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3.xml" ContentType="application/vnd.openxmlformats-officedocument.spreadsheetml.worksheet+xml"/>
  <Override PartName="/xl/worksheets/_rels/sheet103.xml.rels" ContentType="application/vnd.openxmlformats-package.relationships+xml"/>
  <Override PartName="/xl/worksheets/_rels/sheet2.xml.rels" ContentType="application/vnd.openxmlformats-package.relationships+xml"/>
  <Override PartName="/xl/worksheets/_rels/sheet105.xml.rels" ContentType="application/vnd.openxmlformats-package.relationships+xml"/>
  <Override PartName="/xl/worksheets/_rels/sheet4.xml.rels" ContentType="application/vnd.openxmlformats-package.relationships+xml"/>
  <Override PartName="/xl/worksheets/_rels/sheet104.xml.rels" ContentType="application/vnd.openxmlformats-package.relationships+xml"/>
  <Override PartName="/xl/worksheets/_rels/sheet3.xml.rels" ContentType="application/vnd.openxmlformats-package.relationships+xml"/>
  <Override PartName="/xl/worksheets/_rels/sheet14.xml.rels" ContentType="application/vnd.openxmlformats-package.relationships+xml"/>
  <Override PartName="/xl/worksheets/_rels/sheet160.xml.rels" ContentType="application/vnd.openxmlformats-package.relationships+xml"/>
  <Override PartName="/xl/worksheets/_rels/sheet116.xml.rels" ContentType="application/vnd.openxmlformats-package.relationships+xml"/>
  <Override PartName="/xl/worksheets/_rels/sheet5.xml.rels" ContentType="application/vnd.openxmlformats-package.relationships+xml"/>
  <Override PartName="/xl/worksheets/_rels/sheet150.xml.rels" ContentType="application/vnd.openxmlformats-package.relationships+xml"/>
  <Override PartName="/xl/worksheets/_rels/sheet101.xml.rels" ContentType="application/vnd.openxmlformats-package.relationships+xml"/>
  <Override PartName="/xl/worksheets/_rels/sheet48.xml.rels" ContentType="application/vnd.openxmlformats-package.relationships+xml"/>
  <Override PartName="/xl/worksheets/_rels/sheet92.xml.rels" ContentType="application/vnd.openxmlformats-package.relationships+xml"/>
  <Override PartName="/xl/worksheets/_rels/sheet102.xml.rels" ContentType="application/vnd.openxmlformats-package.relationships+xml"/>
  <Override PartName="/xl/worksheets/_rels/sheet1.xml.rels" ContentType="application/vnd.openxmlformats-package.relationships+xml"/>
  <Override PartName="/xl/worksheets/_rels/sheet49.xml.rels" ContentType="application/vnd.openxmlformats-package.relationships+xml"/>
  <Override PartName="/xl/worksheets/_rels/sheet93.xml.rels" ContentType="application/vnd.openxmlformats-package.relationships+xml"/>
  <Override PartName="/xl/worksheets/_rels/sheet58.xml.rels" ContentType="application/vnd.openxmlformats-package.relationships+xml"/>
  <Override PartName="/xl/worksheets/_rels/sheet6.xml.rels" ContentType="application/vnd.openxmlformats-package.relationships+xml"/>
  <Override PartName="/xl/worksheets/_rels/sheet151.xml.rels" ContentType="application/vnd.openxmlformats-package.relationships+xml"/>
  <Override PartName="/xl/worksheets/_rels/sheet111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_rels/sheet152.xml.rels" ContentType="application/vnd.openxmlformats-package.relationships+xml"/>
  <Override PartName="/xl/worksheets/_rels/sheet112.xml.rels" ContentType="application/vnd.openxmlformats-package.relationships+xml"/>
  <Override PartName="/xl/worksheets/_rels/sheet11.xml.rels" ContentType="application/vnd.openxmlformats-package.relationships+xml"/>
  <Override PartName="/xl/worksheets/_rels/sheet113.xml.rels" ContentType="application/vnd.openxmlformats-package.relationships+xml"/>
  <Override PartName="/xl/worksheets/_rels/sheet12.xml.rels" ContentType="application/vnd.openxmlformats-package.relationships+xml"/>
  <Override PartName="/xl/worksheets/_rels/sheet114.xml.rels" ContentType="application/vnd.openxmlformats-package.relationships+xml"/>
  <Override PartName="/xl/worksheets/_rels/sheet33.xml.rels" ContentType="application/vnd.openxmlformats-package.relationships+xml"/>
  <Override PartName="/xl/worksheets/_rels/sheet13.xml.rels" ContentType="application/vnd.openxmlformats-package.relationships+xml"/>
  <Override PartName="/xl/worksheets/_rels/sheet115.xml.rels" ContentType="application/vnd.openxmlformats-package.relationships+xml"/>
  <Override PartName="/xl/worksheets/_rels/sheet15.xml.rels" ContentType="application/vnd.openxmlformats-package.relationships+xml"/>
  <Override PartName="/xl/worksheets/_rels/sheet117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118.xml.rels" ContentType="application/vnd.openxmlformats-package.relationships+xml"/>
  <Override PartName="/xl/worksheets/_rels/sheet38.xml.rels" ContentType="application/vnd.openxmlformats-package.relationships+xml"/>
  <Override PartName="/xl/worksheets/_rels/sheet82.xml.rels" ContentType="application/vnd.openxmlformats-package.relationships+xml"/>
  <Override PartName="/xl/worksheets/_rels/sheet39.xml.rels" ContentType="application/vnd.openxmlformats-package.relationships+xml"/>
  <Override PartName="/xl/worksheets/_rels/sheet21.xml.rels" ContentType="application/vnd.openxmlformats-package.relationships+xml"/>
  <Override PartName="/xl/worksheets/_rels/sheet119.xml.rels" ContentType="application/vnd.openxmlformats-package.relationships+xml"/>
  <Override PartName="/xl/worksheets/_rels/sheet123.xml.rels" ContentType="application/vnd.openxmlformats-package.relationships+xml"/>
  <Override PartName="/xl/worksheets/_rels/sheet22.xml.rels" ContentType="application/vnd.openxmlformats-package.relationships+xml"/>
  <Override PartName="/xl/worksheets/_rels/sheet124.xml.rels" ContentType="application/vnd.openxmlformats-package.relationships+xml"/>
  <Override PartName="/xl/worksheets/_rels/sheet125.xml.rels" ContentType="application/vnd.openxmlformats-package.relationships+xml"/>
  <Override PartName="/xl/worksheets/_rels/sheet126.xml.rels" ContentType="application/vnd.openxmlformats-package.relationships+xml"/>
  <Override PartName="/xl/worksheets/_rels/sheet170.xml.rels" ContentType="application/vnd.openxmlformats-package.relationships+xml"/>
  <Override PartName="/xl/worksheets/_rels/sheet127.xml.rels" ContentType="application/vnd.openxmlformats-package.relationships+xml"/>
  <Override PartName="/xl/worksheets/_rels/sheet171.xml.rels" ContentType="application/vnd.openxmlformats-package.relationships+xml"/>
  <Override PartName="/xl/worksheets/_rels/sheet41.xml.rels" ContentType="application/vnd.openxmlformats-package.relationships+xml"/>
  <Override PartName="/xl/worksheets/_rels/sheet143.xml.rels" ContentType="application/vnd.openxmlformats-package.relationships+xml"/>
  <Override PartName="/xl/worksheets/_rels/sheet34.xml.rels" ContentType="application/vnd.openxmlformats-package.relationships+xml"/>
  <Override PartName="/xl/worksheets/_rels/sheet136.xml.rels" ContentType="application/vnd.openxmlformats-package.relationships+xml"/>
  <Override PartName="/xl/worksheets/_rels/sheet180.xml.rels" ContentType="application/vnd.openxmlformats-package.relationships+xml"/>
  <Override PartName="/xl/worksheets/_rels/sheet50.xml.rels" ContentType="application/vnd.openxmlformats-package.relationships+xml"/>
  <Override PartName="/xl/worksheets/_rels/sheet99.xml.rels" ContentType="application/vnd.openxmlformats-package.relationships+xml"/>
  <Override PartName="/xl/worksheets/_rels/sheet31.xml.rels" ContentType="application/vnd.openxmlformats-package.relationships+xml"/>
  <Override PartName="/xl/worksheets/_rels/sheet133.xml.rels" ContentType="application/vnd.openxmlformats-package.relationships+xml"/>
  <Override PartName="/xl/worksheets/_rels/sheet84.xml.rels" ContentType="application/vnd.openxmlformats-package.relationships+xml"/>
  <Override PartName="/xl/worksheets/_rels/sheet24.xml.rels" ContentType="application/vnd.openxmlformats-package.relationships+xml"/>
  <Override PartName="/xl/worksheets/_rels/sheet25.xml.rels" ContentType="application/vnd.openxmlformats-package.relationships+xml"/>
  <Override PartName="/xl/worksheets/_rels/sheet53.xml.rels" ContentType="application/vnd.openxmlformats-package.relationships+xml"/>
  <Override PartName="/xl/worksheets/_rels/sheet155.xml.rels" ContentType="application/vnd.openxmlformats-package.relationships+xml"/>
  <Override PartName="/xl/worksheets/_rels/sheet62.xml.rels" ContentType="application/vnd.openxmlformats-package.relationships+xml"/>
  <Override PartName="/xl/worksheets/_rels/sheet164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174.xml.rels" ContentType="application/vnd.openxmlformats-package.relationships+xml"/>
  <Override PartName="/xl/worksheets/_rels/sheet121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65.xml.rels" ContentType="application/vnd.openxmlformats-package.relationships+xml"/>
  <Override PartName="/xl/worksheets/_rels/sheet89.xml.rels" ContentType="application/vnd.openxmlformats-package.relationships+xml"/>
  <Override PartName="/xl/worksheets/_rels/sheet74.xml.rels" ContentType="application/vnd.openxmlformats-package.relationships+xml"/>
  <Override PartName="/xl/worksheets/_rels/sheet176.xml.rels" ContentType="application/vnd.openxmlformats-package.relationships+xml"/>
  <Override PartName="/xl/worksheets/_rels/sheet107.xml.rels" ContentType="application/vnd.openxmlformats-package.relationships+xml"/>
  <Override PartName="/xl/worksheets/_rels/sheet27.xml.rels" ContentType="application/vnd.openxmlformats-package.relationships+xml"/>
  <Override PartName="/xl/worksheets/_rels/sheet177.xml.rels" ContentType="application/vnd.openxmlformats-package.relationships+xml"/>
  <Override PartName="/xl/worksheets/_rels/sheet75.xml.rels" ContentType="application/vnd.openxmlformats-package.relationships+xml"/>
  <Override PartName="/xl/worksheets/_rels/sheet97.xml.rels" ContentType="application/vnd.openxmlformats-package.relationships+xml"/>
  <Override PartName="/xl/worksheets/_rels/sheet146.xml.rels" ContentType="application/vnd.openxmlformats-package.relationships+xml"/>
  <Override PartName="/xl/worksheets/_rels/sheet44.xml.rels" ContentType="application/vnd.openxmlformats-package.relationships+xml"/>
  <Override PartName="/xl/worksheets/_rels/sheet18.xml.rels" ContentType="application/vnd.openxmlformats-package.relationships+xml"/>
  <Override PartName="/xl/worksheets/_rels/sheet153.xml.rels" ContentType="application/vnd.openxmlformats-package.relationships+xml"/>
  <Override PartName="/xl/worksheets/_rels/sheet167.xml.rels" ContentType="application/vnd.openxmlformats-package.relationships+xml"/>
  <Override PartName="/xl/worksheets/_rels/sheet51.xml.rels" ContentType="application/vnd.openxmlformats-package.relationships+xml"/>
  <Override PartName="/xl/worksheets/_rels/sheet64.xml.rels" ContentType="application/vnd.openxmlformats-package.relationships+xml"/>
  <Override PartName="/xl/worksheets/_rels/sheet88.xml.rels" ContentType="application/vnd.openxmlformats-package.relationships+xml"/>
  <Override PartName="/xl/worksheets/_rels/sheet141.xml.rels" ContentType="application/vnd.openxmlformats-package.relationships+xml"/>
  <Override PartName="/xl/worksheets/_rels/sheet73.xml.rels" ContentType="application/vnd.openxmlformats-package.relationships+xml"/>
  <Override PartName="/xl/worksheets/_rels/sheet69.xml.rels" ContentType="application/vnd.openxmlformats-package.relationships+xml"/>
  <Override PartName="/xl/worksheets/_rels/sheet175.xml.rels" ContentType="application/vnd.openxmlformats-package.relationships+xml"/>
  <Override PartName="/xl/worksheets/_rels/sheet122.xml.rels" ContentType="application/vnd.openxmlformats-package.relationships+xml"/>
  <Override PartName="/xl/worksheets/_rels/sheet95.xml.rels" ContentType="application/vnd.openxmlformats-package.relationships+xml"/>
  <Override PartName="/xl/worksheets/_rels/sheet79.xml.rels" ContentType="application/vnd.openxmlformats-package.relationships+xml"/>
  <Override PartName="/xl/worksheets/_rels/sheet132.xml.rels" ContentType="application/vnd.openxmlformats-package.relationships+xml"/>
  <Override PartName="/xl/worksheets/_rels/sheet30.xml.rels" ContentType="application/vnd.openxmlformats-package.relationships+xml"/>
  <Override PartName="/xl/worksheets/_rels/sheet83.xml.rels" ContentType="application/vnd.openxmlformats-package.relationships+xml"/>
  <Override PartName="/xl/worksheets/_rels/sheet108.xml.rels" ContentType="application/vnd.openxmlformats-package.relationships+xml"/>
  <Override PartName="/xl/worksheets/_rels/sheet28.xml.rels" ContentType="application/vnd.openxmlformats-package.relationships+xml"/>
  <Override PartName="/xl/worksheets/_rels/sheet178.xml.rels" ContentType="application/vnd.openxmlformats-package.relationships+xml"/>
  <Override PartName="/xl/worksheets/_rels/sheet76.xml.rels" ContentType="application/vnd.openxmlformats-package.relationships+xml"/>
  <Override PartName="/xl/worksheets/_rels/sheet98.xml.rels" ContentType="application/vnd.openxmlformats-package.relationships+xml"/>
  <Override PartName="/xl/worksheets/_rels/sheet147.xml.rels" ContentType="application/vnd.openxmlformats-package.relationships+xml"/>
  <Override PartName="/xl/worksheets/_rels/sheet45.xml.rels" ContentType="application/vnd.openxmlformats-package.relationships+xml"/>
  <Override PartName="/xl/worksheets/_rels/sheet96.xml.rels" ContentType="application/vnd.openxmlformats-package.relationships+xml"/>
  <Override PartName="/xl/worksheets/_rels/sheet145.xml.rels" ContentType="application/vnd.openxmlformats-package.relationships+xml"/>
  <Override PartName="/xl/worksheets/_rels/sheet43.xml.rels" ContentType="application/vnd.openxmlformats-package.relationships+xml"/>
  <Override PartName="/xl/worksheets/_rels/sheet29.xml.rels" ContentType="application/vnd.openxmlformats-package.relationships+xml"/>
  <Override PartName="/xl/worksheets/_rels/sheet179.xml.rels" ContentType="application/vnd.openxmlformats-package.relationships+xml"/>
  <Override PartName="/xl/worksheets/_rels/sheet61.xml.rels" ContentType="application/vnd.openxmlformats-package.relationships+xml"/>
  <Override PartName="/xl/worksheets/_rels/sheet163.xml.rels" ContentType="application/vnd.openxmlformats-package.relationships+xml"/>
  <Override PartName="/xl/worksheets/_rels/sheet159.xml.rels" ContentType="application/vnd.openxmlformats-package.relationships+xml"/>
  <Override PartName="/xl/worksheets/_rels/sheet57.xml.rels" ContentType="application/vnd.openxmlformats-package.relationships+xml"/>
  <Override PartName="/xl/worksheets/_rels/sheet67.xml.rels" ContentType="application/vnd.openxmlformats-package.relationships+xml"/>
  <Override PartName="/xl/worksheets/_rels/sheet120.xml.rels" ContentType="application/vnd.openxmlformats-package.relationships+xml"/>
  <Override PartName="/xl/worksheets/_rels/sheet71.xml.rels" ContentType="application/vnd.openxmlformats-package.relationships+xml"/>
  <Override PartName="/xl/worksheets/_rels/sheet169.xml.rels" ContentType="application/vnd.openxmlformats-package.relationships+xml"/>
  <Override PartName="/xl/worksheets/_rels/sheet110.xml.rels" ContentType="application/vnd.openxmlformats-package.relationships+xml"/>
  <Override PartName="/xl/worksheets/_rels/sheet106.xml.rels" ContentType="application/vnd.openxmlformats-package.relationships+xml"/>
  <Override PartName="/xl/worksheets/_rels/sheet100.xml.rels" ContentType="application/vnd.openxmlformats-package.relationships+xml"/>
  <Override PartName="/xl/worksheets/_rels/sheet149.xml.rels" ContentType="application/vnd.openxmlformats-package.relationships+xml"/>
  <Override PartName="/xl/worksheets/_rels/sheet17.xml.rels" ContentType="application/vnd.openxmlformats-package.relationships+xml"/>
  <Override PartName="/xl/worksheets/_rels/sheet156.xml.rels" ContentType="application/vnd.openxmlformats-package.relationships+xml"/>
  <Override PartName="/xl/worksheets/_rels/sheet54.xml.rels" ContentType="application/vnd.openxmlformats-package.relationships+xml"/>
  <Override PartName="/xl/worksheets/_rels/sheet26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168.xml.rels" ContentType="application/vnd.openxmlformats-package.relationships+xml"/>
  <Override PartName="/xl/worksheets/_rels/sheet85.xml.rels" ContentType="application/vnd.openxmlformats-package.relationships+xml"/>
  <Override PartName="/xl/worksheets/_rels/sheet134.xml.rels" ContentType="application/vnd.openxmlformats-package.relationships+xml"/>
  <Override PartName="/xl/worksheets/_rels/sheet32.xml.rels" ContentType="application/vnd.openxmlformats-package.relationships+xml"/>
  <Override PartName="/xl/worksheets/_rels/sheet94.xml.rels" ContentType="application/vnd.openxmlformats-package.relationships+xml"/>
  <Override PartName="/xl/worksheets/_rels/sheet87.xml.rels" ContentType="application/vnd.openxmlformats-package.relationships+xml"/>
  <Override PartName="/xl/worksheets/_rels/sheet140.xml.rels" ContentType="application/vnd.openxmlformats-package.relationships+xml"/>
  <Override PartName="/xl/worksheets/_rels/sheet9.xml.rels" ContentType="application/vnd.openxmlformats-package.relationships+xml"/>
  <Override PartName="/xl/worksheets/_rels/sheet78.xml.rels" ContentType="application/vnd.openxmlformats-package.relationships+xml"/>
  <Override PartName="/xl/worksheets/_rels/sheet131.xml.rels" ContentType="application/vnd.openxmlformats-package.relationships+xml"/>
  <Override PartName="/xl/worksheets/_rels/sheet86.xml.rels" ContentType="application/vnd.openxmlformats-package.relationships+xml"/>
  <Override PartName="/xl/worksheets/_rels/sheet135.xml.rels" ContentType="application/vnd.openxmlformats-package.relationships+xml"/>
  <Override PartName="/xl/worksheets/_rels/sheet77.xml.rels" ContentType="application/vnd.openxmlformats-package.relationships+xml"/>
  <Override PartName="/xl/worksheets/_rels/sheet130.xml.rels" ContentType="application/vnd.openxmlformats-package.relationships+xml"/>
  <Override PartName="/xl/worksheets/_rels/sheet60.xml.rels" ContentType="application/vnd.openxmlformats-package.relationships+xml"/>
  <Override PartName="/xl/worksheets/_rels/sheet162.xml.rels" ContentType="application/vnd.openxmlformats-package.relationships+xml"/>
  <Override PartName="/xl/worksheets/_rels/sheet158.xml.rels" ContentType="application/vnd.openxmlformats-package.relationships+xml"/>
  <Override PartName="/xl/worksheets/_rels/sheet56.xml.rels" ContentType="application/vnd.openxmlformats-package.relationships+xml"/>
  <Override PartName="/xl/worksheets/_rels/sheet63.xml.rels" ContentType="application/vnd.openxmlformats-package.relationships+xml"/>
  <Override PartName="/xl/worksheets/_rels/sheet165.xml.rels" ContentType="application/vnd.openxmlformats-package.relationships+xml"/>
  <Override PartName="/xl/worksheets/_rels/sheet55.xml.rels" ContentType="application/vnd.openxmlformats-package.relationships+xml"/>
  <Override PartName="/xl/worksheets/_rels/sheet161.xml.rels" ContentType="application/vnd.openxmlformats-package.relationships+xml"/>
  <Override PartName="/xl/worksheets/_rels/sheet157.xml.rels" ContentType="application/vnd.openxmlformats-package.relationships+xml"/>
  <Override PartName="/xl/worksheets/_rels/sheet8.xml.rels" ContentType="application/vnd.openxmlformats-package.relationships+xml"/>
  <Override PartName="/xl/worksheets/_rels/sheet109.xml.rels" ContentType="application/vnd.openxmlformats-package.relationships+xml"/>
  <Override PartName="/xl/worksheets/_rels/sheet52.xml.rels" ContentType="application/vnd.openxmlformats-package.relationships+xml"/>
  <Override PartName="/xl/worksheets/_rels/sheet173.xml.rels" ContentType="application/vnd.openxmlformats-package.relationships+xml"/>
  <Override PartName="/xl/worksheets/_rels/sheet129.xml.rels" ContentType="application/vnd.openxmlformats-package.relationships+xml"/>
  <Override PartName="/xl/worksheets/_rels/sheet139.xml.rels" ContentType="application/vnd.openxmlformats-package.relationships+xml"/>
  <Override PartName="/xl/worksheets/_rels/sheet183.xml.rels" ContentType="application/vnd.openxmlformats-package.relationships+xml"/>
  <Override PartName="/xl/worksheets/_rels/sheet37.xml.rels" ContentType="application/vnd.openxmlformats-package.relationships+xml"/>
  <Override PartName="/xl/worksheets/_rels/sheet81.xml.rels" ContentType="application/vnd.openxmlformats-package.relationships+xml"/>
  <Override PartName="/xl/worksheets/_rels/sheet47.xml.rels" ContentType="application/vnd.openxmlformats-package.relationships+xml"/>
  <Override PartName="/xl/worksheets/_rels/sheet91.xml.rels" ContentType="application/vnd.openxmlformats-package.relationships+xml"/>
  <Override PartName="/xl/worksheets/_rels/sheet128.xml.rels" ContentType="application/vnd.openxmlformats-package.relationships+xml"/>
  <Override PartName="/xl/worksheets/_rels/sheet172.xml.rels" ContentType="application/vnd.openxmlformats-package.relationships+xml"/>
  <Override PartName="/xl/worksheets/_rels/sheet148.xml.rels" ContentType="application/vnd.openxmlformats-package.relationships+xml"/>
  <Override PartName="/xl/worksheets/_rels/sheet46.xml.rels" ContentType="application/vnd.openxmlformats-package.relationships+xml"/>
  <Override PartName="/xl/worksheets/_rels/sheet90.xml.rels" ContentType="application/vnd.openxmlformats-package.relationships+xml"/>
  <Override PartName="/xl/worksheets/_rels/sheet184.xml.rels" ContentType="application/vnd.openxmlformats-package.relationships+xml"/>
  <Override PartName="/xl/worksheets/_rels/sheet142.xml.rels" ContentType="application/vnd.openxmlformats-package.relationships+xml"/>
  <Override PartName="/xl/worksheets/_rels/sheet40.xml.rels" ContentType="application/vnd.openxmlformats-package.relationships+xml"/>
  <Override PartName="/xl/worksheets/_rels/sheet166.xml.rels" ContentType="application/vnd.openxmlformats-package.relationships+xml"/>
  <Override PartName="/xl/worksheets/_rels/sheet182.xml.rels" ContentType="application/vnd.openxmlformats-package.relationships+xml"/>
  <Override PartName="/xl/worksheets/_rels/sheet138.xml.rels" ContentType="application/vnd.openxmlformats-package.relationships+xml"/>
  <Override PartName="/xl/worksheets/_rels/sheet80.xml.rels" ContentType="application/vnd.openxmlformats-package.relationships+xml"/>
  <Override PartName="/xl/worksheets/_rels/sheet36.xml.rels" ContentType="application/vnd.openxmlformats-package.relationships+xml"/>
  <Override PartName="/xl/worksheets/_rels/sheet154.xml.rels" ContentType="application/vnd.openxmlformats-package.relationships+xml"/>
  <Override PartName="/xl/worksheets/_rels/sheet181.xml.rels" ContentType="application/vnd.openxmlformats-package.relationships+xml"/>
  <Override PartName="/xl/worksheets/_rels/sheet137.xml.rels" ContentType="application/vnd.openxmlformats-package.relationships+xml"/>
  <Override PartName="/xl/worksheets/_rels/sheet35.xml.rels" ContentType="application/vnd.openxmlformats-package.relationships+xml"/>
  <Override PartName="/xl/worksheets/_rels/sheet144.xml.rels" ContentType="application/vnd.openxmlformats-package.relationships+xml"/>
  <Override PartName="/xl/worksheets/_rels/sheet42.xml.rels" ContentType="application/vnd.openxmlformats-package.relationships+xml"/>
  <Override PartName="/xl/worksheets/sheet174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19.xml" ContentType="application/vnd.openxmlformats-officedocument.drawing+xml"/>
  <Override PartName="/xl/drawings/drawing2.xml" ContentType="application/vnd.openxmlformats-officedocument.drawing+xml"/>
  <Override PartName="/xl/drawings/drawing118.xml" ContentType="application/vnd.openxmlformats-officedocument.drawing+xml"/>
  <Override PartName="/xl/drawings/drawing1.xml" ContentType="application/vnd.openxmlformats-officedocument.drawing+xml"/>
  <Override PartName="/xl/drawings/drawing117.xml" ContentType="application/vnd.openxmlformats-officedocument.drawing+xml"/>
  <Override PartName="/xl/drawings/drawing116.xml" ContentType="application/vnd.openxmlformats-officedocument.drawing+xml"/>
  <Override PartName="/xl/drawings/drawing99.xml" ContentType="application/vnd.openxmlformats-officedocument.drawing+xml"/>
  <Override PartName="/xl/drawings/drawing109.xml" ContentType="application/vnd.openxmlformats-officedocument.drawing+xml"/>
  <Override PartName="/xl/drawings/drawing98.xml" ContentType="application/vnd.openxmlformats-officedocument.drawing+xml"/>
  <Override PartName="/xl/drawings/drawing108.xml" ContentType="application/vnd.openxmlformats-officedocument.drawing+xml"/>
  <Override PartName="/xl/drawings/drawing97.xml" ContentType="application/vnd.openxmlformats-officedocument.drawing+xml"/>
  <Override PartName="/xl/drawings/drawing29.xml" ContentType="application/vnd.openxmlformats-officedocument.drawing+xml"/>
  <Override PartName="/xl/drawings/drawing107.xml" ContentType="application/vnd.openxmlformats-officedocument.drawing+xml"/>
  <Override PartName="/xl/drawings/drawing96.xml" ContentType="application/vnd.openxmlformats-officedocument.drawing+xml"/>
  <Override PartName="/xl/drawings/drawing28.xml" ContentType="application/vnd.openxmlformats-officedocument.drawing+xml"/>
  <Override PartName="/xl/drawings/drawing106.xml" ContentType="application/vnd.openxmlformats-officedocument.drawing+xml"/>
  <Override PartName="/xl/drawings/drawing95.xml" ContentType="application/vnd.openxmlformats-officedocument.drawing+xml"/>
  <Override PartName="/xl/drawings/drawing27.xml" ContentType="application/vnd.openxmlformats-officedocument.drawing+xml"/>
  <Override PartName="/xl/drawings/drawing89.xml" ContentType="application/vnd.openxmlformats-officedocument.drawing+xml"/>
  <Override PartName="/xl/drawings/drawing88.xml" ContentType="application/vnd.openxmlformats-officedocument.drawing+xml"/>
  <Override PartName="/xl/drawings/drawing87.xml" ContentType="application/vnd.openxmlformats-officedocument.drawing+xml"/>
  <Override PartName="/xl/drawings/drawing19.xml" ContentType="application/vnd.openxmlformats-officedocument.drawing+xml"/>
  <Override PartName="/xl/drawings/drawing86.xml" ContentType="application/vnd.openxmlformats-officedocument.drawing+xml"/>
  <Override PartName="/xl/drawings/drawing18.xml" ContentType="application/vnd.openxmlformats-officedocument.drawing+xml"/>
  <Override PartName="/xl/drawings/drawing85.xml" ContentType="application/vnd.openxmlformats-officedocument.drawing+xml"/>
  <Override PartName="/xl/drawings/drawing17.xml" ContentType="application/vnd.openxmlformats-officedocument.drawing+xml"/>
  <Override PartName="/xl/drawings/drawing79.xml" ContentType="application/vnd.openxmlformats-officedocument.drawing+xml"/>
  <Override PartName="/xl/drawings/drawing78.xml" ContentType="application/vnd.openxmlformats-officedocument.drawing+xml"/>
  <Override PartName="/xl/drawings/drawing184.xml" ContentType="application/vnd.openxmlformats-officedocument.drawing+xml"/>
  <Override PartName="/xl/drawings/drawing77.xml" ContentType="application/vnd.openxmlformats-officedocument.drawing+xml"/>
  <Override PartName="/xl/drawings/drawing183.xml" ContentType="application/vnd.openxmlformats-officedocument.drawing+xml"/>
  <Override PartName="/xl/drawings/drawing76.xml" ContentType="application/vnd.openxmlformats-officedocument.drawing+xml"/>
  <Override PartName="/xl/drawings/drawing182.xml" ContentType="application/vnd.openxmlformats-officedocument.drawing+xml"/>
  <Override PartName="/xl/drawings/drawing75.xml" ContentType="application/vnd.openxmlformats-officedocument.drawing+xml"/>
  <Override PartName="/xl/drawings/drawing181.xml" ContentType="application/vnd.openxmlformats-officedocument.drawing+xml"/>
  <Override PartName="/xl/drawings/drawing74.xml" ContentType="application/vnd.openxmlformats-officedocument.drawing+xml"/>
  <Override PartName="/xl/drawings/drawing180.xml" ContentType="application/vnd.openxmlformats-officedocument.drawing+xml"/>
  <Override PartName="/xl/drawings/drawing73.xml" ContentType="application/vnd.openxmlformats-officedocument.drawing+xml"/>
  <Override PartName="/xl/drawings/drawing72.xml" ContentType="application/vnd.openxmlformats-officedocument.drawing+xml"/>
  <Override PartName="/xl/drawings/drawing71.xml" ContentType="application/vnd.openxmlformats-officedocument.drawing+xml"/>
  <Override PartName="/xl/drawings/drawing70.xml" ContentType="application/vnd.openxmlformats-officedocument.drawing+xml"/>
  <Override PartName="/xl/drawings/drawing69.xml" ContentType="application/vnd.openxmlformats-officedocument.drawing+xml"/>
  <Override PartName="/xl/drawings/drawing175.xml" ContentType="application/vnd.openxmlformats-officedocument.drawing+xml"/>
  <Override PartName="/xl/drawings/drawing68.xml" ContentType="application/vnd.openxmlformats-officedocument.drawing+xml"/>
  <Override PartName="/xl/drawings/drawing174.xml" ContentType="application/vnd.openxmlformats-officedocument.drawing+xml"/>
  <Override PartName="/xl/drawings/drawing67.xml" ContentType="application/vnd.openxmlformats-officedocument.drawing+xml"/>
  <Override PartName="/xl/drawings/drawing173.xml" ContentType="application/vnd.openxmlformats-officedocument.drawing+xml"/>
  <Override PartName="/xl/drawings/drawing66.xml" ContentType="application/vnd.openxmlformats-officedocument.drawing+xml"/>
  <Override PartName="/xl/drawings/drawing172.xml" ContentType="application/vnd.openxmlformats-officedocument.drawing+xml"/>
  <Override PartName="/xl/drawings/drawing65.xml" ContentType="application/vnd.openxmlformats-officedocument.drawing+xml"/>
  <Override PartName="/xl/drawings/drawing171.xml" ContentType="application/vnd.openxmlformats-officedocument.drawing+xml"/>
  <Override PartName="/xl/drawings/drawing64.xml" ContentType="application/vnd.openxmlformats-officedocument.drawing+xml"/>
  <Override PartName="/xl/drawings/drawing170.xml" ContentType="application/vnd.openxmlformats-officedocument.drawing+xml"/>
  <Override PartName="/xl/drawings/drawing63.xml" ContentType="application/vnd.openxmlformats-officedocument.drawing+xml"/>
  <Override PartName="/xl/drawings/drawing62.xml" ContentType="application/vnd.openxmlformats-officedocument.drawing+xml"/>
  <Override PartName="/xl/drawings/drawing61.xml" ContentType="application/vnd.openxmlformats-officedocument.drawing+xml"/>
  <Override PartName="/xl/drawings/drawing60.xml" ContentType="application/vnd.openxmlformats-officedocument.drawing+xml"/>
  <Override PartName="/xl/drawings/drawing33.xml" ContentType="application/vnd.openxmlformats-officedocument.drawing+xml"/>
  <Override PartName="/xl/drawings/drawing178.xml" ContentType="application/vnd.openxmlformats-officedocument.drawing+xml"/>
  <Override PartName="/xl/drawings/drawing34.xml" ContentType="application/vnd.openxmlformats-officedocument.drawing+xml"/>
  <Override PartName="/xl/drawings/drawing179.xml" ContentType="application/vnd.openxmlformats-officedocument.drawing+xml"/>
  <Override PartName="/xl/drawings/drawing110.xml" ContentType="application/vnd.openxmlformats-officedocument.drawing+xml"/>
  <Override PartName="/xl/drawings/drawing114.xml" ContentType="application/vnd.openxmlformats-officedocument.drawing+xml"/>
  <Override PartName="/xl/drawings/drawing38.xml" ContentType="application/vnd.openxmlformats-officedocument.drawing+xml"/>
  <Override PartName="/xl/drawings/drawing115.xml" ContentType="application/vnd.openxmlformats-officedocument.drawing+xml"/>
  <Override PartName="/xl/drawings/drawing39.xml" ContentType="application/vnd.openxmlformats-officedocument.drawing+xml"/>
  <Override PartName="/xl/drawings/drawing113.xml" ContentType="application/vnd.openxmlformats-officedocument.drawing+xml"/>
  <Override PartName="/xl/drawings/drawing37.xml" ContentType="application/vnd.openxmlformats-officedocument.drawing+xml"/>
  <Override PartName="/xl/drawings/drawing139.xml" ContentType="application/vnd.openxmlformats-officedocument.drawing+xml"/>
  <Override PartName="/xl/drawings/drawing130.xml" ContentType="application/vnd.openxmlformats-officedocument.drawing+xml"/>
  <Override PartName="/xl/drawings/drawing131.xml" ContentType="application/vnd.openxmlformats-officedocument.drawing+xml"/>
  <Override PartName="/xl/drawings/drawing132.xml" ContentType="application/vnd.openxmlformats-officedocument.drawing+xml"/>
  <Override PartName="/xl/drawings/drawing162.xml" ContentType="application/vnd.openxmlformats-officedocument.drawing+xml"/>
  <Override PartName="/xl/drawings/drawing56.xml" ContentType="application/vnd.openxmlformats-officedocument.drawing+xml"/>
  <Override PartName="/xl/drawings/drawing133.xml" ContentType="application/vnd.openxmlformats-officedocument.drawing+xml"/>
  <Override PartName="/xl/drawings/drawing134.xml" ContentType="application/vnd.openxmlformats-officedocument.drawing+xml"/>
  <Override PartName="/xl/drawings/drawing159.xml" ContentType="application/vnd.openxmlformats-officedocument.drawing+xml"/>
  <Override PartName="/xl/drawings/drawing135.xml" ContentType="application/vnd.openxmlformats-officedocument.drawing+xml"/>
  <Override PartName="/xl/drawings/drawing156.xml" ContentType="application/vnd.openxmlformats-officedocument.drawing+xml"/>
  <Override PartName="/xl/drawings/drawing11.xml" ContentType="application/vnd.openxmlformats-officedocument.drawing+xml"/>
  <Override PartName="/xl/drawings/drawing168.xml" ContentType="application/vnd.openxmlformats-officedocument.drawing+xml"/>
  <Override PartName="/xl/drawings/drawing52.xml" ContentType="application/vnd.openxmlformats-officedocument.drawing+xml"/>
  <Override PartName="/xl/drawings/drawing144.xml" ContentType="application/vnd.openxmlformats-officedocument.drawing+xml"/>
  <Override PartName="/xl/drawings/drawing169.xml" ContentType="application/vnd.openxmlformats-officedocument.drawing+xml"/>
  <Override PartName="/xl/drawings/drawing100.xml" ContentType="application/vnd.openxmlformats-officedocument.drawing+xml"/>
  <Override PartName="/xl/drawings/drawing53.xml" ContentType="application/vnd.openxmlformats-officedocument.drawing+xml"/>
  <Override PartName="/xl/drawings/drawing145.xml" ContentType="application/vnd.openxmlformats-officedocument.drawing+xml"/>
  <Override PartName="/xl/drawings/drawing158.xml" ContentType="application/vnd.openxmlformats-officedocument.drawing+xml"/>
  <Override PartName="/xl/drawings/drawing151.xml" ContentType="application/vnd.openxmlformats-officedocument.drawing+xml"/>
  <Override PartName="/xl/drawings/drawing112.xml" ContentType="application/vnd.openxmlformats-officedocument.drawing+xml"/>
  <Override PartName="/xl/drawings/drawing36.xml" ContentType="application/vnd.openxmlformats-officedocument.drawing+xml"/>
  <Override PartName="/xl/drawings/drawing55.xml" ContentType="application/vnd.openxmlformats-officedocument.drawing+xml"/>
  <Override PartName="/xl/drawings/drawing161.xml" ContentType="application/vnd.openxmlformats-officedocument.drawing+xml"/>
  <Override PartName="/xl/drawings/drawing138.xml" ContentType="application/vnd.openxmlformats-officedocument.drawing+xml"/>
  <Override PartName="/xl/drawings/drawing149.xml" ContentType="application/vnd.openxmlformats-officedocument.drawing+xml"/>
  <Override PartName="/xl/drawings/drawing35.xml" ContentType="application/vnd.openxmlformats-officedocument.drawing+xml"/>
  <Override PartName="/xl/drawings/drawing111.xml" ContentType="application/vnd.openxmlformats-officedocument.drawing+xml"/>
  <Override PartName="/xl/drawings/drawing176.xml" ContentType="application/vnd.openxmlformats-officedocument.drawing+xml"/>
  <Override PartName="/xl/drawings/drawing31.xml" ContentType="application/vnd.openxmlformats-officedocument.drawing+xml"/>
  <Override PartName="/xl/drawings/drawing128.xml" ContentType="application/vnd.openxmlformats-officedocument.drawing+xml"/>
  <Override PartName="/xl/drawings/drawing177.xml" ContentType="application/vnd.openxmlformats-officedocument.drawing+xml"/>
  <Override PartName="/xl/drawings/drawing32.xml" ContentType="application/vnd.openxmlformats-officedocument.drawing+xml"/>
  <Override PartName="/xl/drawings/drawing166.xml" ContentType="application/vnd.openxmlformats-officedocument.drawing+xml"/>
  <Override PartName="/xl/drawings/drawing21.xml" ContentType="application/vnd.openxmlformats-officedocument.drawing+xml"/>
  <Override PartName="/xl/drawings/drawing50.xml" ContentType="application/vnd.openxmlformats-officedocument.drawing+xml"/>
  <Override PartName="/xl/drawings/drawing142.xml" ContentType="application/vnd.openxmlformats-officedocument.drawing+xml"/>
  <Override PartName="/xl/drawings/drawing129.xml" ContentType="application/vnd.openxmlformats-officedocument.drawing+xml"/>
  <Override PartName="/xl/drawings/drawing167.xml" ContentType="application/vnd.openxmlformats-officedocument.drawing+xml"/>
  <Override PartName="/xl/drawings/drawing51.xml" ContentType="application/vnd.openxmlformats-officedocument.drawing+xml"/>
  <Override PartName="/xl/drawings/drawing143.xml" ContentType="application/vnd.openxmlformats-officedocument.drawing+xml"/>
  <Override PartName="/xl/drawings/drawing157.xml" ContentType="application/vnd.openxmlformats-officedocument.drawing+xml"/>
  <Override PartName="/xl/drawings/drawing150.xml" ContentType="application/vnd.openxmlformats-officedocument.drawing+xml"/>
  <Override PartName="/xl/drawings/drawing54.xml" ContentType="application/vnd.openxmlformats-officedocument.drawing+xml"/>
  <Override PartName="/xl/drawings/drawing160.xml" ContentType="application/vnd.openxmlformats-officedocument.drawing+xml"/>
  <Override PartName="/xl/drawings/drawing137.xml" ContentType="application/vnd.openxmlformats-officedocument.drawing+xml"/>
  <Override PartName="/xl/drawings/drawing148.xml" ContentType="application/vnd.openxmlformats-officedocument.drawing+xml"/>
  <Override PartName="/xl/drawings/drawing147.xml" ContentType="application/vnd.openxmlformats-officedocument.drawing+xml"/>
  <Override PartName="/xl/drawings/drawing146.xml" ContentType="application/vnd.openxmlformats-officedocument.drawing+xml"/>
  <Override PartName="/xl/drawings/drawing141.xml" ContentType="application/vnd.openxmlformats-officedocument.drawing+xml"/>
  <Override PartName="/xl/drawings/drawing140.xml" ContentType="application/vnd.openxmlformats-officedocument.drawing+xml"/>
  <Override PartName="/xl/drawings/drawing136.xml" ContentType="application/vnd.openxmlformats-officedocument.drawing+xml"/>
  <Override PartName="/xl/drawings/drawing30.xml" ContentType="application/vnd.openxmlformats-officedocument.drawing+xml"/>
  <Override PartName="/xl/drawings/drawing10.xml" ContentType="application/vnd.openxmlformats-officedocument.drawing+xml"/>
  <Override PartName="/xl/drawings/drawing155.xml" ContentType="application/vnd.openxmlformats-officedocument.drawing+xml"/>
  <Override PartName="/xl/drawings/drawing49.xml" ContentType="application/vnd.openxmlformats-officedocument.drawing+xml"/>
  <Override PartName="/xl/drawings/drawing125.xml" ContentType="application/vnd.openxmlformats-officedocument.drawing+xml"/>
  <Override PartName="/xl/drawings/drawing4.xml" ContentType="application/vnd.openxmlformats-officedocument.drawing+xml"/>
  <Override PartName="/xl/drawings/drawing41.xml" ContentType="application/vnd.openxmlformats-officedocument.drawing+xml"/>
  <Override PartName="/xl/drawings/drawing154.xml" ContentType="application/vnd.openxmlformats-officedocument.drawing+xml"/>
  <Override PartName="/xl/drawings/drawing48.xml" ContentType="application/vnd.openxmlformats-officedocument.drawing+xml"/>
  <Override PartName="/xl/drawings/drawing124.xml" ContentType="application/vnd.openxmlformats-officedocument.drawing+xml"/>
  <Override PartName="/xl/drawings/drawing3.xml" ContentType="application/vnd.openxmlformats-officedocument.drawing+xml"/>
  <Override PartName="/xl/drawings/drawing40.xml" ContentType="application/vnd.openxmlformats-officedocument.drawing+xml"/>
  <Override PartName="/xl/drawings/drawing127.xml" ContentType="application/vnd.openxmlformats-officedocument.drawing+xml"/>
  <Override PartName="/xl/drawings/drawing153.xml" ContentType="application/vnd.openxmlformats-officedocument.drawing+xml"/>
  <Override PartName="/xl/drawings/drawing47.xml" ContentType="application/vnd.openxmlformats-officedocument.drawing+xml"/>
  <Override PartName="/xl/drawings/drawing123.xml" ContentType="application/vnd.openxmlformats-officedocument.drawing+xml"/>
  <Override PartName="/xl/drawings/drawing42.xml" ContentType="application/vnd.openxmlformats-officedocument.drawing+xml"/>
  <Override PartName="/xl/drawings/drawing5.xml" ContentType="application/vnd.openxmlformats-officedocument.drawing+xml"/>
  <Override PartName="/xl/drawings/drawing126.xml" ContentType="application/vnd.openxmlformats-officedocument.drawing+xml"/>
  <Override PartName="/xl/drawings/drawing122.xml" ContentType="application/vnd.openxmlformats-officedocument.drawing+xml"/>
  <Override PartName="/xl/drawings/drawing152.xml" ContentType="application/vnd.openxmlformats-officedocument.drawing+xml"/>
  <Override PartName="/xl/drawings/drawing9.xml" ContentType="application/vnd.openxmlformats-officedocument.drawing+xml"/>
  <Override PartName="/xl/drawings/drawing46.xml" ContentType="application/vnd.openxmlformats-officedocument.drawing+xml"/>
  <Override PartName="/xl/drawings/drawing8.xml" ContentType="application/vnd.openxmlformats-officedocument.drawing+xml"/>
  <Override PartName="/xl/drawings/drawing45.xml" ContentType="application/vnd.openxmlformats-officedocument.drawing+xml"/>
  <Override PartName="/xl/drawings/drawing121.xml" ContentType="application/vnd.openxmlformats-officedocument.drawing+xml"/>
  <Override PartName="/xl/drawings/drawing105.xml" ContentType="application/vnd.openxmlformats-officedocument.drawing+xml"/>
  <Override PartName="/xl/drawings/drawing7.xml" ContentType="application/vnd.openxmlformats-officedocument.drawing+xml"/>
  <Override PartName="/xl/drawings/drawing44.xml" ContentType="application/vnd.openxmlformats-officedocument.drawing+xml"/>
  <Override PartName="/xl/drawings/drawing120.xml" ContentType="application/vnd.openxmlformats-officedocument.drawing+xml"/>
  <Override PartName="/xl/drawings/drawing104.xml" ContentType="application/vnd.openxmlformats-officedocument.drawing+xml"/>
  <Override PartName="/xl/drawings/drawing6.xml" ContentType="application/vnd.openxmlformats-officedocument.drawing+xml"/>
  <Override PartName="/xl/drawings/drawing43.xml" ContentType="application/vnd.openxmlformats-officedocument.drawing+xml"/>
  <Override PartName="/xl/drawings/drawing103.xml" ContentType="application/vnd.openxmlformats-officedocument.drawing+xml"/>
  <Override PartName="/xl/drawings/drawing24.xml" ContentType="application/vnd.openxmlformats-officedocument.drawing+xml"/>
  <Override PartName="/xl/drawings/drawing92.xml" ContentType="application/vnd.openxmlformats-officedocument.drawing+xml"/>
  <Override PartName="/xl/drawings/drawing12.xml" ContentType="application/vnd.openxmlformats-officedocument.drawing+xml"/>
  <Override PartName="/xl/drawings/drawing80.xml" ContentType="application/vnd.openxmlformats-officedocument.drawing+xml"/>
  <Override PartName="/xl/drawings/drawing13.xml" ContentType="application/vnd.openxmlformats-officedocument.drawing+xml"/>
  <Override PartName="/xl/drawings/drawing81.xml" ContentType="application/vnd.openxmlformats-officedocument.drawing+xml"/>
  <Override PartName="/xl/drawings/drawing14.xml" ContentType="application/vnd.openxmlformats-officedocument.drawing+xml"/>
  <Override PartName="/xl/drawings/drawing82.xml" ContentType="application/vnd.openxmlformats-officedocument.drawing+xml"/>
  <Override PartName="/xl/drawings/drawing15.xml" ContentType="application/vnd.openxmlformats-officedocument.drawing+xml"/>
  <Override PartName="/xl/drawings/drawing83.xml" ContentType="application/vnd.openxmlformats-officedocument.drawing+xml"/>
  <Override PartName="/xl/drawings/drawing57.xml" ContentType="application/vnd.openxmlformats-officedocument.drawing+xml"/>
  <Override PartName="/xl/drawings/drawing163.xml" ContentType="application/vnd.openxmlformats-officedocument.drawing+xml"/>
  <Override PartName="/xl/drawings/drawing20.xml" ContentType="application/vnd.openxmlformats-officedocument.drawing+xml"/>
  <Override PartName="/xl/drawings/drawing59.xml" ContentType="application/vnd.openxmlformats-officedocument.drawing+xml"/>
  <Override PartName="/xl/drawings/drawing165.xml" ContentType="application/vnd.openxmlformats-officedocument.drawing+xml"/>
  <Override PartName="/xl/drawings/drawing16.xml" ContentType="application/vnd.openxmlformats-officedocument.drawing+xml"/>
  <Override PartName="/xl/drawings/drawing84.xml" ContentType="application/vnd.openxmlformats-officedocument.drawing+xml"/>
  <Override PartName="/xl/drawings/drawing58.xml" ContentType="application/vnd.openxmlformats-officedocument.drawing+xml"/>
  <Override PartName="/xl/drawings/drawing164.xml" ContentType="application/vnd.openxmlformats-officedocument.drawing+xml"/>
  <Override PartName="/xl/drawings/drawing93.xml" ContentType="application/vnd.openxmlformats-officedocument.drawing+xml"/>
  <Override PartName="/xl/drawings/drawing25.xml" ContentType="application/vnd.openxmlformats-officedocument.drawing+xml"/>
  <Override PartName="/xl/drawings/drawing22.xml" ContentType="application/vnd.openxmlformats-officedocument.drawing+xml"/>
  <Override PartName="/xl/drawings/drawing90.xml" ContentType="application/vnd.openxmlformats-officedocument.drawing+xml"/>
  <Override PartName="/xl/drawings/drawing101.xml" ContentType="application/vnd.openxmlformats-officedocument.drawing+xml"/>
  <Override PartName="/xl/drawings/drawing94.xml" ContentType="application/vnd.openxmlformats-officedocument.drawing+xml"/>
  <Override PartName="/xl/drawings/drawing26.xml" ContentType="application/vnd.openxmlformats-officedocument.drawing+xml"/>
  <Override PartName="/xl/drawings/drawing23.xml" ContentType="application/vnd.openxmlformats-officedocument.drawing+xml"/>
  <Override PartName="/xl/drawings/drawing91.xml" ContentType="application/vnd.openxmlformats-officedocument.drawing+xml"/>
  <Override PartName="/xl/drawings/drawing10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.1a" sheetId="1" state="visible" r:id="rId2"/>
    <sheet name="1.1b" sheetId="2" state="visible" r:id="rId3"/>
    <sheet name="1.2" sheetId="3" state="visible" r:id="rId4"/>
    <sheet name="1.3" sheetId="4" state="visible" r:id="rId5"/>
    <sheet name="1.4" sheetId="5" state="visible" r:id="rId6"/>
    <sheet name="1.5a" sheetId="6" state="visible" r:id="rId7"/>
    <sheet name="1.5b" sheetId="7" state="visible" r:id="rId8"/>
    <sheet name="1.5c" sheetId="8" state="visible" r:id="rId9"/>
    <sheet name="1.5d" sheetId="9" state="visible" r:id="rId10"/>
    <sheet name="1.5e" sheetId="10" state="visible" r:id="rId11"/>
    <sheet name="1.5f" sheetId="11" state="visible" r:id="rId12"/>
    <sheet name="1.6a" sheetId="12" state="visible" r:id="rId13"/>
    <sheet name="1.6b" sheetId="13" state="visible" r:id="rId14"/>
    <sheet name="1.6c" sheetId="14" state="visible" r:id="rId15"/>
    <sheet name="1.7a" sheetId="15" state="visible" r:id="rId16"/>
    <sheet name="1.7b" sheetId="16" state="visible" r:id="rId17"/>
    <sheet name="1.7c" sheetId="17" state="visible" r:id="rId18"/>
    <sheet name="1.7d" sheetId="18" state="visible" r:id="rId19"/>
    <sheet name="1.7e" sheetId="19" state="visible" r:id="rId20"/>
    <sheet name="1.7f" sheetId="20" state="visible" r:id="rId21"/>
    <sheet name="1.7g" sheetId="21" state="visible" r:id="rId22"/>
    <sheet name="1.7h" sheetId="22" state="visible" r:id="rId23"/>
    <sheet name="1.7i" sheetId="23" state="visible" r:id="rId24"/>
    <sheet name="1.7l" sheetId="24" state="visible" r:id="rId25"/>
    <sheet name="1.7m" sheetId="25" state="visible" r:id="rId26"/>
    <sheet name="1.7n" sheetId="26" state="visible" r:id="rId27"/>
    <sheet name="1.8a" sheetId="27" state="visible" r:id="rId28"/>
    <sheet name="1.8b" sheetId="28" state="visible" r:id="rId29"/>
    <sheet name="1.8c" sheetId="29" state="visible" r:id="rId30"/>
    <sheet name="1.8d" sheetId="30" state="visible" r:id="rId31"/>
    <sheet name="1.8e" sheetId="31" state="visible" r:id="rId32"/>
    <sheet name="1.8f" sheetId="32" state="visible" r:id="rId33"/>
    <sheet name="1.8g" sheetId="33" state="visible" r:id="rId34"/>
    <sheet name="1.8h" sheetId="34" state="visible" r:id="rId35"/>
    <sheet name="1.8i" sheetId="35" state="visible" r:id="rId36"/>
    <sheet name="1.8l" sheetId="36" state="visible" r:id="rId37"/>
    <sheet name="1.8m" sheetId="37" state="visible" r:id="rId38"/>
    <sheet name="1.8n" sheetId="38" state="visible" r:id="rId39"/>
    <sheet name="1.9a" sheetId="39" state="visible" r:id="rId40"/>
    <sheet name="1.9b" sheetId="40" state="visible" r:id="rId41"/>
    <sheet name="1.9c" sheetId="41" state="visible" r:id="rId42"/>
    <sheet name="1.10a" sheetId="42" state="visible" r:id="rId43"/>
    <sheet name="1.10b" sheetId="43" state="visible" r:id="rId44"/>
    <sheet name="1.10c" sheetId="44" state="visible" r:id="rId45"/>
    <sheet name="1.11a" sheetId="45" state="visible" r:id="rId46"/>
    <sheet name="1.11b" sheetId="46" state="visible" r:id="rId47"/>
    <sheet name="1.11c" sheetId="47" state="visible" r:id="rId48"/>
    <sheet name="1.11d" sheetId="48" state="visible" r:id="rId49"/>
    <sheet name="1.12a" sheetId="49" state="visible" r:id="rId50"/>
    <sheet name="1.12b" sheetId="50" state="visible" r:id="rId51"/>
    <sheet name="1.13a" sheetId="51" state="visible" r:id="rId52"/>
    <sheet name="1.13b" sheetId="52" state="visible" r:id="rId53"/>
    <sheet name="1.13c" sheetId="53" state="visible" r:id="rId54"/>
    <sheet name="1.13d" sheetId="54" state="visible" r:id="rId55"/>
    <sheet name="1.13e" sheetId="55" state="visible" r:id="rId56"/>
    <sheet name="1.13f" sheetId="56" state="visible" r:id="rId57"/>
    <sheet name="1.14a" sheetId="57" state="visible" r:id="rId58"/>
    <sheet name="1.14b" sheetId="58" state="visible" r:id="rId59"/>
    <sheet name="1.14c" sheetId="59" state="visible" r:id="rId60"/>
    <sheet name="1.14d" sheetId="60" state="visible" r:id="rId61"/>
    <sheet name="1.15a" sheetId="61" state="visible" r:id="rId62"/>
    <sheet name="1.15b" sheetId="62" state="visible" r:id="rId63"/>
    <sheet name="1.16a" sheetId="63" state="visible" r:id="rId64"/>
    <sheet name="1.16b" sheetId="64" state="visible" r:id="rId65"/>
    <sheet name="1.16c" sheetId="65" state="visible" r:id="rId66"/>
    <sheet name="1.16d" sheetId="66" state="visible" r:id="rId67"/>
    <sheet name="1.16e" sheetId="67" state="visible" r:id="rId68"/>
    <sheet name="1.16f" sheetId="68" state="visible" r:id="rId69"/>
    <sheet name="1.17a" sheetId="69" state="visible" r:id="rId70"/>
    <sheet name="1.17b" sheetId="70" state="visible" r:id="rId71"/>
    <sheet name="1.17c" sheetId="71" state="visible" r:id="rId72"/>
    <sheet name="1.17d" sheetId="72" state="visible" r:id="rId73"/>
    <sheet name="1.18a" sheetId="73" state="visible" r:id="rId74"/>
    <sheet name="1.18b" sheetId="74" state="visible" r:id="rId75"/>
    <sheet name="1.19a" sheetId="75" state="visible" r:id="rId76"/>
    <sheet name="1.19b" sheetId="76" state="visible" r:id="rId77"/>
    <sheet name="1.19c" sheetId="77" state="visible" r:id="rId78"/>
    <sheet name="1.19d" sheetId="78" state="visible" r:id="rId79"/>
    <sheet name="1.19e" sheetId="79" state="visible" r:id="rId80"/>
    <sheet name="1.19f" sheetId="80" state="visible" r:id="rId81"/>
    <sheet name="1.20a" sheetId="81" state="visible" r:id="rId82"/>
    <sheet name="1.20b" sheetId="82" state="visible" r:id="rId83"/>
    <sheet name="1.20c" sheetId="83" state="visible" r:id="rId84"/>
    <sheet name="1.20d" sheetId="84" state="visible" r:id="rId85"/>
    <sheet name="1.21a" sheetId="85" state="visible" r:id="rId86"/>
    <sheet name="1.21b" sheetId="86" state="visible" r:id="rId87"/>
    <sheet name="1.22a" sheetId="87" state="visible" r:id="rId88"/>
    <sheet name="1.22b" sheetId="88" state="visible" r:id="rId89"/>
    <sheet name="1.22c" sheetId="89" state="visible" r:id="rId90"/>
    <sheet name="1.22d" sheetId="90" state="visible" r:id="rId91"/>
    <sheet name="1.22e" sheetId="91" state="visible" r:id="rId92"/>
    <sheet name="1.22f" sheetId="92" state="visible" r:id="rId93"/>
    <sheet name="1.23a" sheetId="93" state="visible" r:id="rId94"/>
    <sheet name="1.23b" sheetId="94" state="visible" r:id="rId95"/>
    <sheet name="1.23c" sheetId="95" state="visible" r:id="rId96"/>
    <sheet name="1.23d" sheetId="96" state="visible" r:id="rId97"/>
    <sheet name="1.23e" sheetId="97" state="visible" r:id="rId98"/>
    <sheet name="1.23f" sheetId="98" state="visible" r:id="rId99"/>
    <sheet name="1.23g" sheetId="99" state="visible" r:id="rId100"/>
    <sheet name="1.23h" sheetId="100" state="visible" r:id="rId101"/>
    <sheet name="1.24a" sheetId="101" state="visible" r:id="rId102"/>
    <sheet name="1.24b" sheetId="102" state="visible" r:id="rId103"/>
    <sheet name="1.25a" sheetId="103" state="visible" r:id="rId104"/>
    <sheet name="1.25b" sheetId="104" state="visible" r:id="rId105"/>
    <sheet name="1.25c" sheetId="105" state="visible" r:id="rId106"/>
    <sheet name="1.25d" sheetId="106" state="visible" r:id="rId107"/>
    <sheet name="1.26a" sheetId="107" state="visible" r:id="rId108"/>
    <sheet name="1.26b" sheetId="108" state="visible" r:id="rId109"/>
    <sheet name="1.26c" sheetId="109" state="visible" r:id="rId110"/>
    <sheet name="1.26d" sheetId="110" state="visible" r:id="rId111"/>
    <sheet name="1.27a" sheetId="111" state="visible" r:id="rId112"/>
    <sheet name="1.27b" sheetId="112" state="visible" r:id="rId113"/>
    <sheet name="1.27c" sheetId="113" state="visible" r:id="rId114"/>
    <sheet name="1.27d" sheetId="114" state="visible" r:id="rId115"/>
    <sheet name="1.28a" sheetId="115" state="visible" r:id="rId116"/>
    <sheet name="1.28b" sheetId="116" state="visible" r:id="rId117"/>
    <sheet name="1.29a" sheetId="117" state="visible" r:id="rId118"/>
    <sheet name="1.29b" sheetId="118" state="visible" r:id="rId119"/>
    <sheet name="1.30a" sheetId="119" state="visible" r:id="rId120"/>
    <sheet name="1.30b" sheetId="120" state="visible" r:id="rId121"/>
    <sheet name="1.30c" sheetId="121" state="visible" r:id="rId122"/>
    <sheet name="1.31a" sheetId="122" state="visible" r:id="rId123"/>
    <sheet name="1.31b" sheetId="123" state="visible" r:id="rId124"/>
    <sheet name="1.31c" sheetId="124" state="visible" r:id="rId125"/>
    <sheet name="1.31d" sheetId="125" state="visible" r:id="rId126"/>
    <sheet name="1.31e" sheetId="126" state="visible" r:id="rId127"/>
    <sheet name="1.32a" sheetId="127" state="visible" r:id="rId128"/>
    <sheet name="1.32b" sheetId="128" state="visible" r:id="rId129"/>
    <sheet name="1.33a" sheetId="129" state="visible" r:id="rId130"/>
    <sheet name="1.33b" sheetId="130" state="visible" r:id="rId131"/>
    <sheet name="1.34a" sheetId="131" state="visible" r:id="rId132"/>
    <sheet name="1.34b" sheetId="132" state="visible" r:id="rId133"/>
    <sheet name="1.35a" sheetId="133" state="visible" r:id="rId134"/>
    <sheet name="1.35b" sheetId="134" state="visible" r:id="rId135"/>
    <sheet name="1.35c" sheetId="135" state="visible" r:id="rId136"/>
    <sheet name="1.35d" sheetId="136" state="visible" r:id="rId137"/>
    <sheet name="1.35e" sheetId="137" state="visible" r:id="rId138"/>
    <sheet name="1.35f" sheetId="138" state="visible" r:id="rId139"/>
    <sheet name="1.35g" sheetId="139" state="visible" r:id="rId140"/>
    <sheet name="1.35h" sheetId="140" state="visible" r:id="rId141"/>
    <sheet name="1.35i" sheetId="141" state="visible" r:id="rId142"/>
    <sheet name="1.35l" sheetId="142" state="visible" r:id="rId143"/>
    <sheet name="1.35m" sheetId="143" state="visible" r:id="rId144"/>
    <sheet name="1.35n" sheetId="144" state="visible" r:id="rId145"/>
    <sheet name="1.35o" sheetId="145" state="visible" r:id="rId146"/>
    <sheet name="1.35p" sheetId="146" state="visible" r:id="rId147"/>
    <sheet name="1.35q" sheetId="147" state="visible" r:id="rId148"/>
    <sheet name="1.35r" sheetId="148" state="visible" r:id="rId149"/>
    <sheet name="1.35s" sheetId="149" state="visible" r:id="rId150"/>
    <sheet name="1.35t" sheetId="150" state="visible" r:id="rId151"/>
    <sheet name="1.35u" sheetId="151" state="visible" r:id="rId152"/>
    <sheet name="1.35v" sheetId="152" state="visible" r:id="rId153"/>
    <sheet name="1.35z" sheetId="153" state="visible" r:id="rId154"/>
    <sheet name="1.35x" sheetId="154" state="visible" r:id="rId155"/>
    <sheet name="1.35y" sheetId="155" state="visible" r:id="rId156"/>
    <sheet name="1.35w" sheetId="156" state="visible" r:id="rId157"/>
    <sheet name="1.36a" sheetId="157" state="visible" r:id="rId158"/>
    <sheet name="1.36b" sheetId="158" state="visible" r:id="rId159"/>
    <sheet name="1.36c" sheetId="159" state="visible" r:id="rId160"/>
    <sheet name="1.37a" sheetId="160" state="visible" r:id="rId161"/>
    <sheet name="1.37b" sheetId="161" state="visible" r:id="rId162"/>
    <sheet name="1.37c" sheetId="162" state="visible" r:id="rId163"/>
    <sheet name="1.38a" sheetId="163" state="visible" r:id="rId164"/>
    <sheet name="1.38b" sheetId="164" state="visible" r:id="rId165"/>
    <sheet name="1.38c" sheetId="165" state="visible" r:id="rId166"/>
    <sheet name="1.38d" sheetId="166" state="visible" r:id="rId167"/>
    <sheet name="1.39a" sheetId="167" state="visible" r:id="rId168"/>
    <sheet name="1.39b" sheetId="168" state="visible" r:id="rId169"/>
    <sheet name="1.40a" sheetId="169" state="visible" r:id="rId170"/>
    <sheet name="1.40b" sheetId="170" state="visible" r:id="rId171"/>
    <sheet name="1.40c" sheetId="171" state="visible" r:id="rId172"/>
    <sheet name="1.40d" sheetId="172" state="visible" r:id="rId173"/>
    <sheet name="1.40e" sheetId="173" state="visible" r:id="rId174"/>
    <sheet name="1.40f" sheetId="174" state="visible" r:id="rId175"/>
    <sheet name="1.41a" sheetId="175" state="visible" r:id="rId176"/>
    <sheet name="1.41b" sheetId="176" state="visible" r:id="rId177"/>
    <sheet name="1.41c" sheetId="177" state="visible" r:id="rId178"/>
    <sheet name="1.41d" sheetId="178" state="visible" r:id="rId179"/>
    <sheet name="1.42a" sheetId="179" state="visible" r:id="rId180"/>
    <sheet name="1.42b" sheetId="180" state="visible" r:id="rId181"/>
    <sheet name="1.43a" sheetId="181" state="visible" r:id="rId182"/>
    <sheet name="1.43b" sheetId="182" state="visible" r:id="rId183"/>
    <sheet name="1.44a" sheetId="183" state="visible" r:id="rId184"/>
    <sheet name="1.44b" sheetId="184" state="visible" r:id="rId18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0" uniqueCount="574">
  <si>
    <t xml:space="preserve">Tavola 1.1 - </t>
  </si>
  <si>
    <t xml:space="preserve">MOVIMENTO DEI RICOVERATI</t>
  </si>
  <si>
    <t xml:space="preserve">ISTITUTI</t>
  </si>
  <si>
    <t xml:space="preserve">POSTI LETTO</t>
  </si>
  <si>
    <t xml:space="preserve">DEGENTI</t>
  </si>
  <si>
    <t xml:space="preserve">GIORNATE DI DEGENZA</t>
  </si>
  <si>
    <t xml:space="preserve">TIPO DI ISTITUTO (b)</t>
  </si>
  <si>
    <t xml:space="preserve">Numero</t>
  </si>
  <si>
    <t xml:space="preserve">Di cui                        non                               rispon-                           denti                          (i)</t>
  </si>
  <si>
    <t xml:space="preserve">Per                                1.000                         abitan-ti</t>
  </si>
  <si>
    <t xml:space="preserve">Tasso di ospeda-                        lizza-                            zione per                                 1.000                                 abitanti (l)</t>
  </si>
  <si>
    <t xml:space="preserve">Indice di rota-zione                                      (m)</t>
  </si>
  <si>
    <t xml:space="preserve">Usciti</t>
  </si>
  <si>
    <t xml:space="preserve">Deceduti</t>
  </si>
  <si>
    <t xml:space="preserve">Tasso di utilizzo                                      per 100                                   posti                    letto (n)</t>
  </si>
  <si>
    <t xml:space="preserve">Aziende ospedaliere (c)</t>
  </si>
  <si>
    <t xml:space="preserve">Presidi ASL (pubblici </t>
  </si>
  <si>
    <t xml:space="preserve">e privati) (d)</t>
  </si>
  <si>
    <t xml:space="preserve">Policlinici universitari (e)</t>
  </si>
  <si>
    <t xml:space="preserve">Istituti di cura a carattere</t>
  </si>
  <si>
    <t xml:space="preserve">scientifico (IRCCS) (f)</t>
  </si>
  <si>
    <t xml:space="preserve">Ospedali classificati o</t>
  </si>
  <si>
    <t xml:space="preserve">assimilati (g)</t>
  </si>
  <si>
    <t xml:space="preserve">Istituti psichiatrici</t>
  </si>
  <si>
    <t xml:space="preserve">residuali (h)</t>
  </si>
  <si>
    <t xml:space="preserve">Totale pubblici</t>
  </si>
  <si>
    <t xml:space="preserve">Case di cura private </t>
  </si>
  <si>
    <t xml:space="preserve">accreditate</t>
  </si>
  <si>
    <t xml:space="preserve">Case di cura private</t>
  </si>
  <si>
    <t xml:space="preserve">non accreditate</t>
  </si>
  <si>
    <t xml:space="preserve">Totale privati</t>
  </si>
  <si>
    <t xml:space="preserve">Totale istituti</t>
  </si>
  <si>
    <t xml:space="preserve">PERSONALE</t>
  </si>
  <si>
    <t xml:space="preserve">MEDICI</t>
  </si>
  <si>
    <t xml:space="preserve">PERSONALE SANITARIO AUSILIARIO</t>
  </si>
  <si>
    <t xml:space="preserve">Degenza media (o)</t>
  </si>
  <si>
    <t xml:space="preserve">Indice di                             turn-over (p)</t>
  </si>
  <si>
    <t xml:space="preserve">Per 100                              posti letto</t>
  </si>
  <si>
    <t xml:space="preserve">Per                             medico</t>
  </si>
  <si>
    <t xml:space="preserve">Altro personale</t>
  </si>
  <si>
    <t xml:space="preserve">Totale personale</t>
  </si>
  <si>
    <t xml:space="preserve">Tavola 1.2 - </t>
  </si>
  <si>
    <t xml:space="preserve">TIPO DI ISTITUTO (a)</t>
  </si>
  <si>
    <t xml:space="preserve">Direttori sanitari</t>
  </si>
  <si>
    <t xml:space="preserve">Vicedirettori sanitari</t>
  </si>
  <si>
    <t xml:space="preserve">Primari</t>
  </si>
  <si>
    <t xml:space="preserve">Aiuti</t>
  </si>
  <si>
    <t xml:space="preserve">Assistenti</t>
  </si>
  <si>
    <t xml:space="preserve">Altro personale medico</t>
  </si>
  <si>
    <t xml:space="preserve">Totale</t>
  </si>
  <si>
    <t xml:space="preserve">A TEMPO PIENO</t>
  </si>
  <si>
    <t xml:space="preserve">Aziende ospedaliere (b)</t>
  </si>
  <si>
    <t xml:space="preserve">Presidi ASL (pubblici e privati) (c)</t>
  </si>
  <si>
    <t xml:space="preserve">Policlinici universitari (d)</t>
  </si>
  <si>
    <t xml:space="preserve">Istituti di cura a carattere scientifico (IRCCS) (e)</t>
  </si>
  <si>
    <t xml:space="preserve">Ospedali classificati o assimilati (f)</t>
  </si>
  <si>
    <t xml:space="preserve">Istituti psichiatrici residuali (g)</t>
  </si>
  <si>
    <t xml:space="preserve">Case di cura private accreditate </t>
  </si>
  <si>
    <t xml:space="preserve">Case di cura private non accreditate</t>
  </si>
  <si>
    <t xml:space="preserve">A TEMPO DEFINITO</t>
  </si>
  <si>
    <t xml:space="preserve">TOTALE</t>
  </si>
  <si>
    <t xml:space="preserve">Tavola 1.3 - </t>
  </si>
  <si>
    <t xml:space="preserve">PERSONALE INFERMIERISTICO</t>
  </si>
  <si>
    <t xml:space="preserve">Personale con funzioni didattico-organiz-zative</t>
  </si>
  <si>
    <t xml:space="preserve">Capo-sala</t>
  </si>
  <si>
    <t xml:space="preserve">Infermieri profes-sionali</t>
  </si>
  <si>
    <t xml:space="preserve">Ostetri-che</t>
  </si>
  <si>
    <t xml:space="preserve">Vigilatrici                    di                      infanzia</t>
  </si>
  <si>
    <t xml:space="preserve">Assisten-                        ti sanitari</t>
  </si>
  <si>
    <t xml:space="preserve">Dietisti</t>
  </si>
  <si>
    <t xml:space="preserve">Infermieri generici</t>
  </si>
  <si>
    <t xml:space="preserve">Persona-                           le con funzioni                       di riabili-tazione</t>
  </si>
  <si>
    <t xml:space="preserve">Presidi ASL </t>
  </si>
  <si>
    <t xml:space="preserve">(pubblici e privati) (c)</t>
  </si>
  <si>
    <t xml:space="preserve">Policlinici </t>
  </si>
  <si>
    <t xml:space="preserve">universitari (d)</t>
  </si>
  <si>
    <t xml:space="preserve">scientifico (IRCCS) (e)</t>
  </si>
  <si>
    <t xml:space="preserve">Ospedali classificati </t>
  </si>
  <si>
    <t xml:space="preserve">o assimilati (f)</t>
  </si>
  <si>
    <t xml:space="preserve">Istituti psichiatrici </t>
  </si>
  <si>
    <t xml:space="preserve">residuali (g)</t>
  </si>
  <si>
    <t xml:space="preserve">Tavola 1.4 - </t>
  </si>
  <si>
    <t xml:space="preserve">PERSONALE LAUREATO</t>
  </si>
  <si>
    <t xml:space="preserve">Farmacisti</t>
  </si>
  <si>
    <t xml:space="preserve">Ruoli                             speciali (h)</t>
  </si>
  <si>
    <t xml:space="preserve">Personale tecnico-sanitario</t>
  </si>
  <si>
    <t xml:space="preserve">Personale di assistenza religiosa</t>
  </si>
  <si>
    <t xml:space="preserve">Personale socio-assisten-       ziale (i)</t>
  </si>
  <si>
    <t xml:space="preserve">Altro personale tecnico (l)</t>
  </si>
  <si>
    <t xml:space="preserve">Personale ammini-strativo</t>
  </si>
  <si>
    <t xml:space="preserve">Specializ-zandi</t>
  </si>
  <si>
    <t xml:space="preserve">Tavola 1.5 - </t>
  </si>
  <si>
    <t xml:space="preserve">REGIONI</t>
  </si>
  <si>
    <t xml:space="preserve">Di cui non rispondenti (a)</t>
  </si>
  <si>
    <t xml:space="preserve">Per 1.000 abitanti</t>
  </si>
  <si>
    <t xml:space="preserve">Tasso di ospedaliz-zazione per 1.000 abitanti (b)</t>
  </si>
  <si>
    <t xml:space="preserve">Indice di rotazione (c)</t>
  </si>
  <si>
    <t xml:space="preserve">ISTITUTI PUBBLIC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 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Nord</t>
  </si>
  <si>
    <t xml:space="preserve">Centro</t>
  </si>
  <si>
    <t xml:space="preserve">Meridione</t>
  </si>
  <si>
    <t xml:space="preserve">Isole</t>
  </si>
  <si>
    <t xml:space="preserve">Sud</t>
  </si>
  <si>
    <t xml:space="preserve">ITALIA</t>
  </si>
  <si>
    <t xml:space="preserve">ISTITUTI PRIVATI</t>
  </si>
  <si>
    <t xml:space="preserve">-</t>
  </si>
  <si>
    <r>
      <rPr>
        <b val="true"/>
        <sz val="9"/>
        <rFont val="Arial"/>
        <family val="2"/>
      </rPr>
      <t xml:space="preserve">Tavola 1.5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Indice di rotazione     (c)</t>
  </si>
  <si>
    <t xml:space="preserve">DI CUI ISTITUTI PRIVATI ACCREDITATI (d)</t>
  </si>
  <si>
    <t xml:space="preserve">Tasso di utilizzo                               per 100 posti letto (a)</t>
  </si>
  <si>
    <t xml:space="preserve">Degenza media (b)</t>
  </si>
  <si>
    <t xml:space="preserve">Indice di turn-over (c)</t>
  </si>
  <si>
    <t xml:space="preserve">Per 100                     posti letto</t>
  </si>
  <si>
    <t xml:space="preserve">Per medico</t>
  </si>
  <si>
    <t xml:space="preserve">Per 100 posti letto</t>
  </si>
  <si>
    <t xml:space="preserve">DI CUI ISTITUTI PRIVATI ACCREDITATI (a)</t>
  </si>
  <si>
    <t xml:space="preserve">Tavola 1.6 - </t>
  </si>
  <si>
    <t xml:space="preserve">Di cui                         non                         rispon-denti (b)</t>
  </si>
  <si>
    <t xml:space="preserve">Per                    1.000 abitanti</t>
  </si>
  <si>
    <r>
      <rPr>
        <sz val="7"/>
        <rFont val="Arial"/>
        <family val="2"/>
      </rPr>
      <t xml:space="preserve">Posti                         letto                       </t>
    </r>
    <r>
      <rPr>
        <i val="true"/>
        <sz val="7"/>
        <rFont val="Arial"/>
        <family val="0"/>
      </rPr>
      <t xml:space="preserve">standard                   </t>
    </r>
    <r>
      <rPr>
        <sz val="7"/>
        <rFont val="Arial"/>
        <family val="2"/>
      </rPr>
      <t xml:space="preserve"> (c)</t>
    </r>
  </si>
  <si>
    <r>
      <rPr>
        <sz val="7"/>
        <rFont val="Arial"/>
        <family val="2"/>
      </rPr>
      <t xml:space="preserve">Differenza                     % tra                     posti letto effettivi e posti letto </t>
    </r>
    <r>
      <rPr>
        <i val="true"/>
        <sz val="7"/>
        <rFont val="Arial"/>
        <family val="0"/>
      </rPr>
      <t xml:space="preserve">standard</t>
    </r>
  </si>
  <si>
    <t xml:space="preserve">Tasso di ospedaliz-zazione                        per 1.000                        abitanti                   (d)</t>
  </si>
  <si>
    <t xml:space="preserve">Indice di rotazione                      (e)</t>
  </si>
  <si>
    <r>
      <rPr>
        <b val="true"/>
        <sz val="9"/>
        <rFont val="Arial"/>
        <family val="2"/>
      </rPr>
      <t xml:space="preserve">Tavola 1.6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Tasso di utilizzo per 100 posti letto (b)</t>
  </si>
  <si>
    <t xml:space="preserve">Degenza media(c)</t>
  </si>
  <si>
    <t xml:space="preserve">Indice di turn-over (d)</t>
  </si>
  <si>
    <t xml:space="preserve">Per 100                  posti letto</t>
  </si>
  <si>
    <t xml:space="preserve">Tavola 1.7 - </t>
  </si>
  <si>
    <t xml:space="preserve">SPECIALITA' CLINICHE (a)</t>
  </si>
  <si>
    <t xml:space="preserve">Posti                  letto</t>
  </si>
  <si>
    <t xml:space="preserve">Degenti</t>
  </si>
  <si>
    <t xml:space="preserve">Giornate di degenza</t>
  </si>
  <si>
    <t xml:space="preserve">PIEMONTE</t>
  </si>
  <si>
    <t xml:space="preserve">Medicina generale</t>
  </si>
  <si>
    <t xml:space="preserve">Altre specialità mediche</t>
  </si>
  <si>
    <t xml:space="preserve">Chirurgia generale</t>
  </si>
  <si>
    <t xml:space="preserve">Altre specialità chirurgiche</t>
  </si>
  <si>
    <t xml:space="preserve">Ostetricia e ginecologia</t>
  </si>
  <si>
    <t xml:space="preserve">Pediatria</t>
  </si>
  <si>
    <t xml:space="preserve">Altre specialità pediatriche</t>
  </si>
  <si>
    <t xml:space="preserve">Ortopedia e traumatologia</t>
  </si>
  <si>
    <t xml:space="preserve">Pneumologia</t>
  </si>
  <si>
    <t xml:space="preserve">Cardiologia e cardiochirurgia</t>
  </si>
  <si>
    <t xml:space="preserve">Unità coronarica</t>
  </si>
  <si>
    <t xml:space="preserve">Malattie infettive</t>
  </si>
  <si>
    <t xml:space="preserve">Dermatologia</t>
  </si>
  <si>
    <t xml:space="preserve">Oculistica</t>
  </si>
  <si>
    <t xml:space="preserve">Otorinolaringoiatria</t>
  </si>
  <si>
    <t xml:space="preserve">Urologia</t>
  </si>
  <si>
    <t xml:space="preserve">Neurologia e neurochirurgia</t>
  </si>
  <si>
    <t xml:space="preserve">Psichiatria</t>
  </si>
  <si>
    <t xml:space="preserve">Rianimazione e terapia intensiva</t>
  </si>
  <si>
    <t xml:space="preserve">Oncologia</t>
  </si>
  <si>
    <t xml:space="preserve">Geriatria</t>
  </si>
  <si>
    <t xml:space="preserve">Lungodegenza</t>
  </si>
  <si>
    <t xml:space="preserve">Altre</t>
  </si>
  <si>
    <t xml:space="preserve">VALLE D'AOSTA</t>
  </si>
  <si>
    <r>
      <rPr>
        <b val="true"/>
        <sz val="9"/>
        <rFont val="Arial"/>
        <family val="2"/>
      </rPr>
      <t xml:space="preserve">Tavola 1.7 </t>
    </r>
    <r>
      <rPr>
        <sz val="9"/>
        <rFont val="Arial"/>
        <family val="2"/>
      </rPr>
      <t xml:space="preserve">segue - </t>
    </r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Posti letto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avola 1.8 - </t>
  </si>
  <si>
    <t xml:space="preserve">SPECIALITA' CLINICHE (b)</t>
  </si>
  <si>
    <r>
      <rPr>
        <b val="true"/>
        <sz val="9"/>
        <rFont val="Arial"/>
        <family val="2"/>
      </rPr>
      <t xml:space="preserve">Tavola 1.8 </t>
    </r>
    <r>
      <rPr>
        <sz val="9"/>
        <rFont val="Arial"/>
        <family val="2"/>
      </rPr>
      <t xml:space="preserve">segue - </t>
    </r>
  </si>
  <si>
    <t xml:space="preserve">Tavola 1.9 - </t>
  </si>
  <si>
    <t xml:space="preserve">Istituti</t>
  </si>
  <si>
    <t xml:space="preserve">Per 100                    posti                    letto</t>
  </si>
  <si>
    <t xml:space="preserve">Per                        medico</t>
  </si>
  <si>
    <t xml:space="preserve">Altro                        perso-                     nale</t>
  </si>
  <si>
    <t xml:space="preserve">Giornate               di                 degenza</t>
  </si>
  <si>
    <t xml:space="preserve">Tasso di utilizzo                            per 100                         posti                      letto (a)</t>
  </si>
  <si>
    <t xml:space="preserve">&lt; =120 POSTI LETTO</t>
  </si>
  <si>
    <t xml:space="preserve">121 - 200 POSTI LETTO</t>
  </si>
  <si>
    <r>
      <rPr>
        <b val="true"/>
        <sz val="9"/>
        <rFont val="Arial"/>
        <family val="2"/>
      </rPr>
      <t xml:space="preserve">Tavola 1.9 </t>
    </r>
    <r>
      <rPr>
        <sz val="9"/>
        <rFont val="Arial"/>
        <family val="2"/>
      </rPr>
      <t xml:space="preserve">segue - </t>
    </r>
  </si>
  <si>
    <t xml:space="preserve">Altro perso-nale</t>
  </si>
  <si>
    <t xml:space="preserve">Tasso di utilizzo per 100 posti letto (a)</t>
  </si>
  <si>
    <t xml:space="preserve">201 - 400 POSTI LETTO</t>
  </si>
  <si>
    <t xml:space="preserve">401 - 600 POSTI LETTO</t>
  </si>
  <si>
    <t xml:space="preserve">&gt; 600 POSTI LETTO</t>
  </si>
  <si>
    <t xml:space="preserve">Tavola 1.10 - </t>
  </si>
  <si>
    <t xml:space="preserve">Totale </t>
  </si>
  <si>
    <t xml:space="preserve">Degenza media (c)</t>
  </si>
  <si>
    <r>
      <rPr>
        <b val="true"/>
        <sz val="9"/>
        <rFont val="Arial"/>
        <family val="2"/>
      </rPr>
      <t xml:space="preserve">Tavola 1.10 </t>
    </r>
    <r>
      <rPr>
        <sz val="9"/>
        <rFont val="Arial"/>
        <family val="2"/>
      </rPr>
      <t xml:space="preserve">segue - </t>
    </r>
  </si>
  <si>
    <t xml:space="preserve">Tavola 1.11 - </t>
  </si>
  <si>
    <t xml:space="preserve">PROVINCE</t>
  </si>
  <si>
    <t xml:space="preserve">Per 100                        posti letto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Perugia</t>
  </si>
  <si>
    <t xml:space="preserve">Terni</t>
  </si>
  <si>
    <r>
      <rPr>
        <b val="true"/>
        <sz val="9"/>
        <rFont val="Arial"/>
        <family val="2"/>
      </rPr>
      <t xml:space="preserve">Tavola 1.11 </t>
    </r>
    <r>
      <rPr>
        <sz val="9"/>
        <rFont val="Arial"/>
        <family val="2"/>
      </rPr>
      <t xml:space="preserve">segue - </t>
    </r>
  </si>
  <si>
    <t xml:space="preserve">Personale</t>
  </si>
  <si>
    <t xml:space="preserve">Altro</t>
  </si>
  <si>
    <t xml:space="preserve">Per                     medico</t>
  </si>
  <si>
    <t xml:space="preserve">Per 100                    posti letto</t>
  </si>
  <si>
    <t xml:space="preserve">laureato e tecnico sanitario</t>
  </si>
  <si>
    <t xml:space="preserve"> socio-assistenziale e religioso  (a)</t>
  </si>
  <si>
    <t xml:space="preserve"> personale tecnico (b)</t>
  </si>
  <si>
    <t xml:space="preserve">ammini-strativo</t>
  </si>
  <si>
    <t xml:space="preserve">Per 100                          posti letto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atanzaro</t>
  </si>
  <si>
    <t xml:space="preserve">Reggio di Calabria</t>
  </si>
  <si>
    <t xml:space="preserve">Crotone</t>
  </si>
  <si>
    <t xml:space="preserve">Vibo Valent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Tavola 1.12 - </t>
  </si>
  <si>
    <t xml:space="preserve">Tasso di ospedaliz-zazione per 1.000 abitanti (a)</t>
  </si>
  <si>
    <t xml:space="preserve">Indice di                 rotazione (b)</t>
  </si>
  <si>
    <t xml:space="preserve">Tasso di                  utilizzo per                   100 posti                     letto (c)</t>
  </si>
  <si>
    <t xml:space="preserve">Degenza                  media (d)</t>
  </si>
  <si>
    <t xml:space="preserve">Indice di                                 turn-over (e)</t>
  </si>
  <si>
    <r>
      <rPr>
        <b val="true"/>
        <sz val="9"/>
        <rFont val="Arial"/>
        <family val="2"/>
      </rPr>
      <t xml:space="preserve">Tavola 1.12 </t>
    </r>
    <r>
      <rPr>
        <sz val="9"/>
        <rFont val="Arial"/>
        <family val="2"/>
      </rPr>
      <t xml:space="preserve">segue - </t>
    </r>
  </si>
  <si>
    <t xml:space="preserve">Indice di rotazione (b)</t>
  </si>
  <si>
    <t xml:space="preserve">Tasso di utilizzo per 100 posti letto (c)</t>
  </si>
  <si>
    <t xml:space="preserve">Degenza media (d)</t>
  </si>
  <si>
    <t xml:space="preserve">Indice di turn-over (e)</t>
  </si>
  <si>
    <t xml:space="preserve">Tavola 1.13 - </t>
  </si>
  <si>
    <t xml:space="preserve">Ortopedia e traumato-logia</t>
  </si>
  <si>
    <t xml:space="preserve">Pneumo-logia</t>
  </si>
  <si>
    <r>
      <rPr>
        <b val="true"/>
        <sz val="9"/>
        <rFont val="Arial"/>
        <family val="2"/>
      </rPr>
      <t xml:space="preserve">Tavola 1.13 </t>
    </r>
    <r>
      <rPr>
        <sz val="9"/>
        <rFont val="Arial"/>
        <family val="2"/>
      </rPr>
      <t xml:space="preserve">segue - </t>
    </r>
  </si>
  <si>
    <t xml:space="preserve">Cardiologia e cardio-chirurgia</t>
  </si>
  <si>
    <t xml:space="preserve">Otorino-laringoiatria</t>
  </si>
  <si>
    <t xml:space="preserve">Neurologia e neuro-chirurgia</t>
  </si>
  <si>
    <t xml:space="preserve">Lungo-degenza</t>
  </si>
  <si>
    <t xml:space="preserve">Tavola 1.14 - </t>
  </si>
  <si>
    <t xml:space="preserve">Di cui non                            rispondenti (b)</t>
  </si>
  <si>
    <r>
      <rPr>
        <b val="true"/>
        <sz val="9"/>
        <rFont val="Arial"/>
        <family val="2"/>
      </rPr>
      <t xml:space="preserve">Tavola 1.14 </t>
    </r>
    <r>
      <rPr>
        <sz val="9"/>
        <rFont val="Arial"/>
        <family val="2"/>
      </rPr>
      <t xml:space="preserve">segue - </t>
    </r>
  </si>
  <si>
    <t xml:space="preserve">Per                  medico</t>
  </si>
  <si>
    <t xml:space="preserve"> socio-assistenziale e religioso (b)</t>
  </si>
  <si>
    <t xml:space="preserve"> personale tecnico (c)</t>
  </si>
  <si>
    <t xml:space="preserve">TOTALE PERSONALE</t>
  </si>
  <si>
    <t xml:space="preserve"> socio-assistenziale e religioso  (b)</t>
  </si>
  <si>
    <t xml:space="preserve">Tavola 1.15 - </t>
  </si>
  <si>
    <t xml:space="preserve">Tasso di utilizzo per 100 posti letto (d)</t>
  </si>
  <si>
    <t xml:space="preserve">Degenza media (e)</t>
  </si>
  <si>
    <t xml:space="preserve">Indice di                      turn-over (f)</t>
  </si>
  <si>
    <r>
      <rPr>
        <b val="true"/>
        <sz val="9"/>
        <rFont val="Arial"/>
        <family val="2"/>
      </rPr>
      <t xml:space="preserve">Tavola 1.15 </t>
    </r>
    <r>
      <rPr>
        <sz val="9"/>
        <rFont val="Arial"/>
        <family val="2"/>
      </rPr>
      <t xml:space="preserve">segue - </t>
    </r>
  </si>
  <si>
    <t xml:space="preserve">Indice di                  turn-over (f)</t>
  </si>
  <si>
    <t xml:space="preserve">Tavola 1.16 - </t>
  </si>
  <si>
    <r>
      <rPr>
        <b val="true"/>
        <sz val="9"/>
        <rFont val="Arial"/>
        <family val="2"/>
      </rPr>
      <t xml:space="preserve">Tavola 1.16 </t>
    </r>
    <r>
      <rPr>
        <sz val="9"/>
        <rFont val="Arial"/>
        <family val="2"/>
      </rPr>
      <t xml:space="preserve">segue - </t>
    </r>
  </si>
  <si>
    <r>
      <rPr>
        <b val="true"/>
        <sz val="9"/>
        <rFont val="Arial"/>
        <family val="2"/>
      </rPr>
      <t xml:space="preserve">Tavola 1.16</t>
    </r>
    <r>
      <rPr>
        <sz val="9"/>
        <rFont val="Arial"/>
        <family val="2"/>
      </rPr>
      <t xml:space="preserve"> segue - </t>
    </r>
  </si>
  <si>
    <t xml:space="preserve">Tavola 1.17 - </t>
  </si>
  <si>
    <t xml:space="preserve">Per 100                         posti letto</t>
  </si>
  <si>
    <r>
      <rPr>
        <b val="true"/>
        <sz val="9"/>
        <rFont val="Arial"/>
        <family val="2"/>
      </rPr>
      <t xml:space="preserve">Tavola 1.17 </t>
    </r>
    <r>
      <rPr>
        <sz val="9"/>
        <rFont val="Arial"/>
        <family val="2"/>
      </rPr>
      <t xml:space="preserve">segue - </t>
    </r>
  </si>
  <si>
    <t xml:space="preserve"> socio-assistenziale e religioso (a)</t>
  </si>
  <si>
    <t xml:space="preserve">TOTALE </t>
  </si>
  <si>
    <t xml:space="preserve">Tavola 1.18 - </t>
  </si>
  <si>
    <t xml:space="preserve">Indice di                       turn-over (e)</t>
  </si>
  <si>
    <r>
      <rPr>
        <b val="true"/>
        <sz val="9"/>
        <rFont val="Arial"/>
        <family val="2"/>
      </rPr>
      <t xml:space="preserve">Tavola 1.18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Tavola 1.19 - </t>
  </si>
  <si>
    <r>
      <rPr>
        <b val="true"/>
        <sz val="9"/>
        <rFont val="Arial"/>
        <family val="2"/>
      </rPr>
      <t xml:space="preserve">Tavola 1.19 </t>
    </r>
    <r>
      <rPr>
        <sz val="9"/>
        <rFont val="Arial"/>
        <family val="2"/>
      </rPr>
      <t xml:space="preserve">segue - </t>
    </r>
  </si>
  <si>
    <t xml:space="preserve">Tavola 1.20 - </t>
  </si>
  <si>
    <r>
      <rPr>
        <b val="true"/>
        <sz val="9"/>
        <rFont val="Arial"/>
        <family val="2"/>
      </rPr>
      <t xml:space="preserve">Tavola 1.20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r>
      <rPr>
        <b val="true"/>
        <sz val="9"/>
        <rFont val="Arial"/>
        <family val="2"/>
      </rPr>
      <t xml:space="preserve">Tavola 1.20 </t>
    </r>
    <r>
      <rPr>
        <sz val="9"/>
        <rFont val="Arial"/>
        <family val="2"/>
      </rPr>
      <t xml:space="preserve">segue - </t>
    </r>
  </si>
  <si>
    <t xml:space="preserve">Tavola 1.21 - </t>
  </si>
  <si>
    <r>
      <rPr>
        <b val="true"/>
        <sz val="9"/>
        <rFont val="Arial"/>
        <family val="2"/>
      </rPr>
      <t xml:space="preserve">Tavola 1.21 </t>
    </r>
    <r>
      <rPr>
        <sz val="9"/>
        <rFont val="Arial"/>
        <family val="2"/>
      </rPr>
      <t xml:space="preserve">segue - </t>
    </r>
  </si>
  <si>
    <t xml:space="preserve">Tavola 1.22 - </t>
  </si>
  <si>
    <r>
      <rPr>
        <b val="true"/>
        <sz val="9"/>
        <rFont val="Arial"/>
        <family val="2"/>
      </rPr>
      <t xml:space="preserve">Tavola 1.22 </t>
    </r>
    <r>
      <rPr>
        <sz val="9"/>
        <rFont val="Arial"/>
        <family val="2"/>
      </rPr>
      <t xml:space="preserve">segue - </t>
    </r>
  </si>
  <si>
    <t xml:space="preserve">Tavola 1.23 - </t>
  </si>
  <si>
    <t xml:space="preserve">Ecotomografo</t>
  </si>
  <si>
    <t xml:space="preserve">Tomografo Assiale Computerizzato</t>
  </si>
  <si>
    <t xml:space="preserve">Apparecchio per emodialisi</t>
  </si>
  <si>
    <t xml:space="preserve">Analizzatore multiparametrico selettivo</t>
  </si>
  <si>
    <t xml:space="preserve">Pubblici</t>
  </si>
  <si>
    <t xml:space="preserve">Privati</t>
  </si>
  <si>
    <r>
      <rPr>
        <b val="true"/>
        <sz val="9"/>
        <rFont val="Arial"/>
        <family val="2"/>
      </rPr>
      <t xml:space="preserve">Tavola 1.23 </t>
    </r>
    <r>
      <rPr>
        <sz val="9"/>
        <rFont val="Arial"/>
        <family val="2"/>
      </rPr>
      <t xml:space="preserve">segue - </t>
    </r>
  </si>
  <si>
    <t xml:space="preserve">Monitor</t>
  </si>
  <si>
    <t xml:space="preserve">Tomografo a Risonanza Magnetica</t>
  </si>
  <si>
    <t xml:space="preserve">Tavolo operatorio</t>
  </si>
  <si>
    <t xml:space="preserve">Gruppo radiologico</t>
  </si>
  <si>
    <r>
      <rPr>
        <b val="true"/>
        <sz val="9"/>
        <rFont val="Arial"/>
        <family val="2"/>
      </rPr>
      <t xml:space="preserve">Tavola 1.23 </t>
    </r>
    <r>
      <rPr>
        <sz val="9"/>
        <rFont val="Arial"/>
        <family val="2"/>
      </rPr>
      <t xml:space="preserve">segue -</t>
    </r>
  </si>
  <si>
    <t xml:space="preserve">Ventilatore polmonare</t>
  </si>
  <si>
    <t xml:space="preserve">Apparecchio portatile per radioscopia</t>
  </si>
  <si>
    <t xml:space="preserve">Acceleratore lineare</t>
  </si>
  <si>
    <t xml:space="preserve">Tavolo telecomandato per apparecchio radiologico</t>
  </si>
  <si>
    <t xml:space="preserve">Analizzatore automatico per immunochimica</t>
  </si>
  <si>
    <t xml:space="preserve">Gamma camera computerizzata</t>
  </si>
  <si>
    <t xml:space="preserve">Apparecchio per anestesia</t>
  </si>
  <si>
    <t xml:space="preserve">Lampada scialitica</t>
  </si>
  <si>
    <t xml:space="preserve">Contaglobuli automatico differenziale</t>
  </si>
  <si>
    <t xml:space="preserve">Tavola 1.24 - </t>
  </si>
  <si>
    <t xml:space="preserve">POSTI LETTO DISPONIBILI</t>
  </si>
  <si>
    <t xml:space="preserve">% sul totale dei posti letto pubblici e privati accreditati</t>
  </si>
  <si>
    <r>
      <rPr>
        <sz val="7"/>
        <rFont val="Arial"/>
        <family val="2"/>
      </rPr>
      <t xml:space="preserve">% sul totale dei posti letto </t>
    </r>
    <r>
      <rPr>
        <i val="true"/>
        <sz val="7"/>
        <rFont val="Arial"/>
        <family val="0"/>
      </rPr>
      <t xml:space="preserve">standard</t>
    </r>
    <r>
      <rPr>
        <sz val="7"/>
        <rFont val="Arial"/>
        <family val="2"/>
      </rPr>
      <t xml:space="preserve"> per acuti (a)</t>
    </r>
  </si>
  <si>
    <t xml:space="preserve">Posti letto utilizzati (b)</t>
  </si>
  <si>
    <t xml:space="preserve">Giornate di presenza (b)</t>
  </si>
  <si>
    <r>
      <rPr>
        <b val="true"/>
        <sz val="9"/>
        <rFont val="Arial"/>
        <family val="2"/>
      </rPr>
      <t xml:space="preserve">Tavola 1.24 </t>
    </r>
    <r>
      <rPr>
        <sz val="9"/>
        <rFont val="Arial"/>
        <family val="2"/>
      </rPr>
      <t xml:space="preserve">segue - </t>
    </r>
  </si>
  <si>
    <t xml:space="preserve">Tavola 1.25 - </t>
  </si>
  <si>
    <t xml:space="preserve">PRONTO SOCCORSO</t>
  </si>
  <si>
    <t xml:space="preserve">NIDO</t>
  </si>
  <si>
    <t xml:space="preserve">RICOVERATI</t>
  </si>
  <si>
    <t xml:space="preserve">NON RICOVERATI</t>
  </si>
  <si>
    <t xml:space="preserve">Neonati presenti</t>
  </si>
  <si>
    <t xml:space="preserve">Giornate di presenza</t>
  </si>
  <si>
    <t xml:space="preserve">%</t>
  </si>
  <si>
    <r>
      <rPr>
        <b val="true"/>
        <sz val="9"/>
        <rFont val="Arial"/>
        <family val="2"/>
      </rPr>
      <t xml:space="preserve">Tavola 1.25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INVIATI ALTRO ISTITUTO</t>
  </si>
  <si>
    <t xml:space="preserve">DECEDUTI</t>
  </si>
  <si>
    <t xml:space="preserve">TOTALE PAZIENTI</t>
  </si>
  <si>
    <t xml:space="preserve">Tasso di ricorso al pronto soccorso (a)</t>
  </si>
  <si>
    <r>
      <rPr>
        <b val="true"/>
        <sz val="9"/>
        <rFont val="Arial"/>
        <family val="2"/>
      </rPr>
      <t xml:space="preserve">Tavola 1.25</t>
    </r>
    <r>
      <rPr>
        <sz val="9"/>
        <rFont val="Arial"/>
        <family val="2"/>
      </rPr>
      <t xml:space="preserve"> segue - </t>
    </r>
  </si>
  <si>
    <r>
      <rPr>
        <b val="true"/>
        <sz val="9"/>
        <rFont val="Arial"/>
        <family val="2"/>
      </rPr>
      <t xml:space="preserve">Tavola 1.25 </t>
    </r>
    <r>
      <rPr>
        <sz val="9"/>
        <rFont val="Arial"/>
        <family val="2"/>
      </rPr>
      <t xml:space="preserve">segue - </t>
    </r>
  </si>
  <si>
    <t xml:space="preserve">Tasso di ricorso al pronto soccorso (b)</t>
  </si>
  <si>
    <t xml:space="preserve">Terni (a)</t>
  </si>
  <si>
    <t xml:space="preserve">Rieti (a)</t>
  </si>
  <si>
    <t xml:space="preserve">Tavola 1.26 - </t>
  </si>
  <si>
    <t xml:space="preserve">DIRETTORI SANITARI</t>
  </si>
  <si>
    <t xml:space="preserve">VICEDIRETTORI SANITARI</t>
  </si>
  <si>
    <t xml:space="preserve">PRIMARI</t>
  </si>
  <si>
    <t xml:space="preserve">AIUTI</t>
  </si>
  <si>
    <t xml:space="preserve">A tempo pieno</t>
  </si>
  <si>
    <t xml:space="preserve">A tempo definito</t>
  </si>
  <si>
    <r>
      <rPr>
        <b val="true"/>
        <sz val="9"/>
        <rFont val="Arial"/>
        <family val="2"/>
      </rPr>
      <t xml:space="preserve">Tavola 1.26 </t>
    </r>
    <r>
      <rPr>
        <sz val="9"/>
        <rFont val="Arial"/>
        <family val="2"/>
      </rPr>
      <t xml:space="preserve">segue - </t>
    </r>
  </si>
  <si>
    <t xml:space="preserve">ASSISTENTI</t>
  </si>
  <si>
    <t xml:space="preserve">ALTRO PERSONALE MEDICO</t>
  </si>
  <si>
    <t xml:space="preserve">A tempo                   pieno</t>
  </si>
  <si>
    <t xml:space="preserve">A tempo                         definito</t>
  </si>
  <si>
    <t xml:space="preserve">A tempo                 pieno</t>
  </si>
  <si>
    <t xml:space="preserve">A tempo                     definito</t>
  </si>
  <si>
    <t xml:space="preserve">A tempo                        pieno</t>
  </si>
  <si>
    <t xml:space="preserve">Tavola 1.27 - </t>
  </si>
  <si>
    <t xml:space="preserve">Personale con funzioni didattico-organizzative</t>
  </si>
  <si>
    <t xml:space="preserve">Caposala</t>
  </si>
  <si>
    <t xml:space="preserve">Infermieri                   professionali</t>
  </si>
  <si>
    <t xml:space="preserve">Ostetriche</t>
  </si>
  <si>
    <t xml:space="preserve">Vigilatrici di infanzia</t>
  </si>
  <si>
    <t xml:space="preserve">Assistenti sanitari</t>
  </si>
  <si>
    <r>
      <rPr>
        <b val="true"/>
        <sz val="9"/>
        <rFont val="Arial"/>
        <family val="2"/>
      </rPr>
      <t xml:space="preserve">Tavola 1.27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Personale con funzioni di riabilitazione</t>
  </si>
  <si>
    <r>
      <rPr>
        <b val="true"/>
        <sz val="9"/>
        <rFont val="Arial"/>
        <family val="2"/>
      </rPr>
      <t xml:space="preserve">Tavola 1.27 </t>
    </r>
    <r>
      <rPr>
        <sz val="9"/>
        <rFont val="Arial"/>
        <family val="2"/>
      </rPr>
      <t xml:space="preserve">segue - </t>
    </r>
  </si>
  <si>
    <t xml:space="preserve">Tavola 1.28 - </t>
  </si>
  <si>
    <t xml:space="preserve">Ruoli speciali (a)</t>
  </si>
  <si>
    <t xml:space="preserve">Personale socio-assisten-ziale (b)</t>
  </si>
  <si>
    <t xml:space="preserve">Altro personale tecnico (c)</t>
  </si>
  <si>
    <r>
      <rPr>
        <b val="true"/>
        <sz val="9"/>
        <rFont val="Arial"/>
        <family val="2"/>
      </rPr>
      <t xml:space="preserve">Tavola 1.28 </t>
    </r>
    <r>
      <rPr>
        <sz val="9"/>
        <rFont val="Arial"/>
        <family val="2"/>
      </rPr>
      <t xml:space="preserve">segue - </t>
    </r>
  </si>
  <si>
    <t xml:space="preserve">Tavola 1.29 -</t>
  </si>
  <si>
    <t xml:space="preserve">ANNI</t>
  </si>
  <si>
    <t xml:space="preserve">Per                    1.000  abitanti</t>
  </si>
  <si>
    <t xml:space="preserve">Tasso di ospeda-lizzazio-                        ne per                           1.000               abitanti (a)</t>
  </si>
  <si>
    <t xml:space="preserve">Indice di rotazione                    (b)</t>
  </si>
  <si>
    <t xml:space="preserve">Tasso di                      utilizzo               per 100                         posti                      letto (c)</t>
  </si>
  <si>
    <t xml:space="preserve">1993</t>
  </si>
  <si>
    <t xml:space="preserve">1994</t>
  </si>
  <si>
    <t xml:space="preserve">1995 (f)</t>
  </si>
  <si>
    <t xml:space="preserve">1996 (f)</t>
  </si>
  <si>
    <t xml:space="preserve">1997 (f)</t>
  </si>
  <si>
    <t xml:space="preserve">1997 (f)(g)</t>
  </si>
  <si>
    <t xml:space="preserve">DI CUI ISTITUTI PRIVATI ACCREDITATI (h)</t>
  </si>
  <si>
    <r>
      <rPr>
        <b val="true"/>
        <sz val="9"/>
        <rFont val="Arial"/>
        <family val="2"/>
      </rPr>
      <t xml:space="preserve">Tavola 1.29</t>
    </r>
    <r>
      <rPr>
        <sz val="9"/>
        <rFont val="Arial"/>
        <family val="2"/>
      </rPr>
      <t xml:space="preserve"> segue -</t>
    </r>
  </si>
  <si>
    <t xml:space="preserve">Per 1.000                           abitanti</t>
  </si>
  <si>
    <t xml:space="preserve">Per 100                                                posti letto</t>
  </si>
  <si>
    <t xml:space="preserve">Per 100                           posti letto</t>
  </si>
  <si>
    <t xml:space="preserve">Altro                           personale</t>
  </si>
  <si>
    <t xml:space="preserve">1995 (a)</t>
  </si>
  <si>
    <t xml:space="preserve">1996 (a)</t>
  </si>
  <si>
    <t xml:space="preserve">1997 (a)</t>
  </si>
  <si>
    <t xml:space="preserve">1997 (a)(b)</t>
  </si>
  <si>
    <t xml:space="preserve">DI CUI ISTITUTI PRIVATI ACCREDITATI (c)</t>
  </si>
  <si>
    <t xml:space="preserve">Tavola 1.30  - </t>
  </si>
  <si>
    <t xml:space="preserve">REGIONE</t>
  </si>
  <si>
    <t xml:space="preserve">Giornate di                    degenza</t>
  </si>
  <si>
    <t xml:space="preserve">Medici</t>
  </si>
  <si>
    <t xml:space="preserve">Personale                               sanitario                                                                                                  ausiliario</t>
  </si>
  <si>
    <r>
      <rPr>
        <b val="true"/>
        <sz val="9"/>
        <rFont val="Arial"/>
        <family val="2"/>
      </rPr>
      <t xml:space="preserve">Tavola 1.30 </t>
    </r>
    <r>
      <rPr>
        <sz val="9"/>
        <rFont val="Arial"/>
        <family val="2"/>
      </rPr>
      <t xml:space="preserve">segue - </t>
    </r>
  </si>
  <si>
    <t xml:space="preserve">1997 (a) (b)</t>
  </si>
  <si>
    <t xml:space="preserve">Tavola 1.31 - </t>
  </si>
  <si>
    <t xml:space="preserve">Posti letto per 1.000 abitanti</t>
  </si>
  <si>
    <t xml:space="preserve">Tasso di ospeda-lizzazione per                    1.000 abitanti (a)</t>
  </si>
  <si>
    <t xml:space="preserve">Medici per                       1.000 abitanti</t>
  </si>
  <si>
    <t xml:space="preserve">Personale sanitario ausiliario per 1.000 abitanti</t>
  </si>
  <si>
    <r>
      <rPr>
        <b val="true"/>
        <sz val="9"/>
        <rFont val="Arial"/>
        <family val="2"/>
      </rPr>
      <t xml:space="preserve">Tavola 1.31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r>
      <rPr>
        <b val="true"/>
        <sz val="9"/>
        <rFont val="Arial"/>
        <family val="2"/>
      </rPr>
      <t xml:space="preserve">Tavola 1.31 </t>
    </r>
    <r>
      <rPr>
        <sz val="9"/>
        <rFont val="Arial"/>
        <family val="2"/>
      </rPr>
      <t xml:space="preserve">segue - </t>
    </r>
  </si>
  <si>
    <t xml:space="preserve">Tasso di ospeda-lizzazione per                    1.000 abitanti (b)</t>
  </si>
  <si>
    <t xml:space="preserve">Tasso di ospeda-lizzazione per                    1.000 abitanti (c)</t>
  </si>
  <si>
    <t xml:space="preserve">Tavola 1.32 - </t>
  </si>
  <si>
    <t xml:space="preserve">Tasso di ospeda-lizzazio-ne per 1.000 abitanti (b)</t>
  </si>
  <si>
    <t xml:space="preserve">Indice di turn-over (f)</t>
  </si>
  <si>
    <r>
      <rPr>
        <b val="true"/>
        <sz val="9"/>
        <rFont val="Arial"/>
        <family val="2"/>
      </rPr>
      <t xml:space="preserve">Tavola 1.32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Per 100            posti letto</t>
  </si>
  <si>
    <t xml:space="preserve">Tavola 1.33 - </t>
  </si>
  <si>
    <t xml:space="preserve">Tasso di utilizzo per 100 posti         letto (c)</t>
  </si>
  <si>
    <t xml:space="preserve">Indice di           turn-over (e)</t>
  </si>
  <si>
    <r>
      <rPr>
        <b val="true"/>
        <sz val="9"/>
        <rFont val="Arial"/>
        <family val="2"/>
      </rPr>
      <t xml:space="preserve">Tavola 1.33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Per 100                posti letto</t>
  </si>
  <si>
    <t xml:space="preserve">Altro      personale</t>
  </si>
  <si>
    <t xml:space="preserve">Totale       personale</t>
  </si>
  <si>
    <t xml:space="preserve">Tavola 1.34 - </t>
  </si>
  <si>
    <t xml:space="preserve">Di cui non rispondenti (b)</t>
  </si>
  <si>
    <r>
      <rPr>
        <b val="true"/>
        <sz val="9"/>
        <rFont val="Arial"/>
        <family val="2"/>
      </rPr>
      <t xml:space="preserve">Tavola 1.34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Per                          medico</t>
  </si>
  <si>
    <t xml:space="preserve">Altro                         personale</t>
  </si>
  <si>
    <t xml:space="preserve">Tavola 1.35 - </t>
  </si>
  <si>
    <t xml:space="preserve">AZIENDE OSPEDALIERE</t>
  </si>
  <si>
    <t xml:space="preserve">PRESIDI ASL</t>
  </si>
  <si>
    <t xml:space="preserve">POLICLINICI UNIVERSITARI</t>
  </si>
  <si>
    <t xml:space="preserve">Posti             letto</t>
  </si>
  <si>
    <r>
      <rPr>
        <b val="true"/>
        <sz val="9"/>
        <rFont val="Arial"/>
        <family val="2"/>
      </rPr>
      <t xml:space="preserve">Tavola 1.35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IRCCS</t>
  </si>
  <si>
    <t xml:space="preserve">OSPEDALI CLASSIFICATI</t>
  </si>
  <si>
    <t xml:space="preserve">SPECIALITA' CLINICHE</t>
  </si>
  <si>
    <t xml:space="preserve">BOLZANO - BOZEN</t>
  </si>
  <si>
    <r>
      <rPr>
        <b val="true"/>
        <sz val="9"/>
        <rFont val="Arial"/>
        <family val="2"/>
      </rPr>
      <t xml:space="preserve">Tavola 1.35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2"/>
      </rPr>
      <t xml:space="preserve">- </t>
    </r>
  </si>
  <si>
    <r>
      <rPr>
        <b val="true"/>
        <sz val="9"/>
        <rFont val="Arial"/>
        <family val="2"/>
      </rPr>
      <t xml:space="preserve">Tavola 1.35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Tavola 1.36 - </t>
  </si>
  <si>
    <t xml:space="preserve">Per 100           posti letto</t>
  </si>
  <si>
    <t xml:space="preserve">Altro            personale</t>
  </si>
  <si>
    <r>
      <rPr>
        <b val="true"/>
        <sz val="9"/>
        <rFont val="Arial"/>
        <family val="2"/>
      </rPr>
      <t xml:space="preserve">Tavola 1.36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Per 100          posti letto</t>
  </si>
  <si>
    <t xml:space="preserve">Tavola 1.37 - </t>
  </si>
  <si>
    <t xml:space="preserve">Per 100         posti letto</t>
  </si>
  <si>
    <r>
      <rPr>
        <b val="true"/>
        <sz val="9"/>
        <rFont val="Arial"/>
        <family val="2"/>
      </rPr>
      <t xml:space="preserve">Tavola 1.37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vola 1.37 segue - </t>
  </si>
  <si>
    <t xml:space="preserve">Tavola 1.38 - </t>
  </si>
  <si>
    <t xml:space="preserve">Per 100     posti letto</t>
  </si>
  <si>
    <r>
      <rPr>
        <b val="true"/>
        <sz val="9"/>
        <rFont val="Arial"/>
        <family val="2"/>
      </rPr>
      <t xml:space="preserve">Tavola 1.38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Personale laureato e tecnico sanitario</t>
  </si>
  <si>
    <t xml:space="preserve">Personale socio-assisten-ziale e religioso (a)</t>
  </si>
  <si>
    <t xml:space="preserve">Altro personale tecnico (b)</t>
  </si>
  <si>
    <r>
      <rPr>
        <b val="true"/>
        <sz val="9"/>
        <rFont val="Arial"/>
        <family val="2"/>
      </rPr>
      <t xml:space="preserve">Tavola 1.38</t>
    </r>
    <r>
      <rPr>
        <i val="true"/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Tavola 1.39 - </t>
  </si>
  <si>
    <r>
      <rPr>
        <b val="true"/>
        <sz val="9"/>
        <rFont val="Arial"/>
        <family val="2"/>
      </rPr>
      <t xml:space="preserve">Tavola 1.39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vola 1.40 - </t>
  </si>
  <si>
    <r>
      <rPr>
        <b val="true"/>
        <sz val="9"/>
        <rFont val="Arial"/>
        <family val="2"/>
      </rPr>
      <t xml:space="preserve">Tavola 1.40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Dermato-logia</t>
  </si>
  <si>
    <t xml:space="preserve">Tavola 1.41 - </t>
  </si>
  <si>
    <r>
      <rPr>
        <b val="true"/>
        <sz val="9"/>
        <rFont val="Arial"/>
        <family val="2"/>
      </rPr>
      <t xml:space="preserve">Tavola 1.41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Personale socio-assisten-ziale e religioso (b)</t>
  </si>
  <si>
    <t xml:space="preserve">Tavola 1.42 - </t>
  </si>
  <si>
    <r>
      <rPr>
        <b val="true"/>
        <sz val="9"/>
        <rFont val="Arial"/>
        <family val="2"/>
      </rPr>
      <t xml:space="preserve">Tavola 1.42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vola 1.43 - </t>
  </si>
  <si>
    <t xml:space="preserve">COMUNI</t>
  </si>
  <si>
    <t xml:space="preserve">Personale sanitario ausiliario</t>
  </si>
  <si>
    <t xml:space="preserve">Aosta</t>
  </si>
  <si>
    <t xml:space="preserve">Como </t>
  </si>
  <si>
    <t xml:space="preserve">Monza</t>
  </si>
  <si>
    <r>
      <rPr>
        <b val="true"/>
        <sz val="9"/>
        <rFont val="Arial"/>
        <family val="2"/>
      </rPr>
      <t xml:space="preserve">Tavola 1.43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orre del Greco</t>
  </si>
  <si>
    <r>
      <rPr>
        <b val="true"/>
        <sz val="9"/>
        <rFont val="Arial"/>
        <family val="2"/>
      </rPr>
      <t xml:space="preserve">Tavola 1.44</t>
    </r>
    <r>
      <rPr>
        <sz val="9"/>
        <rFont val="Arial"/>
        <family val="0"/>
      </rPr>
      <t xml:space="preserve"> </t>
    </r>
    <r>
      <rPr>
        <b val="true"/>
        <sz val="9"/>
        <rFont val="Arial"/>
        <family val="2"/>
      </rPr>
      <t xml:space="preserve">- </t>
    </r>
  </si>
  <si>
    <r>
      <rPr>
        <b val="true"/>
        <sz val="9"/>
        <rFont val="Arial"/>
        <family val="2"/>
      </rPr>
      <t xml:space="preserve">Tavola 1.44</t>
    </r>
    <r>
      <rPr>
        <sz val="9"/>
        <rFont val="Arial"/>
        <family val="0"/>
      </rPr>
      <t xml:space="preserve"> segue </t>
    </r>
    <r>
      <rPr>
        <b val="true"/>
        <sz val="9"/>
        <rFont val="Arial"/>
        <family val="2"/>
      </rPr>
      <t xml:space="preserve">-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-;\-* #,##0_-;_-* \-_-;_-@_-"/>
    <numFmt numFmtId="168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0"/>
    </font>
    <font>
      <sz val="9"/>
      <name val="Arial"/>
      <family val="0"/>
    </font>
    <font>
      <sz val="6.5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0"/>
    </font>
    <font>
      <sz val="8"/>
      <name val="Arial"/>
      <family val="2"/>
    </font>
    <font>
      <sz val="7"/>
      <name val="Arial"/>
      <family val="0"/>
    </font>
    <font>
      <i val="true"/>
      <sz val="7"/>
      <name val="Arial"/>
      <family val="0"/>
    </font>
    <font>
      <b val="true"/>
      <sz val="6.5"/>
      <name val="Arial"/>
      <family val="0"/>
    </font>
    <font>
      <b val="true"/>
      <sz val="10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1.12a" xfId="20"/>
    <cellStyle name="Normale_1.12b" xfId="21"/>
    <cellStyle name="Normale_1.12c" xfId="22"/>
    <cellStyle name="Normale_1.14a" xfId="23"/>
    <cellStyle name="Normale_1.14b" xfId="24"/>
    <cellStyle name="Normale_1.14c" xfId="25"/>
    <cellStyle name="Normale_1.14d" xfId="26"/>
    <cellStyle name="Normale_1.15a" xfId="27"/>
    <cellStyle name="Normale_1.15b" xfId="28"/>
    <cellStyle name="Normale_1.16a" xfId="29"/>
    <cellStyle name="Normale_1.16b" xfId="30"/>
    <cellStyle name="Normale_1.16c" xfId="31"/>
    <cellStyle name="Normale_1.16d" xfId="32"/>
    <cellStyle name="Normale_1.16e" xfId="33"/>
    <cellStyle name="Normale_1.16f" xfId="34"/>
    <cellStyle name="Normale_1.17a" xfId="35"/>
    <cellStyle name="Normale_1.17b" xfId="36"/>
    <cellStyle name="Normale_1.17c" xfId="37"/>
    <cellStyle name="Normale_1.17d" xfId="38"/>
    <cellStyle name="Normale_1.17e" xfId="39"/>
    <cellStyle name="Normale_1.17f" xfId="40"/>
    <cellStyle name="Normale_1.30a" xfId="41"/>
    <cellStyle name="Normale_1.30b" xfId="42"/>
    <cellStyle name="Normale_1.30c" xfId="43"/>
    <cellStyle name="Normale_1.30d" xfId="44"/>
    <cellStyle name="Normale_1.31a" xfId="45"/>
    <cellStyle name="Normale_1.31b" xfId="46"/>
    <cellStyle name="Normale_1.8a" xfId="47"/>
    <cellStyle name="Normale_1.9a" xfId="48"/>
    <cellStyle name="Normale_10col" xfId="49"/>
    <cellStyle name="Normale_11col" xfId="50"/>
    <cellStyle name="Normale_13col" xfId="51"/>
    <cellStyle name="Normale_14col" xfId="52"/>
    <cellStyle name="Normale_7col" xfId="53"/>
    <cellStyle name="Normale_8col" xfId="54"/>
    <cellStyle name="Normale_9col" xfId="55"/>
    <cellStyle name="Normale_isttavole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0</xdr:rowOff>
    </xdr:from>
    <xdr:to>
      <xdr:col>13</xdr:col>
      <xdr:colOff>332280</xdr:colOff>
      <xdr:row>2</xdr:row>
      <xdr:rowOff>56880</xdr:rowOff>
    </xdr:to>
    <xdr:sp>
      <xdr:nvSpPr>
        <xdr:cNvPr id="0" name="Testo 7"/>
        <xdr:cNvSpPr/>
      </xdr:nvSpPr>
      <xdr:spPr>
        <a:xfrm>
          <a:off x="704520" y="0"/>
          <a:ext cx="52074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, posti-letto, movimento dei ricoverati, giornate di degenza e personale per tipo di Istituto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1</xdr:col>
      <xdr:colOff>442800</xdr:colOff>
      <xdr:row>2</xdr:row>
      <xdr:rowOff>19080</xdr:rowOff>
    </xdr:to>
    <xdr:sp>
      <xdr:nvSpPr>
        <xdr:cNvPr id="16" name="Testo 7"/>
        <xdr:cNvSpPr/>
      </xdr:nvSpPr>
      <xdr:spPr>
        <a:xfrm>
          <a:off x="1096560" y="0"/>
          <a:ext cx="49068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osti letto, movimento dei ricoverati, giornate di degenza e personale per regione e tipo di Istituto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0</xdr:rowOff>
    </xdr:from>
    <xdr:to>
      <xdr:col>14</xdr:col>
      <xdr:colOff>442440</xdr:colOff>
      <xdr:row>2</xdr:row>
      <xdr:rowOff>38160</xdr:rowOff>
    </xdr:to>
    <xdr:sp>
      <xdr:nvSpPr>
        <xdr:cNvPr id="170" name="Testo 7"/>
        <xdr:cNvSpPr/>
      </xdr:nvSpPr>
      <xdr:spPr>
        <a:xfrm>
          <a:off x="1177200" y="0"/>
          <a:ext cx="47714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Grandi apparecchiature di diagnosi e cura degli Istituti di cura per tipo di Istituto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0</xdr:rowOff>
    </xdr:from>
    <xdr:to>
      <xdr:col>5</xdr:col>
      <xdr:colOff>916920</xdr:colOff>
      <xdr:row>2</xdr:row>
      <xdr:rowOff>9360</xdr:rowOff>
    </xdr:to>
    <xdr:sp>
      <xdr:nvSpPr>
        <xdr:cNvPr id="171" name="Testo 7"/>
        <xdr:cNvSpPr/>
      </xdr:nvSpPr>
      <xdr:spPr>
        <a:xfrm>
          <a:off x="775080" y="0"/>
          <a:ext cx="51120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ttività di day-hospital degli Istituti pubblici e privati accreditati per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72</xdr:row>
      <xdr:rowOff>47880</xdr:rowOff>
    </xdr:from>
    <xdr:to>
      <xdr:col>5</xdr:col>
      <xdr:colOff>936720</xdr:colOff>
      <xdr:row>75</xdr:row>
      <xdr:rowOff>161640</xdr:rowOff>
    </xdr:to>
    <xdr:sp>
      <xdr:nvSpPr>
        <xdr:cNvPr id="172" name="Testo 8"/>
        <xdr:cNvSpPr/>
      </xdr:nvSpPr>
      <xdr:spPr>
        <a:xfrm>
          <a:off x="20520" y="8349840"/>
          <a:ext cx="58863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(a) I posti letto standard per acuti sono quelli che secondo la Legge n. 382 del 18/7/1996 dovrebbe possedere la regione per rispettare il parametro di dotazione pari a 4,5 posti letto per acuti per 1.000 abitanti. -  (b) Laddove vi sono posti letto disponibili ma i posti letto utilizzati e le giornate di presenza sono uguali a zero vuol dire che l'Istituto non ha inviato i dati relativi all'attività di day-hospital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0</xdr:rowOff>
    </xdr:from>
    <xdr:to>
      <xdr:col>6</xdr:col>
      <xdr:colOff>20520</xdr:colOff>
      <xdr:row>2</xdr:row>
      <xdr:rowOff>105120</xdr:rowOff>
    </xdr:to>
    <xdr:sp>
      <xdr:nvSpPr>
        <xdr:cNvPr id="173" name="Testo 7"/>
        <xdr:cNvSpPr/>
      </xdr:nvSpPr>
      <xdr:spPr>
        <a:xfrm>
          <a:off x="1136880" y="0"/>
          <a:ext cx="4819680" cy="38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ttività di day-hospital degli Istituti pubblici e privati accreditati per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37800</xdr:rowOff>
    </xdr:from>
    <xdr:to>
      <xdr:col>6</xdr:col>
      <xdr:colOff>720</xdr:colOff>
      <xdr:row>76</xdr:row>
      <xdr:rowOff>142920</xdr:rowOff>
    </xdr:to>
    <xdr:sp>
      <xdr:nvSpPr>
        <xdr:cNvPr id="174" name="Testo 8"/>
        <xdr:cNvSpPr/>
      </xdr:nvSpPr>
      <xdr:spPr>
        <a:xfrm>
          <a:off x="0" y="8502480"/>
          <a:ext cx="593676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(a) I posti letto standard per acuti sono quelli che secondo la Legge n. 382 del 18/7/1996 dovrebbe possedere la regione per rispettare il parametro di dotazione pari a 4,5 posti letto per acuti per 1.000 abitanti. -  (b) Laddove vi sono posti letto disponibili ma i posti letto utilizzati e le giornate di presenza sono uguali a zero vuol dire che l'Istituto non ha inviato i dati relativi all'attività di day-hospital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040</xdr:colOff>
      <xdr:row>0</xdr:row>
      <xdr:rowOff>0</xdr:rowOff>
    </xdr:from>
    <xdr:to>
      <xdr:col>9</xdr:col>
      <xdr:colOff>720</xdr:colOff>
      <xdr:row>2</xdr:row>
      <xdr:rowOff>38160</xdr:rowOff>
    </xdr:to>
    <xdr:sp>
      <xdr:nvSpPr>
        <xdr:cNvPr id="175" name="Testo 1"/>
        <xdr:cNvSpPr/>
      </xdr:nvSpPr>
      <xdr:spPr>
        <a:xfrm>
          <a:off x="815040" y="0"/>
          <a:ext cx="51818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ttività di nido e pronto soccorso degli Istituti pubblici e privati accreditati per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0</xdr:rowOff>
    </xdr:from>
    <xdr:to>
      <xdr:col>9</xdr:col>
      <xdr:colOff>815760</xdr:colOff>
      <xdr:row>2</xdr:row>
      <xdr:rowOff>38160</xdr:rowOff>
    </xdr:to>
    <xdr:sp>
      <xdr:nvSpPr>
        <xdr:cNvPr id="176" name="Testo 1"/>
        <xdr:cNvSpPr/>
      </xdr:nvSpPr>
      <xdr:spPr>
        <a:xfrm>
          <a:off x="1166760" y="0"/>
          <a:ext cx="47041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ttività di nido e pronto soccorso degli Istituti pubblici e privati accreditati per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28440</xdr:rowOff>
    </xdr:from>
    <xdr:to>
      <xdr:col>9</xdr:col>
      <xdr:colOff>262800</xdr:colOff>
      <xdr:row>73</xdr:row>
      <xdr:rowOff>56880</xdr:rowOff>
    </xdr:to>
    <xdr:sp>
      <xdr:nvSpPr>
        <xdr:cNvPr id="177" name="Testo 3"/>
        <xdr:cNvSpPr/>
      </xdr:nvSpPr>
      <xdr:spPr>
        <a:xfrm>
          <a:off x="0" y="8330400"/>
          <a:ext cx="5317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Totale pazienti ricorsi al pronto soccorso diviso la popolazione media residente per 1.000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0</xdr:row>
      <xdr:rowOff>0</xdr:rowOff>
    </xdr:from>
    <xdr:to>
      <xdr:col>9</xdr:col>
      <xdr:colOff>40680</xdr:colOff>
      <xdr:row>2</xdr:row>
      <xdr:rowOff>28440</xdr:rowOff>
    </xdr:to>
    <xdr:sp>
      <xdr:nvSpPr>
        <xdr:cNvPr id="178" name="Testo 1"/>
        <xdr:cNvSpPr/>
      </xdr:nvSpPr>
      <xdr:spPr>
        <a:xfrm>
          <a:off x="1157400" y="0"/>
          <a:ext cx="48794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ttività di nido e pronto soccorso degli Istituti pubblici e privati accreditati per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28440</xdr:rowOff>
    </xdr:from>
    <xdr:to>
      <xdr:col>8</xdr:col>
      <xdr:colOff>775440</xdr:colOff>
      <xdr:row>75</xdr:row>
      <xdr:rowOff>86040</xdr:rowOff>
    </xdr:to>
    <xdr:sp>
      <xdr:nvSpPr>
        <xdr:cNvPr id="179" name="Testo 3"/>
        <xdr:cNvSpPr/>
      </xdr:nvSpPr>
      <xdr:spPr>
        <a:xfrm>
          <a:off x="0" y="8454240"/>
          <a:ext cx="59767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Totale pazienti ricorsi al pronto soccorso diviso la popolazione media residente per 1.000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0</xdr:rowOff>
    </xdr:from>
    <xdr:to>
      <xdr:col>10</xdr:col>
      <xdr:colOff>10440</xdr:colOff>
      <xdr:row>2</xdr:row>
      <xdr:rowOff>28440</xdr:rowOff>
    </xdr:to>
    <xdr:sp>
      <xdr:nvSpPr>
        <xdr:cNvPr id="180" name="Testo 1"/>
        <xdr:cNvSpPr/>
      </xdr:nvSpPr>
      <xdr:spPr>
        <a:xfrm>
          <a:off x="1166760" y="0"/>
          <a:ext cx="47646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ttività di nido e pronto soccorso degli Istituti pubblici e privati accreditati per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28440</xdr:rowOff>
    </xdr:from>
    <xdr:to>
      <xdr:col>9</xdr:col>
      <xdr:colOff>554400</xdr:colOff>
      <xdr:row>75</xdr:row>
      <xdr:rowOff>86040</xdr:rowOff>
    </xdr:to>
    <xdr:sp>
      <xdr:nvSpPr>
        <xdr:cNvPr id="181" name="Testo 3"/>
        <xdr:cNvSpPr/>
      </xdr:nvSpPr>
      <xdr:spPr>
        <a:xfrm>
          <a:off x="0" y="8552160"/>
          <a:ext cx="5609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Dati incompleti - (b) Totale pazienti ricorsi al pronto soccorso diviso la popolazione media residente per 1.000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320</xdr:colOff>
      <xdr:row>0</xdr:row>
      <xdr:rowOff>0</xdr:rowOff>
    </xdr:from>
    <xdr:to>
      <xdr:col>11</xdr:col>
      <xdr:colOff>221760</xdr:colOff>
      <xdr:row>1</xdr:row>
      <xdr:rowOff>133560</xdr:rowOff>
    </xdr:to>
    <xdr:sp>
      <xdr:nvSpPr>
        <xdr:cNvPr id="182" name="Testo 7"/>
        <xdr:cNvSpPr/>
      </xdr:nvSpPr>
      <xdr:spPr>
        <a:xfrm>
          <a:off x="805320" y="0"/>
          <a:ext cx="4787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edici degli Istituti pubblici per qualifica professionale e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0</xdr:row>
      <xdr:rowOff>0</xdr:rowOff>
    </xdr:from>
    <xdr:to>
      <xdr:col>8</xdr:col>
      <xdr:colOff>745200</xdr:colOff>
      <xdr:row>1</xdr:row>
      <xdr:rowOff>152640</xdr:rowOff>
    </xdr:to>
    <xdr:sp>
      <xdr:nvSpPr>
        <xdr:cNvPr id="183" name="Testo 7"/>
        <xdr:cNvSpPr/>
      </xdr:nvSpPr>
      <xdr:spPr>
        <a:xfrm>
          <a:off x="1167480" y="0"/>
          <a:ext cx="46774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edici degli Istituti pubblici per qualifica professionale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0</xdr:rowOff>
    </xdr:from>
    <xdr:to>
      <xdr:col>11</xdr:col>
      <xdr:colOff>543600</xdr:colOff>
      <xdr:row>1</xdr:row>
      <xdr:rowOff>133560</xdr:rowOff>
    </xdr:to>
    <xdr:sp>
      <xdr:nvSpPr>
        <xdr:cNvPr id="184" name="Testo 7"/>
        <xdr:cNvSpPr/>
      </xdr:nvSpPr>
      <xdr:spPr>
        <a:xfrm>
          <a:off x="1167120" y="0"/>
          <a:ext cx="47473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edici degli Istituti pubblici per qualifica professionale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0</xdr:rowOff>
    </xdr:from>
    <xdr:to>
      <xdr:col>11</xdr:col>
      <xdr:colOff>412560</xdr:colOff>
      <xdr:row>2</xdr:row>
      <xdr:rowOff>56880</xdr:rowOff>
    </xdr:to>
    <xdr:sp>
      <xdr:nvSpPr>
        <xdr:cNvPr id="17" name="Testo 7"/>
        <xdr:cNvSpPr/>
      </xdr:nvSpPr>
      <xdr:spPr>
        <a:xfrm>
          <a:off x="1157040" y="0"/>
          <a:ext cx="47160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osti letto, movimento dei ricoverati, giornate di degenza e personale per regione e tipo di Istituto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9080</xdr:rowOff>
    </xdr:from>
    <xdr:to>
      <xdr:col>11</xdr:col>
      <xdr:colOff>302040</xdr:colOff>
      <xdr:row>74</xdr:row>
      <xdr:rowOff>66600</xdr:rowOff>
    </xdr:to>
    <xdr:sp>
      <xdr:nvSpPr>
        <xdr:cNvPr id="18" name="Testo 17"/>
        <xdr:cNvSpPr/>
      </xdr:nvSpPr>
      <xdr:spPr>
        <a:xfrm>
          <a:off x="0" y="8276040"/>
          <a:ext cx="57625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di struttura ed attività non comprendono l'attività privata a pagamento svolta da questi istituti. 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7400</xdr:colOff>
      <xdr:row>0</xdr:row>
      <xdr:rowOff>0</xdr:rowOff>
    </xdr:from>
    <xdr:to>
      <xdr:col>8</xdr:col>
      <xdr:colOff>564120</xdr:colOff>
      <xdr:row>1</xdr:row>
      <xdr:rowOff>142920</xdr:rowOff>
    </xdr:to>
    <xdr:sp>
      <xdr:nvSpPr>
        <xdr:cNvPr id="185" name="Testo 7"/>
        <xdr:cNvSpPr/>
      </xdr:nvSpPr>
      <xdr:spPr>
        <a:xfrm>
          <a:off x="1157400" y="0"/>
          <a:ext cx="46162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edici degli Istituti pubblici per qualifica professionale e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320</xdr:colOff>
      <xdr:row>0</xdr:row>
      <xdr:rowOff>0</xdr:rowOff>
    </xdr:from>
    <xdr:to>
      <xdr:col>6</xdr:col>
      <xdr:colOff>774720</xdr:colOff>
      <xdr:row>2</xdr:row>
      <xdr:rowOff>38160</xdr:rowOff>
    </xdr:to>
    <xdr:sp>
      <xdr:nvSpPr>
        <xdr:cNvPr id="186" name="Testo 7"/>
        <xdr:cNvSpPr/>
      </xdr:nvSpPr>
      <xdr:spPr>
        <a:xfrm>
          <a:off x="805320" y="0"/>
          <a:ext cx="514980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sonale sanitario ausiliario degli Istituti pubblici per qualifica professionale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0</xdr:row>
      <xdr:rowOff>0</xdr:rowOff>
    </xdr:from>
    <xdr:to>
      <xdr:col>5</xdr:col>
      <xdr:colOff>926280</xdr:colOff>
      <xdr:row>2</xdr:row>
      <xdr:rowOff>66600</xdr:rowOff>
    </xdr:to>
    <xdr:sp>
      <xdr:nvSpPr>
        <xdr:cNvPr id="187" name="Testo 7"/>
        <xdr:cNvSpPr/>
      </xdr:nvSpPr>
      <xdr:spPr>
        <a:xfrm>
          <a:off x="1217520" y="0"/>
          <a:ext cx="471960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sonale sanitario ausiliario degli Istituti pubblici per qualifica professionale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0</xdr:row>
      <xdr:rowOff>0</xdr:rowOff>
    </xdr:from>
    <xdr:to>
      <xdr:col>6</xdr:col>
      <xdr:colOff>774720</xdr:colOff>
      <xdr:row>2</xdr:row>
      <xdr:rowOff>95040</xdr:rowOff>
    </xdr:to>
    <xdr:sp>
      <xdr:nvSpPr>
        <xdr:cNvPr id="188" name="Testo 7"/>
        <xdr:cNvSpPr/>
      </xdr:nvSpPr>
      <xdr:spPr>
        <a:xfrm>
          <a:off x="1187280" y="0"/>
          <a:ext cx="47678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sonale sanitario ausiliario degli Istituti pubblici per qualifica professionale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0</xdr:rowOff>
    </xdr:from>
    <xdr:to>
      <xdr:col>5</xdr:col>
      <xdr:colOff>936720</xdr:colOff>
      <xdr:row>2</xdr:row>
      <xdr:rowOff>142920</xdr:rowOff>
    </xdr:to>
    <xdr:sp>
      <xdr:nvSpPr>
        <xdr:cNvPr id="189" name="Testo 7"/>
        <xdr:cNvSpPr/>
      </xdr:nvSpPr>
      <xdr:spPr>
        <a:xfrm>
          <a:off x="1197360" y="0"/>
          <a:ext cx="47502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sonale sanitario ausiliario degli Istituti pubblici per qualifica professionale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520</xdr:colOff>
      <xdr:row>0</xdr:row>
      <xdr:rowOff>0</xdr:rowOff>
    </xdr:from>
    <xdr:to>
      <xdr:col>9</xdr:col>
      <xdr:colOff>483120</xdr:colOff>
      <xdr:row>1</xdr:row>
      <xdr:rowOff>152640</xdr:rowOff>
    </xdr:to>
    <xdr:sp>
      <xdr:nvSpPr>
        <xdr:cNvPr id="190" name="Testo 7"/>
        <xdr:cNvSpPr/>
      </xdr:nvSpPr>
      <xdr:spPr>
        <a:xfrm>
          <a:off x="794520" y="0"/>
          <a:ext cx="51386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ltro personale degli Istituti pubblici per qualifica professionale e 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74</xdr:row>
      <xdr:rowOff>47880</xdr:rowOff>
    </xdr:from>
    <xdr:to>
      <xdr:col>10</xdr:col>
      <xdr:colOff>10440</xdr:colOff>
      <xdr:row>76</xdr:row>
      <xdr:rowOff>19080</xdr:rowOff>
    </xdr:to>
    <xdr:sp>
      <xdr:nvSpPr>
        <xdr:cNvPr id="191" name="Testo 17"/>
        <xdr:cNvSpPr/>
      </xdr:nvSpPr>
      <xdr:spPr>
        <a:xfrm>
          <a:off x="20520" y="8671680"/>
          <a:ext cx="5983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(b)  (c) Cfr. note corrispondenti alla Tavola 1.4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0</xdr:row>
      <xdr:rowOff>0</xdr:rowOff>
    </xdr:from>
    <xdr:to>
      <xdr:col>9</xdr:col>
      <xdr:colOff>543240</xdr:colOff>
      <xdr:row>2</xdr:row>
      <xdr:rowOff>56880</xdr:rowOff>
    </xdr:to>
    <xdr:sp>
      <xdr:nvSpPr>
        <xdr:cNvPr id="192" name="Testo 7"/>
        <xdr:cNvSpPr/>
      </xdr:nvSpPr>
      <xdr:spPr>
        <a:xfrm>
          <a:off x="1187280" y="0"/>
          <a:ext cx="48060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ltro personale degli Istituti pubblici per qualifica professionale e 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70</xdr:row>
      <xdr:rowOff>47880</xdr:rowOff>
    </xdr:from>
    <xdr:to>
      <xdr:col>10</xdr:col>
      <xdr:colOff>10440</xdr:colOff>
      <xdr:row>72</xdr:row>
      <xdr:rowOff>38160</xdr:rowOff>
    </xdr:to>
    <xdr:sp>
      <xdr:nvSpPr>
        <xdr:cNvPr id="193" name="Testo 17"/>
        <xdr:cNvSpPr/>
      </xdr:nvSpPr>
      <xdr:spPr>
        <a:xfrm>
          <a:off x="20520" y="8242560"/>
          <a:ext cx="598320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(b)  (c) Cfr. note corrispondenti alla Tavola 1.4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0</xdr:rowOff>
    </xdr:from>
    <xdr:to>
      <xdr:col>13</xdr:col>
      <xdr:colOff>402120</xdr:colOff>
      <xdr:row>2</xdr:row>
      <xdr:rowOff>66600</xdr:rowOff>
    </xdr:to>
    <xdr:sp>
      <xdr:nvSpPr>
        <xdr:cNvPr id="194" name="Testo 7"/>
        <xdr:cNvSpPr/>
      </xdr:nvSpPr>
      <xdr:spPr>
        <a:xfrm>
          <a:off x="773640" y="0"/>
          <a:ext cx="50972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osti letto, movimento dei ricoverati, giornate di degenza e personale per tipo di Istituto - Anni 1993-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39</xdr:row>
      <xdr:rowOff>28440</xdr:rowOff>
    </xdr:from>
    <xdr:to>
      <xdr:col>13</xdr:col>
      <xdr:colOff>402120</xdr:colOff>
      <xdr:row>46</xdr:row>
      <xdr:rowOff>75960</xdr:rowOff>
    </xdr:to>
    <xdr:sp>
      <xdr:nvSpPr>
        <xdr:cNvPr id="195" name="Testo 17"/>
        <xdr:cNvSpPr/>
      </xdr:nvSpPr>
      <xdr:spPr>
        <a:xfrm>
          <a:off x="20160" y="5094000"/>
          <a:ext cx="5850720" cy="81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Degenti diviso la popolazione media residente per 1.000. - (b) Degenti diviso i posti letto. - (c) Giornate di degenza effettive diviso le giornate di degenza potenziali per 100. Giornate di degenza potenziali = posti letto per i 365 giorni dell'anno. - (d) Giornate di degenza diviso i degenti. - (e) Giornate di degenza disponibili diviso i degenti. Giornate di degenza disponibili = posti letto per 365 giorni meno giornate di degenza effettive. - (f) I dati trasmessi dagli Istituti di cura sono stati completati mediante stime dei dati mancanti. - (g) Dal 1997 gli Istituti privati di riabilitazione ex art. 26 L. 833/78 sono esclusi dalla rilevazione. - (h) I dati di struttura ed attività non comprendono l'attività privata a pagamento svolta da questi istituti. 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3080</xdr:colOff>
      <xdr:row>0</xdr:row>
      <xdr:rowOff>0</xdr:rowOff>
    </xdr:from>
    <xdr:to>
      <xdr:col>11</xdr:col>
      <xdr:colOff>543240</xdr:colOff>
      <xdr:row>2</xdr:row>
      <xdr:rowOff>85680</xdr:rowOff>
    </xdr:to>
    <xdr:sp>
      <xdr:nvSpPr>
        <xdr:cNvPr id="196" name="Testo 7"/>
        <xdr:cNvSpPr/>
      </xdr:nvSpPr>
      <xdr:spPr>
        <a:xfrm>
          <a:off x="1186560" y="0"/>
          <a:ext cx="474984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osti letto, movimento dei ricoverati, giornate di degenza e personale per tipo di Istituto - Anni 1993-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47880</xdr:rowOff>
    </xdr:from>
    <xdr:to>
      <xdr:col>11</xdr:col>
      <xdr:colOff>543240</xdr:colOff>
      <xdr:row>43</xdr:row>
      <xdr:rowOff>66600</xdr:rowOff>
    </xdr:to>
    <xdr:sp>
      <xdr:nvSpPr>
        <xdr:cNvPr id="197" name="Testo 17"/>
        <xdr:cNvSpPr/>
      </xdr:nvSpPr>
      <xdr:spPr>
        <a:xfrm>
          <a:off x="0" y="4808520"/>
          <a:ext cx="593640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trasmessi dagli Istituti di cura sono stati completati mediante stime dei dati mancanti. - (b) Dal 1997 gli Istituti privati di riabilitazione ex art. 26 L. 833/78 sono esclusi dalla rilevazione. - (c) I dati di struttura ed attività non comprendono l'attività privata a pagamento svolta da questi istituti. 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4920</xdr:colOff>
      <xdr:row>0</xdr:row>
      <xdr:rowOff>0</xdr:rowOff>
    </xdr:from>
    <xdr:to>
      <xdr:col>6</xdr:col>
      <xdr:colOff>785520</xdr:colOff>
      <xdr:row>1</xdr:row>
      <xdr:rowOff>152640</xdr:rowOff>
    </xdr:to>
    <xdr:sp>
      <xdr:nvSpPr>
        <xdr:cNvPr id="198" name="Testo 7"/>
        <xdr:cNvSpPr/>
      </xdr:nvSpPr>
      <xdr:spPr>
        <a:xfrm>
          <a:off x="844920" y="0"/>
          <a:ext cx="51012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osti letto, movimento dei ricoverati, giornate di degenza e personale per regione - Anni 1993-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0</xdr:row>
      <xdr:rowOff>0</xdr:rowOff>
    </xdr:from>
    <xdr:to>
      <xdr:col>13</xdr:col>
      <xdr:colOff>422640</xdr:colOff>
      <xdr:row>2</xdr:row>
      <xdr:rowOff>28440</xdr:rowOff>
    </xdr:to>
    <xdr:sp>
      <xdr:nvSpPr>
        <xdr:cNvPr id="19" name="Testo 7"/>
        <xdr:cNvSpPr/>
      </xdr:nvSpPr>
      <xdr:spPr>
        <a:xfrm>
          <a:off x="704160" y="0"/>
          <a:ext cx="5247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, posti letto, movimento dei ricoverati, giornate di degenza e personale per regione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8</xdr:row>
      <xdr:rowOff>37800</xdr:rowOff>
    </xdr:from>
    <xdr:to>
      <xdr:col>13</xdr:col>
      <xdr:colOff>422640</xdr:colOff>
      <xdr:row>43</xdr:row>
      <xdr:rowOff>57240</xdr:rowOff>
    </xdr:to>
    <xdr:sp>
      <xdr:nvSpPr>
        <xdr:cNvPr id="20" name="Testo 8"/>
        <xdr:cNvSpPr/>
      </xdr:nvSpPr>
      <xdr:spPr>
        <a:xfrm>
          <a:off x="10080" y="5148360"/>
          <a:ext cx="594144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 - (b) Istituti censiti che non hanno trasmesso i dati al Ministero della Sanità. - (c) I posti letto standard sono quelli che secondo la Legge n. 382 del 18/7/1996 dovrebbe possedere la regione per rispettare il parametro di dotazione pari a 5,5 posti letto per 1.000 abitanti. - (d) Degenti diviso la popolazione media residente per 1.000. - (e) Degenti diviso i posti lett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6</xdr:col>
      <xdr:colOff>795960</xdr:colOff>
      <xdr:row>2</xdr:row>
      <xdr:rowOff>123840</xdr:rowOff>
    </xdr:to>
    <xdr:sp>
      <xdr:nvSpPr>
        <xdr:cNvPr id="199" name="Testo 7"/>
        <xdr:cNvSpPr/>
      </xdr:nvSpPr>
      <xdr:spPr>
        <a:xfrm>
          <a:off x="1177200" y="0"/>
          <a:ext cx="47793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osti letto, movimento dei ricoverati, giornate di degenza e personale per regione - Anni 1993-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47520</xdr:rowOff>
    </xdr:from>
    <xdr:to>
      <xdr:col>6</xdr:col>
      <xdr:colOff>514080</xdr:colOff>
      <xdr:row>73</xdr:row>
      <xdr:rowOff>95400</xdr:rowOff>
    </xdr:to>
    <xdr:sp>
      <xdr:nvSpPr>
        <xdr:cNvPr id="200" name="Testo 17"/>
        <xdr:cNvSpPr/>
      </xdr:nvSpPr>
      <xdr:spPr>
        <a:xfrm>
          <a:off x="0" y="8152200"/>
          <a:ext cx="5674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trasmessi dagli Istituti di cura sono stati completati mediante stime dei dati mancant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6</xdr:col>
      <xdr:colOff>795960</xdr:colOff>
      <xdr:row>2</xdr:row>
      <xdr:rowOff>104760</xdr:rowOff>
    </xdr:to>
    <xdr:sp>
      <xdr:nvSpPr>
        <xdr:cNvPr id="201" name="Testo 7"/>
        <xdr:cNvSpPr/>
      </xdr:nvSpPr>
      <xdr:spPr>
        <a:xfrm>
          <a:off x="1177200" y="0"/>
          <a:ext cx="47793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osti letto, movimento dei ricoverati, giornate di degenza e personale per regione - Anni 1993-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38160</xdr:rowOff>
    </xdr:from>
    <xdr:to>
      <xdr:col>6</xdr:col>
      <xdr:colOff>775800</xdr:colOff>
      <xdr:row>42</xdr:row>
      <xdr:rowOff>19080</xdr:rowOff>
    </xdr:to>
    <xdr:sp>
      <xdr:nvSpPr>
        <xdr:cNvPr id="202" name="Testo 17"/>
        <xdr:cNvSpPr/>
      </xdr:nvSpPr>
      <xdr:spPr>
        <a:xfrm>
          <a:off x="0" y="4601160"/>
          <a:ext cx="5936400" cy="41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trasmessi dagli Istituti di cura sono stati completati mediante stime dei dati mancanti.  - (b) Dal 1997 gli Istituti privati di riabilitazione ex art. 26 L. 833/78 sono esclusi dalla rilevazion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520</xdr:colOff>
      <xdr:row>0</xdr:row>
      <xdr:rowOff>0</xdr:rowOff>
    </xdr:from>
    <xdr:to>
      <xdr:col>6</xdr:col>
      <xdr:colOff>765360</xdr:colOff>
      <xdr:row>3</xdr:row>
      <xdr:rowOff>9360</xdr:rowOff>
    </xdr:to>
    <xdr:sp>
      <xdr:nvSpPr>
        <xdr:cNvPr id="203" name="Testo 7"/>
        <xdr:cNvSpPr/>
      </xdr:nvSpPr>
      <xdr:spPr>
        <a:xfrm>
          <a:off x="794520" y="0"/>
          <a:ext cx="513144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per 1.000 abitanti, tasso di ospedalizzazione, tasso di utilizzo dei posti letto, degenza media, medici e personale sanitario ausiliario per 1.000 abitanti per regione - Anni 1993-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6</xdr:col>
      <xdr:colOff>745200</xdr:colOff>
      <xdr:row>40</xdr:row>
      <xdr:rowOff>38160</xdr:rowOff>
    </xdr:to>
    <xdr:sp>
      <xdr:nvSpPr>
        <xdr:cNvPr id="204" name="Testo 17"/>
        <xdr:cNvSpPr/>
      </xdr:nvSpPr>
      <xdr:spPr>
        <a:xfrm>
          <a:off x="0" y="4681800"/>
          <a:ext cx="59058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Degenti diviso la popolazione media residente per 1.000. - (b) Giornate di degenza effettive diviso le giornate di degenza potenziali per 100. Giornate di degenza potenziali = posti letto per i 365 giorni dell'anno. - (c) Giornate di degenza diviso i degent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0</xdr:rowOff>
    </xdr:from>
    <xdr:to>
      <xdr:col>6</xdr:col>
      <xdr:colOff>785520</xdr:colOff>
      <xdr:row>3</xdr:row>
      <xdr:rowOff>9360</xdr:rowOff>
    </xdr:to>
    <xdr:sp>
      <xdr:nvSpPr>
        <xdr:cNvPr id="205" name="Testo 7"/>
        <xdr:cNvSpPr/>
      </xdr:nvSpPr>
      <xdr:spPr>
        <a:xfrm>
          <a:off x="1157040" y="0"/>
          <a:ext cx="478908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per 1.000 abitanti, tasso di ospedalizzazione, tasso di utilizzo dei posti letto, degenza media, medici e personale sanitario ausiliario per 1.000 abitanti per regione - Anni 1993-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18720</xdr:rowOff>
    </xdr:from>
    <xdr:to>
      <xdr:col>6</xdr:col>
      <xdr:colOff>745200</xdr:colOff>
      <xdr:row>40</xdr:row>
      <xdr:rowOff>28440</xdr:rowOff>
    </xdr:to>
    <xdr:sp>
      <xdr:nvSpPr>
        <xdr:cNvPr id="206" name="Testo 17"/>
        <xdr:cNvSpPr/>
      </xdr:nvSpPr>
      <xdr:spPr>
        <a:xfrm>
          <a:off x="0" y="4672080"/>
          <a:ext cx="59058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(a) Degenti diviso la popolazione media residente per 1.000. - (b) Giornate di degenza effettive diviso le giornate di degenza potenziali per 100. Giornate di degenza potenziali = posti letto per i 365 giorni dell'anno. - (c) Giornate di degenza diviso i degent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6</xdr:col>
      <xdr:colOff>775800</xdr:colOff>
      <xdr:row>3</xdr:row>
      <xdr:rowOff>28440</xdr:rowOff>
    </xdr:to>
    <xdr:sp>
      <xdr:nvSpPr>
        <xdr:cNvPr id="207" name="Testo 7"/>
        <xdr:cNvSpPr/>
      </xdr:nvSpPr>
      <xdr:spPr>
        <a:xfrm>
          <a:off x="1146600" y="0"/>
          <a:ext cx="478980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per 1.000 abitanti, tasso di ospedalizzazione, tasso di utilizzo dei posti letto, degenza media, medici e personale sanitario ausiliario per 1.000 abitanti per regione - Anni 1993-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37800</xdr:rowOff>
    </xdr:from>
    <xdr:to>
      <xdr:col>6</xdr:col>
      <xdr:colOff>775800</xdr:colOff>
      <xdr:row>43</xdr:row>
      <xdr:rowOff>28440</xdr:rowOff>
    </xdr:to>
    <xdr:sp>
      <xdr:nvSpPr>
        <xdr:cNvPr id="208" name="Testo 17"/>
        <xdr:cNvSpPr/>
      </xdr:nvSpPr>
      <xdr:spPr>
        <a:xfrm>
          <a:off x="0" y="4691160"/>
          <a:ext cx="593640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trasmessi dagli Istituti di cura sono stati completati mediante stime dei dati mancanti. - (b) Degenti diviso la popolazione media residente per 1.000. - (c) Giornate di degenza effettive diviso le giornate di degenza potenziali per 100. Giornate di degenza potenziali = posti letto per i 365 giorni dell'anno. - (d) Giornate di degenza diviso i degent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0</xdr:row>
      <xdr:rowOff>0</xdr:rowOff>
    </xdr:from>
    <xdr:to>
      <xdr:col>6</xdr:col>
      <xdr:colOff>775800</xdr:colOff>
      <xdr:row>2</xdr:row>
      <xdr:rowOff>152280</xdr:rowOff>
    </xdr:to>
    <xdr:sp>
      <xdr:nvSpPr>
        <xdr:cNvPr id="209" name="Testo 7"/>
        <xdr:cNvSpPr/>
      </xdr:nvSpPr>
      <xdr:spPr>
        <a:xfrm>
          <a:off x="1217520" y="0"/>
          <a:ext cx="471888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per 1.000 abitanti, tasso di ospedalizzazione, tasso di utilizzo dei posti letto, degenza media, medici e personale sanitario ausiliario per 1.000 abitanti per regione - Anni 1993-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37800</xdr:rowOff>
    </xdr:from>
    <xdr:to>
      <xdr:col>6</xdr:col>
      <xdr:colOff>775800</xdr:colOff>
      <xdr:row>43</xdr:row>
      <xdr:rowOff>28440</xdr:rowOff>
    </xdr:to>
    <xdr:sp>
      <xdr:nvSpPr>
        <xdr:cNvPr id="210" name="Testo 17"/>
        <xdr:cNvSpPr/>
      </xdr:nvSpPr>
      <xdr:spPr>
        <a:xfrm>
          <a:off x="0" y="4691160"/>
          <a:ext cx="593640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trasmessi dagli Istituti di cura sono stati completati mediante stime dei dati mancanti. - (b) Degenti diviso la popolazione media residente per 1.000. - (c) Giornate di degenza effettive diviso le giornate di degenza potenziali per 100. Giornate di degenza potenziali = posti letto per i 365 giorni dell'anno. - (d) Giornate di degenza diviso i degent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0</xdr:rowOff>
    </xdr:from>
    <xdr:to>
      <xdr:col>6</xdr:col>
      <xdr:colOff>795960</xdr:colOff>
      <xdr:row>3</xdr:row>
      <xdr:rowOff>152280</xdr:rowOff>
    </xdr:to>
    <xdr:sp>
      <xdr:nvSpPr>
        <xdr:cNvPr id="211" name="Testo 7"/>
        <xdr:cNvSpPr/>
      </xdr:nvSpPr>
      <xdr:spPr>
        <a:xfrm>
          <a:off x="1157040" y="0"/>
          <a:ext cx="4799520" cy="60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per 1.000 abitanti, tasso di ospedalizzazione, tasso di utilizzo dei posti letto, degenza media, medici e personale sanitario ausiliario per 1.000 abitanti per regione - Anni 1993-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37800</xdr:rowOff>
    </xdr:from>
    <xdr:to>
      <xdr:col>6</xdr:col>
      <xdr:colOff>775800</xdr:colOff>
      <xdr:row>42</xdr:row>
      <xdr:rowOff>95760</xdr:rowOff>
    </xdr:to>
    <xdr:sp>
      <xdr:nvSpPr>
        <xdr:cNvPr id="212" name="Testo 17"/>
        <xdr:cNvSpPr/>
      </xdr:nvSpPr>
      <xdr:spPr>
        <a:xfrm>
          <a:off x="0" y="4691160"/>
          <a:ext cx="5936400" cy="61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trasmessi dagli Istituti di cura sono stati completati mediante stime dei dati mancanti. - (b) Dal 1997 gli Istituti privati di riabilitazione ex art. 26 L. 833/78 sono esclusi dalla rilevazione. - (c) Degenti diviso la popolazione media residente per 1.000. - (d) Giornate di degenza effettive diviso le giornate di degenza potenziali per 100. Giornate di degenza potenziali = posti letto per i 365 giorni dell'anno. - (e) Giornate di degenza diviso i degent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0</xdr:row>
      <xdr:rowOff>0</xdr:rowOff>
    </xdr:from>
    <xdr:to>
      <xdr:col>15</xdr:col>
      <xdr:colOff>459360</xdr:colOff>
      <xdr:row>2</xdr:row>
      <xdr:rowOff>18720</xdr:rowOff>
    </xdr:to>
    <xdr:sp>
      <xdr:nvSpPr>
        <xdr:cNvPr id="213" name="Testo 1"/>
        <xdr:cNvSpPr/>
      </xdr:nvSpPr>
      <xdr:spPr>
        <a:xfrm>
          <a:off x="835560" y="0"/>
          <a:ext cx="851328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osti-letto, movimento dei ricoverati, giornate di degenza e personale degli Istituti pubblici (esclusi gli Istituti psichiatrici residuali) per regione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76320</xdr:rowOff>
    </xdr:from>
    <xdr:to>
      <xdr:col>15</xdr:col>
      <xdr:colOff>559080</xdr:colOff>
      <xdr:row>40</xdr:row>
      <xdr:rowOff>133200</xdr:rowOff>
    </xdr:to>
    <xdr:sp>
      <xdr:nvSpPr>
        <xdr:cNvPr id="214" name="Testo 8"/>
        <xdr:cNvSpPr/>
      </xdr:nvSpPr>
      <xdr:spPr>
        <a:xfrm>
          <a:off x="0" y="6584400"/>
          <a:ext cx="944856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stituti censiti che non hanno trasmesso i dati al Ministero della Sanità. - (b)  Degenti diviso la popolazione residente per 1.000. - (c) Degenti diviso i posti letto. - (d) Giornate di degenza effettive diviso le giornate di degenza potenziali per 100. Giornate di degenza potenziali=posti letto per i 365 giorni dell'anno. - (e) Giornate di degenza diviso i degenti. - (f) Giornate di degenza disponibili diviso i degenti. Giornate di degenza disponibili=posti letto per i 365 giorni dell'anno meno le giornate di degenza effettiv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480</xdr:colOff>
      <xdr:row>0</xdr:row>
      <xdr:rowOff>66960</xdr:rowOff>
    </xdr:from>
    <xdr:to>
      <xdr:col>12</xdr:col>
      <xdr:colOff>111240</xdr:colOff>
      <xdr:row>2</xdr:row>
      <xdr:rowOff>238320</xdr:rowOff>
    </xdr:to>
    <xdr:sp>
      <xdr:nvSpPr>
        <xdr:cNvPr id="215" name="Testo 7"/>
        <xdr:cNvSpPr/>
      </xdr:nvSpPr>
      <xdr:spPr>
        <a:xfrm>
          <a:off x="1206720" y="66960"/>
          <a:ext cx="598356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stituti di cura, posti-letto, movimento dei ricoverati, giornate di degenza e personale degli Istituti pubblici (esclusi gli Istituti psichiatrici residuali) per regione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86040</xdr:rowOff>
    </xdr:from>
    <xdr:to>
      <xdr:col>11</xdr:col>
      <xdr:colOff>609120</xdr:colOff>
      <xdr:row>2</xdr:row>
      <xdr:rowOff>66240</xdr:rowOff>
    </xdr:to>
    <xdr:sp>
      <xdr:nvSpPr>
        <xdr:cNvPr id="216" name="Testo 7"/>
        <xdr:cNvSpPr/>
      </xdr:nvSpPr>
      <xdr:spPr>
        <a:xfrm>
          <a:off x="945360" y="86040"/>
          <a:ext cx="694080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psichiatrici residuali, posti letto, movimento dei ricoverati, giornate di degenza e personale per regione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85680</xdr:rowOff>
    </xdr:from>
    <xdr:to>
      <xdr:col>11</xdr:col>
      <xdr:colOff>469440</xdr:colOff>
      <xdr:row>41</xdr:row>
      <xdr:rowOff>19080</xdr:rowOff>
    </xdr:to>
    <xdr:sp>
      <xdr:nvSpPr>
        <xdr:cNvPr id="217" name="Testo 8"/>
        <xdr:cNvSpPr/>
      </xdr:nvSpPr>
      <xdr:spPr>
        <a:xfrm>
          <a:off x="0" y="6479640"/>
          <a:ext cx="7746480" cy="36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stituti censiti che non hanno trasmesso i dati al Ministero della Sanità. - (b) Degenti diviso i posti letto. - (c) Giornate di degenza effettive diviso le giornate di degenza potenziali per 100. Giornate di degenza potenziali=posti letto per i 365 giorni dell'anno. - (d) Giornate di degenza diviso i degenti. - (e) Giornate di degenza disponibili diviso i degenti. Giornate di degenza disponibili=posti letto per i 365 giorni dell'anno meno le giornate di degenza effettiv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6400</xdr:colOff>
      <xdr:row>0</xdr:row>
      <xdr:rowOff>0</xdr:rowOff>
    </xdr:from>
    <xdr:to>
      <xdr:col>4</xdr:col>
      <xdr:colOff>1047240</xdr:colOff>
      <xdr:row>2</xdr:row>
      <xdr:rowOff>75960</xdr:rowOff>
    </xdr:to>
    <xdr:sp>
      <xdr:nvSpPr>
        <xdr:cNvPr id="21" name="Testo 7"/>
        <xdr:cNvSpPr/>
      </xdr:nvSpPr>
      <xdr:spPr>
        <a:xfrm>
          <a:off x="1076400" y="0"/>
          <a:ext cx="484128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, posti letto, movimento dei ricoverati, giornate di degenza e personale per regione - 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9080</xdr:rowOff>
    </xdr:from>
    <xdr:to>
      <xdr:col>4</xdr:col>
      <xdr:colOff>1067760</xdr:colOff>
      <xdr:row>41</xdr:row>
      <xdr:rowOff>152640</xdr:rowOff>
    </xdr:to>
    <xdr:sp>
      <xdr:nvSpPr>
        <xdr:cNvPr id="22" name="Testo 17"/>
        <xdr:cNvSpPr/>
      </xdr:nvSpPr>
      <xdr:spPr>
        <a:xfrm>
          <a:off x="0" y="4367520"/>
          <a:ext cx="59382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  - (b) Giornate di degenza effettive diviso le giornate di degenza potenziali per 100. Giornate di degenza potenziali = posti letto per i 365 giorni dell'anno. - (c) Giornate di degenza diviso i degenti. - (d) Giornate di degenza disponibili diviso i degenti. Giornate di degenza disponibili = posti letto per 365 giorni meno giornate di degenza effettiv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8</xdr:col>
      <xdr:colOff>459360</xdr:colOff>
      <xdr:row>2</xdr:row>
      <xdr:rowOff>180720</xdr:rowOff>
    </xdr:to>
    <xdr:sp>
      <xdr:nvSpPr>
        <xdr:cNvPr id="218" name="Testo 7"/>
        <xdr:cNvSpPr/>
      </xdr:nvSpPr>
      <xdr:spPr>
        <a:xfrm>
          <a:off x="1207440" y="0"/>
          <a:ext cx="433836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psichiatrici residuali, posti letto, movimento dei ricoverati, giornate di degenza e personale per regione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4480</xdr:rowOff>
    </xdr:from>
    <xdr:to>
      <xdr:col>15</xdr:col>
      <xdr:colOff>628920</xdr:colOff>
      <xdr:row>2</xdr:row>
      <xdr:rowOff>86040</xdr:rowOff>
    </xdr:to>
    <xdr:sp>
      <xdr:nvSpPr>
        <xdr:cNvPr id="219" name="Testo 1"/>
        <xdr:cNvSpPr/>
      </xdr:nvSpPr>
      <xdr:spPr>
        <a:xfrm>
          <a:off x="895320" y="114480"/>
          <a:ext cx="85428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se di cura private accreditat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, posti-letto, movimento dei ricoverati, giornate di degenza e personale per regione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9720</xdr:rowOff>
    </xdr:from>
    <xdr:to>
      <xdr:col>15</xdr:col>
      <xdr:colOff>588960</xdr:colOff>
      <xdr:row>42</xdr:row>
      <xdr:rowOff>95760</xdr:rowOff>
    </xdr:to>
    <xdr:sp>
      <xdr:nvSpPr>
        <xdr:cNvPr id="220" name="Testo 9"/>
        <xdr:cNvSpPr/>
      </xdr:nvSpPr>
      <xdr:spPr>
        <a:xfrm>
          <a:off x="0" y="6517800"/>
          <a:ext cx="939816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di struttura e di attività sono comprensivi dell'attività privata a pagamento svolta da queste case di cura. - (b) Istituti censiti che non hanno trasmesso i dati al Ministero della Sanità. - (c)  Degenti diviso la popolazione residente per 1.000. - (d) Degenti diviso i posti letto. - (e) Giornate di degenza effettive diviso le giornate di degenza potenziali per 100. Giornate di degenza potenziali=posti letto per i 365 o i 366 giorni dell'anno. - (f) Giornate di degenza diviso i degenti. - (g) Giornate di degenza disponibili diviso i degenti. Giornate di degenza disponibili=posti letto per i 365 giorni dell'anno meno le giornate di degenza effettiv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1</xdr:col>
      <xdr:colOff>429480</xdr:colOff>
      <xdr:row>1</xdr:row>
      <xdr:rowOff>152280</xdr:rowOff>
    </xdr:to>
    <xdr:sp>
      <xdr:nvSpPr>
        <xdr:cNvPr id="221" name="Testo 7"/>
        <xdr:cNvSpPr/>
      </xdr:nvSpPr>
      <xdr:spPr>
        <a:xfrm>
          <a:off x="1207440" y="0"/>
          <a:ext cx="62229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se di cura private accreditat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, posti-letto, movimento dei ricoverati, giornate di degenza e personale per regione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47520</xdr:rowOff>
    </xdr:from>
    <xdr:to>
      <xdr:col>11</xdr:col>
      <xdr:colOff>538920</xdr:colOff>
      <xdr:row>42</xdr:row>
      <xdr:rowOff>85680</xdr:rowOff>
    </xdr:to>
    <xdr:sp>
      <xdr:nvSpPr>
        <xdr:cNvPr id="222" name="Testo 9"/>
        <xdr:cNvSpPr/>
      </xdr:nvSpPr>
      <xdr:spPr>
        <a:xfrm>
          <a:off x="0" y="6212880"/>
          <a:ext cx="753984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di struttura e di attività sono comprensivi dell'attività privata a pagamento svolta da queste case di cur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6160</xdr:colOff>
      <xdr:row>0</xdr:row>
      <xdr:rowOff>0</xdr:rowOff>
    </xdr:from>
    <xdr:to>
      <xdr:col>11</xdr:col>
      <xdr:colOff>462960</xdr:colOff>
      <xdr:row>2</xdr:row>
      <xdr:rowOff>152640</xdr:rowOff>
    </xdr:to>
    <xdr:sp>
      <xdr:nvSpPr>
        <xdr:cNvPr id="223" name="Testo 7"/>
        <xdr:cNvSpPr/>
      </xdr:nvSpPr>
      <xdr:spPr>
        <a:xfrm>
          <a:off x="866160" y="0"/>
          <a:ext cx="456264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 Istituti pubblici (esclusi gli Istituti psichiatrici residuali) per qualifica degli Istituti, specialità clinica e regione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400</xdr:rowOff>
    </xdr:from>
    <xdr:to>
      <xdr:col>11</xdr:col>
      <xdr:colOff>101160</xdr:colOff>
      <xdr:row>64</xdr:row>
      <xdr:rowOff>76320</xdr:rowOff>
    </xdr:to>
    <xdr:sp>
      <xdr:nvSpPr>
        <xdr:cNvPr id="224" name="Testo 17"/>
        <xdr:cNvSpPr/>
      </xdr:nvSpPr>
      <xdr:spPr>
        <a:xfrm>
          <a:off x="0" y="7107840"/>
          <a:ext cx="506700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560</xdr:colOff>
      <xdr:row>0</xdr:row>
      <xdr:rowOff>0</xdr:rowOff>
    </xdr:from>
    <xdr:to>
      <xdr:col>12</xdr:col>
      <xdr:colOff>30960</xdr:colOff>
      <xdr:row>2</xdr:row>
      <xdr:rowOff>28800</xdr:rowOff>
    </xdr:to>
    <xdr:sp>
      <xdr:nvSpPr>
        <xdr:cNvPr id="225" name="Testo 7"/>
        <xdr:cNvSpPr/>
      </xdr:nvSpPr>
      <xdr:spPr>
        <a:xfrm>
          <a:off x="1177560" y="0"/>
          <a:ext cx="4353120" cy="47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 Istituti pubblici (esclusi gli Istituti psichiatrici residuali) per qualifica degli Istituti, specialità clinica e regione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57600</xdr:rowOff>
    </xdr:from>
    <xdr:to>
      <xdr:col>11</xdr:col>
      <xdr:colOff>241920</xdr:colOff>
      <xdr:row>64</xdr:row>
      <xdr:rowOff>38160</xdr:rowOff>
    </xdr:to>
    <xdr:sp>
      <xdr:nvSpPr>
        <xdr:cNvPr id="226" name="Testo 17"/>
        <xdr:cNvSpPr/>
      </xdr:nvSpPr>
      <xdr:spPr>
        <a:xfrm>
          <a:off x="0" y="7003080"/>
          <a:ext cx="518868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47520</xdr:rowOff>
    </xdr:from>
    <xdr:to>
      <xdr:col>12</xdr:col>
      <xdr:colOff>20520</xdr:colOff>
      <xdr:row>2</xdr:row>
      <xdr:rowOff>161640</xdr:rowOff>
    </xdr:to>
    <xdr:sp>
      <xdr:nvSpPr>
        <xdr:cNvPr id="227" name="Testo 7"/>
        <xdr:cNvSpPr/>
      </xdr:nvSpPr>
      <xdr:spPr>
        <a:xfrm>
          <a:off x="1409040" y="47520"/>
          <a:ext cx="420156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 Istituti pubblici (esclusi gli Istituti psichiatrici residuali) per qualifica degli Istituti, specialità clinica e regione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57600</xdr:rowOff>
    </xdr:from>
    <xdr:to>
      <xdr:col>11</xdr:col>
      <xdr:colOff>101160</xdr:colOff>
      <xdr:row>64</xdr:row>
      <xdr:rowOff>38160</xdr:rowOff>
    </xdr:to>
    <xdr:sp>
      <xdr:nvSpPr>
        <xdr:cNvPr id="228" name="Testo 17"/>
        <xdr:cNvSpPr/>
      </xdr:nvSpPr>
      <xdr:spPr>
        <a:xfrm>
          <a:off x="0" y="7003080"/>
          <a:ext cx="51883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0</xdr:rowOff>
    </xdr:from>
    <xdr:to>
      <xdr:col>11</xdr:col>
      <xdr:colOff>503280</xdr:colOff>
      <xdr:row>2</xdr:row>
      <xdr:rowOff>28800</xdr:rowOff>
    </xdr:to>
    <xdr:sp>
      <xdr:nvSpPr>
        <xdr:cNvPr id="229" name="Testo 7"/>
        <xdr:cNvSpPr/>
      </xdr:nvSpPr>
      <xdr:spPr>
        <a:xfrm>
          <a:off x="1449000" y="0"/>
          <a:ext cx="4151520" cy="47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 Istituti pubblici (esclusi gli Istituti psichiatrici residuali) per qualifica degli Istituti, specialità clinica e regione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57600</xdr:rowOff>
    </xdr:from>
    <xdr:to>
      <xdr:col>11</xdr:col>
      <xdr:colOff>91080</xdr:colOff>
      <xdr:row>64</xdr:row>
      <xdr:rowOff>38160</xdr:rowOff>
    </xdr:to>
    <xdr:sp>
      <xdr:nvSpPr>
        <xdr:cNvPr id="230" name="Testo 17"/>
        <xdr:cNvSpPr/>
      </xdr:nvSpPr>
      <xdr:spPr>
        <a:xfrm>
          <a:off x="0" y="7003080"/>
          <a:ext cx="51883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8320</xdr:colOff>
      <xdr:row>0</xdr:row>
      <xdr:rowOff>0</xdr:rowOff>
    </xdr:from>
    <xdr:to>
      <xdr:col>12</xdr:col>
      <xdr:colOff>111240</xdr:colOff>
      <xdr:row>2</xdr:row>
      <xdr:rowOff>95400</xdr:rowOff>
    </xdr:to>
    <xdr:sp>
      <xdr:nvSpPr>
        <xdr:cNvPr id="231" name="Testo 7"/>
        <xdr:cNvSpPr/>
      </xdr:nvSpPr>
      <xdr:spPr>
        <a:xfrm>
          <a:off x="1228320" y="0"/>
          <a:ext cx="40608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 Istituti pubblici (esclusi gli Istituti psichiatrici residuali) per qualifica degli Istituti, specialità clinica e regione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38160</xdr:rowOff>
    </xdr:from>
    <xdr:to>
      <xdr:col>11</xdr:col>
      <xdr:colOff>382680</xdr:colOff>
      <xdr:row>64</xdr:row>
      <xdr:rowOff>19080</xdr:rowOff>
    </xdr:to>
    <xdr:sp>
      <xdr:nvSpPr>
        <xdr:cNvPr id="232" name="Testo 17"/>
        <xdr:cNvSpPr/>
      </xdr:nvSpPr>
      <xdr:spPr>
        <a:xfrm>
          <a:off x="0" y="6997680"/>
          <a:ext cx="5057640" cy="41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8320</xdr:colOff>
      <xdr:row>0</xdr:row>
      <xdr:rowOff>0</xdr:rowOff>
    </xdr:from>
    <xdr:to>
      <xdr:col>11</xdr:col>
      <xdr:colOff>281880</xdr:colOff>
      <xdr:row>2</xdr:row>
      <xdr:rowOff>19440</xdr:rowOff>
    </xdr:to>
    <xdr:sp>
      <xdr:nvSpPr>
        <xdr:cNvPr id="233" name="Testo 7"/>
        <xdr:cNvSpPr/>
      </xdr:nvSpPr>
      <xdr:spPr>
        <a:xfrm>
          <a:off x="1228320" y="0"/>
          <a:ext cx="3728520" cy="46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 Istituti pubblici (esclusi gli Istituti psichiatrici residuali) per qualifica degli Istituti, specialità clinica e regione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86040</xdr:rowOff>
    </xdr:from>
    <xdr:to>
      <xdr:col>11</xdr:col>
      <xdr:colOff>382680</xdr:colOff>
      <xdr:row>64</xdr:row>
      <xdr:rowOff>66240</xdr:rowOff>
    </xdr:to>
    <xdr:sp>
      <xdr:nvSpPr>
        <xdr:cNvPr id="234" name="Testo 17"/>
        <xdr:cNvSpPr/>
      </xdr:nvSpPr>
      <xdr:spPr>
        <a:xfrm>
          <a:off x="0" y="7115400"/>
          <a:ext cx="505764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0</xdr:rowOff>
    </xdr:from>
    <xdr:to>
      <xdr:col>11</xdr:col>
      <xdr:colOff>502920</xdr:colOff>
      <xdr:row>2</xdr:row>
      <xdr:rowOff>171360</xdr:rowOff>
    </xdr:to>
    <xdr:sp>
      <xdr:nvSpPr>
        <xdr:cNvPr id="235" name="Testo 7"/>
        <xdr:cNvSpPr/>
      </xdr:nvSpPr>
      <xdr:spPr>
        <a:xfrm>
          <a:off x="1469160" y="0"/>
          <a:ext cx="39996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 Istituti pubblici (esclusi gli Istituti psichiatrici residuali) per qualifica degli Istituti, specialità clinica e regione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38160</xdr:rowOff>
    </xdr:from>
    <xdr:to>
      <xdr:col>11</xdr:col>
      <xdr:colOff>151200</xdr:colOff>
      <xdr:row>64</xdr:row>
      <xdr:rowOff>19080</xdr:rowOff>
    </xdr:to>
    <xdr:sp>
      <xdr:nvSpPr>
        <xdr:cNvPr id="236" name="Testo 17"/>
        <xdr:cNvSpPr/>
      </xdr:nvSpPr>
      <xdr:spPr>
        <a:xfrm>
          <a:off x="0" y="7005240"/>
          <a:ext cx="5117040" cy="41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0</xdr:rowOff>
    </xdr:from>
    <xdr:to>
      <xdr:col>11</xdr:col>
      <xdr:colOff>513000</xdr:colOff>
      <xdr:row>2</xdr:row>
      <xdr:rowOff>104760</xdr:rowOff>
    </xdr:to>
    <xdr:sp>
      <xdr:nvSpPr>
        <xdr:cNvPr id="23" name="Testo 7"/>
        <xdr:cNvSpPr/>
      </xdr:nvSpPr>
      <xdr:spPr>
        <a:xfrm>
          <a:off x="1126800" y="0"/>
          <a:ext cx="48567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, posti letto, movimento dei ricoverati, giornate di degenza e personale per regione - 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28800</xdr:rowOff>
    </xdr:from>
    <xdr:to>
      <xdr:col>11</xdr:col>
      <xdr:colOff>513000</xdr:colOff>
      <xdr:row>40</xdr:row>
      <xdr:rowOff>105120</xdr:rowOff>
    </xdr:to>
    <xdr:sp>
      <xdr:nvSpPr>
        <xdr:cNvPr id="24" name="Testo 17"/>
        <xdr:cNvSpPr/>
      </xdr:nvSpPr>
      <xdr:spPr>
        <a:xfrm>
          <a:off x="0" y="4529520"/>
          <a:ext cx="59835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0</xdr:row>
      <xdr:rowOff>47520</xdr:rowOff>
    </xdr:from>
    <xdr:to>
      <xdr:col>11</xdr:col>
      <xdr:colOff>573120</xdr:colOff>
      <xdr:row>2</xdr:row>
      <xdr:rowOff>200160</xdr:rowOff>
    </xdr:to>
    <xdr:sp>
      <xdr:nvSpPr>
        <xdr:cNvPr id="237" name="Testo 7"/>
        <xdr:cNvSpPr/>
      </xdr:nvSpPr>
      <xdr:spPr>
        <a:xfrm>
          <a:off x="1449360" y="47520"/>
          <a:ext cx="3989880" cy="59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 Istituti pubblici (esclusi gli Istituti psichiatrici residuali) per qualifica degli Istituti, specialità clinica e regione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20</xdr:colOff>
      <xdr:row>60</xdr:row>
      <xdr:rowOff>19440</xdr:rowOff>
    </xdr:from>
    <xdr:to>
      <xdr:col>11</xdr:col>
      <xdr:colOff>452880</xdr:colOff>
      <xdr:row>63</xdr:row>
      <xdr:rowOff>107280</xdr:rowOff>
    </xdr:to>
    <xdr:sp>
      <xdr:nvSpPr>
        <xdr:cNvPr id="238" name="Testo 17"/>
        <xdr:cNvSpPr/>
      </xdr:nvSpPr>
      <xdr:spPr>
        <a:xfrm>
          <a:off x="70920" y="7086960"/>
          <a:ext cx="524808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23480</xdr:rowOff>
    </xdr:from>
    <xdr:to>
      <xdr:col>12</xdr:col>
      <xdr:colOff>30960</xdr:colOff>
      <xdr:row>2</xdr:row>
      <xdr:rowOff>266400</xdr:rowOff>
    </xdr:to>
    <xdr:sp>
      <xdr:nvSpPr>
        <xdr:cNvPr id="239" name="Testo 7"/>
        <xdr:cNvSpPr/>
      </xdr:nvSpPr>
      <xdr:spPr>
        <a:xfrm>
          <a:off x="1419120" y="123480"/>
          <a:ext cx="408096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 Istituti pubblici (esclusi gli Istituti psichiatrici residuali) per qualifica degli Istituti, specialità clinica e regione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720</xdr:rowOff>
    </xdr:from>
    <xdr:to>
      <xdr:col>11</xdr:col>
      <xdr:colOff>453600</xdr:colOff>
      <xdr:row>63</xdr:row>
      <xdr:rowOff>95760</xdr:rowOff>
    </xdr:to>
    <xdr:sp>
      <xdr:nvSpPr>
        <xdr:cNvPr id="240" name="Testo 17"/>
        <xdr:cNvSpPr/>
      </xdr:nvSpPr>
      <xdr:spPr>
        <a:xfrm>
          <a:off x="0" y="7107840"/>
          <a:ext cx="5419800" cy="40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19440</xdr:rowOff>
    </xdr:from>
    <xdr:to>
      <xdr:col>11</xdr:col>
      <xdr:colOff>533520</xdr:colOff>
      <xdr:row>2</xdr:row>
      <xdr:rowOff>85680</xdr:rowOff>
    </xdr:to>
    <xdr:sp>
      <xdr:nvSpPr>
        <xdr:cNvPr id="241" name="Testo 7"/>
        <xdr:cNvSpPr/>
      </xdr:nvSpPr>
      <xdr:spPr>
        <a:xfrm>
          <a:off x="1499400" y="19440"/>
          <a:ext cx="3789720" cy="50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 Istituti pubblici (esclusi gli Istituti psichiatrici residuali) per qualifica degli Istituti, specialità clinica e regione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60</xdr:row>
      <xdr:rowOff>28440</xdr:rowOff>
    </xdr:from>
    <xdr:to>
      <xdr:col>11</xdr:col>
      <xdr:colOff>573480</xdr:colOff>
      <xdr:row>64</xdr:row>
      <xdr:rowOff>9720</xdr:rowOff>
    </xdr:to>
    <xdr:sp>
      <xdr:nvSpPr>
        <xdr:cNvPr id="242" name="Testo 17"/>
        <xdr:cNvSpPr/>
      </xdr:nvSpPr>
      <xdr:spPr>
        <a:xfrm>
          <a:off x="211680" y="7134120"/>
          <a:ext cx="5117400" cy="41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1</xdr:col>
      <xdr:colOff>493920</xdr:colOff>
      <xdr:row>1</xdr:row>
      <xdr:rowOff>295560</xdr:rowOff>
    </xdr:to>
    <xdr:sp>
      <xdr:nvSpPr>
        <xdr:cNvPr id="243" name="Testo 7"/>
        <xdr:cNvSpPr/>
      </xdr:nvSpPr>
      <xdr:spPr>
        <a:xfrm>
          <a:off x="1408680" y="0"/>
          <a:ext cx="401076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 Istituti pubblici (esclusi gli Istituti psichiatrici residuali) per qualifica degli Istituti, specialità clinica e regione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11</xdr:col>
      <xdr:colOff>483480</xdr:colOff>
      <xdr:row>63</xdr:row>
      <xdr:rowOff>85680</xdr:rowOff>
    </xdr:to>
    <xdr:sp>
      <xdr:nvSpPr>
        <xdr:cNvPr id="244" name="Testo 17"/>
        <xdr:cNvSpPr/>
      </xdr:nvSpPr>
      <xdr:spPr>
        <a:xfrm>
          <a:off x="0" y="7005240"/>
          <a:ext cx="5409000" cy="40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0</xdr:row>
      <xdr:rowOff>0</xdr:rowOff>
    </xdr:from>
    <xdr:to>
      <xdr:col>12</xdr:col>
      <xdr:colOff>720</xdr:colOff>
      <xdr:row>2</xdr:row>
      <xdr:rowOff>28800</xdr:rowOff>
    </xdr:to>
    <xdr:sp>
      <xdr:nvSpPr>
        <xdr:cNvPr id="245" name="Testo 7"/>
        <xdr:cNvSpPr/>
      </xdr:nvSpPr>
      <xdr:spPr>
        <a:xfrm>
          <a:off x="1579680" y="0"/>
          <a:ext cx="3728880" cy="47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 Istituti pubblici (esclusi gli Istituti psichiatrici residuali) per qualifica degli Istituti, specialità clinica e regione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57240</xdr:rowOff>
    </xdr:from>
    <xdr:to>
      <xdr:col>11</xdr:col>
      <xdr:colOff>382320</xdr:colOff>
      <xdr:row>64</xdr:row>
      <xdr:rowOff>38160</xdr:rowOff>
    </xdr:to>
    <xdr:sp>
      <xdr:nvSpPr>
        <xdr:cNvPr id="246" name="Testo 17"/>
        <xdr:cNvSpPr/>
      </xdr:nvSpPr>
      <xdr:spPr>
        <a:xfrm>
          <a:off x="0" y="7110360"/>
          <a:ext cx="513720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0</xdr:row>
      <xdr:rowOff>0</xdr:rowOff>
    </xdr:from>
    <xdr:to>
      <xdr:col>11</xdr:col>
      <xdr:colOff>503280</xdr:colOff>
      <xdr:row>2</xdr:row>
      <xdr:rowOff>181440</xdr:rowOff>
    </xdr:to>
    <xdr:sp>
      <xdr:nvSpPr>
        <xdr:cNvPr id="247" name="Testo 7"/>
        <xdr:cNvSpPr/>
      </xdr:nvSpPr>
      <xdr:spPr>
        <a:xfrm>
          <a:off x="1479600" y="0"/>
          <a:ext cx="4141080" cy="52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 Istituti pubblici (esclusi gli Istituti psichiatrici residuali) per qualifica degli Istituti, specialità clinica e regione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19440</xdr:rowOff>
    </xdr:from>
    <xdr:to>
      <xdr:col>11</xdr:col>
      <xdr:colOff>281880</xdr:colOff>
      <xdr:row>63</xdr:row>
      <xdr:rowOff>107280</xdr:rowOff>
    </xdr:to>
    <xdr:sp>
      <xdr:nvSpPr>
        <xdr:cNvPr id="248" name="Testo 17"/>
        <xdr:cNvSpPr/>
      </xdr:nvSpPr>
      <xdr:spPr>
        <a:xfrm>
          <a:off x="0" y="7003080"/>
          <a:ext cx="539928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0</xdr:row>
      <xdr:rowOff>47520</xdr:rowOff>
    </xdr:from>
    <xdr:to>
      <xdr:col>11</xdr:col>
      <xdr:colOff>564120</xdr:colOff>
      <xdr:row>2</xdr:row>
      <xdr:rowOff>76320</xdr:rowOff>
    </xdr:to>
    <xdr:sp>
      <xdr:nvSpPr>
        <xdr:cNvPr id="249" name="Testo 7"/>
        <xdr:cNvSpPr/>
      </xdr:nvSpPr>
      <xdr:spPr>
        <a:xfrm>
          <a:off x="1449360" y="47520"/>
          <a:ext cx="4051080" cy="47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 Istituti pubblici (esclusi gli Istituti psichiatrici residuali) per qualifica degli Istituti, specialità clinica e regione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57600</xdr:rowOff>
    </xdr:from>
    <xdr:to>
      <xdr:col>11</xdr:col>
      <xdr:colOff>383040</xdr:colOff>
      <xdr:row>64</xdr:row>
      <xdr:rowOff>38160</xdr:rowOff>
    </xdr:to>
    <xdr:sp>
      <xdr:nvSpPr>
        <xdr:cNvPr id="250" name="Testo 17"/>
        <xdr:cNvSpPr/>
      </xdr:nvSpPr>
      <xdr:spPr>
        <a:xfrm>
          <a:off x="0" y="7003080"/>
          <a:ext cx="53193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37800</xdr:rowOff>
    </xdr:from>
    <xdr:to>
      <xdr:col>11</xdr:col>
      <xdr:colOff>473400</xdr:colOff>
      <xdr:row>2</xdr:row>
      <xdr:rowOff>228960</xdr:rowOff>
    </xdr:to>
    <xdr:sp>
      <xdr:nvSpPr>
        <xdr:cNvPr id="251" name="Testo 7"/>
        <xdr:cNvSpPr/>
      </xdr:nvSpPr>
      <xdr:spPr>
        <a:xfrm>
          <a:off x="1418760" y="37800"/>
          <a:ext cx="3799440" cy="53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 Istituti pubblici (esclusi gli Istituti psichiatrici residuali) per qualifica degli Istituti, specialità clinica e regione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19080</xdr:rowOff>
    </xdr:from>
    <xdr:to>
      <xdr:col>11</xdr:col>
      <xdr:colOff>252000</xdr:colOff>
      <xdr:row>63</xdr:row>
      <xdr:rowOff>57240</xdr:rowOff>
    </xdr:to>
    <xdr:sp>
      <xdr:nvSpPr>
        <xdr:cNvPr id="252" name="Testo 17"/>
        <xdr:cNvSpPr/>
      </xdr:nvSpPr>
      <xdr:spPr>
        <a:xfrm>
          <a:off x="0" y="7002720"/>
          <a:ext cx="499680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7800</xdr:rowOff>
    </xdr:from>
    <xdr:to>
      <xdr:col>11</xdr:col>
      <xdr:colOff>473040</xdr:colOff>
      <xdr:row>2</xdr:row>
      <xdr:rowOff>66600</xdr:rowOff>
    </xdr:to>
    <xdr:sp>
      <xdr:nvSpPr>
        <xdr:cNvPr id="253" name="Testo 7"/>
        <xdr:cNvSpPr/>
      </xdr:nvSpPr>
      <xdr:spPr>
        <a:xfrm>
          <a:off x="1398960" y="37800"/>
          <a:ext cx="3789000" cy="47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 Istituti pubblici (esclusi gli Istituti psichiatrici residuali) per qualifica degli Istituti, specialità clinica e regione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57600</xdr:rowOff>
    </xdr:from>
    <xdr:to>
      <xdr:col>11</xdr:col>
      <xdr:colOff>382320</xdr:colOff>
      <xdr:row>64</xdr:row>
      <xdr:rowOff>37800</xdr:rowOff>
    </xdr:to>
    <xdr:sp>
      <xdr:nvSpPr>
        <xdr:cNvPr id="254" name="Testo 17"/>
        <xdr:cNvSpPr/>
      </xdr:nvSpPr>
      <xdr:spPr>
        <a:xfrm>
          <a:off x="0" y="7003080"/>
          <a:ext cx="509724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37800</xdr:rowOff>
    </xdr:from>
    <xdr:to>
      <xdr:col>11</xdr:col>
      <xdr:colOff>473760</xdr:colOff>
      <xdr:row>2</xdr:row>
      <xdr:rowOff>180720</xdr:rowOff>
    </xdr:to>
    <xdr:sp>
      <xdr:nvSpPr>
        <xdr:cNvPr id="255" name="Testo 7"/>
        <xdr:cNvSpPr/>
      </xdr:nvSpPr>
      <xdr:spPr>
        <a:xfrm>
          <a:off x="1469160" y="37800"/>
          <a:ext cx="402156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 Istituti pubblici (esclusi gli Istituti psichiatrici residuali) per qualifica degli Istituti, specialità clinica e regione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76320</xdr:rowOff>
    </xdr:from>
    <xdr:to>
      <xdr:col>11</xdr:col>
      <xdr:colOff>81360</xdr:colOff>
      <xdr:row>64</xdr:row>
      <xdr:rowOff>57240</xdr:rowOff>
    </xdr:to>
    <xdr:sp>
      <xdr:nvSpPr>
        <xdr:cNvPr id="256" name="Testo 17"/>
        <xdr:cNvSpPr/>
      </xdr:nvSpPr>
      <xdr:spPr>
        <a:xfrm>
          <a:off x="0" y="6997680"/>
          <a:ext cx="5098320" cy="41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0</xdr:row>
      <xdr:rowOff>0</xdr:rowOff>
    </xdr:from>
    <xdr:to>
      <xdr:col>11</xdr:col>
      <xdr:colOff>523440</xdr:colOff>
      <xdr:row>1</xdr:row>
      <xdr:rowOff>152640</xdr:rowOff>
    </xdr:to>
    <xdr:sp>
      <xdr:nvSpPr>
        <xdr:cNvPr id="25" name="Testo 7"/>
        <xdr:cNvSpPr/>
      </xdr:nvSpPr>
      <xdr:spPr>
        <a:xfrm>
          <a:off x="694080" y="0"/>
          <a:ext cx="52383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per tipo di Istituto, specialità clinica e regione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720</xdr:rowOff>
    </xdr:from>
    <xdr:to>
      <xdr:col>11</xdr:col>
      <xdr:colOff>533520</xdr:colOff>
      <xdr:row>63</xdr:row>
      <xdr:rowOff>95760</xdr:rowOff>
    </xdr:to>
    <xdr:sp>
      <xdr:nvSpPr>
        <xdr:cNvPr id="26" name="Testo 17"/>
        <xdr:cNvSpPr/>
      </xdr:nvSpPr>
      <xdr:spPr>
        <a:xfrm>
          <a:off x="0" y="6840360"/>
          <a:ext cx="5942520" cy="40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8440</xdr:rowOff>
    </xdr:from>
    <xdr:to>
      <xdr:col>11</xdr:col>
      <xdr:colOff>483480</xdr:colOff>
      <xdr:row>2</xdr:row>
      <xdr:rowOff>57240</xdr:rowOff>
    </xdr:to>
    <xdr:sp>
      <xdr:nvSpPr>
        <xdr:cNvPr id="257" name="Testo 7"/>
        <xdr:cNvSpPr/>
      </xdr:nvSpPr>
      <xdr:spPr>
        <a:xfrm>
          <a:off x="1469160" y="28440"/>
          <a:ext cx="3950640" cy="47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 Istituti pubblici (esclusi gli Istituti psichiatrici residuali) per qualifica degli Istituti, specialità clinica e regione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57600</xdr:rowOff>
    </xdr:from>
    <xdr:to>
      <xdr:col>11</xdr:col>
      <xdr:colOff>382680</xdr:colOff>
      <xdr:row>64</xdr:row>
      <xdr:rowOff>37800</xdr:rowOff>
    </xdr:to>
    <xdr:sp>
      <xdr:nvSpPr>
        <xdr:cNvPr id="258" name="Testo 17"/>
        <xdr:cNvSpPr/>
      </xdr:nvSpPr>
      <xdr:spPr>
        <a:xfrm>
          <a:off x="0" y="7003080"/>
          <a:ext cx="531900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37800</xdr:rowOff>
    </xdr:from>
    <xdr:to>
      <xdr:col>11</xdr:col>
      <xdr:colOff>473400</xdr:colOff>
      <xdr:row>2</xdr:row>
      <xdr:rowOff>228600</xdr:rowOff>
    </xdr:to>
    <xdr:sp>
      <xdr:nvSpPr>
        <xdr:cNvPr id="259" name="Testo 7"/>
        <xdr:cNvSpPr/>
      </xdr:nvSpPr>
      <xdr:spPr>
        <a:xfrm>
          <a:off x="1449000" y="37800"/>
          <a:ext cx="3981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 Istituti pubblici (esclusi gli Istituti psichiatrici residuali) per qualifica degli Istituti, specialità clinica e regione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66600</xdr:rowOff>
    </xdr:from>
    <xdr:to>
      <xdr:col>11</xdr:col>
      <xdr:colOff>241920</xdr:colOff>
      <xdr:row>64</xdr:row>
      <xdr:rowOff>47880</xdr:rowOff>
    </xdr:to>
    <xdr:sp>
      <xdr:nvSpPr>
        <xdr:cNvPr id="260" name="Testo 17"/>
        <xdr:cNvSpPr/>
      </xdr:nvSpPr>
      <xdr:spPr>
        <a:xfrm>
          <a:off x="0" y="7102440"/>
          <a:ext cx="5198760" cy="41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28440</xdr:rowOff>
    </xdr:from>
    <xdr:to>
      <xdr:col>11</xdr:col>
      <xdr:colOff>473040</xdr:colOff>
      <xdr:row>2</xdr:row>
      <xdr:rowOff>57240</xdr:rowOff>
    </xdr:to>
    <xdr:sp>
      <xdr:nvSpPr>
        <xdr:cNvPr id="261" name="Testo 7"/>
        <xdr:cNvSpPr/>
      </xdr:nvSpPr>
      <xdr:spPr>
        <a:xfrm>
          <a:off x="1519560" y="28440"/>
          <a:ext cx="3668400" cy="47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 Istituti pubblici (esclusi gli Istituti psichiatrici residuali) per qualifica degli Istituti, specialità clinica e regione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57600</xdr:rowOff>
    </xdr:from>
    <xdr:to>
      <xdr:col>11</xdr:col>
      <xdr:colOff>532800</xdr:colOff>
      <xdr:row>64</xdr:row>
      <xdr:rowOff>37800</xdr:rowOff>
    </xdr:to>
    <xdr:sp>
      <xdr:nvSpPr>
        <xdr:cNvPr id="262" name="Testo 17"/>
        <xdr:cNvSpPr/>
      </xdr:nvSpPr>
      <xdr:spPr>
        <a:xfrm>
          <a:off x="0" y="7003080"/>
          <a:ext cx="524772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6960</xdr:colOff>
      <xdr:row>0</xdr:row>
      <xdr:rowOff>37800</xdr:rowOff>
    </xdr:from>
    <xdr:to>
      <xdr:col>11</xdr:col>
      <xdr:colOff>453240</xdr:colOff>
      <xdr:row>2</xdr:row>
      <xdr:rowOff>28440</xdr:rowOff>
    </xdr:to>
    <xdr:sp>
      <xdr:nvSpPr>
        <xdr:cNvPr id="263" name="Testo 7"/>
        <xdr:cNvSpPr/>
      </xdr:nvSpPr>
      <xdr:spPr>
        <a:xfrm>
          <a:off x="1056960" y="37800"/>
          <a:ext cx="434304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 Istituti pubblici (esclusi gli Istituti psichiatrici residuali) per qualifica degli Istituti, specialità clinica e regione - Anno 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60</xdr:row>
      <xdr:rowOff>38160</xdr:rowOff>
    </xdr:from>
    <xdr:to>
      <xdr:col>11</xdr:col>
      <xdr:colOff>362520</xdr:colOff>
      <xdr:row>61</xdr:row>
      <xdr:rowOff>28440</xdr:rowOff>
    </xdr:to>
    <xdr:sp>
      <xdr:nvSpPr>
        <xdr:cNvPr id="264" name="Testo 9"/>
        <xdr:cNvSpPr/>
      </xdr:nvSpPr>
      <xdr:spPr>
        <a:xfrm>
          <a:off x="30240" y="6883560"/>
          <a:ext cx="527904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Cfr. nota alla prima pagina della presente tavol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7040</xdr:colOff>
      <xdr:row>0</xdr:row>
      <xdr:rowOff>37800</xdr:rowOff>
    </xdr:from>
    <xdr:to>
      <xdr:col>11</xdr:col>
      <xdr:colOff>462600</xdr:colOff>
      <xdr:row>2</xdr:row>
      <xdr:rowOff>66600</xdr:rowOff>
    </xdr:to>
    <xdr:sp>
      <xdr:nvSpPr>
        <xdr:cNvPr id="265" name="Testo 7"/>
        <xdr:cNvSpPr/>
      </xdr:nvSpPr>
      <xdr:spPr>
        <a:xfrm>
          <a:off x="1067040" y="37800"/>
          <a:ext cx="4060440" cy="47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 Istituti pubblici (esclusi gli Istituti psichiatrici residuali) per qualifica degli Istituti, specialità clinica e regione - Anno 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60</xdr:row>
      <xdr:rowOff>38160</xdr:rowOff>
    </xdr:from>
    <xdr:to>
      <xdr:col>11</xdr:col>
      <xdr:colOff>362160</xdr:colOff>
      <xdr:row>61</xdr:row>
      <xdr:rowOff>28440</xdr:rowOff>
    </xdr:to>
    <xdr:sp>
      <xdr:nvSpPr>
        <xdr:cNvPr id="266" name="Testo 9"/>
        <xdr:cNvSpPr/>
      </xdr:nvSpPr>
      <xdr:spPr>
        <a:xfrm>
          <a:off x="30240" y="6983640"/>
          <a:ext cx="4996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Cfr. nota alla prima pagina della presente tavol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0</xdr:colOff>
      <xdr:row>0</xdr:row>
      <xdr:rowOff>19440</xdr:rowOff>
    </xdr:from>
    <xdr:to>
      <xdr:col>11</xdr:col>
      <xdr:colOff>473400</xdr:colOff>
      <xdr:row>2</xdr:row>
      <xdr:rowOff>9360</xdr:rowOff>
    </xdr:to>
    <xdr:sp>
      <xdr:nvSpPr>
        <xdr:cNvPr id="267" name="Testo 7"/>
        <xdr:cNvSpPr/>
      </xdr:nvSpPr>
      <xdr:spPr>
        <a:xfrm>
          <a:off x="1087200" y="19440"/>
          <a:ext cx="479628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 Istituti pubblici (esclusi gli Istituti psichiatrici residuali) per qualifica degli Istituti, specialità clinica e regione - Anno 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3</xdr:row>
      <xdr:rowOff>38160</xdr:rowOff>
    </xdr:from>
    <xdr:to>
      <xdr:col>11</xdr:col>
      <xdr:colOff>362520</xdr:colOff>
      <xdr:row>34</xdr:row>
      <xdr:rowOff>28800</xdr:rowOff>
    </xdr:to>
    <xdr:sp>
      <xdr:nvSpPr>
        <xdr:cNvPr id="268" name="Testo 9"/>
        <xdr:cNvSpPr/>
      </xdr:nvSpPr>
      <xdr:spPr>
        <a:xfrm>
          <a:off x="30240" y="3985920"/>
          <a:ext cx="5742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Cfr. nota alla prima pagina della presente tavol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0</xdr:colOff>
      <xdr:row>0</xdr:row>
      <xdr:rowOff>28440</xdr:rowOff>
    </xdr:from>
    <xdr:to>
      <xdr:col>11</xdr:col>
      <xdr:colOff>473040</xdr:colOff>
      <xdr:row>2</xdr:row>
      <xdr:rowOff>57240</xdr:rowOff>
    </xdr:to>
    <xdr:sp>
      <xdr:nvSpPr>
        <xdr:cNvPr id="269" name="Testo 7"/>
        <xdr:cNvSpPr/>
      </xdr:nvSpPr>
      <xdr:spPr>
        <a:xfrm>
          <a:off x="1087200" y="28440"/>
          <a:ext cx="4865400" cy="47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 Istituti pubblici (esclusi gli Istituti psichiatrici residuali) per qualifica degli Istituti, specialità clinica e regione - Anno 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3</xdr:row>
      <xdr:rowOff>38160</xdr:rowOff>
    </xdr:from>
    <xdr:to>
      <xdr:col>11</xdr:col>
      <xdr:colOff>362160</xdr:colOff>
      <xdr:row>34</xdr:row>
      <xdr:rowOff>28440</xdr:rowOff>
    </xdr:to>
    <xdr:sp>
      <xdr:nvSpPr>
        <xdr:cNvPr id="270" name="Testo 9"/>
        <xdr:cNvSpPr/>
      </xdr:nvSpPr>
      <xdr:spPr>
        <a:xfrm>
          <a:off x="30240" y="4086360"/>
          <a:ext cx="5811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Cfr. nota alla prima pagina della presente tavol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86040</xdr:rowOff>
    </xdr:from>
    <xdr:to>
      <xdr:col>13</xdr:col>
      <xdr:colOff>489240</xdr:colOff>
      <xdr:row>2</xdr:row>
      <xdr:rowOff>66240</xdr:rowOff>
    </xdr:to>
    <xdr:sp>
      <xdr:nvSpPr>
        <xdr:cNvPr id="271" name="Testo 7"/>
        <xdr:cNvSpPr/>
      </xdr:nvSpPr>
      <xdr:spPr>
        <a:xfrm>
          <a:off x="925200" y="86040"/>
          <a:ext cx="753912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pubblici (esclusi gli Istituti psichiatrici residuali), personale, degenti e giornate di degenza per regione e classi di ampiezza di posti letto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72</xdr:row>
      <xdr:rowOff>85680</xdr:rowOff>
    </xdr:from>
    <xdr:to>
      <xdr:col>13</xdr:col>
      <xdr:colOff>608760</xdr:colOff>
      <xdr:row>74</xdr:row>
      <xdr:rowOff>114480</xdr:rowOff>
    </xdr:to>
    <xdr:sp>
      <xdr:nvSpPr>
        <xdr:cNvPr id="272" name="Testo 8"/>
        <xdr:cNvSpPr/>
      </xdr:nvSpPr>
      <xdr:spPr>
        <a:xfrm>
          <a:off x="30600" y="11985120"/>
          <a:ext cx="85532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effettive diviso le giornate di degenza potenziali per 100. Giornate di degenza potenziali=posti letto per i 365  giorni dell'anno. - (b) Giornate di degenza diviso i degent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19080</xdr:rowOff>
    </xdr:from>
    <xdr:to>
      <xdr:col>12</xdr:col>
      <xdr:colOff>240120</xdr:colOff>
      <xdr:row>2</xdr:row>
      <xdr:rowOff>9360</xdr:rowOff>
    </xdr:to>
    <xdr:sp>
      <xdr:nvSpPr>
        <xdr:cNvPr id="273" name="Testo 7"/>
        <xdr:cNvSpPr/>
      </xdr:nvSpPr>
      <xdr:spPr>
        <a:xfrm>
          <a:off x="1217520" y="19080"/>
          <a:ext cx="72399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pubblici (esclusi gli Istituti psichiatrici residuali), personale, degenti e giornate di degenza per regione e classi di ampiezza di posti letto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47520</xdr:rowOff>
    </xdr:from>
    <xdr:to>
      <xdr:col>12</xdr:col>
      <xdr:colOff>588960</xdr:colOff>
      <xdr:row>74</xdr:row>
      <xdr:rowOff>142920</xdr:rowOff>
    </xdr:to>
    <xdr:sp>
      <xdr:nvSpPr>
        <xdr:cNvPr id="274" name="Testo 8"/>
        <xdr:cNvSpPr/>
      </xdr:nvSpPr>
      <xdr:spPr>
        <a:xfrm>
          <a:off x="0" y="11946960"/>
          <a:ext cx="8806320" cy="36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effettive diviso le giornate di degenza potenziali per 100. Giornate di degenza potenziali=posti letto per i 365  giorni dell'anno. - (b) Giornate di degenza diviso i degent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47520</xdr:rowOff>
    </xdr:from>
    <xdr:to>
      <xdr:col>12</xdr:col>
      <xdr:colOff>618840</xdr:colOff>
      <xdr:row>2</xdr:row>
      <xdr:rowOff>37800</xdr:rowOff>
    </xdr:to>
    <xdr:sp>
      <xdr:nvSpPr>
        <xdr:cNvPr id="275" name="Testo 7"/>
        <xdr:cNvSpPr/>
      </xdr:nvSpPr>
      <xdr:spPr>
        <a:xfrm>
          <a:off x="1207440" y="47520"/>
          <a:ext cx="7705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pubblici (esclusi gli Istituti psichiatrici residuali), personale, degenti e giornate di degenza per regione e classi di ampiezza di posti letto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72</xdr:row>
      <xdr:rowOff>9360</xdr:rowOff>
    </xdr:from>
    <xdr:to>
      <xdr:col>12</xdr:col>
      <xdr:colOff>549000</xdr:colOff>
      <xdr:row>74</xdr:row>
      <xdr:rowOff>47520</xdr:rowOff>
    </xdr:to>
    <xdr:sp>
      <xdr:nvSpPr>
        <xdr:cNvPr id="276" name="Testo 8"/>
        <xdr:cNvSpPr/>
      </xdr:nvSpPr>
      <xdr:spPr>
        <a:xfrm>
          <a:off x="10440" y="11908800"/>
          <a:ext cx="88322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effettive diviso le giornate di degenza potenziali per 100. Giornate di degenza potenziali=posti letto per i 365  giorni dell'anno. - (b) Giornate di degenza diviso i degent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6640</xdr:colOff>
      <xdr:row>0</xdr:row>
      <xdr:rowOff>0</xdr:rowOff>
    </xdr:from>
    <xdr:to>
      <xdr:col>11</xdr:col>
      <xdr:colOff>533880</xdr:colOff>
      <xdr:row>2</xdr:row>
      <xdr:rowOff>38160</xdr:rowOff>
    </xdr:to>
    <xdr:sp>
      <xdr:nvSpPr>
        <xdr:cNvPr id="27" name="Testo 7"/>
        <xdr:cNvSpPr/>
      </xdr:nvSpPr>
      <xdr:spPr>
        <a:xfrm>
          <a:off x="1106640" y="0"/>
          <a:ext cx="48477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per tipo di Istituto, specialità clinica e regione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57600</xdr:rowOff>
    </xdr:from>
    <xdr:to>
      <xdr:col>11</xdr:col>
      <xdr:colOff>564120</xdr:colOff>
      <xdr:row>64</xdr:row>
      <xdr:rowOff>37800</xdr:rowOff>
    </xdr:to>
    <xdr:sp>
      <xdr:nvSpPr>
        <xdr:cNvPr id="28" name="Testo 17"/>
        <xdr:cNvSpPr/>
      </xdr:nvSpPr>
      <xdr:spPr>
        <a:xfrm>
          <a:off x="0" y="6888240"/>
          <a:ext cx="598464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0</xdr:row>
      <xdr:rowOff>47520</xdr:rowOff>
    </xdr:from>
    <xdr:to>
      <xdr:col>12</xdr:col>
      <xdr:colOff>519120</xdr:colOff>
      <xdr:row>2</xdr:row>
      <xdr:rowOff>28440</xdr:rowOff>
    </xdr:to>
    <xdr:sp>
      <xdr:nvSpPr>
        <xdr:cNvPr id="277" name="Testo 7"/>
        <xdr:cNvSpPr/>
      </xdr:nvSpPr>
      <xdr:spPr>
        <a:xfrm>
          <a:off x="764280" y="47520"/>
          <a:ext cx="76701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se di cura private accreditat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, personale, degenti e giornate di degenza per regione e classi di ampiezza di posti letto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18720</xdr:rowOff>
    </xdr:from>
    <xdr:to>
      <xdr:col>12</xdr:col>
      <xdr:colOff>599040</xdr:colOff>
      <xdr:row>74</xdr:row>
      <xdr:rowOff>85680</xdr:rowOff>
    </xdr:to>
    <xdr:sp>
      <xdr:nvSpPr>
        <xdr:cNvPr id="278" name="Testo 8"/>
        <xdr:cNvSpPr/>
      </xdr:nvSpPr>
      <xdr:spPr>
        <a:xfrm>
          <a:off x="0" y="11918160"/>
          <a:ext cx="851436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di struttura e di attività sono comprensivi dell'attività privata a pagamento svolta da queste case di cura. - (b) Giornate di degenza effettive diviso le giornate di degenza potenziali per 100. Giornate di degenza potenziali=posti letto per i 365  giorni dell'anno. - (c) Giornate di degenza diviso i degent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0</xdr:row>
      <xdr:rowOff>47520</xdr:rowOff>
    </xdr:from>
    <xdr:to>
      <xdr:col>12</xdr:col>
      <xdr:colOff>509400</xdr:colOff>
      <xdr:row>2</xdr:row>
      <xdr:rowOff>28440</xdr:rowOff>
    </xdr:to>
    <xdr:sp>
      <xdr:nvSpPr>
        <xdr:cNvPr id="279" name="Testo 7"/>
        <xdr:cNvSpPr/>
      </xdr:nvSpPr>
      <xdr:spPr>
        <a:xfrm>
          <a:off x="1357200" y="47520"/>
          <a:ext cx="7369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se di cura private accreditat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, personale, degenti e giornate di degenza per regione e classi di ampiezza di posti letto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37800</xdr:rowOff>
    </xdr:from>
    <xdr:to>
      <xdr:col>12</xdr:col>
      <xdr:colOff>619200</xdr:colOff>
      <xdr:row>75</xdr:row>
      <xdr:rowOff>47880</xdr:rowOff>
    </xdr:to>
    <xdr:sp>
      <xdr:nvSpPr>
        <xdr:cNvPr id="280" name="Testo 8"/>
        <xdr:cNvSpPr/>
      </xdr:nvSpPr>
      <xdr:spPr>
        <a:xfrm>
          <a:off x="0" y="11937240"/>
          <a:ext cx="883656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di struttura e di attività sono comprensivi dell'attività privata a pagamento svolta da queste case di cura. - (b) Giornate di degenza effettive diviso le giornate di degenza potenziali per 100. Giornate di degenza potenziali=posti letto per i 365 giorni dell'anno. - (c) Giornate di degenza diviso i degent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0</xdr:row>
      <xdr:rowOff>47520</xdr:rowOff>
    </xdr:from>
    <xdr:to>
      <xdr:col>12</xdr:col>
      <xdr:colOff>509040</xdr:colOff>
      <xdr:row>2</xdr:row>
      <xdr:rowOff>28440</xdr:rowOff>
    </xdr:to>
    <xdr:sp>
      <xdr:nvSpPr>
        <xdr:cNvPr id="281" name="Testo 7"/>
        <xdr:cNvSpPr/>
      </xdr:nvSpPr>
      <xdr:spPr>
        <a:xfrm>
          <a:off x="1357200" y="47520"/>
          <a:ext cx="74354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se di cura private accreditat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, personale, degenti e giornate di degenza per regione e classi di ampiezza di posti letto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47160</xdr:rowOff>
    </xdr:from>
    <xdr:to>
      <xdr:col>12</xdr:col>
      <xdr:colOff>568800</xdr:colOff>
      <xdr:row>74</xdr:row>
      <xdr:rowOff>66600</xdr:rowOff>
    </xdr:to>
    <xdr:sp>
      <xdr:nvSpPr>
        <xdr:cNvPr id="282" name="Testo 8"/>
        <xdr:cNvSpPr/>
      </xdr:nvSpPr>
      <xdr:spPr>
        <a:xfrm>
          <a:off x="0" y="11946600"/>
          <a:ext cx="885240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di struttura e di attività sono comprensivi dell'attività privata a pagamento svolta da queste case di cura. - (b) Giornate di degenza effettive diviso le giornate di degenza potenziali per 100. Giornate di degenza potenziali=posti letto per i 365 giorni dell'anno. - (c) Giornate di degenza diviso i degent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0</xdr:row>
      <xdr:rowOff>47520</xdr:rowOff>
    </xdr:from>
    <xdr:to>
      <xdr:col>7</xdr:col>
      <xdr:colOff>553680</xdr:colOff>
      <xdr:row>1</xdr:row>
      <xdr:rowOff>219240</xdr:rowOff>
    </xdr:to>
    <xdr:sp>
      <xdr:nvSpPr>
        <xdr:cNvPr id="283" name="Testo 7"/>
        <xdr:cNvSpPr/>
      </xdr:nvSpPr>
      <xdr:spPr>
        <a:xfrm>
          <a:off x="1157040" y="47520"/>
          <a:ext cx="413316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stituti pubblici, posti letto e personale per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5</xdr:row>
      <xdr:rowOff>38160</xdr:rowOff>
    </xdr:from>
    <xdr:to>
      <xdr:col>7</xdr:col>
      <xdr:colOff>553680</xdr:colOff>
      <xdr:row>77</xdr:row>
      <xdr:rowOff>28800</xdr:rowOff>
    </xdr:to>
    <xdr:sp>
      <xdr:nvSpPr>
        <xdr:cNvPr id="284" name="Testo 7"/>
        <xdr:cNvSpPr/>
      </xdr:nvSpPr>
      <xdr:spPr>
        <a:xfrm>
          <a:off x="0" y="8745120"/>
          <a:ext cx="52902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Istituti che non hanno trasmesso i dati al Ministero della Sanità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0</xdr:row>
      <xdr:rowOff>19440</xdr:rowOff>
    </xdr:from>
    <xdr:to>
      <xdr:col>10</xdr:col>
      <xdr:colOff>120960</xdr:colOff>
      <xdr:row>1</xdr:row>
      <xdr:rowOff>28800</xdr:rowOff>
    </xdr:to>
    <xdr:sp>
      <xdr:nvSpPr>
        <xdr:cNvPr id="285" name="Testo 7"/>
        <xdr:cNvSpPr/>
      </xdr:nvSpPr>
      <xdr:spPr>
        <a:xfrm>
          <a:off x="1418760" y="19440"/>
          <a:ext cx="42433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stituti pubblici, posti letto e personale per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600</xdr:colOff>
      <xdr:row>74</xdr:row>
      <xdr:rowOff>86040</xdr:rowOff>
    </xdr:from>
    <xdr:to>
      <xdr:col>10</xdr:col>
      <xdr:colOff>422640</xdr:colOff>
      <xdr:row>78</xdr:row>
      <xdr:rowOff>105120</xdr:rowOff>
    </xdr:to>
    <xdr:sp>
      <xdr:nvSpPr>
        <xdr:cNvPr id="286" name="Testo 7"/>
        <xdr:cNvSpPr/>
      </xdr:nvSpPr>
      <xdr:spPr>
        <a:xfrm>
          <a:off x="39600" y="8845920"/>
          <a:ext cx="5924160" cy="44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Dal 1996 il Personale socio-assistenziale comprende, oltre agli Assistenti sociali, anche gli Operatori tecnici di assistenza e gli Ausiliari specializzati socio-assistenziali precedentemente inclusi nella voce "Altro personale tecnico". - (b) Avvocati, Ingegneri, Architetti, Analisti, Statistici, Sociologi, Assistenti tecnici, Operatori tecnici, Ausiliari specializzati tecnico-economali, Personale tecnico e/o professionale.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8</xdr:col>
      <xdr:colOff>360</xdr:colOff>
      <xdr:row>2</xdr:row>
      <xdr:rowOff>19080</xdr:rowOff>
    </xdr:to>
    <xdr:sp>
      <xdr:nvSpPr>
        <xdr:cNvPr id="287" name="Testo 7"/>
        <xdr:cNvSpPr/>
      </xdr:nvSpPr>
      <xdr:spPr>
        <a:xfrm>
          <a:off x="1197720" y="28440"/>
          <a:ext cx="422316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stituti pubblici, posti letto e personale per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71</xdr:row>
      <xdr:rowOff>38160</xdr:rowOff>
    </xdr:from>
    <xdr:to>
      <xdr:col>7</xdr:col>
      <xdr:colOff>493200</xdr:colOff>
      <xdr:row>73</xdr:row>
      <xdr:rowOff>28800</xdr:rowOff>
    </xdr:to>
    <xdr:sp>
      <xdr:nvSpPr>
        <xdr:cNvPr id="288" name="Testo 7"/>
        <xdr:cNvSpPr/>
      </xdr:nvSpPr>
      <xdr:spPr>
        <a:xfrm>
          <a:off x="19800" y="8191440"/>
          <a:ext cx="52905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Istituti che non hanno trasmesso i dati al Ministero della Sanità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75960</xdr:rowOff>
    </xdr:from>
    <xdr:to>
      <xdr:col>10</xdr:col>
      <xdr:colOff>432720</xdr:colOff>
      <xdr:row>1</xdr:row>
      <xdr:rowOff>114480</xdr:rowOff>
    </xdr:to>
    <xdr:sp>
      <xdr:nvSpPr>
        <xdr:cNvPr id="289" name="Testo 7"/>
        <xdr:cNvSpPr/>
      </xdr:nvSpPr>
      <xdr:spPr>
        <a:xfrm>
          <a:off x="1207800" y="75960"/>
          <a:ext cx="49575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stituti pubblici, posti letto e personale per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70</xdr:row>
      <xdr:rowOff>38160</xdr:rowOff>
    </xdr:from>
    <xdr:to>
      <xdr:col>10</xdr:col>
      <xdr:colOff>432720</xdr:colOff>
      <xdr:row>74</xdr:row>
      <xdr:rowOff>56880</xdr:rowOff>
    </xdr:to>
    <xdr:sp>
      <xdr:nvSpPr>
        <xdr:cNvPr id="290" name="Testo 7"/>
        <xdr:cNvSpPr/>
      </xdr:nvSpPr>
      <xdr:spPr>
        <a:xfrm>
          <a:off x="50400" y="8430840"/>
          <a:ext cx="6114960" cy="44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Dal 1996 il Personale socio-assistenziale comprende, oltre agli Assistenti sociali, anche gli Operatori tecnici di assistenza e gli Ausiliari specializzati socio-assistenziali precedentemente inclusi nella voce "Altro personale tecnico". - (b) Avvocati, Ingegneri, Architetti, Analisti, Statistici, Sociologi, Assistenti tecnici, Operatori tecnici, Ausiliari specializzati tecnico-economali, Personale tecnico e/o professionale.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9</xdr:col>
      <xdr:colOff>569160</xdr:colOff>
      <xdr:row>1</xdr:row>
      <xdr:rowOff>133560</xdr:rowOff>
    </xdr:to>
    <xdr:sp>
      <xdr:nvSpPr>
        <xdr:cNvPr id="291" name="Testo 7"/>
        <xdr:cNvSpPr/>
      </xdr:nvSpPr>
      <xdr:spPr>
        <a:xfrm>
          <a:off x="1116720" y="0"/>
          <a:ext cx="57204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verati e giornate di degenza degli Istituti pubblici per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47520</xdr:rowOff>
    </xdr:from>
    <xdr:to>
      <xdr:col>9</xdr:col>
      <xdr:colOff>599040</xdr:colOff>
      <xdr:row>76</xdr:row>
      <xdr:rowOff>114480</xdr:rowOff>
    </xdr:to>
    <xdr:sp>
      <xdr:nvSpPr>
        <xdr:cNvPr id="292" name="Testo 8"/>
        <xdr:cNvSpPr/>
      </xdr:nvSpPr>
      <xdr:spPr>
        <a:xfrm>
          <a:off x="0" y="12385080"/>
          <a:ext cx="686700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(a)  Degenti diviso la popolazione residente per 1.000. - (b) Degenti diviso i posti letto. - (c) Giornate di degenza effettive diviso le giornate di degenza potenziali per 100. Giornate di degenza potenziali=posti letto per i 365  giorni dell'anno. - (d) Giornate di degenza diviso i degenti. - (e) Giornate di degenza disponibili diviso i degenti. Giornate di degenza disponibili=posti letto per i 365 giorni dell'anno meno le giornate di degenza effettiv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440</xdr:colOff>
      <xdr:row>0</xdr:row>
      <xdr:rowOff>47520</xdr:rowOff>
    </xdr:from>
    <xdr:to>
      <xdr:col>9</xdr:col>
      <xdr:colOff>509400</xdr:colOff>
      <xdr:row>1</xdr:row>
      <xdr:rowOff>142920</xdr:rowOff>
    </xdr:to>
    <xdr:sp>
      <xdr:nvSpPr>
        <xdr:cNvPr id="293" name="Testo 7"/>
        <xdr:cNvSpPr/>
      </xdr:nvSpPr>
      <xdr:spPr>
        <a:xfrm>
          <a:off x="1307160" y="47520"/>
          <a:ext cx="5505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ovimento dei ricoverati e giornate di degenza degli Istituti pubblici per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</xdr:row>
      <xdr:rowOff>66960</xdr:rowOff>
    </xdr:from>
    <xdr:to>
      <xdr:col>9</xdr:col>
      <xdr:colOff>559080</xdr:colOff>
      <xdr:row>73</xdr:row>
      <xdr:rowOff>76320</xdr:rowOff>
    </xdr:to>
    <xdr:sp>
      <xdr:nvSpPr>
        <xdr:cNvPr id="294" name="Testo 8"/>
        <xdr:cNvSpPr/>
      </xdr:nvSpPr>
      <xdr:spPr>
        <a:xfrm>
          <a:off x="0" y="11756520"/>
          <a:ext cx="6861960" cy="3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(a)  Degenti diviso la popolazione residente per 1.000. - (b) Degenti diviso i posti letto. - (c) Giornate di degenza effettive diviso le giornate di degenza potenziali per 100. Giornate di degenza potenziali=posti letto per i 365  giorni dell'anno. - (d) Giornate di degenza diviso i degenti. - (e) Giornate di degenza disponibili diviso i degenti. Giornate di degenza disponibili=posti letto per i 365 giorni dell'anno meno le giornate di degenza effettiv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080</xdr:colOff>
      <xdr:row>0</xdr:row>
      <xdr:rowOff>0</xdr:rowOff>
    </xdr:from>
    <xdr:to>
      <xdr:col>10</xdr:col>
      <xdr:colOff>349560</xdr:colOff>
      <xdr:row>1</xdr:row>
      <xdr:rowOff>142920</xdr:rowOff>
    </xdr:to>
    <xdr:sp>
      <xdr:nvSpPr>
        <xdr:cNvPr id="295" name="Testo 7"/>
        <xdr:cNvSpPr/>
      </xdr:nvSpPr>
      <xdr:spPr>
        <a:xfrm>
          <a:off x="946080" y="0"/>
          <a:ext cx="63446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osti letto degli Istituti pubblici per specialità clinica e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560</xdr:colOff>
      <xdr:row>0</xdr:row>
      <xdr:rowOff>0</xdr:rowOff>
    </xdr:from>
    <xdr:to>
      <xdr:col>11</xdr:col>
      <xdr:colOff>523440</xdr:colOff>
      <xdr:row>2</xdr:row>
      <xdr:rowOff>66600</xdr:rowOff>
    </xdr:to>
    <xdr:sp>
      <xdr:nvSpPr>
        <xdr:cNvPr id="29" name="Testo 7"/>
        <xdr:cNvSpPr/>
      </xdr:nvSpPr>
      <xdr:spPr>
        <a:xfrm>
          <a:off x="1087560" y="0"/>
          <a:ext cx="485640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per tipo di Istituto, specialità clinica e regione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57600</xdr:rowOff>
    </xdr:from>
    <xdr:to>
      <xdr:col>11</xdr:col>
      <xdr:colOff>564120</xdr:colOff>
      <xdr:row>64</xdr:row>
      <xdr:rowOff>38160</xdr:rowOff>
    </xdr:to>
    <xdr:sp>
      <xdr:nvSpPr>
        <xdr:cNvPr id="30" name="Testo 17"/>
        <xdr:cNvSpPr/>
      </xdr:nvSpPr>
      <xdr:spPr>
        <a:xfrm>
          <a:off x="0" y="6888240"/>
          <a:ext cx="598464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28440</xdr:rowOff>
    </xdr:from>
    <xdr:to>
      <xdr:col>8</xdr:col>
      <xdr:colOff>538920</xdr:colOff>
      <xdr:row>2</xdr:row>
      <xdr:rowOff>28440</xdr:rowOff>
    </xdr:to>
    <xdr:sp>
      <xdr:nvSpPr>
        <xdr:cNvPr id="296" name="Testo 7"/>
        <xdr:cNvSpPr/>
      </xdr:nvSpPr>
      <xdr:spPr>
        <a:xfrm>
          <a:off x="1217520" y="28440"/>
          <a:ext cx="50022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osti letto degli Istituti pubblici per specialità clinica e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7</xdr:col>
      <xdr:colOff>509040</xdr:colOff>
      <xdr:row>2</xdr:row>
      <xdr:rowOff>75600</xdr:rowOff>
    </xdr:to>
    <xdr:sp>
      <xdr:nvSpPr>
        <xdr:cNvPr id="297" name="Testo 7"/>
        <xdr:cNvSpPr/>
      </xdr:nvSpPr>
      <xdr:spPr>
        <a:xfrm>
          <a:off x="1197720" y="47520"/>
          <a:ext cx="433800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osti letto degli Istituti pubblici per specialità clinica e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0</xdr:row>
      <xdr:rowOff>56880</xdr:rowOff>
    </xdr:from>
    <xdr:to>
      <xdr:col>9</xdr:col>
      <xdr:colOff>618840</xdr:colOff>
      <xdr:row>2</xdr:row>
      <xdr:rowOff>86040</xdr:rowOff>
    </xdr:to>
    <xdr:sp>
      <xdr:nvSpPr>
        <xdr:cNvPr id="298" name="Testo 7"/>
        <xdr:cNvSpPr/>
      </xdr:nvSpPr>
      <xdr:spPr>
        <a:xfrm>
          <a:off x="1297440" y="56880"/>
          <a:ext cx="5624280" cy="35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osti letto degli Istituti pubblici per specialità clinica e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8</xdr:col>
      <xdr:colOff>618840</xdr:colOff>
      <xdr:row>2</xdr:row>
      <xdr:rowOff>66240</xdr:rowOff>
    </xdr:to>
    <xdr:sp>
      <xdr:nvSpPr>
        <xdr:cNvPr id="299" name="Testo 7"/>
        <xdr:cNvSpPr/>
      </xdr:nvSpPr>
      <xdr:spPr>
        <a:xfrm>
          <a:off x="1197720" y="47520"/>
          <a:ext cx="508608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osti letto degli Istituti pubblici per specialità clinica e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7</xdr:col>
      <xdr:colOff>608760</xdr:colOff>
      <xdr:row>2</xdr:row>
      <xdr:rowOff>47160</xdr:rowOff>
    </xdr:to>
    <xdr:sp>
      <xdr:nvSpPr>
        <xdr:cNvPr id="300" name="Testo 7"/>
        <xdr:cNvSpPr/>
      </xdr:nvSpPr>
      <xdr:spPr>
        <a:xfrm>
          <a:off x="1197720" y="47520"/>
          <a:ext cx="443772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osti letto degli Istituti pubblici per specialità clinica e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640</xdr:colOff>
      <xdr:row>0</xdr:row>
      <xdr:rowOff>47520</xdr:rowOff>
    </xdr:from>
    <xdr:to>
      <xdr:col>6</xdr:col>
      <xdr:colOff>599040</xdr:colOff>
      <xdr:row>2</xdr:row>
      <xdr:rowOff>28440</xdr:rowOff>
    </xdr:to>
    <xdr:sp>
      <xdr:nvSpPr>
        <xdr:cNvPr id="301" name="Testo 7"/>
        <xdr:cNvSpPr/>
      </xdr:nvSpPr>
      <xdr:spPr>
        <a:xfrm>
          <a:off x="845640" y="47520"/>
          <a:ext cx="41418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Case di cura private accreditat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, posti letto e personale per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75</xdr:row>
      <xdr:rowOff>38160</xdr:rowOff>
    </xdr:from>
    <xdr:to>
      <xdr:col>6</xdr:col>
      <xdr:colOff>618840</xdr:colOff>
      <xdr:row>77</xdr:row>
      <xdr:rowOff>95400</xdr:rowOff>
    </xdr:to>
    <xdr:sp>
      <xdr:nvSpPr>
        <xdr:cNvPr id="302" name="Testo 8"/>
        <xdr:cNvSpPr/>
      </xdr:nvSpPr>
      <xdr:spPr>
        <a:xfrm>
          <a:off x="19800" y="12308760"/>
          <a:ext cx="49874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I dati di struttura ed attività sono comprensivi dell'attività privata a pagamento svolta da queste case di cura. - (b) Istituti censiti che non hanno trasmesso i dati al Ministero della Sanità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66240</xdr:rowOff>
    </xdr:from>
    <xdr:to>
      <xdr:col>8</xdr:col>
      <xdr:colOff>618840</xdr:colOff>
      <xdr:row>1</xdr:row>
      <xdr:rowOff>286560</xdr:rowOff>
    </xdr:to>
    <xdr:sp>
      <xdr:nvSpPr>
        <xdr:cNvPr id="303" name="Testo 7"/>
        <xdr:cNvSpPr/>
      </xdr:nvSpPr>
      <xdr:spPr>
        <a:xfrm>
          <a:off x="1227600" y="66240"/>
          <a:ext cx="5056200" cy="38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Case di cura private accreditat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, posti letto e personale per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75960</xdr:rowOff>
    </xdr:from>
    <xdr:to>
      <xdr:col>9</xdr:col>
      <xdr:colOff>720</xdr:colOff>
      <xdr:row>77</xdr:row>
      <xdr:rowOff>123840</xdr:rowOff>
    </xdr:to>
    <xdr:sp>
      <xdr:nvSpPr>
        <xdr:cNvPr id="304" name="Testo 8"/>
        <xdr:cNvSpPr/>
      </xdr:nvSpPr>
      <xdr:spPr>
        <a:xfrm>
          <a:off x="0" y="12464280"/>
          <a:ext cx="630360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di struttura ed attività sono comprensivi dell'attività privata a pagamento svolta da queste case di cura.  - (b)  Dal 1996 il Personale socio-assistenziale comprende, oltre agli Assistenti sociali, anche gli Operatori tecnici di assistenza e gli Ausiliari specializzati socio-assistenziali precedentemente inclusi nella voce "Altro personale tecnico". - (c) Avvocati, Ingegneri, Architetti, Analisti, Statistici, Sociologi, Assistenti tecnici, Operatori tecnici, Ausiliari specializzati tecnico-economali, Personale tecnico e/o professionale.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120</xdr:colOff>
      <xdr:row>0</xdr:row>
      <xdr:rowOff>47520</xdr:rowOff>
    </xdr:from>
    <xdr:to>
      <xdr:col>6</xdr:col>
      <xdr:colOff>549000</xdr:colOff>
      <xdr:row>2</xdr:row>
      <xdr:rowOff>28440</xdr:rowOff>
    </xdr:to>
    <xdr:sp>
      <xdr:nvSpPr>
        <xdr:cNvPr id="305" name="Testo 7"/>
        <xdr:cNvSpPr/>
      </xdr:nvSpPr>
      <xdr:spPr>
        <a:xfrm>
          <a:off x="1167120" y="47520"/>
          <a:ext cx="37702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Case di cura private accreditat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, posti letto e personale per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71</xdr:row>
      <xdr:rowOff>85680</xdr:rowOff>
    </xdr:from>
    <xdr:to>
      <xdr:col>7</xdr:col>
      <xdr:colOff>10440</xdr:colOff>
      <xdr:row>74</xdr:row>
      <xdr:rowOff>28440</xdr:rowOff>
    </xdr:to>
    <xdr:sp>
      <xdr:nvSpPr>
        <xdr:cNvPr id="306" name="Testo 8"/>
        <xdr:cNvSpPr/>
      </xdr:nvSpPr>
      <xdr:spPr>
        <a:xfrm>
          <a:off x="50400" y="11708640"/>
          <a:ext cx="49867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I dati di struttura ed attività sono comprensivi dell'attività privata a pagamento svolta da queste case di cura. - (b) Istituti censiti che non hanno trasmesso i dati al Ministero della Sanità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0</xdr:row>
      <xdr:rowOff>66240</xdr:rowOff>
    </xdr:from>
    <xdr:to>
      <xdr:col>9</xdr:col>
      <xdr:colOff>720</xdr:colOff>
      <xdr:row>1</xdr:row>
      <xdr:rowOff>258120</xdr:rowOff>
    </xdr:to>
    <xdr:sp>
      <xdr:nvSpPr>
        <xdr:cNvPr id="307" name="Testo 7"/>
        <xdr:cNvSpPr/>
      </xdr:nvSpPr>
      <xdr:spPr>
        <a:xfrm>
          <a:off x="1247400" y="66240"/>
          <a:ext cx="5056200" cy="35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Case di cura private accreditat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, posti letto e personale per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70</xdr:row>
      <xdr:rowOff>37800</xdr:rowOff>
    </xdr:from>
    <xdr:to>
      <xdr:col>8</xdr:col>
      <xdr:colOff>628560</xdr:colOff>
      <xdr:row>73</xdr:row>
      <xdr:rowOff>95760</xdr:rowOff>
    </xdr:to>
    <xdr:sp>
      <xdr:nvSpPr>
        <xdr:cNvPr id="308" name="Testo 8"/>
        <xdr:cNvSpPr/>
      </xdr:nvSpPr>
      <xdr:spPr>
        <a:xfrm>
          <a:off x="19800" y="11846880"/>
          <a:ext cx="6273720" cy="54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di struttura ed attività sono comprensivi dell'attività privata a pagamento svolta da queste case di cura.  - (b) Dal 1996 il Personale socio-assistenziale comprende, oltre agli Assistenti sociali, anche gli Operatori tecnici di assistenza e gli Ausiliari specializzati socio-assistenziali precedentemente inclusi nella voce "Altro personale tecnico". - (c) Avvocati, Ingegneri, Architetti, Analisti, Statistici, Sociologi, Assistenti tecnici, Operatori tecnici, Ausiliari specializzati tecnico-economali, Personale tecnico e/o professionale.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9360</xdr:rowOff>
    </xdr:from>
    <xdr:to>
      <xdr:col>9</xdr:col>
      <xdr:colOff>20520</xdr:colOff>
      <xdr:row>1</xdr:row>
      <xdr:rowOff>142920</xdr:rowOff>
    </xdr:to>
    <xdr:sp>
      <xdr:nvSpPr>
        <xdr:cNvPr id="309" name="Testo 7"/>
        <xdr:cNvSpPr/>
      </xdr:nvSpPr>
      <xdr:spPr>
        <a:xfrm>
          <a:off x="1217520" y="9360"/>
          <a:ext cx="51058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verati e giornate di degenza delle case di cura private accreditat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 per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47520</xdr:rowOff>
    </xdr:from>
    <xdr:to>
      <xdr:col>8</xdr:col>
      <xdr:colOff>618840</xdr:colOff>
      <xdr:row>75</xdr:row>
      <xdr:rowOff>162000</xdr:rowOff>
    </xdr:to>
    <xdr:sp>
      <xdr:nvSpPr>
        <xdr:cNvPr id="310" name="Testo 9"/>
        <xdr:cNvSpPr/>
      </xdr:nvSpPr>
      <xdr:spPr>
        <a:xfrm>
          <a:off x="0" y="11784960"/>
          <a:ext cx="6283800" cy="70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di struttura e di attività sono comprensivi dell'attività privata a pagamento svolta da queste case di cura. - (b) Degenti diviso i posti letto. - (c) Giornate di degenza effettive diviso le giornate di degenza potenziali per 100. Giornate di degenza potenziali=posti letto per i 365  giorni dell'anno. - (d) Giornate di degenza diviso i degenti. - (e) Giornate di degenza disponibili diviso i degenti. Giornate di degenza disponibili=posti letto per i 365  giorni dell'anno meno le giornate di degenza effettiv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920</xdr:colOff>
      <xdr:row>0</xdr:row>
      <xdr:rowOff>0</xdr:rowOff>
    </xdr:from>
    <xdr:to>
      <xdr:col>11</xdr:col>
      <xdr:colOff>543600</xdr:colOff>
      <xdr:row>2</xdr:row>
      <xdr:rowOff>75960</xdr:rowOff>
    </xdr:to>
    <xdr:sp>
      <xdr:nvSpPr>
        <xdr:cNvPr id="31" name="Testo 7"/>
        <xdr:cNvSpPr/>
      </xdr:nvSpPr>
      <xdr:spPr>
        <a:xfrm>
          <a:off x="1096920" y="0"/>
          <a:ext cx="486720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per tipo di Istituto, specialità clinica e regione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57600</xdr:rowOff>
    </xdr:from>
    <xdr:to>
      <xdr:col>11</xdr:col>
      <xdr:colOff>564120</xdr:colOff>
      <xdr:row>64</xdr:row>
      <xdr:rowOff>38160</xdr:rowOff>
    </xdr:to>
    <xdr:sp>
      <xdr:nvSpPr>
        <xdr:cNvPr id="32" name="Testo 17"/>
        <xdr:cNvSpPr/>
      </xdr:nvSpPr>
      <xdr:spPr>
        <a:xfrm>
          <a:off x="0" y="6888240"/>
          <a:ext cx="598464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6920</xdr:colOff>
      <xdr:row>0</xdr:row>
      <xdr:rowOff>0</xdr:rowOff>
    </xdr:from>
    <xdr:to>
      <xdr:col>8</xdr:col>
      <xdr:colOff>379440</xdr:colOff>
      <xdr:row>1</xdr:row>
      <xdr:rowOff>152280</xdr:rowOff>
    </xdr:to>
    <xdr:sp>
      <xdr:nvSpPr>
        <xdr:cNvPr id="311" name="Testo 7"/>
        <xdr:cNvSpPr/>
      </xdr:nvSpPr>
      <xdr:spPr>
        <a:xfrm>
          <a:off x="1186920" y="0"/>
          <a:ext cx="49939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ovimento dei ricoverati e giornate di degenza delle case di cura private accreditat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per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47520</xdr:rowOff>
    </xdr:from>
    <xdr:to>
      <xdr:col>8</xdr:col>
      <xdr:colOff>549000</xdr:colOff>
      <xdr:row>77</xdr:row>
      <xdr:rowOff>95760</xdr:rowOff>
    </xdr:to>
    <xdr:sp>
      <xdr:nvSpPr>
        <xdr:cNvPr id="312" name="Testo 9"/>
        <xdr:cNvSpPr/>
      </xdr:nvSpPr>
      <xdr:spPr>
        <a:xfrm>
          <a:off x="0" y="12108600"/>
          <a:ext cx="6350400" cy="69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di struttura e di attività sono comprensivi dell'attività privata a pagamento svolta da queste case di cura. - (b) Degenti diviso i posti letto. - (c) Giornate di degenza effettive diviso le giornate di degenza potenziali per 100. Giornate di degenza potenziali=posti letto per i 365 giorni dell'anno. - (d) Giornate di degenza diviso i degenti. - (e) Giornate di degenza disponibili diviso i degenti. Giornate di degenza disponibili=posti letto per i 365  giorni dell'anno meno le giornate di degenza effettiv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19080</xdr:rowOff>
    </xdr:from>
    <xdr:to>
      <xdr:col>10</xdr:col>
      <xdr:colOff>578880</xdr:colOff>
      <xdr:row>1</xdr:row>
      <xdr:rowOff>142920</xdr:rowOff>
    </xdr:to>
    <xdr:sp>
      <xdr:nvSpPr>
        <xdr:cNvPr id="313" name="Testo 7"/>
        <xdr:cNvSpPr/>
      </xdr:nvSpPr>
      <xdr:spPr>
        <a:xfrm>
          <a:off x="1217520" y="19080"/>
          <a:ext cx="6302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pubblici (esclusi gli Istituti psichiatrici residuali), posti letto e personale per comune capoluogo o con oltre 100.000 abitanti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5</xdr:row>
      <xdr:rowOff>19080</xdr:rowOff>
    </xdr:from>
    <xdr:to>
      <xdr:col>10</xdr:col>
      <xdr:colOff>509040</xdr:colOff>
      <xdr:row>67</xdr:row>
      <xdr:rowOff>161640</xdr:rowOff>
    </xdr:to>
    <xdr:sp>
      <xdr:nvSpPr>
        <xdr:cNvPr id="314" name="Testo 7"/>
        <xdr:cNvSpPr/>
      </xdr:nvSpPr>
      <xdr:spPr>
        <a:xfrm>
          <a:off x="0" y="10784880"/>
          <a:ext cx="745020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stituti censiti che non hanno trasmesso i dati al Ministero della Sanità - (b) Dal 1996 il Personale socio-assistenziale comprende, oltre agli Assistenti sociali, anche gli Operatori tecnici di assistenza e gli Ausiliari specializzati socio-assistenziali precedentemente inclusi nella voce "Altro personale tecnico". - (c) Avvocati, Ingegneri, Architetti, Analisti, Statistici, Sociologi, Assistenti tecnici, Operatori tecnici, Ausiliari specializzati tecnico-economali, Personale tecnico e/o professionale.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66240</xdr:rowOff>
    </xdr:from>
    <xdr:to>
      <xdr:col>10</xdr:col>
      <xdr:colOff>599040</xdr:colOff>
      <xdr:row>1</xdr:row>
      <xdr:rowOff>219600</xdr:rowOff>
    </xdr:to>
    <xdr:sp>
      <xdr:nvSpPr>
        <xdr:cNvPr id="315" name="Testo 7"/>
        <xdr:cNvSpPr/>
      </xdr:nvSpPr>
      <xdr:spPr>
        <a:xfrm>
          <a:off x="1207440" y="66240"/>
          <a:ext cx="6332760" cy="31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pubblici (esclusi gli Istituti psichiatrici residuali), posti letto e personale per comune capoluogo o con oltre 100.000 abitanti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56880</xdr:rowOff>
    </xdr:from>
    <xdr:to>
      <xdr:col>10</xdr:col>
      <xdr:colOff>509040</xdr:colOff>
      <xdr:row>55</xdr:row>
      <xdr:rowOff>38160</xdr:rowOff>
    </xdr:to>
    <xdr:sp>
      <xdr:nvSpPr>
        <xdr:cNvPr id="316" name="Testo 7"/>
        <xdr:cNvSpPr/>
      </xdr:nvSpPr>
      <xdr:spPr>
        <a:xfrm>
          <a:off x="0" y="8851680"/>
          <a:ext cx="745020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stituti censiti che non hanno trasmesso i dati al Ministero della Sanità - (b) Dal 1996 il Personale socio-assistenziale comprende, oltre agli Assistenti sociali, anche gli Operatori tecnici di assistenza e gli Ausiliari specializzati socio-assistenziali precedentemente inclusi nella voce "Altro personale tecnico". - (c) Avvocati, Ingegneri, Architetti, Analisti, Statistici, Sociologi, Assistenti tecnici, Operatori tecnici, Ausiliari specializzati tecnico-economali, Personale tecnico e/o professionale.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0</xdr:colOff>
      <xdr:row>0</xdr:row>
      <xdr:rowOff>19440</xdr:rowOff>
    </xdr:from>
    <xdr:to>
      <xdr:col>6</xdr:col>
      <xdr:colOff>10440</xdr:colOff>
      <xdr:row>1</xdr:row>
      <xdr:rowOff>400320</xdr:rowOff>
    </xdr:to>
    <xdr:sp>
      <xdr:nvSpPr>
        <xdr:cNvPr id="317" name="Testo 7"/>
        <xdr:cNvSpPr/>
      </xdr:nvSpPr>
      <xdr:spPr>
        <a:xfrm>
          <a:off x="784800" y="19440"/>
          <a:ext cx="4850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verati e giornate di degenza degli Istituti pubblici (esclusi gli Istituti psichiatrici residuali) per comune capoluogo o con oltre 100.000 abitanti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95400</xdr:rowOff>
    </xdr:from>
    <xdr:to>
      <xdr:col>5</xdr:col>
      <xdr:colOff>1199160</xdr:colOff>
      <xdr:row>1</xdr:row>
      <xdr:rowOff>485280</xdr:rowOff>
    </xdr:to>
    <xdr:sp>
      <xdr:nvSpPr>
        <xdr:cNvPr id="318" name="Testo 7"/>
        <xdr:cNvSpPr/>
      </xdr:nvSpPr>
      <xdr:spPr>
        <a:xfrm>
          <a:off x="1227960" y="95400"/>
          <a:ext cx="414684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verati e giornate di degenza degli Istituti pubblici (esclusi gli Istituti psichiatrici residuali) per comune capoluogo o con oltre 100.000 abitanti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560</xdr:colOff>
      <xdr:row>0</xdr:row>
      <xdr:rowOff>0</xdr:rowOff>
    </xdr:from>
    <xdr:to>
      <xdr:col>11</xdr:col>
      <xdr:colOff>503640</xdr:colOff>
      <xdr:row>2</xdr:row>
      <xdr:rowOff>56880</xdr:rowOff>
    </xdr:to>
    <xdr:sp>
      <xdr:nvSpPr>
        <xdr:cNvPr id="33" name="Testo 7"/>
        <xdr:cNvSpPr/>
      </xdr:nvSpPr>
      <xdr:spPr>
        <a:xfrm>
          <a:off x="1087560" y="0"/>
          <a:ext cx="48366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per tipo di Istituto, specialità clinica e regione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57600</xdr:rowOff>
    </xdr:from>
    <xdr:to>
      <xdr:col>11</xdr:col>
      <xdr:colOff>564120</xdr:colOff>
      <xdr:row>64</xdr:row>
      <xdr:rowOff>38160</xdr:rowOff>
    </xdr:to>
    <xdr:sp>
      <xdr:nvSpPr>
        <xdr:cNvPr id="34" name="Testo 17"/>
        <xdr:cNvSpPr/>
      </xdr:nvSpPr>
      <xdr:spPr>
        <a:xfrm>
          <a:off x="0" y="6888240"/>
          <a:ext cx="598464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7</xdr:row>
      <xdr:rowOff>47520</xdr:rowOff>
    </xdr:from>
    <xdr:to>
      <xdr:col>11</xdr:col>
      <xdr:colOff>573480</xdr:colOff>
      <xdr:row>54</xdr:row>
      <xdr:rowOff>114480</xdr:rowOff>
    </xdr:to>
    <xdr:sp>
      <xdr:nvSpPr>
        <xdr:cNvPr id="1" name="Testo 17"/>
        <xdr:cNvSpPr/>
      </xdr:nvSpPr>
      <xdr:spPr>
        <a:xfrm>
          <a:off x="10440" y="6951240"/>
          <a:ext cx="5962320" cy="12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o di cura si intende qualsiasi entità ospedaliera autonoma o dipendente da una struttura pubblica (ASL) o privata. - (b) Classificazione predisposta dal Ministero della Sanità (modello di rilevazione HSP 11). - (c) Ospedali a gestione diretta costituiti in azienda ai sensi dell'art. 4, comma1 del D. Lgs. 502/92. - (d) Ospedali a gestione diretta presidi delle ASL e Istituti sanitari privati qualificati presidi delle ASL (art. 43, comma2, L. 833/78 e DPCM 20/10/1988). - (e) Art. 39 L. 833/78. - (f) Art. 42 L. 833/78. - (g) Art. 41 L. 833/78. - (h) Art. 64 L. 833/78. - (i) Istituti censiti che non hanno trasmesso i dati al Ministero della Sanità. - (l) Degenti diviso la popolazione media residente per 1.000. - (m) Degenti diviso i posti letto. - (n) Giornate di degenza effettive diviso le giornate di degenza potenziali per 100. Giornate di degenza potenziali = posti letto per i 365 giorni dell'anno. - (o) Giornate di degenza diviso i degenti. - (p) Giornate di degenza disponibili diviso i degenti. Giornate di degenza disponibili = posti letto per 365 giorni meno giornate di degenza effettiv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920</xdr:colOff>
      <xdr:row>0</xdr:row>
      <xdr:rowOff>0</xdr:rowOff>
    </xdr:from>
    <xdr:to>
      <xdr:col>11</xdr:col>
      <xdr:colOff>513360</xdr:colOff>
      <xdr:row>2</xdr:row>
      <xdr:rowOff>47520</xdr:rowOff>
    </xdr:to>
    <xdr:sp>
      <xdr:nvSpPr>
        <xdr:cNvPr id="35" name="Testo 7"/>
        <xdr:cNvSpPr/>
      </xdr:nvSpPr>
      <xdr:spPr>
        <a:xfrm>
          <a:off x="1096920" y="0"/>
          <a:ext cx="48369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per tipo di Istituto, specialità clinica e regione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57600</xdr:rowOff>
    </xdr:from>
    <xdr:to>
      <xdr:col>11</xdr:col>
      <xdr:colOff>564120</xdr:colOff>
      <xdr:row>64</xdr:row>
      <xdr:rowOff>38160</xdr:rowOff>
    </xdr:to>
    <xdr:sp>
      <xdr:nvSpPr>
        <xdr:cNvPr id="36" name="Testo 17"/>
        <xdr:cNvSpPr/>
      </xdr:nvSpPr>
      <xdr:spPr>
        <a:xfrm>
          <a:off x="0" y="6888240"/>
          <a:ext cx="598464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7320</xdr:colOff>
      <xdr:row>0</xdr:row>
      <xdr:rowOff>0</xdr:rowOff>
    </xdr:from>
    <xdr:to>
      <xdr:col>11</xdr:col>
      <xdr:colOff>513360</xdr:colOff>
      <xdr:row>2</xdr:row>
      <xdr:rowOff>123840</xdr:rowOff>
    </xdr:to>
    <xdr:sp>
      <xdr:nvSpPr>
        <xdr:cNvPr id="37" name="Testo 7"/>
        <xdr:cNvSpPr/>
      </xdr:nvSpPr>
      <xdr:spPr>
        <a:xfrm>
          <a:off x="1057320" y="0"/>
          <a:ext cx="46947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per tipo di Istituto, specialità clinica e regione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57600</xdr:rowOff>
    </xdr:from>
    <xdr:to>
      <xdr:col>11</xdr:col>
      <xdr:colOff>563760</xdr:colOff>
      <xdr:row>64</xdr:row>
      <xdr:rowOff>38160</xdr:rowOff>
    </xdr:to>
    <xdr:sp>
      <xdr:nvSpPr>
        <xdr:cNvPr id="38" name="Testo 17"/>
        <xdr:cNvSpPr/>
      </xdr:nvSpPr>
      <xdr:spPr>
        <a:xfrm>
          <a:off x="0" y="6888240"/>
          <a:ext cx="580248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6400</xdr:colOff>
      <xdr:row>0</xdr:row>
      <xdr:rowOff>0</xdr:rowOff>
    </xdr:from>
    <xdr:to>
      <xdr:col>11</xdr:col>
      <xdr:colOff>533880</xdr:colOff>
      <xdr:row>2</xdr:row>
      <xdr:rowOff>56880</xdr:rowOff>
    </xdr:to>
    <xdr:sp>
      <xdr:nvSpPr>
        <xdr:cNvPr id="39" name="Testo 7"/>
        <xdr:cNvSpPr/>
      </xdr:nvSpPr>
      <xdr:spPr>
        <a:xfrm>
          <a:off x="1076400" y="0"/>
          <a:ext cx="48780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per tipo di Istituto, specialità clinica e regione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57600</xdr:rowOff>
    </xdr:from>
    <xdr:to>
      <xdr:col>11</xdr:col>
      <xdr:colOff>564120</xdr:colOff>
      <xdr:row>64</xdr:row>
      <xdr:rowOff>38160</xdr:rowOff>
    </xdr:to>
    <xdr:sp>
      <xdr:nvSpPr>
        <xdr:cNvPr id="40" name="Testo 17"/>
        <xdr:cNvSpPr/>
      </xdr:nvSpPr>
      <xdr:spPr>
        <a:xfrm>
          <a:off x="0" y="6888240"/>
          <a:ext cx="598464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680</xdr:colOff>
      <xdr:row>0</xdr:row>
      <xdr:rowOff>0</xdr:rowOff>
    </xdr:from>
    <xdr:to>
      <xdr:col>11</xdr:col>
      <xdr:colOff>523440</xdr:colOff>
      <xdr:row>2</xdr:row>
      <xdr:rowOff>66600</xdr:rowOff>
    </xdr:to>
    <xdr:sp>
      <xdr:nvSpPr>
        <xdr:cNvPr id="41" name="Testo 7"/>
        <xdr:cNvSpPr/>
      </xdr:nvSpPr>
      <xdr:spPr>
        <a:xfrm>
          <a:off x="1147680" y="0"/>
          <a:ext cx="4614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per tipo di Istituto, specialità clinica e regione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57600</xdr:rowOff>
    </xdr:from>
    <xdr:to>
      <xdr:col>11</xdr:col>
      <xdr:colOff>553680</xdr:colOff>
      <xdr:row>64</xdr:row>
      <xdr:rowOff>38160</xdr:rowOff>
    </xdr:to>
    <xdr:sp>
      <xdr:nvSpPr>
        <xdr:cNvPr id="42" name="Testo 17"/>
        <xdr:cNvSpPr/>
      </xdr:nvSpPr>
      <xdr:spPr>
        <a:xfrm>
          <a:off x="0" y="6888240"/>
          <a:ext cx="579240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560</xdr:colOff>
      <xdr:row>0</xdr:row>
      <xdr:rowOff>0</xdr:rowOff>
    </xdr:from>
    <xdr:to>
      <xdr:col>11</xdr:col>
      <xdr:colOff>503640</xdr:colOff>
      <xdr:row>2</xdr:row>
      <xdr:rowOff>104760</xdr:rowOff>
    </xdr:to>
    <xdr:sp>
      <xdr:nvSpPr>
        <xdr:cNvPr id="43" name="Testo 7"/>
        <xdr:cNvSpPr/>
      </xdr:nvSpPr>
      <xdr:spPr>
        <a:xfrm>
          <a:off x="1087560" y="0"/>
          <a:ext cx="483660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per tipo di Istituto, specialità clinica e regione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57600</xdr:rowOff>
    </xdr:from>
    <xdr:to>
      <xdr:col>11</xdr:col>
      <xdr:colOff>564120</xdr:colOff>
      <xdr:row>64</xdr:row>
      <xdr:rowOff>38160</xdr:rowOff>
    </xdr:to>
    <xdr:sp>
      <xdr:nvSpPr>
        <xdr:cNvPr id="44" name="Testo 17"/>
        <xdr:cNvSpPr/>
      </xdr:nvSpPr>
      <xdr:spPr>
        <a:xfrm>
          <a:off x="0" y="6888240"/>
          <a:ext cx="598464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0</xdr:row>
      <xdr:rowOff>0</xdr:rowOff>
    </xdr:from>
    <xdr:to>
      <xdr:col>11</xdr:col>
      <xdr:colOff>523440</xdr:colOff>
      <xdr:row>2</xdr:row>
      <xdr:rowOff>38160</xdr:rowOff>
    </xdr:to>
    <xdr:sp>
      <xdr:nvSpPr>
        <xdr:cNvPr id="45" name="Testo 7"/>
        <xdr:cNvSpPr/>
      </xdr:nvSpPr>
      <xdr:spPr>
        <a:xfrm>
          <a:off x="1117440" y="0"/>
          <a:ext cx="480600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per tipo di Istituto, specialità clinica e regione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57600</xdr:rowOff>
    </xdr:from>
    <xdr:to>
      <xdr:col>12</xdr:col>
      <xdr:colOff>10440</xdr:colOff>
      <xdr:row>64</xdr:row>
      <xdr:rowOff>38160</xdr:rowOff>
    </xdr:to>
    <xdr:sp>
      <xdr:nvSpPr>
        <xdr:cNvPr id="46" name="Testo 17"/>
        <xdr:cNvSpPr/>
      </xdr:nvSpPr>
      <xdr:spPr>
        <a:xfrm>
          <a:off x="0" y="6888240"/>
          <a:ext cx="59839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920</xdr:colOff>
      <xdr:row>0</xdr:row>
      <xdr:rowOff>0</xdr:rowOff>
    </xdr:from>
    <xdr:to>
      <xdr:col>11</xdr:col>
      <xdr:colOff>543600</xdr:colOff>
      <xdr:row>2</xdr:row>
      <xdr:rowOff>19080</xdr:rowOff>
    </xdr:to>
    <xdr:sp>
      <xdr:nvSpPr>
        <xdr:cNvPr id="47" name="Testo 7"/>
        <xdr:cNvSpPr/>
      </xdr:nvSpPr>
      <xdr:spPr>
        <a:xfrm>
          <a:off x="1096920" y="0"/>
          <a:ext cx="48672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per tipo di Istituto, specialità clinica e regione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</xdr:row>
      <xdr:rowOff>66600</xdr:rowOff>
    </xdr:from>
    <xdr:to>
      <xdr:col>11</xdr:col>
      <xdr:colOff>564120</xdr:colOff>
      <xdr:row>37</xdr:row>
      <xdr:rowOff>47880</xdr:rowOff>
    </xdr:to>
    <xdr:sp>
      <xdr:nvSpPr>
        <xdr:cNvPr id="48" name="Testo 17"/>
        <xdr:cNvSpPr/>
      </xdr:nvSpPr>
      <xdr:spPr>
        <a:xfrm>
          <a:off x="0" y="3999960"/>
          <a:ext cx="5984640" cy="41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0</xdr:row>
      <xdr:rowOff>0</xdr:rowOff>
    </xdr:from>
    <xdr:to>
      <xdr:col>11</xdr:col>
      <xdr:colOff>583560</xdr:colOff>
      <xdr:row>2</xdr:row>
      <xdr:rowOff>152280</xdr:rowOff>
    </xdr:to>
    <xdr:sp>
      <xdr:nvSpPr>
        <xdr:cNvPr id="49" name="Testo 7"/>
        <xdr:cNvSpPr/>
      </xdr:nvSpPr>
      <xdr:spPr>
        <a:xfrm>
          <a:off x="735120" y="0"/>
          <a:ext cx="524916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per tipo di Istituto, specialità clinica e regione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60</xdr:row>
      <xdr:rowOff>28440</xdr:rowOff>
    </xdr:from>
    <xdr:to>
      <xdr:col>11</xdr:col>
      <xdr:colOff>543600</xdr:colOff>
      <xdr:row>65</xdr:row>
      <xdr:rowOff>114120</xdr:rowOff>
    </xdr:to>
    <xdr:sp>
      <xdr:nvSpPr>
        <xdr:cNvPr id="50" name="Testo 17"/>
        <xdr:cNvSpPr/>
      </xdr:nvSpPr>
      <xdr:spPr>
        <a:xfrm>
          <a:off x="9720" y="6859080"/>
          <a:ext cx="5934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 - (b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560</xdr:colOff>
      <xdr:row>0</xdr:row>
      <xdr:rowOff>0</xdr:rowOff>
    </xdr:from>
    <xdr:to>
      <xdr:col>11</xdr:col>
      <xdr:colOff>583560</xdr:colOff>
      <xdr:row>2</xdr:row>
      <xdr:rowOff>47520</xdr:rowOff>
    </xdr:to>
    <xdr:sp>
      <xdr:nvSpPr>
        <xdr:cNvPr id="51" name="Testo 7"/>
        <xdr:cNvSpPr/>
      </xdr:nvSpPr>
      <xdr:spPr>
        <a:xfrm>
          <a:off x="1096560" y="0"/>
          <a:ext cx="48668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per tipo di Istituto, specialità clinica e regione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0</xdr:row>
      <xdr:rowOff>28800</xdr:rowOff>
    </xdr:from>
    <xdr:to>
      <xdr:col>11</xdr:col>
      <xdr:colOff>533880</xdr:colOff>
      <xdr:row>65</xdr:row>
      <xdr:rowOff>28440</xdr:rowOff>
    </xdr:to>
    <xdr:sp>
      <xdr:nvSpPr>
        <xdr:cNvPr id="52" name="Testo 17"/>
        <xdr:cNvSpPr/>
      </xdr:nvSpPr>
      <xdr:spPr>
        <a:xfrm>
          <a:off x="10080" y="6859440"/>
          <a:ext cx="590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 - (b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6640</xdr:colOff>
      <xdr:row>0</xdr:row>
      <xdr:rowOff>0</xdr:rowOff>
    </xdr:from>
    <xdr:to>
      <xdr:col>11</xdr:col>
      <xdr:colOff>573840</xdr:colOff>
      <xdr:row>2</xdr:row>
      <xdr:rowOff>95040</xdr:rowOff>
    </xdr:to>
    <xdr:sp>
      <xdr:nvSpPr>
        <xdr:cNvPr id="53" name="Testo 7"/>
        <xdr:cNvSpPr/>
      </xdr:nvSpPr>
      <xdr:spPr>
        <a:xfrm>
          <a:off x="1106640" y="0"/>
          <a:ext cx="48672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per tipo di Istituto, specialità clinica e regione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60</xdr:row>
      <xdr:rowOff>28800</xdr:rowOff>
    </xdr:from>
    <xdr:to>
      <xdr:col>11</xdr:col>
      <xdr:colOff>523800</xdr:colOff>
      <xdr:row>65</xdr:row>
      <xdr:rowOff>28440</xdr:rowOff>
    </xdr:to>
    <xdr:sp>
      <xdr:nvSpPr>
        <xdr:cNvPr id="54" name="Testo 17"/>
        <xdr:cNvSpPr/>
      </xdr:nvSpPr>
      <xdr:spPr>
        <a:xfrm>
          <a:off x="9720" y="6859440"/>
          <a:ext cx="591408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 - (b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760</xdr:colOff>
      <xdr:row>0</xdr:row>
      <xdr:rowOff>0</xdr:rowOff>
    </xdr:from>
    <xdr:to>
      <xdr:col>7</xdr:col>
      <xdr:colOff>563400</xdr:colOff>
      <xdr:row>2</xdr:row>
      <xdr:rowOff>75960</xdr:rowOff>
    </xdr:to>
    <xdr:sp>
      <xdr:nvSpPr>
        <xdr:cNvPr id="2" name="Testo 7"/>
        <xdr:cNvSpPr/>
      </xdr:nvSpPr>
      <xdr:spPr>
        <a:xfrm>
          <a:off x="734760" y="0"/>
          <a:ext cx="524124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edici a tempo pieno e a tempo definito per qualifica professionale e tipo di Istituto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7</xdr:row>
      <xdr:rowOff>19080</xdr:rowOff>
    </xdr:from>
    <xdr:to>
      <xdr:col>7</xdr:col>
      <xdr:colOff>563400</xdr:colOff>
      <xdr:row>51</xdr:row>
      <xdr:rowOff>47880</xdr:rowOff>
    </xdr:to>
    <xdr:sp>
      <xdr:nvSpPr>
        <xdr:cNvPr id="3" name="Testo 17"/>
        <xdr:cNvSpPr/>
      </xdr:nvSpPr>
      <xdr:spPr>
        <a:xfrm>
          <a:off x="0" y="5547960"/>
          <a:ext cx="5976000" cy="50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(a) Classificazione predisposta dal Ministero della Sanità (modello di rilevazione HSP 11). - (b) Ospedali a gestione diretta costituiti in azienda ai sensi dell'art. 4, comma1 del D. Lgs. 502/92. - (c) Ospedali a gestione diretta presidi delle ASL e Istituti sanitari privati qualificati presidi delle ASL (art. 43, comma2, L. 833/78 e DPCM 20/10/1988). - (d) Art. 39 L. 833/78. - (e) Art. 42 L. 833/78. - (f) Art. 41 L. 833/78. - (g) Art. 64 L. 833/78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920</xdr:colOff>
      <xdr:row>0</xdr:row>
      <xdr:rowOff>0</xdr:rowOff>
    </xdr:from>
    <xdr:to>
      <xdr:col>11</xdr:col>
      <xdr:colOff>543600</xdr:colOff>
      <xdr:row>2</xdr:row>
      <xdr:rowOff>38160</xdr:rowOff>
    </xdr:to>
    <xdr:sp>
      <xdr:nvSpPr>
        <xdr:cNvPr id="55" name="Testo 7"/>
        <xdr:cNvSpPr/>
      </xdr:nvSpPr>
      <xdr:spPr>
        <a:xfrm>
          <a:off x="1096920" y="0"/>
          <a:ext cx="48265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per tipo di Istituto, specialità clinica e regione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59</xdr:row>
      <xdr:rowOff>28440</xdr:rowOff>
    </xdr:from>
    <xdr:to>
      <xdr:col>11</xdr:col>
      <xdr:colOff>553680</xdr:colOff>
      <xdr:row>64</xdr:row>
      <xdr:rowOff>28440</xdr:rowOff>
    </xdr:to>
    <xdr:sp>
      <xdr:nvSpPr>
        <xdr:cNvPr id="56" name="Testo 17"/>
        <xdr:cNvSpPr/>
      </xdr:nvSpPr>
      <xdr:spPr>
        <a:xfrm>
          <a:off x="9720" y="6751800"/>
          <a:ext cx="592380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 - (b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560</xdr:colOff>
      <xdr:row>0</xdr:row>
      <xdr:rowOff>0</xdr:rowOff>
    </xdr:from>
    <xdr:to>
      <xdr:col>11</xdr:col>
      <xdr:colOff>543600</xdr:colOff>
      <xdr:row>2</xdr:row>
      <xdr:rowOff>95040</xdr:rowOff>
    </xdr:to>
    <xdr:sp>
      <xdr:nvSpPr>
        <xdr:cNvPr id="57" name="Testo 7"/>
        <xdr:cNvSpPr/>
      </xdr:nvSpPr>
      <xdr:spPr>
        <a:xfrm>
          <a:off x="1087560" y="0"/>
          <a:ext cx="48560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per tipo di Istituto, specialità clinica e regione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60</xdr:row>
      <xdr:rowOff>28800</xdr:rowOff>
    </xdr:from>
    <xdr:to>
      <xdr:col>11</xdr:col>
      <xdr:colOff>554040</xdr:colOff>
      <xdr:row>65</xdr:row>
      <xdr:rowOff>28440</xdr:rowOff>
    </xdr:to>
    <xdr:sp>
      <xdr:nvSpPr>
        <xdr:cNvPr id="58" name="Testo 17"/>
        <xdr:cNvSpPr/>
      </xdr:nvSpPr>
      <xdr:spPr>
        <a:xfrm>
          <a:off x="9720" y="6859440"/>
          <a:ext cx="59443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 - (b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0</xdr:row>
      <xdr:rowOff>0</xdr:rowOff>
    </xdr:from>
    <xdr:to>
      <xdr:col>11</xdr:col>
      <xdr:colOff>564120</xdr:colOff>
      <xdr:row>2</xdr:row>
      <xdr:rowOff>75960</xdr:rowOff>
    </xdr:to>
    <xdr:sp>
      <xdr:nvSpPr>
        <xdr:cNvPr id="59" name="Testo 7"/>
        <xdr:cNvSpPr/>
      </xdr:nvSpPr>
      <xdr:spPr>
        <a:xfrm>
          <a:off x="1117440" y="0"/>
          <a:ext cx="484668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per tipo di Istituto, specialità clinica e regione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60</xdr:row>
      <xdr:rowOff>28800</xdr:rowOff>
    </xdr:from>
    <xdr:to>
      <xdr:col>11</xdr:col>
      <xdr:colOff>523800</xdr:colOff>
      <xdr:row>65</xdr:row>
      <xdr:rowOff>28440</xdr:rowOff>
    </xdr:to>
    <xdr:sp>
      <xdr:nvSpPr>
        <xdr:cNvPr id="60" name="Testo 17"/>
        <xdr:cNvSpPr/>
      </xdr:nvSpPr>
      <xdr:spPr>
        <a:xfrm>
          <a:off x="9720" y="6859440"/>
          <a:ext cx="591408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 - (b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0</xdr:row>
      <xdr:rowOff>0</xdr:rowOff>
    </xdr:from>
    <xdr:to>
      <xdr:col>11</xdr:col>
      <xdr:colOff>573840</xdr:colOff>
      <xdr:row>2</xdr:row>
      <xdr:rowOff>47520</xdr:rowOff>
    </xdr:to>
    <xdr:sp>
      <xdr:nvSpPr>
        <xdr:cNvPr id="61" name="Testo 7"/>
        <xdr:cNvSpPr/>
      </xdr:nvSpPr>
      <xdr:spPr>
        <a:xfrm>
          <a:off x="1117440" y="0"/>
          <a:ext cx="48564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per tipo di Istituto, specialità clinica e regione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60</xdr:row>
      <xdr:rowOff>28800</xdr:rowOff>
    </xdr:from>
    <xdr:to>
      <xdr:col>11</xdr:col>
      <xdr:colOff>533880</xdr:colOff>
      <xdr:row>65</xdr:row>
      <xdr:rowOff>28440</xdr:rowOff>
    </xdr:to>
    <xdr:sp>
      <xdr:nvSpPr>
        <xdr:cNvPr id="62" name="Testo 17"/>
        <xdr:cNvSpPr/>
      </xdr:nvSpPr>
      <xdr:spPr>
        <a:xfrm>
          <a:off x="9720" y="6859440"/>
          <a:ext cx="592416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 - (b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7040</xdr:colOff>
      <xdr:row>0</xdr:row>
      <xdr:rowOff>0</xdr:rowOff>
    </xdr:from>
    <xdr:to>
      <xdr:col>11</xdr:col>
      <xdr:colOff>573840</xdr:colOff>
      <xdr:row>2</xdr:row>
      <xdr:rowOff>56880</xdr:rowOff>
    </xdr:to>
    <xdr:sp>
      <xdr:nvSpPr>
        <xdr:cNvPr id="63" name="Testo 7"/>
        <xdr:cNvSpPr/>
      </xdr:nvSpPr>
      <xdr:spPr>
        <a:xfrm>
          <a:off x="1157040" y="0"/>
          <a:ext cx="48168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per tipo di Istituto, specialità clinica e regione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60</xdr:row>
      <xdr:rowOff>28800</xdr:rowOff>
    </xdr:from>
    <xdr:to>
      <xdr:col>11</xdr:col>
      <xdr:colOff>564120</xdr:colOff>
      <xdr:row>65</xdr:row>
      <xdr:rowOff>28440</xdr:rowOff>
    </xdr:to>
    <xdr:sp>
      <xdr:nvSpPr>
        <xdr:cNvPr id="64" name="Testo 17"/>
        <xdr:cNvSpPr/>
      </xdr:nvSpPr>
      <xdr:spPr>
        <a:xfrm>
          <a:off x="9720" y="6859440"/>
          <a:ext cx="59544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 - (b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6640</xdr:colOff>
      <xdr:row>0</xdr:row>
      <xdr:rowOff>0</xdr:rowOff>
    </xdr:from>
    <xdr:to>
      <xdr:col>11</xdr:col>
      <xdr:colOff>554040</xdr:colOff>
      <xdr:row>2</xdr:row>
      <xdr:rowOff>56880</xdr:rowOff>
    </xdr:to>
    <xdr:sp>
      <xdr:nvSpPr>
        <xdr:cNvPr id="65" name="Testo 7"/>
        <xdr:cNvSpPr/>
      </xdr:nvSpPr>
      <xdr:spPr>
        <a:xfrm>
          <a:off x="1106640" y="0"/>
          <a:ext cx="48474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per tipo di Istituto, specialità clinica e regione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60</xdr:row>
      <xdr:rowOff>19080</xdr:rowOff>
    </xdr:from>
    <xdr:to>
      <xdr:col>11</xdr:col>
      <xdr:colOff>564120</xdr:colOff>
      <xdr:row>65</xdr:row>
      <xdr:rowOff>19080</xdr:rowOff>
    </xdr:to>
    <xdr:sp>
      <xdr:nvSpPr>
        <xdr:cNvPr id="66" name="Testo 17"/>
        <xdr:cNvSpPr/>
      </xdr:nvSpPr>
      <xdr:spPr>
        <a:xfrm>
          <a:off x="9720" y="6856920"/>
          <a:ext cx="59544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 - (b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6640</xdr:colOff>
      <xdr:row>0</xdr:row>
      <xdr:rowOff>0</xdr:rowOff>
    </xdr:from>
    <xdr:to>
      <xdr:col>11</xdr:col>
      <xdr:colOff>533880</xdr:colOff>
      <xdr:row>2</xdr:row>
      <xdr:rowOff>75960</xdr:rowOff>
    </xdr:to>
    <xdr:sp>
      <xdr:nvSpPr>
        <xdr:cNvPr id="67" name="Testo 7"/>
        <xdr:cNvSpPr/>
      </xdr:nvSpPr>
      <xdr:spPr>
        <a:xfrm>
          <a:off x="1106640" y="0"/>
          <a:ext cx="482724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per tipo di Istituto, specialità clinica e regione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60</xdr:row>
      <xdr:rowOff>28800</xdr:rowOff>
    </xdr:from>
    <xdr:to>
      <xdr:col>11</xdr:col>
      <xdr:colOff>554040</xdr:colOff>
      <xdr:row>65</xdr:row>
      <xdr:rowOff>28440</xdr:rowOff>
    </xdr:to>
    <xdr:sp>
      <xdr:nvSpPr>
        <xdr:cNvPr id="68" name="Testo 17"/>
        <xdr:cNvSpPr/>
      </xdr:nvSpPr>
      <xdr:spPr>
        <a:xfrm>
          <a:off x="9720" y="6859440"/>
          <a:ext cx="59443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 - (b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560</xdr:colOff>
      <xdr:row>0</xdr:row>
      <xdr:rowOff>0</xdr:rowOff>
    </xdr:from>
    <xdr:to>
      <xdr:col>11</xdr:col>
      <xdr:colOff>533880</xdr:colOff>
      <xdr:row>2</xdr:row>
      <xdr:rowOff>85680</xdr:rowOff>
    </xdr:to>
    <xdr:sp>
      <xdr:nvSpPr>
        <xdr:cNvPr id="69" name="Testo 7"/>
        <xdr:cNvSpPr/>
      </xdr:nvSpPr>
      <xdr:spPr>
        <a:xfrm>
          <a:off x="1087560" y="0"/>
          <a:ext cx="484632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per tipo di Istituto, specialità clinica e regione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60</xdr:row>
      <xdr:rowOff>28800</xdr:rowOff>
    </xdr:from>
    <xdr:to>
      <xdr:col>11</xdr:col>
      <xdr:colOff>554040</xdr:colOff>
      <xdr:row>65</xdr:row>
      <xdr:rowOff>28440</xdr:rowOff>
    </xdr:to>
    <xdr:sp>
      <xdr:nvSpPr>
        <xdr:cNvPr id="70" name="Testo 17"/>
        <xdr:cNvSpPr/>
      </xdr:nvSpPr>
      <xdr:spPr>
        <a:xfrm>
          <a:off x="9720" y="6859440"/>
          <a:ext cx="59443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 - (b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6640</xdr:colOff>
      <xdr:row>0</xdr:row>
      <xdr:rowOff>0</xdr:rowOff>
    </xdr:from>
    <xdr:to>
      <xdr:col>11</xdr:col>
      <xdr:colOff>543960</xdr:colOff>
      <xdr:row>2</xdr:row>
      <xdr:rowOff>133200</xdr:rowOff>
    </xdr:to>
    <xdr:sp>
      <xdr:nvSpPr>
        <xdr:cNvPr id="71" name="Testo 7"/>
        <xdr:cNvSpPr/>
      </xdr:nvSpPr>
      <xdr:spPr>
        <a:xfrm>
          <a:off x="1106640" y="0"/>
          <a:ext cx="48474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ti, giornate di degenza degli 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per tipo di Istituto, specialità clinica e regione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3</xdr:row>
      <xdr:rowOff>37800</xdr:rowOff>
    </xdr:from>
    <xdr:to>
      <xdr:col>11</xdr:col>
      <xdr:colOff>534240</xdr:colOff>
      <xdr:row>38</xdr:row>
      <xdr:rowOff>37800</xdr:rowOff>
    </xdr:to>
    <xdr:sp>
      <xdr:nvSpPr>
        <xdr:cNvPr id="72" name="Testo 17"/>
        <xdr:cNvSpPr/>
      </xdr:nvSpPr>
      <xdr:spPr>
        <a:xfrm>
          <a:off x="9720" y="3971160"/>
          <a:ext cx="59346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 - (b) Laddove manca il dato relativo ad una o due delle tre  variabili (posti letto, degenti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560</xdr:colOff>
      <xdr:row>0</xdr:row>
      <xdr:rowOff>0</xdr:rowOff>
    </xdr:from>
    <xdr:to>
      <xdr:col>13</xdr:col>
      <xdr:colOff>412200</xdr:colOff>
      <xdr:row>1</xdr:row>
      <xdr:rowOff>152640</xdr:rowOff>
    </xdr:to>
    <xdr:sp>
      <xdr:nvSpPr>
        <xdr:cNvPr id="73" name="Testo 7"/>
        <xdr:cNvSpPr/>
      </xdr:nvSpPr>
      <xdr:spPr>
        <a:xfrm>
          <a:off x="754560" y="0"/>
          <a:ext cx="51771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ersonale, degenti e giornate di degenza per regione e classi di ampiezza di posti letto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28440</xdr:rowOff>
    </xdr:from>
    <xdr:to>
      <xdr:col>13</xdr:col>
      <xdr:colOff>442440</xdr:colOff>
      <xdr:row>74</xdr:row>
      <xdr:rowOff>105120</xdr:rowOff>
    </xdr:to>
    <xdr:sp>
      <xdr:nvSpPr>
        <xdr:cNvPr id="74" name="Testo 17"/>
        <xdr:cNvSpPr/>
      </xdr:nvSpPr>
      <xdr:spPr>
        <a:xfrm>
          <a:off x="0" y="8590320"/>
          <a:ext cx="59619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effettive diviso le giornate di degenza potenziali per 100. Giornate di degenza potenziali = posti letto per i 365 giorni dell'anno. - (b) Giornate di degenza diviso i degent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0</xdr:row>
      <xdr:rowOff>0</xdr:rowOff>
    </xdr:from>
    <xdr:to>
      <xdr:col>11</xdr:col>
      <xdr:colOff>442800</xdr:colOff>
      <xdr:row>2</xdr:row>
      <xdr:rowOff>28440</xdr:rowOff>
    </xdr:to>
    <xdr:sp>
      <xdr:nvSpPr>
        <xdr:cNvPr id="4" name="Testo 7"/>
        <xdr:cNvSpPr/>
      </xdr:nvSpPr>
      <xdr:spPr>
        <a:xfrm>
          <a:off x="735120" y="0"/>
          <a:ext cx="52290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sonale sanitario ausiliario per qualifica professionale e tipo di Istituto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5</xdr:row>
      <xdr:rowOff>28440</xdr:rowOff>
    </xdr:from>
    <xdr:to>
      <xdr:col>11</xdr:col>
      <xdr:colOff>442800</xdr:colOff>
      <xdr:row>29</xdr:row>
      <xdr:rowOff>114120</xdr:rowOff>
    </xdr:to>
    <xdr:sp>
      <xdr:nvSpPr>
        <xdr:cNvPr id="5" name="Testo 17"/>
        <xdr:cNvSpPr/>
      </xdr:nvSpPr>
      <xdr:spPr>
        <a:xfrm>
          <a:off x="20160" y="3546360"/>
          <a:ext cx="5943960" cy="53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(a) Classificazione predisposta dal Ministero della Sanità (modello di rilevazione HSP 11). - (b) Ospedali a gestione diretta costituiti in azienda ai sensi dell'art. 4, comma1 del D. Lgs. 502/92. - (c) Ospedali a gestione diretta presidi delle ASL e Istituti sanitari privati qualificati presidi delle ASL (art. 43, comma2, L. 833/78 e DPCM 20/10/1988). - (d) Art. 39 L. 833/78. - (e) Art. 42 L. 833/78. - (f) Art. 41 L. 833/78. - (g) Art. 64 L. 833/78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0</xdr:row>
      <xdr:rowOff>0</xdr:rowOff>
    </xdr:from>
    <xdr:to>
      <xdr:col>13</xdr:col>
      <xdr:colOff>402120</xdr:colOff>
      <xdr:row>1</xdr:row>
      <xdr:rowOff>171360</xdr:rowOff>
    </xdr:to>
    <xdr:sp>
      <xdr:nvSpPr>
        <xdr:cNvPr id="75" name="Testo 7"/>
        <xdr:cNvSpPr/>
      </xdr:nvSpPr>
      <xdr:spPr>
        <a:xfrm>
          <a:off x="1076040" y="0"/>
          <a:ext cx="484560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pubblici e privati, personale, degenti e giornate di degenza per regione e classi di ampiezza di posti letto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19440</xdr:rowOff>
    </xdr:from>
    <xdr:to>
      <xdr:col>14</xdr:col>
      <xdr:colOff>360</xdr:colOff>
      <xdr:row>74</xdr:row>
      <xdr:rowOff>123840</xdr:rowOff>
    </xdr:to>
    <xdr:sp>
      <xdr:nvSpPr>
        <xdr:cNvPr id="76" name="Testo 17"/>
        <xdr:cNvSpPr/>
      </xdr:nvSpPr>
      <xdr:spPr>
        <a:xfrm>
          <a:off x="0" y="8619120"/>
          <a:ext cx="5972040" cy="32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effettive diviso le giornate di degenza potenziali per 100. Giornate di degenza potenziali = posti letto per i 365 giorni dell'anno. - (b) Giornate di degenza diviso i degent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0</xdr:row>
      <xdr:rowOff>0</xdr:rowOff>
    </xdr:from>
    <xdr:to>
      <xdr:col>13</xdr:col>
      <xdr:colOff>412200</xdr:colOff>
      <xdr:row>1</xdr:row>
      <xdr:rowOff>142920</xdr:rowOff>
    </xdr:to>
    <xdr:sp>
      <xdr:nvSpPr>
        <xdr:cNvPr id="77" name="Testo 7"/>
        <xdr:cNvSpPr/>
      </xdr:nvSpPr>
      <xdr:spPr>
        <a:xfrm>
          <a:off x="1086120" y="0"/>
          <a:ext cx="48456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pubblici e privati, personale, degenti e giornate di degenza per regione e classi di ampiezza di posti letto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19080</xdr:rowOff>
    </xdr:from>
    <xdr:to>
      <xdr:col>14</xdr:col>
      <xdr:colOff>360</xdr:colOff>
      <xdr:row>74</xdr:row>
      <xdr:rowOff>66240</xdr:rowOff>
    </xdr:to>
    <xdr:sp>
      <xdr:nvSpPr>
        <xdr:cNvPr id="78" name="Testo 17"/>
        <xdr:cNvSpPr/>
      </xdr:nvSpPr>
      <xdr:spPr>
        <a:xfrm>
          <a:off x="0" y="8618760"/>
          <a:ext cx="59720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effettive diviso le giornate di degenza potenziali per 100. Giornate di degenza potenziali = posti letto per i 365 giorni dell'anno. - (b) Giornate di degenza diviso i degent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4240</xdr:colOff>
      <xdr:row>0</xdr:row>
      <xdr:rowOff>0</xdr:rowOff>
    </xdr:from>
    <xdr:to>
      <xdr:col>13</xdr:col>
      <xdr:colOff>432000</xdr:colOff>
      <xdr:row>2</xdr:row>
      <xdr:rowOff>114480</xdr:rowOff>
    </xdr:to>
    <xdr:sp>
      <xdr:nvSpPr>
        <xdr:cNvPr id="79" name="Testo 7"/>
        <xdr:cNvSpPr/>
      </xdr:nvSpPr>
      <xdr:spPr>
        <a:xfrm>
          <a:off x="804240" y="0"/>
          <a:ext cx="5147280" cy="3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, personale, degenti e giornate di degenza per regione e classi di ampiezza di posti lett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28440</xdr:rowOff>
    </xdr:from>
    <xdr:to>
      <xdr:col>13</xdr:col>
      <xdr:colOff>442440</xdr:colOff>
      <xdr:row>75</xdr:row>
      <xdr:rowOff>66600</xdr:rowOff>
    </xdr:to>
    <xdr:sp>
      <xdr:nvSpPr>
        <xdr:cNvPr id="80" name="Testo 17"/>
        <xdr:cNvSpPr/>
      </xdr:nvSpPr>
      <xdr:spPr>
        <a:xfrm>
          <a:off x="0" y="8502480"/>
          <a:ext cx="5961960" cy="3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 - (b) (c) Cfr. note (a) e (b) alla Tavola 1.9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0</xdr:row>
      <xdr:rowOff>0</xdr:rowOff>
    </xdr:from>
    <xdr:to>
      <xdr:col>13</xdr:col>
      <xdr:colOff>422280</xdr:colOff>
      <xdr:row>2</xdr:row>
      <xdr:rowOff>76680</xdr:rowOff>
    </xdr:to>
    <xdr:sp>
      <xdr:nvSpPr>
        <xdr:cNvPr id="81" name="Testo 7"/>
        <xdr:cNvSpPr/>
      </xdr:nvSpPr>
      <xdr:spPr>
        <a:xfrm>
          <a:off x="1156320" y="0"/>
          <a:ext cx="4785480" cy="32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, personale, degenti e giornate di degenza per regione e classi di ampiezza di posti letto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37800</xdr:rowOff>
    </xdr:from>
    <xdr:to>
      <xdr:col>13</xdr:col>
      <xdr:colOff>432000</xdr:colOff>
      <xdr:row>76</xdr:row>
      <xdr:rowOff>47520</xdr:rowOff>
    </xdr:to>
    <xdr:sp>
      <xdr:nvSpPr>
        <xdr:cNvPr id="82" name="Testo 17"/>
        <xdr:cNvSpPr/>
      </xdr:nvSpPr>
      <xdr:spPr>
        <a:xfrm>
          <a:off x="0" y="8463600"/>
          <a:ext cx="595152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 - (b) (c) Cfr. note (a) e (b) alla Tavola 1.9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240</xdr:colOff>
      <xdr:row>0</xdr:row>
      <xdr:rowOff>0</xdr:rowOff>
    </xdr:from>
    <xdr:to>
      <xdr:col>13</xdr:col>
      <xdr:colOff>422280</xdr:colOff>
      <xdr:row>2</xdr:row>
      <xdr:rowOff>66600</xdr:rowOff>
    </xdr:to>
    <xdr:sp>
      <xdr:nvSpPr>
        <xdr:cNvPr id="83" name="Testo 7"/>
        <xdr:cNvSpPr/>
      </xdr:nvSpPr>
      <xdr:spPr>
        <a:xfrm>
          <a:off x="1186560" y="0"/>
          <a:ext cx="4755240" cy="31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, personale, degenti e giornate di degenza per regione e classi di ampiezza di posti letto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9080</xdr:rowOff>
    </xdr:from>
    <xdr:to>
      <xdr:col>13</xdr:col>
      <xdr:colOff>402120</xdr:colOff>
      <xdr:row>76</xdr:row>
      <xdr:rowOff>28800</xdr:rowOff>
    </xdr:to>
    <xdr:sp>
      <xdr:nvSpPr>
        <xdr:cNvPr id="84" name="Testo 17"/>
        <xdr:cNvSpPr/>
      </xdr:nvSpPr>
      <xdr:spPr>
        <a:xfrm>
          <a:off x="0" y="8418960"/>
          <a:ext cx="5921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 - (b) (c) Cfr. note (a) e (b) alla Tavola 1.9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240</xdr:colOff>
      <xdr:row>0</xdr:row>
      <xdr:rowOff>0</xdr:rowOff>
    </xdr:from>
    <xdr:to>
      <xdr:col>9</xdr:col>
      <xdr:colOff>624600</xdr:colOff>
      <xdr:row>1</xdr:row>
      <xdr:rowOff>142920</xdr:rowOff>
    </xdr:to>
    <xdr:sp>
      <xdr:nvSpPr>
        <xdr:cNvPr id="85" name="Testo 7"/>
        <xdr:cNvSpPr/>
      </xdr:nvSpPr>
      <xdr:spPr>
        <a:xfrm>
          <a:off x="795240" y="0"/>
          <a:ext cx="51512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stituti di cura, posti letto e personale per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5</xdr:row>
      <xdr:rowOff>28440</xdr:rowOff>
    </xdr:from>
    <xdr:to>
      <xdr:col>9</xdr:col>
      <xdr:colOff>533880</xdr:colOff>
      <xdr:row>77</xdr:row>
      <xdr:rowOff>47520</xdr:rowOff>
    </xdr:to>
    <xdr:sp>
      <xdr:nvSpPr>
        <xdr:cNvPr id="86" name="Testo 17"/>
        <xdr:cNvSpPr/>
      </xdr:nvSpPr>
      <xdr:spPr>
        <a:xfrm>
          <a:off x="0" y="8499960"/>
          <a:ext cx="58557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stituti censiti che non hanno trasmesso i dati al Ministero della Sanità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560</xdr:colOff>
      <xdr:row>0</xdr:row>
      <xdr:rowOff>0</xdr:rowOff>
    </xdr:from>
    <xdr:to>
      <xdr:col>10</xdr:col>
      <xdr:colOff>352800</xdr:colOff>
      <xdr:row>1</xdr:row>
      <xdr:rowOff>85680</xdr:rowOff>
    </xdr:to>
    <xdr:sp>
      <xdr:nvSpPr>
        <xdr:cNvPr id="87" name="Testo 7"/>
        <xdr:cNvSpPr/>
      </xdr:nvSpPr>
      <xdr:spPr>
        <a:xfrm>
          <a:off x="1177560" y="0"/>
          <a:ext cx="4636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stituti di cura, posti letto e personale per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38160</xdr:rowOff>
    </xdr:from>
    <xdr:to>
      <xdr:col>10</xdr:col>
      <xdr:colOff>513360</xdr:colOff>
      <xdr:row>81</xdr:row>
      <xdr:rowOff>19080</xdr:rowOff>
    </xdr:to>
    <xdr:sp>
      <xdr:nvSpPr>
        <xdr:cNvPr id="88" name="Testo 17"/>
        <xdr:cNvSpPr/>
      </xdr:nvSpPr>
      <xdr:spPr>
        <a:xfrm>
          <a:off x="0" y="8509680"/>
          <a:ext cx="5974200" cy="50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Dal 1996 il Personale socio-assistenziale comprende, oltre agli Assistenti sociali, anche gli Operatori tecnici di assistenza e gli Ausiliari specializzati socio-assistenziali precedentemente inclusi nella voce "Altro personale tecnico". - (b) Avvocati, Ingegneri, Architetti, Analisti, Statistici, Sociologi, Assistenti tecnici, Operatori tecnici, Ausiliari specializzati tecnico-economali, Personale tecnico e/o professionale.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120</xdr:colOff>
      <xdr:row>0</xdr:row>
      <xdr:rowOff>0</xdr:rowOff>
    </xdr:from>
    <xdr:to>
      <xdr:col>9</xdr:col>
      <xdr:colOff>523800</xdr:colOff>
      <xdr:row>1</xdr:row>
      <xdr:rowOff>133560</xdr:rowOff>
    </xdr:to>
    <xdr:sp>
      <xdr:nvSpPr>
        <xdr:cNvPr id="89" name="Testo 7"/>
        <xdr:cNvSpPr/>
      </xdr:nvSpPr>
      <xdr:spPr>
        <a:xfrm>
          <a:off x="1167120" y="0"/>
          <a:ext cx="46785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stituti di cura, posti letto e personale per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28440</xdr:rowOff>
    </xdr:from>
    <xdr:to>
      <xdr:col>9</xdr:col>
      <xdr:colOff>574200</xdr:colOff>
      <xdr:row>73</xdr:row>
      <xdr:rowOff>28440</xdr:rowOff>
    </xdr:to>
    <xdr:sp>
      <xdr:nvSpPr>
        <xdr:cNvPr id="90" name="Testo 17"/>
        <xdr:cNvSpPr/>
      </xdr:nvSpPr>
      <xdr:spPr>
        <a:xfrm>
          <a:off x="0" y="8070840"/>
          <a:ext cx="5896080" cy="2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stituti censiti che non hanno trasmesso i dati al Ministero della Sanità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6920</xdr:colOff>
      <xdr:row>0</xdr:row>
      <xdr:rowOff>0</xdr:rowOff>
    </xdr:from>
    <xdr:to>
      <xdr:col>10</xdr:col>
      <xdr:colOff>342360</xdr:colOff>
      <xdr:row>1</xdr:row>
      <xdr:rowOff>66960</xdr:rowOff>
    </xdr:to>
    <xdr:sp>
      <xdr:nvSpPr>
        <xdr:cNvPr id="91" name="Testo 7"/>
        <xdr:cNvSpPr/>
      </xdr:nvSpPr>
      <xdr:spPr>
        <a:xfrm>
          <a:off x="1186920" y="0"/>
          <a:ext cx="46861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stituti di cura, posti letto e personale per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</xdr:row>
      <xdr:rowOff>38160</xdr:rowOff>
    </xdr:from>
    <xdr:to>
      <xdr:col>10</xdr:col>
      <xdr:colOff>442440</xdr:colOff>
      <xdr:row>75</xdr:row>
      <xdr:rowOff>9360</xdr:rowOff>
    </xdr:to>
    <xdr:sp>
      <xdr:nvSpPr>
        <xdr:cNvPr id="92" name="Testo 17"/>
        <xdr:cNvSpPr/>
      </xdr:nvSpPr>
      <xdr:spPr>
        <a:xfrm>
          <a:off x="0" y="8080560"/>
          <a:ext cx="5973120" cy="5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Dal 1996 il Personale socio-assistenziale comprende, oltre agli Assistenti sociali, anche gli Operatori tecnici di assistenza e gli Ausiliari specializzati socio-assistenziali precedentemente inclusi nella voce "Altro personale tecnico". - (b) Avvocati, Ingegneri, Architetti, Analisti, Statistici, Sociologi, Assistenti tecnici, Operatori tecnici, Ausiliari specializzati tecnico-economali, Personale tecnico e/o professionale.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0</xdr:colOff>
      <xdr:row>0</xdr:row>
      <xdr:rowOff>0</xdr:rowOff>
    </xdr:from>
    <xdr:to>
      <xdr:col>9</xdr:col>
      <xdr:colOff>543600</xdr:colOff>
      <xdr:row>2</xdr:row>
      <xdr:rowOff>75960</xdr:rowOff>
    </xdr:to>
    <xdr:sp>
      <xdr:nvSpPr>
        <xdr:cNvPr id="93" name="Testo 7"/>
        <xdr:cNvSpPr/>
      </xdr:nvSpPr>
      <xdr:spPr>
        <a:xfrm>
          <a:off x="784800" y="0"/>
          <a:ext cx="509868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verati e giornate di degenza  degli Istituti di cura per provincia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29160</xdr:rowOff>
    </xdr:from>
    <xdr:to>
      <xdr:col>10</xdr:col>
      <xdr:colOff>360</xdr:colOff>
      <xdr:row>74</xdr:row>
      <xdr:rowOff>85680</xdr:rowOff>
    </xdr:to>
    <xdr:sp>
      <xdr:nvSpPr>
        <xdr:cNvPr id="94" name="Testo 17"/>
        <xdr:cNvSpPr/>
      </xdr:nvSpPr>
      <xdr:spPr>
        <a:xfrm>
          <a:off x="0" y="8483400"/>
          <a:ext cx="5923800" cy="38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Degenti diviso la popolazione media residente per 1.000. - (b) Degenti diviso i posti letto. - (c) Giornate di degenza effettive diviso le giornate di degenza potenziali per 100. Giornate di degenza potenziali = posti letto per i 365 giorni dell'anno. - (d) Giornate di degenza diviso i degenti. - (e) Giornate di degenza disponibili diviso i degenti. Giornate di degenza disponibili = posti letto per 365 giorni meno giornate di degenza effettiv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0</xdr:row>
      <xdr:rowOff>0</xdr:rowOff>
    </xdr:from>
    <xdr:to>
      <xdr:col>9</xdr:col>
      <xdr:colOff>578880</xdr:colOff>
      <xdr:row>1</xdr:row>
      <xdr:rowOff>142920</xdr:rowOff>
    </xdr:to>
    <xdr:sp>
      <xdr:nvSpPr>
        <xdr:cNvPr id="6" name="Testo 7"/>
        <xdr:cNvSpPr/>
      </xdr:nvSpPr>
      <xdr:spPr>
        <a:xfrm>
          <a:off x="735120" y="0"/>
          <a:ext cx="5174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Altro personale per qualifica professionale e tipo di Istituto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9</xdr:col>
      <xdr:colOff>618840</xdr:colOff>
      <xdr:row>32</xdr:row>
      <xdr:rowOff>114480</xdr:rowOff>
    </xdr:to>
    <xdr:sp>
      <xdr:nvSpPr>
        <xdr:cNvPr id="7" name="Testo 17"/>
        <xdr:cNvSpPr/>
      </xdr:nvSpPr>
      <xdr:spPr>
        <a:xfrm>
          <a:off x="0" y="3394080"/>
          <a:ext cx="594972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Classificazione predisposta dal Ministero della Sanità (modello di rilevazione HSP 11). - (b) Ospedali a gestione diretta costituiti in azienda ai sensi dell'art. 4, comma1 del D. Lgs. 502/92. - (c) Ospedali a gestione diretta presidi delle ASL e Istituti sanitari privati qualificati presidi delle ASL (art. 43, comma2, L. 833/78 e DPCM 20/10/1988). - (d) Art. 39 L. 833/78. - (e) Art. 42 L. 833/78. - (f) Art. 41 L. 833/78. - (g) Art. 64 L. 833/78. - (h) Biologi, Chimici, Fisici, Psicologi. - (i) Dal 1996 il Personale socio-assistenziale comprende, oltre agli Assistenti sociali, anche gli Operatori tecnici di assistenza e gli Ausiliari specializzati socio-assistenziali precedentemente inclusi nella voce "Altro personale tecnico". - (l) Avvocati, Ingegneri, Architetti, Analisti, Statistici, Sociologi, Assistenti tecnici, Operatori tecnici, Ausiliari specializzati tecnico-economali, Personale tecnico e/o professionale.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9</xdr:col>
      <xdr:colOff>543600</xdr:colOff>
      <xdr:row>2</xdr:row>
      <xdr:rowOff>86040</xdr:rowOff>
    </xdr:to>
    <xdr:sp>
      <xdr:nvSpPr>
        <xdr:cNvPr id="95" name="Testo 7"/>
        <xdr:cNvSpPr/>
      </xdr:nvSpPr>
      <xdr:spPr>
        <a:xfrm>
          <a:off x="1147320" y="0"/>
          <a:ext cx="4796280" cy="33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verati e giornate di degenza  degli Istituti di cura per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37800</xdr:rowOff>
    </xdr:from>
    <xdr:to>
      <xdr:col>9</xdr:col>
      <xdr:colOff>554040</xdr:colOff>
      <xdr:row>75</xdr:row>
      <xdr:rowOff>114480</xdr:rowOff>
    </xdr:to>
    <xdr:sp>
      <xdr:nvSpPr>
        <xdr:cNvPr id="96" name="Testo 17"/>
        <xdr:cNvSpPr/>
      </xdr:nvSpPr>
      <xdr:spPr>
        <a:xfrm>
          <a:off x="0" y="8628840"/>
          <a:ext cx="59540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(b) (c) (d) (e) Cfr. note a pagina preceden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0</xdr:colOff>
      <xdr:row>0</xdr:row>
      <xdr:rowOff>0</xdr:rowOff>
    </xdr:from>
    <xdr:to>
      <xdr:col>9</xdr:col>
      <xdr:colOff>41040</xdr:colOff>
      <xdr:row>1</xdr:row>
      <xdr:rowOff>123840</xdr:rowOff>
    </xdr:to>
    <xdr:sp>
      <xdr:nvSpPr>
        <xdr:cNvPr id="97" name="Testo 7"/>
        <xdr:cNvSpPr/>
      </xdr:nvSpPr>
      <xdr:spPr>
        <a:xfrm>
          <a:off x="784800" y="0"/>
          <a:ext cx="470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osti letto degli Istituti di cura per specialità clinica e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0</xdr:rowOff>
    </xdr:from>
    <xdr:to>
      <xdr:col>8</xdr:col>
      <xdr:colOff>443160</xdr:colOff>
      <xdr:row>1</xdr:row>
      <xdr:rowOff>104760</xdr:rowOff>
    </xdr:to>
    <xdr:sp>
      <xdr:nvSpPr>
        <xdr:cNvPr id="98" name="Testo 7"/>
        <xdr:cNvSpPr/>
      </xdr:nvSpPr>
      <xdr:spPr>
        <a:xfrm>
          <a:off x="1187280" y="0"/>
          <a:ext cx="4615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osti letto degli Istituti di cura per specialità clinica e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7400</xdr:colOff>
      <xdr:row>0</xdr:row>
      <xdr:rowOff>0</xdr:rowOff>
    </xdr:from>
    <xdr:to>
      <xdr:col>7</xdr:col>
      <xdr:colOff>402840</xdr:colOff>
      <xdr:row>1</xdr:row>
      <xdr:rowOff>104760</xdr:rowOff>
    </xdr:to>
    <xdr:sp>
      <xdr:nvSpPr>
        <xdr:cNvPr id="99" name="Testo 7"/>
        <xdr:cNvSpPr/>
      </xdr:nvSpPr>
      <xdr:spPr>
        <a:xfrm>
          <a:off x="1157400" y="0"/>
          <a:ext cx="4566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osti letto degli Istituti di cura per specialità clinica e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0</xdr:rowOff>
    </xdr:from>
    <xdr:to>
      <xdr:col>9</xdr:col>
      <xdr:colOff>322560</xdr:colOff>
      <xdr:row>1</xdr:row>
      <xdr:rowOff>95400</xdr:rowOff>
    </xdr:to>
    <xdr:sp>
      <xdr:nvSpPr>
        <xdr:cNvPr id="100" name="Testo 7"/>
        <xdr:cNvSpPr/>
      </xdr:nvSpPr>
      <xdr:spPr>
        <a:xfrm>
          <a:off x="1177200" y="0"/>
          <a:ext cx="4595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osti letto degli Istituti di cura per specialità clinica e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0</xdr:row>
      <xdr:rowOff>0</xdr:rowOff>
    </xdr:from>
    <xdr:to>
      <xdr:col>8</xdr:col>
      <xdr:colOff>352440</xdr:colOff>
      <xdr:row>1</xdr:row>
      <xdr:rowOff>152640</xdr:rowOff>
    </xdr:to>
    <xdr:sp>
      <xdr:nvSpPr>
        <xdr:cNvPr id="101" name="Testo 7"/>
        <xdr:cNvSpPr/>
      </xdr:nvSpPr>
      <xdr:spPr>
        <a:xfrm>
          <a:off x="1136880" y="0"/>
          <a:ext cx="45151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osti letto degli Istituti di cura per specialità clinica e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560</xdr:colOff>
      <xdr:row>0</xdr:row>
      <xdr:rowOff>0</xdr:rowOff>
    </xdr:from>
    <xdr:to>
      <xdr:col>7</xdr:col>
      <xdr:colOff>262440</xdr:colOff>
      <xdr:row>1</xdr:row>
      <xdr:rowOff>152640</xdr:rowOff>
    </xdr:to>
    <xdr:sp>
      <xdr:nvSpPr>
        <xdr:cNvPr id="102" name="Testo 7"/>
        <xdr:cNvSpPr/>
      </xdr:nvSpPr>
      <xdr:spPr>
        <a:xfrm>
          <a:off x="1177560" y="0"/>
          <a:ext cx="44060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osti letto degli Istituti di cura per specialità clinica e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0</xdr:row>
      <xdr:rowOff>0</xdr:rowOff>
    </xdr:from>
    <xdr:to>
      <xdr:col>9</xdr:col>
      <xdr:colOff>613800</xdr:colOff>
      <xdr:row>2</xdr:row>
      <xdr:rowOff>47520</xdr:rowOff>
    </xdr:to>
    <xdr:sp>
      <xdr:nvSpPr>
        <xdr:cNvPr id="103" name="Testo 7"/>
        <xdr:cNvSpPr/>
      </xdr:nvSpPr>
      <xdr:spPr>
        <a:xfrm>
          <a:off x="765000" y="0"/>
          <a:ext cx="51872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, posti letto e personale per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28440</xdr:rowOff>
    </xdr:from>
    <xdr:to>
      <xdr:col>10</xdr:col>
      <xdr:colOff>720</xdr:colOff>
      <xdr:row>75</xdr:row>
      <xdr:rowOff>56880</xdr:rowOff>
    </xdr:to>
    <xdr:sp>
      <xdr:nvSpPr>
        <xdr:cNvPr id="104" name="Testo 8"/>
        <xdr:cNvSpPr/>
      </xdr:nvSpPr>
      <xdr:spPr>
        <a:xfrm>
          <a:off x="0" y="8178120"/>
          <a:ext cx="600264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 - (b) Istituti censiti che non hanno trasmesso i dati al Ministero della Sanità.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0</xdr:rowOff>
    </xdr:from>
    <xdr:to>
      <xdr:col>10</xdr:col>
      <xdr:colOff>402840</xdr:colOff>
      <xdr:row>2</xdr:row>
      <xdr:rowOff>123840</xdr:rowOff>
    </xdr:to>
    <xdr:sp>
      <xdr:nvSpPr>
        <xdr:cNvPr id="105" name="Testo 7"/>
        <xdr:cNvSpPr/>
      </xdr:nvSpPr>
      <xdr:spPr>
        <a:xfrm>
          <a:off x="1227240" y="0"/>
          <a:ext cx="4606200" cy="3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, posti letto e personale per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19080</xdr:rowOff>
    </xdr:from>
    <xdr:to>
      <xdr:col>10</xdr:col>
      <xdr:colOff>462960</xdr:colOff>
      <xdr:row>74</xdr:row>
      <xdr:rowOff>142920</xdr:rowOff>
    </xdr:to>
    <xdr:sp>
      <xdr:nvSpPr>
        <xdr:cNvPr id="106" name="Testo 8"/>
        <xdr:cNvSpPr/>
      </xdr:nvSpPr>
      <xdr:spPr>
        <a:xfrm>
          <a:off x="0" y="8242920"/>
          <a:ext cx="58935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 - (b) (c) Cfr. note corrispondenti alla Tavola 1.11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0</xdr:colOff>
      <xdr:row>0</xdr:row>
      <xdr:rowOff>0</xdr:rowOff>
    </xdr:from>
    <xdr:to>
      <xdr:col>9</xdr:col>
      <xdr:colOff>613800</xdr:colOff>
      <xdr:row>2</xdr:row>
      <xdr:rowOff>66600</xdr:rowOff>
    </xdr:to>
    <xdr:sp>
      <xdr:nvSpPr>
        <xdr:cNvPr id="107" name="Testo 7"/>
        <xdr:cNvSpPr/>
      </xdr:nvSpPr>
      <xdr:spPr>
        <a:xfrm>
          <a:off x="1177200" y="0"/>
          <a:ext cx="47750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, posti letto e personale per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74</xdr:row>
      <xdr:rowOff>9360</xdr:rowOff>
    </xdr:from>
    <xdr:to>
      <xdr:col>9</xdr:col>
      <xdr:colOff>623880</xdr:colOff>
      <xdr:row>76</xdr:row>
      <xdr:rowOff>66240</xdr:rowOff>
    </xdr:to>
    <xdr:sp>
      <xdr:nvSpPr>
        <xdr:cNvPr id="108" name="Testo 8"/>
        <xdr:cNvSpPr/>
      </xdr:nvSpPr>
      <xdr:spPr>
        <a:xfrm>
          <a:off x="20520" y="8376120"/>
          <a:ext cx="594180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 - (b) Istituti censiti che non hanno trasmesso i dati al Ministero della Sanità.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0</xdr:row>
      <xdr:rowOff>0</xdr:rowOff>
    </xdr:from>
    <xdr:to>
      <xdr:col>11</xdr:col>
      <xdr:colOff>473400</xdr:colOff>
      <xdr:row>2</xdr:row>
      <xdr:rowOff>95040</xdr:rowOff>
    </xdr:to>
    <xdr:sp>
      <xdr:nvSpPr>
        <xdr:cNvPr id="8" name="Testo 7"/>
        <xdr:cNvSpPr/>
      </xdr:nvSpPr>
      <xdr:spPr>
        <a:xfrm>
          <a:off x="734400" y="0"/>
          <a:ext cx="501696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osti letto, movimento dei ricoverati, giornate di degenza e personale per regione e tipo di Istituto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28440</xdr:rowOff>
    </xdr:from>
    <xdr:to>
      <xdr:col>11</xdr:col>
      <xdr:colOff>473400</xdr:colOff>
      <xdr:row>75</xdr:row>
      <xdr:rowOff>38160</xdr:rowOff>
    </xdr:to>
    <xdr:sp>
      <xdr:nvSpPr>
        <xdr:cNvPr id="9" name="Testo 17"/>
        <xdr:cNvSpPr/>
      </xdr:nvSpPr>
      <xdr:spPr>
        <a:xfrm>
          <a:off x="0" y="8590320"/>
          <a:ext cx="57513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stituti censiti che non hanno trasmesso i dati al Ministero della Sanità. - (b) Degenti diviso la popolazione media residente per 1.000. - (c) Degenti diviso i posti letto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0</xdr:row>
      <xdr:rowOff>0</xdr:rowOff>
    </xdr:from>
    <xdr:to>
      <xdr:col>10</xdr:col>
      <xdr:colOff>392760</xdr:colOff>
      <xdr:row>2</xdr:row>
      <xdr:rowOff>86040</xdr:rowOff>
    </xdr:to>
    <xdr:sp>
      <xdr:nvSpPr>
        <xdr:cNvPr id="109" name="Testo 7"/>
        <xdr:cNvSpPr/>
      </xdr:nvSpPr>
      <xdr:spPr>
        <a:xfrm>
          <a:off x="1207800" y="0"/>
          <a:ext cx="4706280" cy="33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, posti letto e personale per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9720</xdr:rowOff>
    </xdr:from>
    <xdr:to>
      <xdr:col>10</xdr:col>
      <xdr:colOff>392760</xdr:colOff>
      <xdr:row>76</xdr:row>
      <xdr:rowOff>123840</xdr:rowOff>
    </xdr:to>
    <xdr:sp>
      <xdr:nvSpPr>
        <xdr:cNvPr id="110" name="Testo 8"/>
        <xdr:cNvSpPr/>
      </xdr:nvSpPr>
      <xdr:spPr>
        <a:xfrm>
          <a:off x="0" y="8450640"/>
          <a:ext cx="591408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 - (b) (c) Cfr. note corrispondenti alla Tavola 1.11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240</xdr:colOff>
      <xdr:row>0</xdr:row>
      <xdr:rowOff>0</xdr:rowOff>
    </xdr:from>
    <xdr:to>
      <xdr:col>9</xdr:col>
      <xdr:colOff>583920</xdr:colOff>
      <xdr:row>2</xdr:row>
      <xdr:rowOff>28440</xdr:rowOff>
    </xdr:to>
    <xdr:sp>
      <xdr:nvSpPr>
        <xdr:cNvPr id="111" name="Testo 7"/>
        <xdr:cNvSpPr/>
      </xdr:nvSpPr>
      <xdr:spPr>
        <a:xfrm>
          <a:off x="795240" y="0"/>
          <a:ext cx="51386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verati e giornate di degenza  degli 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per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19080</xdr:rowOff>
    </xdr:from>
    <xdr:to>
      <xdr:col>9</xdr:col>
      <xdr:colOff>583920</xdr:colOff>
      <xdr:row>75</xdr:row>
      <xdr:rowOff>28800</xdr:rowOff>
    </xdr:to>
    <xdr:sp>
      <xdr:nvSpPr>
        <xdr:cNvPr id="112" name="Testo 17"/>
        <xdr:cNvSpPr/>
      </xdr:nvSpPr>
      <xdr:spPr>
        <a:xfrm>
          <a:off x="0" y="8435520"/>
          <a:ext cx="5933880" cy="42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 - (b) (c) (d)  (e) (f) Cfr. note corrispondenti alla Tavola 1.12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0</xdr:row>
      <xdr:rowOff>0</xdr:rowOff>
    </xdr:from>
    <xdr:to>
      <xdr:col>9</xdr:col>
      <xdr:colOff>563760</xdr:colOff>
      <xdr:row>2</xdr:row>
      <xdr:rowOff>95400</xdr:rowOff>
    </xdr:to>
    <xdr:sp>
      <xdr:nvSpPr>
        <xdr:cNvPr id="113" name="Testo 7"/>
        <xdr:cNvSpPr/>
      </xdr:nvSpPr>
      <xdr:spPr>
        <a:xfrm>
          <a:off x="1166760" y="0"/>
          <a:ext cx="4746960" cy="34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verati e giornate di degenza degli 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per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19080</xdr:rowOff>
    </xdr:from>
    <xdr:to>
      <xdr:col>9</xdr:col>
      <xdr:colOff>583920</xdr:colOff>
      <xdr:row>75</xdr:row>
      <xdr:rowOff>104760</xdr:rowOff>
    </xdr:to>
    <xdr:sp>
      <xdr:nvSpPr>
        <xdr:cNvPr id="114" name="Testo 17"/>
        <xdr:cNvSpPr/>
      </xdr:nvSpPr>
      <xdr:spPr>
        <a:xfrm>
          <a:off x="0" y="8571960"/>
          <a:ext cx="5933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Cfr. nota a pagina precedente. - (b) (c) (d)  (e) (f) Cfr. note corrispondenti alla Tavola 1.12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520</xdr:colOff>
      <xdr:row>0</xdr:row>
      <xdr:rowOff>0</xdr:rowOff>
    </xdr:from>
    <xdr:to>
      <xdr:col>9</xdr:col>
      <xdr:colOff>493200</xdr:colOff>
      <xdr:row>2</xdr:row>
      <xdr:rowOff>38160</xdr:rowOff>
    </xdr:to>
    <xdr:sp>
      <xdr:nvSpPr>
        <xdr:cNvPr id="115" name="Testo 7"/>
        <xdr:cNvSpPr/>
      </xdr:nvSpPr>
      <xdr:spPr>
        <a:xfrm>
          <a:off x="794520" y="0"/>
          <a:ext cx="51487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degli 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per specialità clinica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38160</xdr:rowOff>
    </xdr:from>
    <xdr:to>
      <xdr:col>9</xdr:col>
      <xdr:colOff>513360</xdr:colOff>
      <xdr:row>77</xdr:row>
      <xdr:rowOff>66600</xdr:rowOff>
    </xdr:to>
    <xdr:sp>
      <xdr:nvSpPr>
        <xdr:cNvPr id="116" name="Testo 8"/>
        <xdr:cNvSpPr/>
      </xdr:nvSpPr>
      <xdr:spPr>
        <a:xfrm>
          <a:off x="0" y="8357400"/>
          <a:ext cx="5963400" cy="47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8</xdr:col>
      <xdr:colOff>563760</xdr:colOff>
      <xdr:row>2</xdr:row>
      <xdr:rowOff>123840</xdr:rowOff>
    </xdr:to>
    <xdr:sp>
      <xdr:nvSpPr>
        <xdr:cNvPr id="117" name="Testo 7"/>
        <xdr:cNvSpPr/>
      </xdr:nvSpPr>
      <xdr:spPr>
        <a:xfrm>
          <a:off x="1137240" y="0"/>
          <a:ext cx="47865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degli 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per specialità clinica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66600</xdr:rowOff>
    </xdr:from>
    <xdr:to>
      <xdr:col>9</xdr:col>
      <xdr:colOff>360</xdr:colOff>
      <xdr:row>76</xdr:row>
      <xdr:rowOff>162000</xdr:rowOff>
    </xdr:to>
    <xdr:sp>
      <xdr:nvSpPr>
        <xdr:cNvPr id="118" name="Testo 8"/>
        <xdr:cNvSpPr/>
      </xdr:nvSpPr>
      <xdr:spPr>
        <a:xfrm>
          <a:off x="0" y="8385840"/>
          <a:ext cx="596376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120</xdr:colOff>
      <xdr:row>0</xdr:row>
      <xdr:rowOff>0</xdr:rowOff>
    </xdr:from>
    <xdr:to>
      <xdr:col>7</xdr:col>
      <xdr:colOff>624600</xdr:colOff>
      <xdr:row>2</xdr:row>
      <xdr:rowOff>56880</xdr:rowOff>
    </xdr:to>
    <xdr:sp>
      <xdr:nvSpPr>
        <xdr:cNvPr id="119" name="Testo 7"/>
        <xdr:cNvSpPr/>
      </xdr:nvSpPr>
      <xdr:spPr>
        <a:xfrm>
          <a:off x="1167120" y="0"/>
          <a:ext cx="47584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degli 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per specialità clinica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8720</xdr:rowOff>
    </xdr:from>
    <xdr:to>
      <xdr:col>7</xdr:col>
      <xdr:colOff>624600</xdr:colOff>
      <xdr:row>75</xdr:row>
      <xdr:rowOff>152640</xdr:rowOff>
    </xdr:to>
    <xdr:sp>
      <xdr:nvSpPr>
        <xdr:cNvPr id="120" name="Testo 8"/>
        <xdr:cNvSpPr/>
      </xdr:nvSpPr>
      <xdr:spPr>
        <a:xfrm>
          <a:off x="0" y="8337960"/>
          <a:ext cx="592560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9</xdr:col>
      <xdr:colOff>503280</xdr:colOff>
      <xdr:row>2</xdr:row>
      <xdr:rowOff>104760</xdr:rowOff>
    </xdr:to>
    <xdr:sp>
      <xdr:nvSpPr>
        <xdr:cNvPr id="121" name="Testo 7"/>
        <xdr:cNvSpPr/>
      </xdr:nvSpPr>
      <xdr:spPr>
        <a:xfrm>
          <a:off x="1096560" y="0"/>
          <a:ext cx="484668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degli 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per specialità clinica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47880</xdr:rowOff>
    </xdr:from>
    <xdr:to>
      <xdr:col>9</xdr:col>
      <xdr:colOff>533520</xdr:colOff>
      <xdr:row>73</xdr:row>
      <xdr:rowOff>95400</xdr:rowOff>
    </xdr:to>
    <xdr:sp>
      <xdr:nvSpPr>
        <xdr:cNvPr id="122" name="Testo 8"/>
        <xdr:cNvSpPr/>
      </xdr:nvSpPr>
      <xdr:spPr>
        <a:xfrm>
          <a:off x="0" y="7937640"/>
          <a:ext cx="5973480" cy="47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8</xdr:col>
      <xdr:colOff>553680</xdr:colOff>
      <xdr:row>2</xdr:row>
      <xdr:rowOff>38160</xdr:rowOff>
    </xdr:to>
    <xdr:sp>
      <xdr:nvSpPr>
        <xdr:cNvPr id="123" name="Testo 7"/>
        <xdr:cNvSpPr/>
      </xdr:nvSpPr>
      <xdr:spPr>
        <a:xfrm>
          <a:off x="1147320" y="0"/>
          <a:ext cx="47764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degli 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per specialità clinica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38160</xdr:rowOff>
    </xdr:from>
    <xdr:to>
      <xdr:col>8</xdr:col>
      <xdr:colOff>573840</xdr:colOff>
      <xdr:row>73</xdr:row>
      <xdr:rowOff>95400</xdr:rowOff>
    </xdr:to>
    <xdr:sp>
      <xdr:nvSpPr>
        <xdr:cNvPr id="124" name="Testo 8"/>
        <xdr:cNvSpPr/>
      </xdr:nvSpPr>
      <xdr:spPr>
        <a:xfrm>
          <a:off x="0" y="7927920"/>
          <a:ext cx="5943960" cy="48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120</xdr:colOff>
      <xdr:row>0</xdr:row>
      <xdr:rowOff>0</xdr:rowOff>
    </xdr:from>
    <xdr:to>
      <xdr:col>7</xdr:col>
      <xdr:colOff>593640</xdr:colOff>
      <xdr:row>2</xdr:row>
      <xdr:rowOff>104760</xdr:rowOff>
    </xdr:to>
    <xdr:sp>
      <xdr:nvSpPr>
        <xdr:cNvPr id="125" name="Testo 7"/>
        <xdr:cNvSpPr/>
      </xdr:nvSpPr>
      <xdr:spPr>
        <a:xfrm>
          <a:off x="1167120" y="0"/>
          <a:ext cx="472752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degli Istituti di cura del Servizio Sanitario Naz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per specialità clinica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28800</xdr:rowOff>
    </xdr:from>
    <xdr:to>
      <xdr:col>7</xdr:col>
      <xdr:colOff>533520</xdr:colOff>
      <xdr:row>73</xdr:row>
      <xdr:rowOff>95400</xdr:rowOff>
    </xdr:to>
    <xdr:sp>
      <xdr:nvSpPr>
        <xdr:cNvPr id="126" name="Testo 8"/>
        <xdr:cNvSpPr/>
      </xdr:nvSpPr>
      <xdr:spPr>
        <a:xfrm>
          <a:off x="0" y="7918560"/>
          <a:ext cx="5834520" cy="49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Istituti di cura del Servizio Sanitario Nazionale si intendono gli Istituti pubblici (esclusi gli Istituti psichiatrici residuali) e le case di cura private accreditate. I dati di struttura ed attività non comprendono l'attività privata a pagamento svolta da questi Istitu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240</xdr:colOff>
      <xdr:row>0</xdr:row>
      <xdr:rowOff>0</xdr:rowOff>
    </xdr:from>
    <xdr:to>
      <xdr:col>9</xdr:col>
      <xdr:colOff>623880</xdr:colOff>
      <xdr:row>2</xdr:row>
      <xdr:rowOff>19080</xdr:rowOff>
    </xdr:to>
    <xdr:sp>
      <xdr:nvSpPr>
        <xdr:cNvPr id="127" name="Testo 7"/>
        <xdr:cNvSpPr/>
      </xdr:nvSpPr>
      <xdr:spPr>
        <a:xfrm>
          <a:off x="795240" y="0"/>
          <a:ext cx="51670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pubblici (esclusi gli Istituti psichiatrici residuali), posti letto e personale per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75</xdr:row>
      <xdr:rowOff>28440</xdr:rowOff>
    </xdr:from>
    <xdr:to>
      <xdr:col>9</xdr:col>
      <xdr:colOff>573480</xdr:colOff>
      <xdr:row>77</xdr:row>
      <xdr:rowOff>9720</xdr:rowOff>
    </xdr:to>
    <xdr:sp>
      <xdr:nvSpPr>
        <xdr:cNvPr id="128" name="Testo 17"/>
        <xdr:cNvSpPr/>
      </xdr:nvSpPr>
      <xdr:spPr>
        <a:xfrm>
          <a:off x="20520" y="8499960"/>
          <a:ext cx="5891400" cy="19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stituti censiti che non hanno trasmesso i dati al Ministero della Sanità.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1</xdr:col>
      <xdr:colOff>473400</xdr:colOff>
      <xdr:row>2</xdr:row>
      <xdr:rowOff>75960</xdr:rowOff>
    </xdr:to>
    <xdr:sp>
      <xdr:nvSpPr>
        <xdr:cNvPr id="10" name="Testo 7"/>
        <xdr:cNvSpPr/>
      </xdr:nvSpPr>
      <xdr:spPr>
        <a:xfrm>
          <a:off x="1096560" y="0"/>
          <a:ext cx="475452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osti letto, movimento dei ricoverati, giornate di degenza e personale per regione e tipo di Istituto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28440</xdr:rowOff>
    </xdr:from>
    <xdr:to>
      <xdr:col>12</xdr:col>
      <xdr:colOff>720</xdr:colOff>
      <xdr:row>75</xdr:row>
      <xdr:rowOff>9360</xdr:rowOff>
    </xdr:to>
    <xdr:sp>
      <xdr:nvSpPr>
        <xdr:cNvPr id="11" name="Testo 17"/>
        <xdr:cNvSpPr/>
      </xdr:nvSpPr>
      <xdr:spPr>
        <a:xfrm>
          <a:off x="0" y="8590320"/>
          <a:ext cx="5901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stituti censiti che non hanno trasmesso i dati al Ministero della Sanità. - (b) Degenti diviso la popolazione media residente per 1.000. - (c) Degenti diviso i posti letto. - (d) I dati di struttura ed attività non comprendono l'attività privata a pagamento svolta da questi istituti. 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0</xdr:rowOff>
    </xdr:from>
    <xdr:to>
      <xdr:col>10</xdr:col>
      <xdr:colOff>452880</xdr:colOff>
      <xdr:row>2</xdr:row>
      <xdr:rowOff>85680</xdr:rowOff>
    </xdr:to>
    <xdr:sp>
      <xdr:nvSpPr>
        <xdr:cNvPr id="129" name="Testo 7"/>
        <xdr:cNvSpPr/>
      </xdr:nvSpPr>
      <xdr:spPr>
        <a:xfrm>
          <a:off x="1207440" y="0"/>
          <a:ext cx="465624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pubblici (esclusi gli Istituti psichiatrici residuali), posti letto e personale per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5</xdr:row>
      <xdr:rowOff>47520</xdr:rowOff>
    </xdr:from>
    <xdr:to>
      <xdr:col>10</xdr:col>
      <xdr:colOff>412920</xdr:colOff>
      <xdr:row>76</xdr:row>
      <xdr:rowOff>85680</xdr:rowOff>
    </xdr:to>
    <xdr:sp>
      <xdr:nvSpPr>
        <xdr:cNvPr id="130" name="Testo 17"/>
        <xdr:cNvSpPr/>
      </xdr:nvSpPr>
      <xdr:spPr>
        <a:xfrm>
          <a:off x="0" y="8716680"/>
          <a:ext cx="582372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(b) Cfr. note corrispondenti alla Tavola 1.11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0</xdr:colOff>
      <xdr:row>0</xdr:row>
      <xdr:rowOff>0</xdr:rowOff>
    </xdr:from>
    <xdr:to>
      <xdr:col>9</xdr:col>
      <xdr:colOff>604080</xdr:colOff>
      <xdr:row>2</xdr:row>
      <xdr:rowOff>47520</xdr:rowOff>
    </xdr:to>
    <xdr:sp>
      <xdr:nvSpPr>
        <xdr:cNvPr id="131" name="Testo 7"/>
        <xdr:cNvSpPr/>
      </xdr:nvSpPr>
      <xdr:spPr>
        <a:xfrm>
          <a:off x="1177200" y="0"/>
          <a:ext cx="47653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pubblici (esclusi gli Istituti psichiatrici residuali), posti letto e personale per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47520</xdr:rowOff>
    </xdr:from>
    <xdr:to>
      <xdr:col>9</xdr:col>
      <xdr:colOff>623880</xdr:colOff>
      <xdr:row>73</xdr:row>
      <xdr:rowOff>38160</xdr:rowOff>
    </xdr:to>
    <xdr:sp>
      <xdr:nvSpPr>
        <xdr:cNvPr id="132" name="Testo 17"/>
        <xdr:cNvSpPr/>
      </xdr:nvSpPr>
      <xdr:spPr>
        <a:xfrm>
          <a:off x="0" y="8089920"/>
          <a:ext cx="5962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stituti censiti che non hanno trasmesso i dati al Ministero della Sanità.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0</xdr:rowOff>
    </xdr:from>
    <xdr:to>
      <xdr:col>10</xdr:col>
      <xdr:colOff>473040</xdr:colOff>
      <xdr:row>2</xdr:row>
      <xdr:rowOff>38160</xdr:rowOff>
    </xdr:to>
    <xdr:sp>
      <xdr:nvSpPr>
        <xdr:cNvPr id="133" name="Testo 7"/>
        <xdr:cNvSpPr/>
      </xdr:nvSpPr>
      <xdr:spPr>
        <a:xfrm>
          <a:off x="1136880" y="0"/>
          <a:ext cx="47469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pubblici (esclusi gli Istituti psichiatrici residuali), posti letto e personale per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47880</xdr:rowOff>
    </xdr:from>
    <xdr:to>
      <xdr:col>10</xdr:col>
      <xdr:colOff>412920</xdr:colOff>
      <xdr:row>72</xdr:row>
      <xdr:rowOff>107280</xdr:rowOff>
    </xdr:to>
    <xdr:sp>
      <xdr:nvSpPr>
        <xdr:cNvPr id="134" name="Testo 17"/>
        <xdr:cNvSpPr/>
      </xdr:nvSpPr>
      <xdr:spPr>
        <a:xfrm>
          <a:off x="0" y="8287560"/>
          <a:ext cx="5823720" cy="16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(b) Cfr. note corrispondenti alla Tavola 1.11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240</xdr:colOff>
      <xdr:row>0</xdr:row>
      <xdr:rowOff>0</xdr:rowOff>
    </xdr:from>
    <xdr:to>
      <xdr:col>9</xdr:col>
      <xdr:colOff>543240</xdr:colOff>
      <xdr:row>2</xdr:row>
      <xdr:rowOff>38160</xdr:rowOff>
    </xdr:to>
    <xdr:sp>
      <xdr:nvSpPr>
        <xdr:cNvPr id="135" name="Testo 7"/>
        <xdr:cNvSpPr/>
      </xdr:nvSpPr>
      <xdr:spPr>
        <a:xfrm>
          <a:off x="795240" y="0"/>
          <a:ext cx="50979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verati e giornate di degenza degli Istituti pubblici (esclusi gli Istituti psichiatrici residuali) per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2</xdr:row>
      <xdr:rowOff>19080</xdr:rowOff>
    </xdr:from>
    <xdr:to>
      <xdr:col>10</xdr:col>
      <xdr:colOff>20520</xdr:colOff>
      <xdr:row>75</xdr:row>
      <xdr:rowOff>9360</xdr:rowOff>
    </xdr:to>
    <xdr:sp>
      <xdr:nvSpPr>
        <xdr:cNvPr id="136" name="Testo 17"/>
        <xdr:cNvSpPr/>
      </xdr:nvSpPr>
      <xdr:spPr>
        <a:xfrm>
          <a:off x="10080" y="8473320"/>
          <a:ext cx="59738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Degenti diviso la popolazione media residente per 1.000. - (b) Degenti diviso i posti letto. - (c) Giornate di degenza effettive diviso le giornate di degenza potenziali per 100. Giornate di degenza potenziali = posti letto per i 365 giorni dell'anno. - (d) Giornate di degenza diviso i degenti. - (e) Giornate di degenza disponibili diviso i degenti. Giornate di degenza disponibili = posti letto per 365 giorni meno giornate di degenza effettiv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0</xdr:row>
      <xdr:rowOff>0</xdr:rowOff>
    </xdr:from>
    <xdr:to>
      <xdr:col>9</xdr:col>
      <xdr:colOff>563760</xdr:colOff>
      <xdr:row>2</xdr:row>
      <xdr:rowOff>104760</xdr:rowOff>
    </xdr:to>
    <xdr:sp>
      <xdr:nvSpPr>
        <xdr:cNvPr id="137" name="Testo 7"/>
        <xdr:cNvSpPr/>
      </xdr:nvSpPr>
      <xdr:spPr>
        <a:xfrm>
          <a:off x="1166760" y="0"/>
          <a:ext cx="47469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verati e giornate di degenza degli Istituti pubblici (esclusi gli Istituti psichiatrici residuali) per provincia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28440</xdr:rowOff>
    </xdr:from>
    <xdr:to>
      <xdr:col>9</xdr:col>
      <xdr:colOff>322200</xdr:colOff>
      <xdr:row>75</xdr:row>
      <xdr:rowOff>142920</xdr:rowOff>
    </xdr:to>
    <xdr:sp>
      <xdr:nvSpPr>
        <xdr:cNvPr id="138" name="Testo 17"/>
        <xdr:cNvSpPr/>
      </xdr:nvSpPr>
      <xdr:spPr>
        <a:xfrm>
          <a:off x="0" y="8697600"/>
          <a:ext cx="56721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(b) (c) (d) (e) Cfr. note a pagina preceden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320</xdr:colOff>
      <xdr:row>0</xdr:row>
      <xdr:rowOff>0</xdr:rowOff>
    </xdr:from>
    <xdr:to>
      <xdr:col>9</xdr:col>
      <xdr:colOff>462960</xdr:colOff>
      <xdr:row>2</xdr:row>
      <xdr:rowOff>28440</xdr:rowOff>
    </xdr:to>
    <xdr:sp>
      <xdr:nvSpPr>
        <xdr:cNvPr id="139" name="Testo 7"/>
        <xdr:cNvSpPr/>
      </xdr:nvSpPr>
      <xdr:spPr>
        <a:xfrm>
          <a:off x="805320" y="0"/>
          <a:ext cx="5107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degli Istituti pubblici (esclusi gli Istituti psichiatrici residuali) per specialità clinica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0</xdr:row>
      <xdr:rowOff>0</xdr:rowOff>
    </xdr:from>
    <xdr:to>
      <xdr:col>8</xdr:col>
      <xdr:colOff>563760</xdr:colOff>
      <xdr:row>2</xdr:row>
      <xdr:rowOff>104760</xdr:rowOff>
    </xdr:to>
    <xdr:sp>
      <xdr:nvSpPr>
        <xdr:cNvPr id="140" name="Testo 7"/>
        <xdr:cNvSpPr/>
      </xdr:nvSpPr>
      <xdr:spPr>
        <a:xfrm>
          <a:off x="1146960" y="0"/>
          <a:ext cx="474624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degli Istituti pubblici (esclusi gli Istituti psichiatrici residuali) per specialità clinica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0</xdr:rowOff>
    </xdr:from>
    <xdr:to>
      <xdr:col>7</xdr:col>
      <xdr:colOff>654840</xdr:colOff>
      <xdr:row>2</xdr:row>
      <xdr:rowOff>85680</xdr:rowOff>
    </xdr:to>
    <xdr:sp>
      <xdr:nvSpPr>
        <xdr:cNvPr id="141" name="Testo 7"/>
        <xdr:cNvSpPr/>
      </xdr:nvSpPr>
      <xdr:spPr>
        <a:xfrm>
          <a:off x="1167120" y="0"/>
          <a:ext cx="475884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degli Istituti pubblici (esclusi gli Istituti psichiatrici residuali) per specialità clinica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0</xdr:row>
      <xdr:rowOff>47520</xdr:rowOff>
    </xdr:from>
    <xdr:to>
      <xdr:col>9</xdr:col>
      <xdr:colOff>473040</xdr:colOff>
      <xdr:row>2</xdr:row>
      <xdr:rowOff>152280</xdr:rowOff>
    </xdr:to>
    <xdr:sp>
      <xdr:nvSpPr>
        <xdr:cNvPr id="142" name="Testo 7"/>
        <xdr:cNvSpPr/>
      </xdr:nvSpPr>
      <xdr:spPr>
        <a:xfrm>
          <a:off x="1217520" y="47520"/>
          <a:ext cx="4705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degli Istituti pubblici (esclusi gli Istituti psichiatrici residuali) per specialità clinica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0</xdr:rowOff>
    </xdr:from>
    <xdr:to>
      <xdr:col>8</xdr:col>
      <xdr:colOff>554040</xdr:colOff>
      <xdr:row>2</xdr:row>
      <xdr:rowOff>104760</xdr:rowOff>
    </xdr:to>
    <xdr:sp>
      <xdr:nvSpPr>
        <xdr:cNvPr id="143" name="Testo 7"/>
        <xdr:cNvSpPr/>
      </xdr:nvSpPr>
      <xdr:spPr>
        <a:xfrm>
          <a:off x="1176840" y="0"/>
          <a:ext cx="470664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degli Istituti pubblici (esclusi gli Istituti psichiatrici residuali) per specialità clinica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6400</xdr:colOff>
      <xdr:row>0</xdr:row>
      <xdr:rowOff>0</xdr:rowOff>
    </xdr:from>
    <xdr:to>
      <xdr:col>4</xdr:col>
      <xdr:colOff>1077480</xdr:colOff>
      <xdr:row>2</xdr:row>
      <xdr:rowOff>104760</xdr:rowOff>
    </xdr:to>
    <xdr:sp>
      <xdr:nvSpPr>
        <xdr:cNvPr id="12" name="Testo 7"/>
        <xdr:cNvSpPr/>
      </xdr:nvSpPr>
      <xdr:spPr>
        <a:xfrm>
          <a:off x="1076400" y="0"/>
          <a:ext cx="487152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osti letto, movimento dei ricoverati, giornate di degenza e personale per regione e tipo di Istituto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18720</xdr:rowOff>
    </xdr:from>
    <xdr:to>
      <xdr:col>4</xdr:col>
      <xdr:colOff>1047240</xdr:colOff>
      <xdr:row>75</xdr:row>
      <xdr:rowOff>9360</xdr:rowOff>
    </xdr:to>
    <xdr:sp>
      <xdr:nvSpPr>
        <xdr:cNvPr id="13" name="Testo 17"/>
        <xdr:cNvSpPr/>
      </xdr:nvSpPr>
      <xdr:spPr>
        <a:xfrm>
          <a:off x="0" y="8123400"/>
          <a:ext cx="59176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effettive diviso le giornate di degenza potenziali per 100. Giornate di degenza potenziali = posti letto per i 365 giorni dell'anno. - (b) Giornate di degenza diviso i degenti. - (c) Giornate di degenza disponibili diviso i degenti. Giornate di degenza disponibili = posti letto per 365 giorni meno giornate di degenza effettiv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080</xdr:colOff>
      <xdr:row>0</xdr:row>
      <xdr:rowOff>0</xdr:rowOff>
    </xdr:from>
    <xdr:to>
      <xdr:col>7</xdr:col>
      <xdr:colOff>674280</xdr:colOff>
      <xdr:row>2</xdr:row>
      <xdr:rowOff>66600</xdr:rowOff>
    </xdr:to>
    <xdr:sp>
      <xdr:nvSpPr>
        <xdr:cNvPr id="144" name="Testo 7"/>
        <xdr:cNvSpPr/>
      </xdr:nvSpPr>
      <xdr:spPr>
        <a:xfrm>
          <a:off x="1197720" y="0"/>
          <a:ext cx="47476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degli Istituti pubblici (esclusi gli Istituti psichiatrici residuali) per specialità clinica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0</xdr:row>
      <xdr:rowOff>0</xdr:rowOff>
    </xdr:from>
    <xdr:to>
      <xdr:col>9</xdr:col>
      <xdr:colOff>574200</xdr:colOff>
      <xdr:row>1</xdr:row>
      <xdr:rowOff>133560</xdr:rowOff>
    </xdr:to>
    <xdr:sp>
      <xdr:nvSpPr>
        <xdr:cNvPr id="145" name="Testo 7"/>
        <xdr:cNvSpPr/>
      </xdr:nvSpPr>
      <xdr:spPr>
        <a:xfrm>
          <a:off x="845280" y="0"/>
          <a:ext cx="4998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stituti privati, posti letto e personale per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5</xdr:row>
      <xdr:rowOff>28440</xdr:rowOff>
    </xdr:from>
    <xdr:to>
      <xdr:col>9</xdr:col>
      <xdr:colOff>342720</xdr:colOff>
      <xdr:row>77</xdr:row>
      <xdr:rowOff>28440</xdr:rowOff>
    </xdr:to>
    <xdr:sp>
      <xdr:nvSpPr>
        <xdr:cNvPr id="146" name="Testo 17"/>
        <xdr:cNvSpPr/>
      </xdr:nvSpPr>
      <xdr:spPr>
        <a:xfrm>
          <a:off x="0" y="8499960"/>
          <a:ext cx="5612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stituti censiti che non hanno trasmesso i dati al Ministero della Sanità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0</xdr:row>
      <xdr:rowOff>0</xdr:rowOff>
    </xdr:from>
    <xdr:to>
      <xdr:col>8</xdr:col>
      <xdr:colOff>502920</xdr:colOff>
      <xdr:row>1</xdr:row>
      <xdr:rowOff>133560</xdr:rowOff>
    </xdr:to>
    <xdr:sp>
      <xdr:nvSpPr>
        <xdr:cNvPr id="147" name="Testo 7"/>
        <xdr:cNvSpPr/>
      </xdr:nvSpPr>
      <xdr:spPr>
        <a:xfrm>
          <a:off x="1157040" y="0"/>
          <a:ext cx="38113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stituti privati, posti letto e personale per provincia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19080</xdr:rowOff>
    </xdr:from>
    <xdr:to>
      <xdr:col>10</xdr:col>
      <xdr:colOff>423000</xdr:colOff>
      <xdr:row>76</xdr:row>
      <xdr:rowOff>123840</xdr:rowOff>
    </xdr:to>
    <xdr:sp>
      <xdr:nvSpPr>
        <xdr:cNvPr id="148" name="Testo 17"/>
        <xdr:cNvSpPr/>
      </xdr:nvSpPr>
      <xdr:spPr>
        <a:xfrm>
          <a:off x="0" y="8535600"/>
          <a:ext cx="583380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Dal 1996 il Personale socio-assistenziale comprende, oltre agli Assistenti sociali, anche gli Operatori tecnici di assistenza e gli Ausiliari specializzati socio-assistenziali precedentemente inclusi nella voce "Altro personale tecnico". - (b) Avvocati, Ingegneri, Architetti, Analisti, Statistici, Sociologi, Assistenti tecnici, Operatori tecnici, Ausiliari specializzati tecnico-economali, Personale tecnico e/o professionale.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0</xdr:rowOff>
    </xdr:from>
    <xdr:to>
      <xdr:col>9</xdr:col>
      <xdr:colOff>383040</xdr:colOff>
      <xdr:row>1</xdr:row>
      <xdr:rowOff>142920</xdr:rowOff>
    </xdr:to>
    <xdr:sp>
      <xdr:nvSpPr>
        <xdr:cNvPr id="149" name="Testo 7"/>
        <xdr:cNvSpPr/>
      </xdr:nvSpPr>
      <xdr:spPr>
        <a:xfrm>
          <a:off x="1166760" y="0"/>
          <a:ext cx="4525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stituti privati, posti letto e personale per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47520</xdr:rowOff>
    </xdr:from>
    <xdr:to>
      <xdr:col>9</xdr:col>
      <xdr:colOff>282240</xdr:colOff>
      <xdr:row>74</xdr:row>
      <xdr:rowOff>19440</xdr:rowOff>
    </xdr:to>
    <xdr:sp>
      <xdr:nvSpPr>
        <xdr:cNvPr id="150" name="Testo 17"/>
        <xdr:cNvSpPr/>
      </xdr:nvSpPr>
      <xdr:spPr>
        <a:xfrm>
          <a:off x="0" y="8089920"/>
          <a:ext cx="5591520" cy="29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stituti censiti che non hanno trasmesso i dati al Ministero della Sanità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0</xdr:row>
      <xdr:rowOff>0</xdr:rowOff>
    </xdr:from>
    <xdr:to>
      <xdr:col>10</xdr:col>
      <xdr:colOff>492840</xdr:colOff>
      <xdr:row>1</xdr:row>
      <xdr:rowOff>47880</xdr:rowOff>
    </xdr:to>
    <xdr:sp>
      <xdr:nvSpPr>
        <xdr:cNvPr id="151" name="Testo 7"/>
        <xdr:cNvSpPr/>
      </xdr:nvSpPr>
      <xdr:spPr>
        <a:xfrm>
          <a:off x="1147320" y="0"/>
          <a:ext cx="4756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stituti privati, posti letto e personale per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</xdr:row>
      <xdr:rowOff>47880</xdr:rowOff>
    </xdr:from>
    <xdr:to>
      <xdr:col>10</xdr:col>
      <xdr:colOff>473040</xdr:colOff>
      <xdr:row>73</xdr:row>
      <xdr:rowOff>142920</xdr:rowOff>
    </xdr:to>
    <xdr:sp>
      <xdr:nvSpPr>
        <xdr:cNvPr id="152" name="Testo 17"/>
        <xdr:cNvSpPr/>
      </xdr:nvSpPr>
      <xdr:spPr>
        <a:xfrm>
          <a:off x="0" y="8135280"/>
          <a:ext cx="5883840" cy="43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Dal 1996 il Personale socio-assistenziale comprende, oltre agli Assistenti sociali, anche gli Operatori tecnici di assistenza e gli Ausiliari specializzati socio-assistenziali precedentemente inclusi nella voce "Altro personale tecnico". - (b) Avvocati, Ingegneri, Architetti, Analisti, Statistici, Sociologi, Assistenti tecnici, Operatori tecnici, Ausiliari specializzati tecnico-economali, Personale tecnico e/o professionale.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0</xdr:rowOff>
    </xdr:from>
    <xdr:to>
      <xdr:col>9</xdr:col>
      <xdr:colOff>553680</xdr:colOff>
      <xdr:row>2</xdr:row>
      <xdr:rowOff>142920</xdr:rowOff>
    </xdr:to>
    <xdr:sp>
      <xdr:nvSpPr>
        <xdr:cNvPr id="153" name="Testo 7"/>
        <xdr:cNvSpPr/>
      </xdr:nvSpPr>
      <xdr:spPr>
        <a:xfrm>
          <a:off x="775080" y="0"/>
          <a:ext cx="51480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verati e giornate di degenza degli Istituti privati per provincia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47880</xdr:rowOff>
    </xdr:from>
    <xdr:to>
      <xdr:col>10</xdr:col>
      <xdr:colOff>720</xdr:colOff>
      <xdr:row>77</xdr:row>
      <xdr:rowOff>9360</xdr:rowOff>
    </xdr:to>
    <xdr:sp>
      <xdr:nvSpPr>
        <xdr:cNvPr id="154" name="Testo 17"/>
        <xdr:cNvSpPr/>
      </xdr:nvSpPr>
      <xdr:spPr>
        <a:xfrm>
          <a:off x="0" y="8502120"/>
          <a:ext cx="5983560" cy="47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Degenti diviso la popolazione media residente per 1.000. - (b) Degenti diviso i posti letto. - (c) Giornate di degenza effettive diviso le giornate di degenza potenziali per 100. Giornate di degenza potenziali = posti letto per i 365 giorni dell'anno. - (d) Giornate di degenza diviso i degenti. - (e) Giornate di degenza disponibili diviso i degenti. Giornate di degenza disponibili = posti letto per 365 giorni meno giornate di degenza effettiv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0</xdr:row>
      <xdr:rowOff>0</xdr:rowOff>
    </xdr:from>
    <xdr:to>
      <xdr:col>9</xdr:col>
      <xdr:colOff>574200</xdr:colOff>
      <xdr:row>2</xdr:row>
      <xdr:rowOff>104760</xdr:rowOff>
    </xdr:to>
    <xdr:sp>
      <xdr:nvSpPr>
        <xdr:cNvPr id="155" name="Testo 7"/>
        <xdr:cNvSpPr/>
      </xdr:nvSpPr>
      <xdr:spPr>
        <a:xfrm>
          <a:off x="1147320" y="0"/>
          <a:ext cx="479628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verat e giornate di degenza degli Istituti privati per provincia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28440</xdr:rowOff>
    </xdr:from>
    <xdr:to>
      <xdr:col>10</xdr:col>
      <xdr:colOff>720</xdr:colOff>
      <xdr:row>77</xdr:row>
      <xdr:rowOff>133560</xdr:rowOff>
    </xdr:to>
    <xdr:sp>
      <xdr:nvSpPr>
        <xdr:cNvPr id="156" name="Testo 17"/>
        <xdr:cNvSpPr/>
      </xdr:nvSpPr>
      <xdr:spPr>
        <a:xfrm>
          <a:off x="0" y="8697600"/>
          <a:ext cx="59835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(b) (c) (d) (e) Cfr. note a pagina preceden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0</xdr:row>
      <xdr:rowOff>0</xdr:rowOff>
    </xdr:from>
    <xdr:to>
      <xdr:col>9</xdr:col>
      <xdr:colOff>141120</xdr:colOff>
      <xdr:row>2</xdr:row>
      <xdr:rowOff>75960</xdr:rowOff>
    </xdr:to>
    <xdr:sp>
      <xdr:nvSpPr>
        <xdr:cNvPr id="157" name="Testo 7"/>
        <xdr:cNvSpPr/>
      </xdr:nvSpPr>
      <xdr:spPr>
        <a:xfrm>
          <a:off x="835560" y="0"/>
          <a:ext cx="475560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degli Istituti privati per specialità clinica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120</xdr:colOff>
      <xdr:row>0</xdr:row>
      <xdr:rowOff>0</xdr:rowOff>
    </xdr:from>
    <xdr:to>
      <xdr:col>8</xdr:col>
      <xdr:colOff>493560</xdr:colOff>
      <xdr:row>2</xdr:row>
      <xdr:rowOff>19080</xdr:rowOff>
    </xdr:to>
    <xdr:sp>
      <xdr:nvSpPr>
        <xdr:cNvPr id="158" name="Testo 7"/>
        <xdr:cNvSpPr/>
      </xdr:nvSpPr>
      <xdr:spPr>
        <a:xfrm>
          <a:off x="1167120" y="0"/>
          <a:ext cx="46090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degli Istituti privati per specialità clinica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7</xdr:col>
      <xdr:colOff>543600</xdr:colOff>
      <xdr:row>2</xdr:row>
      <xdr:rowOff>9360</xdr:rowOff>
    </xdr:to>
    <xdr:sp>
      <xdr:nvSpPr>
        <xdr:cNvPr id="159" name="Testo 7"/>
        <xdr:cNvSpPr/>
      </xdr:nvSpPr>
      <xdr:spPr>
        <a:xfrm>
          <a:off x="1217520" y="0"/>
          <a:ext cx="4627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degli Istituti privati per specialità clinica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7280</xdr:colOff>
      <xdr:row>0</xdr:row>
      <xdr:rowOff>0</xdr:rowOff>
    </xdr:from>
    <xdr:to>
      <xdr:col>4</xdr:col>
      <xdr:colOff>1047240</xdr:colOff>
      <xdr:row>2</xdr:row>
      <xdr:rowOff>114120</xdr:rowOff>
    </xdr:to>
    <xdr:sp>
      <xdr:nvSpPr>
        <xdr:cNvPr id="14" name="Testo 7"/>
        <xdr:cNvSpPr/>
      </xdr:nvSpPr>
      <xdr:spPr>
        <a:xfrm>
          <a:off x="1097280" y="0"/>
          <a:ext cx="482040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osti letto, movimento dei ricoverati, giornate di degenza e personale per regione e tipo di Istitut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18720</xdr:rowOff>
    </xdr:from>
    <xdr:to>
      <xdr:col>4</xdr:col>
      <xdr:colOff>1037520</xdr:colOff>
      <xdr:row>74</xdr:row>
      <xdr:rowOff>75960</xdr:rowOff>
    </xdr:to>
    <xdr:sp>
      <xdr:nvSpPr>
        <xdr:cNvPr id="15" name="Testo 17"/>
        <xdr:cNvSpPr/>
      </xdr:nvSpPr>
      <xdr:spPr>
        <a:xfrm>
          <a:off x="0" y="8123400"/>
          <a:ext cx="590796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stituti censiti che non hanno trasmesso i dati al Ministero della Sanità. - (b) Degenti diviso la popolazione media residente per 1.000. - (c) Degenti diviso i posti letto. - (d) I dati di struttura ed attività non comprendono l'attività privata a pagamento svolta da questi istituti. 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0</xdr:row>
      <xdr:rowOff>0</xdr:rowOff>
    </xdr:from>
    <xdr:to>
      <xdr:col>9</xdr:col>
      <xdr:colOff>403200</xdr:colOff>
      <xdr:row>2</xdr:row>
      <xdr:rowOff>56880</xdr:rowOff>
    </xdr:to>
    <xdr:sp>
      <xdr:nvSpPr>
        <xdr:cNvPr id="160" name="Testo 7"/>
        <xdr:cNvSpPr/>
      </xdr:nvSpPr>
      <xdr:spPr>
        <a:xfrm>
          <a:off x="1227600" y="0"/>
          <a:ext cx="46256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degli Istituti privati per specialità clinica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8</xdr:col>
      <xdr:colOff>533880</xdr:colOff>
      <xdr:row>2</xdr:row>
      <xdr:rowOff>38160</xdr:rowOff>
    </xdr:to>
    <xdr:sp>
      <xdr:nvSpPr>
        <xdr:cNvPr id="161" name="Testo 7"/>
        <xdr:cNvSpPr/>
      </xdr:nvSpPr>
      <xdr:spPr>
        <a:xfrm>
          <a:off x="1207800" y="0"/>
          <a:ext cx="46087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degli Istituti privati per specialità clinica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6920</xdr:colOff>
      <xdr:row>0</xdr:row>
      <xdr:rowOff>0</xdr:rowOff>
    </xdr:from>
    <xdr:to>
      <xdr:col>7</xdr:col>
      <xdr:colOff>513720</xdr:colOff>
      <xdr:row>2</xdr:row>
      <xdr:rowOff>66600</xdr:rowOff>
    </xdr:to>
    <xdr:sp>
      <xdr:nvSpPr>
        <xdr:cNvPr id="162" name="Testo 7"/>
        <xdr:cNvSpPr/>
      </xdr:nvSpPr>
      <xdr:spPr>
        <a:xfrm>
          <a:off x="1186920" y="0"/>
          <a:ext cx="462780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 degli Istituti privati per specialità clinica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0</xdr:row>
      <xdr:rowOff>0</xdr:rowOff>
    </xdr:from>
    <xdr:to>
      <xdr:col>11</xdr:col>
      <xdr:colOff>533880</xdr:colOff>
      <xdr:row>2</xdr:row>
      <xdr:rowOff>75960</xdr:rowOff>
    </xdr:to>
    <xdr:sp>
      <xdr:nvSpPr>
        <xdr:cNvPr id="163" name="Testo 7"/>
        <xdr:cNvSpPr/>
      </xdr:nvSpPr>
      <xdr:spPr>
        <a:xfrm>
          <a:off x="845280" y="0"/>
          <a:ext cx="505944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Grandi apparecchiature di diagnosi e cura degli Istituti di cura per tipo di Istituto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0</xdr:row>
      <xdr:rowOff>0</xdr:rowOff>
    </xdr:from>
    <xdr:to>
      <xdr:col>11</xdr:col>
      <xdr:colOff>513360</xdr:colOff>
      <xdr:row>2</xdr:row>
      <xdr:rowOff>28440</xdr:rowOff>
    </xdr:to>
    <xdr:sp>
      <xdr:nvSpPr>
        <xdr:cNvPr id="164" name="Testo 7"/>
        <xdr:cNvSpPr/>
      </xdr:nvSpPr>
      <xdr:spPr>
        <a:xfrm>
          <a:off x="1177560" y="0"/>
          <a:ext cx="47066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Grandi apparecchiature di diagnosi e cura degli Istituti di cura per tipo di Istituto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0</xdr:row>
      <xdr:rowOff>0</xdr:rowOff>
    </xdr:from>
    <xdr:to>
      <xdr:col>11</xdr:col>
      <xdr:colOff>533880</xdr:colOff>
      <xdr:row>2</xdr:row>
      <xdr:rowOff>47520</xdr:rowOff>
    </xdr:to>
    <xdr:sp>
      <xdr:nvSpPr>
        <xdr:cNvPr id="165" name="Testo 7"/>
        <xdr:cNvSpPr/>
      </xdr:nvSpPr>
      <xdr:spPr>
        <a:xfrm>
          <a:off x="1147320" y="0"/>
          <a:ext cx="47574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Grandi apparecchiature di diagnosi e cura degli Istituti di cura per tipo di Istituto e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0</xdr:row>
      <xdr:rowOff>0</xdr:rowOff>
    </xdr:from>
    <xdr:to>
      <xdr:col>14</xdr:col>
      <xdr:colOff>412560</xdr:colOff>
      <xdr:row>2</xdr:row>
      <xdr:rowOff>123840</xdr:rowOff>
    </xdr:to>
    <xdr:sp>
      <xdr:nvSpPr>
        <xdr:cNvPr id="166" name="Testo 7"/>
        <xdr:cNvSpPr/>
      </xdr:nvSpPr>
      <xdr:spPr>
        <a:xfrm>
          <a:off x="1187280" y="0"/>
          <a:ext cx="47415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Grandi apparecchiature di diagnosi e cura degli Istituti di cura per tipo di Istituto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0</xdr:row>
      <xdr:rowOff>0</xdr:rowOff>
    </xdr:from>
    <xdr:to>
      <xdr:col>12</xdr:col>
      <xdr:colOff>360</xdr:colOff>
      <xdr:row>2</xdr:row>
      <xdr:rowOff>19080</xdr:rowOff>
    </xdr:to>
    <xdr:sp>
      <xdr:nvSpPr>
        <xdr:cNvPr id="167" name="Testo 7"/>
        <xdr:cNvSpPr/>
      </xdr:nvSpPr>
      <xdr:spPr>
        <a:xfrm>
          <a:off x="1147320" y="0"/>
          <a:ext cx="4797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Grandi apparecchiature di diagnosi e cura degli Istituti di cura per tipo di Istituto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0</xdr:row>
      <xdr:rowOff>0</xdr:rowOff>
    </xdr:from>
    <xdr:to>
      <xdr:col>11</xdr:col>
      <xdr:colOff>533880</xdr:colOff>
      <xdr:row>2</xdr:row>
      <xdr:rowOff>95040</xdr:rowOff>
    </xdr:to>
    <xdr:sp>
      <xdr:nvSpPr>
        <xdr:cNvPr id="168" name="Testo 7"/>
        <xdr:cNvSpPr/>
      </xdr:nvSpPr>
      <xdr:spPr>
        <a:xfrm>
          <a:off x="1177560" y="0"/>
          <a:ext cx="472716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Grandi apparecchiature di diagnosi e cura degli Istituti di cura per tipo di Istituto e provincia - Anno 19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0</xdr:rowOff>
    </xdr:from>
    <xdr:to>
      <xdr:col>11</xdr:col>
      <xdr:colOff>554040</xdr:colOff>
      <xdr:row>2</xdr:row>
      <xdr:rowOff>9360</xdr:rowOff>
    </xdr:to>
    <xdr:sp>
      <xdr:nvSpPr>
        <xdr:cNvPr id="169" name="Testo 7"/>
        <xdr:cNvSpPr/>
      </xdr:nvSpPr>
      <xdr:spPr>
        <a:xfrm>
          <a:off x="1197360" y="0"/>
          <a:ext cx="47275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Grandi apparecchiature di diagnosi e cura degli Istituti di cura per tipo di Istituto e provinci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102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03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104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106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107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108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110.xm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111.xml"/>
</Relationships>
</file>

<file path=xl/worksheets/_rels/sheet112.xml.rels><?xml version="1.0" encoding="UTF-8"?>
<Relationships xmlns="http://schemas.openxmlformats.org/package/2006/relationships"><Relationship Id="rId1" Type="http://schemas.openxmlformats.org/officeDocument/2006/relationships/drawing" Target="../drawings/drawing112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14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15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drawing" Target="../drawings/drawing116.xml"/>
</Relationships>
</file>

<file path=xl/worksheets/_rels/sheet117.xml.rels><?xml version="1.0" encoding="UTF-8"?>
<Relationships xmlns="http://schemas.openxmlformats.org/package/2006/relationships"><Relationship Id="rId1" Type="http://schemas.openxmlformats.org/officeDocument/2006/relationships/drawing" Target="../drawings/drawing117.xml"/>
</Relationships>
</file>

<file path=xl/worksheets/_rels/sheet118.xml.rels><?xml version="1.0" encoding="UTF-8"?>
<Relationships xmlns="http://schemas.openxmlformats.org/package/2006/relationships"><Relationship Id="rId1" Type="http://schemas.openxmlformats.org/officeDocument/2006/relationships/drawing" Target="../drawings/drawing118.xml"/>
</Relationships>
</file>

<file path=xl/worksheets/_rels/sheet119.xml.rels><?xml version="1.0" encoding="UTF-8"?>
<Relationships xmlns="http://schemas.openxmlformats.org/package/2006/relationships"><Relationship Id="rId1" Type="http://schemas.openxmlformats.org/officeDocument/2006/relationships/drawing" Target="../drawings/drawing1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0.xml.rels><?xml version="1.0" encoding="UTF-8"?>
<Relationships xmlns="http://schemas.openxmlformats.org/package/2006/relationships"><Relationship Id="rId1" Type="http://schemas.openxmlformats.org/officeDocument/2006/relationships/drawing" Target="../drawings/drawing120.xml"/>
</Relationships>
</file>

<file path=xl/worksheets/_rels/sheet121.xml.rels><?xml version="1.0" encoding="UTF-8"?>
<Relationships xmlns="http://schemas.openxmlformats.org/package/2006/relationships"><Relationship Id="rId1" Type="http://schemas.openxmlformats.org/officeDocument/2006/relationships/drawing" Target="../drawings/drawing121.xml"/>
</Relationships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drawing" Target="../drawings/drawing122.xml"/>
</Relationships>
</file>

<file path=xl/worksheets/_rels/sheet123.xml.rels><?xml version="1.0" encoding="UTF-8"?>
<Relationships xmlns="http://schemas.openxmlformats.org/package/2006/relationships"><Relationship Id="rId1" Type="http://schemas.openxmlformats.org/officeDocument/2006/relationships/drawing" Target="../drawings/drawing123.xml"/>
</Relationships>
</file>

<file path=xl/worksheets/_rels/sheet124.xml.rels><?xml version="1.0" encoding="UTF-8"?>
<Relationships xmlns="http://schemas.openxmlformats.org/package/2006/relationships"><Relationship Id="rId1" Type="http://schemas.openxmlformats.org/officeDocument/2006/relationships/drawing" Target="../drawings/drawing124.xml"/>
</Relationships>
</file>

<file path=xl/worksheets/_rels/sheet125.xml.rels><?xml version="1.0" encoding="UTF-8"?>
<Relationships xmlns="http://schemas.openxmlformats.org/package/2006/relationships"><Relationship Id="rId1" Type="http://schemas.openxmlformats.org/officeDocument/2006/relationships/drawing" Target="../drawings/drawing125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126.xml"/>
</Relationships>
</file>

<file path=xl/worksheets/_rels/sheet127.xml.rels><?xml version="1.0" encoding="UTF-8"?>
<Relationships xmlns="http://schemas.openxmlformats.org/package/2006/relationships"><Relationship Id="rId1" Type="http://schemas.openxmlformats.org/officeDocument/2006/relationships/drawing" Target="../drawings/drawing127.xml"/>
</Relationships>
</file>

<file path=xl/worksheets/_rels/sheet128.xml.rels><?xml version="1.0" encoding="UTF-8"?>
<Relationships xmlns="http://schemas.openxmlformats.org/package/2006/relationships"><Relationship Id="rId1" Type="http://schemas.openxmlformats.org/officeDocument/2006/relationships/drawing" Target="../drawings/drawing128.xml"/>
</Relationships>
</file>

<file path=xl/worksheets/_rels/sheet129.xml.rels><?xml version="1.0" encoding="UTF-8"?>
<Relationships xmlns="http://schemas.openxmlformats.org/package/2006/relationships"><Relationship Id="rId1" Type="http://schemas.openxmlformats.org/officeDocument/2006/relationships/drawing" Target="../drawings/drawing1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0.xml.rels><?xml version="1.0" encoding="UTF-8"?>
<Relationships xmlns="http://schemas.openxmlformats.org/package/2006/relationships"><Relationship Id="rId1" Type="http://schemas.openxmlformats.org/officeDocument/2006/relationships/drawing" Target="../drawings/drawing130.xml"/>
</Relationships>
</file>

<file path=xl/worksheets/_rels/sheet131.xml.rels><?xml version="1.0" encoding="UTF-8"?>
<Relationships xmlns="http://schemas.openxmlformats.org/package/2006/relationships"><Relationship Id="rId1" Type="http://schemas.openxmlformats.org/officeDocument/2006/relationships/drawing" Target="../drawings/drawing131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132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133.xml"/>
</Relationships>
</file>

<file path=xl/worksheets/_rels/sheet134.xml.rels><?xml version="1.0" encoding="UTF-8"?>
<Relationships xmlns="http://schemas.openxmlformats.org/package/2006/relationships"><Relationship Id="rId1" Type="http://schemas.openxmlformats.org/officeDocument/2006/relationships/drawing" Target="../drawings/drawing134.xml"/>
</Relationships>
</file>

<file path=xl/worksheets/_rels/sheet135.xml.rels><?xml version="1.0" encoding="UTF-8"?>
<Relationships xmlns="http://schemas.openxmlformats.org/package/2006/relationships"><Relationship Id="rId1" Type="http://schemas.openxmlformats.org/officeDocument/2006/relationships/drawing" Target="../drawings/drawing135.xml"/>
</Relationships>
</file>

<file path=xl/worksheets/_rels/sheet136.xml.rels><?xml version="1.0" encoding="UTF-8"?>
<Relationships xmlns="http://schemas.openxmlformats.org/package/2006/relationships"><Relationship Id="rId1" Type="http://schemas.openxmlformats.org/officeDocument/2006/relationships/drawing" Target="../drawings/drawing136.xml"/>
</Relationships>
</file>

<file path=xl/worksheets/_rels/sheet137.xml.rels><?xml version="1.0" encoding="UTF-8"?>
<Relationships xmlns="http://schemas.openxmlformats.org/package/2006/relationships"><Relationship Id="rId1" Type="http://schemas.openxmlformats.org/officeDocument/2006/relationships/drawing" Target="../drawings/drawing137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138.xml"/>
</Relationships>
</file>

<file path=xl/worksheets/_rels/sheet139.xml.rels><?xml version="1.0" encoding="UTF-8"?>
<Relationships xmlns="http://schemas.openxmlformats.org/package/2006/relationships"><Relationship Id="rId1" Type="http://schemas.openxmlformats.org/officeDocument/2006/relationships/drawing" Target="../drawings/drawing13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0.xml.rels><?xml version="1.0" encoding="UTF-8"?>
<Relationships xmlns="http://schemas.openxmlformats.org/package/2006/relationships"><Relationship Id="rId1" Type="http://schemas.openxmlformats.org/officeDocument/2006/relationships/drawing" Target="../drawings/drawing140.xml"/>
</Relationships>
</file>

<file path=xl/worksheets/_rels/sheet141.xml.rels><?xml version="1.0" encoding="UTF-8"?>
<Relationships xmlns="http://schemas.openxmlformats.org/package/2006/relationships"><Relationship Id="rId1" Type="http://schemas.openxmlformats.org/officeDocument/2006/relationships/drawing" Target="../drawings/drawing141.xml"/>
</Relationships>
</file>

<file path=xl/worksheets/_rels/sheet142.xml.rels><?xml version="1.0" encoding="UTF-8"?>
<Relationships xmlns="http://schemas.openxmlformats.org/package/2006/relationships"><Relationship Id="rId1" Type="http://schemas.openxmlformats.org/officeDocument/2006/relationships/drawing" Target="../drawings/drawing142.xml"/>
</Relationships>
</file>

<file path=xl/worksheets/_rels/sheet143.xml.rels><?xml version="1.0" encoding="UTF-8"?>
<Relationships xmlns="http://schemas.openxmlformats.org/package/2006/relationships"><Relationship Id="rId1" Type="http://schemas.openxmlformats.org/officeDocument/2006/relationships/drawing" Target="../drawings/drawing143.xml"/>
</Relationships>
</file>

<file path=xl/worksheets/_rels/sheet144.xml.rels><?xml version="1.0" encoding="UTF-8"?>
<Relationships xmlns="http://schemas.openxmlformats.org/package/2006/relationships"><Relationship Id="rId1" Type="http://schemas.openxmlformats.org/officeDocument/2006/relationships/drawing" Target="../drawings/drawing144.xml"/>
</Relationships>
</file>

<file path=xl/worksheets/_rels/sheet145.xml.rels><?xml version="1.0" encoding="UTF-8"?>
<Relationships xmlns="http://schemas.openxmlformats.org/package/2006/relationships"><Relationship Id="rId1" Type="http://schemas.openxmlformats.org/officeDocument/2006/relationships/drawing" Target="../drawings/drawing145.xml"/>
</Relationships>
</file>

<file path=xl/worksheets/_rels/sheet146.xml.rels><?xml version="1.0" encoding="UTF-8"?>
<Relationships xmlns="http://schemas.openxmlformats.org/package/2006/relationships"><Relationship Id="rId1" Type="http://schemas.openxmlformats.org/officeDocument/2006/relationships/drawing" Target="../drawings/drawing146.xml"/>
</Relationships>
</file>

<file path=xl/worksheets/_rels/sheet147.xml.rels><?xml version="1.0" encoding="UTF-8"?>
<Relationships xmlns="http://schemas.openxmlformats.org/package/2006/relationships"><Relationship Id="rId1" Type="http://schemas.openxmlformats.org/officeDocument/2006/relationships/drawing" Target="../drawings/drawing147.xml"/>
</Relationships>
</file>

<file path=xl/worksheets/_rels/sheet148.xml.rels><?xml version="1.0" encoding="UTF-8"?>
<Relationships xmlns="http://schemas.openxmlformats.org/package/2006/relationships"><Relationship Id="rId1" Type="http://schemas.openxmlformats.org/officeDocument/2006/relationships/drawing" Target="../drawings/drawing148.xml"/>
</Relationships>
</file>

<file path=xl/worksheets/_rels/sheet149.xml.rels><?xml version="1.0" encoding="UTF-8"?>
<Relationships xmlns="http://schemas.openxmlformats.org/package/2006/relationships"><Relationship Id="rId1" Type="http://schemas.openxmlformats.org/officeDocument/2006/relationships/drawing" Target="../drawings/drawing14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0.xml.rels><?xml version="1.0" encoding="UTF-8"?>
<Relationships xmlns="http://schemas.openxmlformats.org/package/2006/relationships"><Relationship Id="rId1" Type="http://schemas.openxmlformats.org/officeDocument/2006/relationships/drawing" Target="../drawings/drawing150.xml"/>
</Relationships>
</file>

<file path=xl/worksheets/_rels/sheet151.xml.rels><?xml version="1.0" encoding="UTF-8"?>
<Relationships xmlns="http://schemas.openxmlformats.org/package/2006/relationships"><Relationship Id="rId1" Type="http://schemas.openxmlformats.org/officeDocument/2006/relationships/drawing" Target="../drawings/drawing151.xml"/>
</Relationships>
</file>

<file path=xl/worksheets/_rels/sheet152.xml.rels><?xml version="1.0" encoding="UTF-8"?>
<Relationships xmlns="http://schemas.openxmlformats.org/package/2006/relationships"><Relationship Id="rId1" Type="http://schemas.openxmlformats.org/officeDocument/2006/relationships/drawing" Target="../drawings/drawing152.xml"/>
</Relationships>
</file>

<file path=xl/worksheets/_rels/sheet153.xml.rels><?xml version="1.0" encoding="UTF-8"?>
<Relationships xmlns="http://schemas.openxmlformats.org/package/2006/relationships"><Relationship Id="rId1" Type="http://schemas.openxmlformats.org/officeDocument/2006/relationships/drawing" Target="../drawings/drawing153.xml"/>
</Relationships>
</file>

<file path=xl/worksheets/_rels/sheet154.xml.rels><?xml version="1.0" encoding="UTF-8"?>
<Relationships xmlns="http://schemas.openxmlformats.org/package/2006/relationships"><Relationship Id="rId1" Type="http://schemas.openxmlformats.org/officeDocument/2006/relationships/drawing" Target="../drawings/drawing154.xml"/>
</Relationships>
</file>

<file path=xl/worksheets/_rels/sheet155.xml.rels><?xml version="1.0" encoding="UTF-8"?>
<Relationships xmlns="http://schemas.openxmlformats.org/package/2006/relationships"><Relationship Id="rId1" Type="http://schemas.openxmlformats.org/officeDocument/2006/relationships/drawing" Target="../drawings/drawing155.xml"/>
</Relationships>
</file>

<file path=xl/worksheets/_rels/sheet156.xml.rels><?xml version="1.0" encoding="UTF-8"?>
<Relationships xmlns="http://schemas.openxmlformats.org/package/2006/relationships"><Relationship Id="rId1" Type="http://schemas.openxmlformats.org/officeDocument/2006/relationships/drawing" Target="../drawings/drawing156.xml"/>
</Relationships>
</file>

<file path=xl/worksheets/_rels/sheet157.xml.rels><?xml version="1.0" encoding="UTF-8"?>
<Relationships xmlns="http://schemas.openxmlformats.org/package/2006/relationships"><Relationship Id="rId1" Type="http://schemas.openxmlformats.org/officeDocument/2006/relationships/drawing" Target="../drawings/drawing157.xml"/>
</Relationships>
</file>

<file path=xl/worksheets/_rels/sheet158.xml.rels><?xml version="1.0" encoding="UTF-8"?>
<Relationships xmlns="http://schemas.openxmlformats.org/package/2006/relationships"><Relationship Id="rId1" Type="http://schemas.openxmlformats.org/officeDocument/2006/relationships/drawing" Target="../drawings/drawing158.xml"/>
</Relationships>
</file>

<file path=xl/worksheets/_rels/sheet159.xml.rels><?xml version="1.0" encoding="UTF-8"?>
<Relationships xmlns="http://schemas.openxmlformats.org/package/2006/relationships"><Relationship Id="rId1" Type="http://schemas.openxmlformats.org/officeDocument/2006/relationships/drawing" Target="../drawings/drawing15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0.xml.rels><?xml version="1.0" encoding="UTF-8"?>
<Relationships xmlns="http://schemas.openxmlformats.org/package/2006/relationships"><Relationship Id="rId1" Type="http://schemas.openxmlformats.org/officeDocument/2006/relationships/drawing" Target="../drawings/drawing160.xml"/>
</Relationships>
</file>

<file path=xl/worksheets/_rels/sheet161.xml.rels><?xml version="1.0" encoding="UTF-8"?>
<Relationships xmlns="http://schemas.openxmlformats.org/package/2006/relationships"><Relationship Id="rId1" Type="http://schemas.openxmlformats.org/officeDocument/2006/relationships/drawing" Target="../drawings/drawing161.xml"/>
</Relationships>
</file>

<file path=xl/worksheets/_rels/sheet162.xml.rels><?xml version="1.0" encoding="UTF-8"?>
<Relationships xmlns="http://schemas.openxmlformats.org/package/2006/relationships"><Relationship Id="rId1" Type="http://schemas.openxmlformats.org/officeDocument/2006/relationships/drawing" Target="../drawings/drawing162.xml"/>
</Relationships>
</file>

<file path=xl/worksheets/_rels/sheet163.xml.rels><?xml version="1.0" encoding="UTF-8"?>
<Relationships xmlns="http://schemas.openxmlformats.org/package/2006/relationships"><Relationship Id="rId1" Type="http://schemas.openxmlformats.org/officeDocument/2006/relationships/drawing" Target="../drawings/drawing163.xml"/>
</Relationships>
</file>

<file path=xl/worksheets/_rels/sheet164.xml.rels><?xml version="1.0" encoding="UTF-8"?>
<Relationships xmlns="http://schemas.openxmlformats.org/package/2006/relationships"><Relationship Id="rId1" Type="http://schemas.openxmlformats.org/officeDocument/2006/relationships/drawing" Target="../drawings/drawing164.xml"/>
</Relationships>
</file>

<file path=xl/worksheets/_rels/sheet165.xml.rels><?xml version="1.0" encoding="UTF-8"?>
<Relationships xmlns="http://schemas.openxmlformats.org/package/2006/relationships"><Relationship Id="rId1" Type="http://schemas.openxmlformats.org/officeDocument/2006/relationships/drawing" Target="../drawings/drawing165.xml"/>
</Relationships>
</file>

<file path=xl/worksheets/_rels/sheet166.xml.rels><?xml version="1.0" encoding="UTF-8"?>
<Relationships xmlns="http://schemas.openxmlformats.org/package/2006/relationships"><Relationship Id="rId1" Type="http://schemas.openxmlformats.org/officeDocument/2006/relationships/drawing" Target="../drawings/drawing166.xml"/>
</Relationships>
</file>

<file path=xl/worksheets/_rels/sheet167.xml.rels><?xml version="1.0" encoding="UTF-8"?>
<Relationships xmlns="http://schemas.openxmlformats.org/package/2006/relationships"><Relationship Id="rId1" Type="http://schemas.openxmlformats.org/officeDocument/2006/relationships/drawing" Target="../drawings/drawing167.xml"/>
</Relationships>
</file>

<file path=xl/worksheets/_rels/sheet168.xml.rels><?xml version="1.0" encoding="UTF-8"?>
<Relationships xmlns="http://schemas.openxmlformats.org/package/2006/relationships"><Relationship Id="rId1" Type="http://schemas.openxmlformats.org/officeDocument/2006/relationships/drawing" Target="../drawings/drawing168.xml"/>
</Relationships>
</file>

<file path=xl/worksheets/_rels/sheet169.xml.rels><?xml version="1.0" encoding="UTF-8"?>
<Relationships xmlns="http://schemas.openxmlformats.org/package/2006/relationships"><Relationship Id="rId1" Type="http://schemas.openxmlformats.org/officeDocument/2006/relationships/drawing" Target="../drawings/drawing16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0.xml.rels><?xml version="1.0" encoding="UTF-8"?>
<Relationships xmlns="http://schemas.openxmlformats.org/package/2006/relationships"><Relationship Id="rId1" Type="http://schemas.openxmlformats.org/officeDocument/2006/relationships/drawing" Target="../drawings/drawing170.xml"/>
</Relationships>
</file>

<file path=xl/worksheets/_rels/sheet171.xml.rels><?xml version="1.0" encoding="UTF-8"?>
<Relationships xmlns="http://schemas.openxmlformats.org/package/2006/relationships"><Relationship Id="rId1" Type="http://schemas.openxmlformats.org/officeDocument/2006/relationships/drawing" Target="../drawings/drawing171.xml"/>
</Relationships>
</file>

<file path=xl/worksheets/_rels/sheet172.xml.rels><?xml version="1.0" encoding="UTF-8"?>
<Relationships xmlns="http://schemas.openxmlformats.org/package/2006/relationships"><Relationship Id="rId1" Type="http://schemas.openxmlformats.org/officeDocument/2006/relationships/drawing" Target="../drawings/drawing172.xml"/>
</Relationships>
</file>

<file path=xl/worksheets/_rels/sheet173.xml.rels><?xml version="1.0" encoding="UTF-8"?>
<Relationships xmlns="http://schemas.openxmlformats.org/package/2006/relationships"><Relationship Id="rId1" Type="http://schemas.openxmlformats.org/officeDocument/2006/relationships/drawing" Target="../drawings/drawing173.xml"/>
</Relationships>
</file>

<file path=xl/worksheets/_rels/sheet174.xml.rels><?xml version="1.0" encoding="UTF-8"?>
<Relationships xmlns="http://schemas.openxmlformats.org/package/2006/relationships"><Relationship Id="rId1" Type="http://schemas.openxmlformats.org/officeDocument/2006/relationships/drawing" Target="../drawings/drawing174.xml"/>
</Relationships>
</file>

<file path=xl/worksheets/_rels/sheet175.xml.rels><?xml version="1.0" encoding="UTF-8"?>
<Relationships xmlns="http://schemas.openxmlformats.org/package/2006/relationships"><Relationship Id="rId1" Type="http://schemas.openxmlformats.org/officeDocument/2006/relationships/drawing" Target="../drawings/drawing175.xml"/>
</Relationships>
</file>

<file path=xl/worksheets/_rels/sheet176.xml.rels><?xml version="1.0" encoding="UTF-8"?>
<Relationships xmlns="http://schemas.openxmlformats.org/package/2006/relationships"><Relationship Id="rId1" Type="http://schemas.openxmlformats.org/officeDocument/2006/relationships/drawing" Target="../drawings/drawing176.xml"/>
</Relationships>
</file>

<file path=xl/worksheets/_rels/sheet177.xml.rels><?xml version="1.0" encoding="UTF-8"?>
<Relationships xmlns="http://schemas.openxmlformats.org/package/2006/relationships"><Relationship Id="rId1" Type="http://schemas.openxmlformats.org/officeDocument/2006/relationships/drawing" Target="../drawings/drawing177.xml"/>
</Relationships>
</file>

<file path=xl/worksheets/_rels/sheet178.xml.rels><?xml version="1.0" encoding="UTF-8"?>
<Relationships xmlns="http://schemas.openxmlformats.org/package/2006/relationships"><Relationship Id="rId1" Type="http://schemas.openxmlformats.org/officeDocument/2006/relationships/drawing" Target="../drawings/drawing178.xml"/>
</Relationships>
</file>

<file path=xl/worksheets/_rels/sheet179.xml.rels><?xml version="1.0" encoding="UTF-8"?>
<Relationships xmlns="http://schemas.openxmlformats.org/package/2006/relationships"><Relationship Id="rId1" Type="http://schemas.openxmlformats.org/officeDocument/2006/relationships/drawing" Target="../drawings/drawing17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0.xml.rels><?xml version="1.0" encoding="UTF-8"?>
<Relationships xmlns="http://schemas.openxmlformats.org/package/2006/relationships"><Relationship Id="rId1" Type="http://schemas.openxmlformats.org/officeDocument/2006/relationships/drawing" Target="../drawings/drawing180.xml"/>
</Relationships>
</file>

<file path=xl/worksheets/_rels/sheet181.xml.rels><?xml version="1.0" encoding="UTF-8"?>
<Relationships xmlns="http://schemas.openxmlformats.org/package/2006/relationships"><Relationship Id="rId1" Type="http://schemas.openxmlformats.org/officeDocument/2006/relationships/drawing" Target="../drawings/drawing181.xml"/>
</Relationships>
</file>

<file path=xl/worksheets/_rels/sheet182.xml.rels><?xml version="1.0" encoding="UTF-8"?>
<Relationships xmlns="http://schemas.openxmlformats.org/package/2006/relationships"><Relationship Id="rId1" Type="http://schemas.openxmlformats.org/officeDocument/2006/relationships/drawing" Target="../drawings/drawing182.xml"/>
</Relationships>
</file>

<file path=xl/worksheets/_rels/sheet183.xml.rels><?xml version="1.0" encoding="UTF-8"?>
<Relationships xmlns="http://schemas.openxmlformats.org/package/2006/relationships"><Relationship Id="rId1" Type="http://schemas.openxmlformats.org/officeDocument/2006/relationships/drawing" Target="../drawings/drawing183.xml"/>
</Relationships>
</file>

<file path=xl/worksheets/_rels/sheet184.xml.rels><?xml version="1.0" encoding="UTF-8"?>
<Relationships xmlns="http://schemas.openxmlformats.org/package/2006/relationships"><Relationship Id="rId1" Type="http://schemas.openxmlformats.org/officeDocument/2006/relationships/drawing" Target="../drawings/drawing18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0.85"/>
    <col collapsed="false" customWidth="true" hidden="false" outlineLevel="0" max="8" min="8" style="0" width="7.28"/>
    <col collapsed="false" customWidth="true" hidden="false" outlineLevel="0" max="9" min="9" style="0" width="7.56"/>
    <col collapsed="false" customWidth="true" hidden="false" outlineLevel="0" max="10" min="10" style="0" width="5.41"/>
    <col collapsed="false" customWidth="true" hidden="false" outlineLevel="0" max="11" min="11" style="0" width="6.99"/>
    <col collapsed="false" customWidth="true" hidden="false" outlineLevel="0" max="12" min="12" style="0" width="6.28"/>
    <col collapsed="false" customWidth="true" hidden="false" outlineLevel="0" max="13" min="13" style="0" width="8.28"/>
    <col collapsed="false" customWidth="true" hidden="false" outlineLevel="0" max="14" min="14" style="0" width="5.71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10"/>
    </row>
    <row r="4" customFormat="false" ht="12" hidden="false" customHeight="true" outlineLevel="0" collapsed="false">
      <c r="A4" s="11"/>
      <c r="B4" s="12"/>
      <c r="C4" s="12"/>
      <c r="D4" s="12"/>
      <c r="E4" s="12"/>
      <c r="F4" s="12"/>
      <c r="G4" s="12"/>
      <c r="H4" s="13" t="s">
        <v>1</v>
      </c>
      <c r="I4" s="13"/>
      <c r="J4" s="13"/>
      <c r="K4" s="13"/>
      <c r="L4" s="13"/>
      <c r="M4" s="14"/>
      <c r="N4" s="14"/>
      <c r="O4" s="10"/>
    </row>
    <row r="5" customFormat="false" ht="12" hidden="false" customHeight="true" outlineLevel="0" collapsed="false">
      <c r="A5" s="15"/>
      <c r="B5" s="16" t="s">
        <v>2</v>
      </c>
      <c r="C5" s="16"/>
      <c r="D5" s="16"/>
      <c r="E5" s="16" t="s">
        <v>3</v>
      </c>
      <c r="F5" s="16"/>
      <c r="G5" s="16"/>
      <c r="H5" s="16" t="s">
        <v>4</v>
      </c>
      <c r="I5" s="16"/>
      <c r="J5" s="16"/>
      <c r="K5" s="17"/>
      <c r="L5" s="17"/>
      <c r="M5" s="18" t="s">
        <v>5</v>
      </c>
      <c r="N5" s="18"/>
      <c r="O5" s="10"/>
    </row>
    <row r="6" customFormat="false" ht="60" hidden="false" customHeight="true" outlineLevel="0" collapsed="false">
      <c r="A6" s="19" t="s">
        <v>6</v>
      </c>
      <c r="B6" s="20" t="s">
        <v>7</v>
      </c>
      <c r="C6" s="20" t="s">
        <v>8</v>
      </c>
      <c r="D6" s="20"/>
      <c r="E6" s="20" t="s">
        <v>7</v>
      </c>
      <c r="F6" s="20" t="s">
        <v>9</v>
      </c>
      <c r="G6" s="20"/>
      <c r="H6" s="20" t="s">
        <v>7</v>
      </c>
      <c r="I6" s="20" t="s">
        <v>10</v>
      </c>
      <c r="J6" s="20" t="s">
        <v>11</v>
      </c>
      <c r="K6" s="20" t="s">
        <v>12</v>
      </c>
      <c r="L6" s="20" t="s">
        <v>13</v>
      </c>
      <c r="M6" s="21" t="s">
        <v>7</v>
      </c>
      <c r="N6" s="21" t="s">
        <v>14</v>
      </c>
      <c r="O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2"/>
      <c r="K7" s="12"/>
      <c r="L7" s="10"/>
      <c r="M7" s="10"/>
      <c r="N7" s="10"/>
      <c r="O7" s="10"/>
    </row>
    <row r="8" customFormat="false" ht="8.45" hidden="false" customHeight="true" outlineLevel="0" collapsed="false">
      <c r="A8" s="23" t="s">
        <v>15</v>
      </c>
      <c r="B8" s="24" t="n">
        <v>85</v>
      </c>
      <c r="C8" s="24" t="n">
        <v>0</v>
      </c>
      <c r="D8" s="24"/>
      <c r="E8" s="24" t="n">
        <v>72506</v>
      </c>
      <c r="F8" s="25" t="n">
        <v>1.26067196566415</v>
      </c>
      <c r="G8" s="25"/>
      <c r="H8" s="24" t="n">
        <v>2558044</v>
      </c>
      <c r="I8" s="25" t="n">
        <v>44.477068900993</v>
      </c>
      <c r="J8" s="25" t="n">
        <v>35.2804457562133</v>
      </c>
      <c r="K8" s="24" t="n">
        <v>2455855</v>
      </c>
      <c r="L8" s="24" t="n">
        <v>62600</v>
      </c>
      <c r="M8" s="24" t="n">
        <v>20776577</v>
      </c>
      <c r="N8" s="25" t="n">
        <v>78.506783944947</v>
      </c>
      <c r="O8" s="26"/>
    </row>
    <row r="9" customFormat="false" ht="8.45" hidden="false" customHeight="true" outlineLevel="0" collapsed="false">
      <c r="A9" s="27" t="s">
        <v>16</v>
      </c>
      <c r="B9" s="24"/>
      <c r="C9" s="24"/>
      <c r="D9" s="24"/>
      <c r="E9" s="24"/>
      <c r="F9" s="25"/>
      <c r="G9" s="25"/>
      <c r="H9" s="24"/>
      <c r="I9" s="25"/>
      <c r="J9" s="25"/>
      <c r="K9" s="24"/>
      <c r="L9" s="24"/>
      <c r="M9" s="24"/>
      <c r="N9" s="25"/>
      <c r="O9" s="10"/>
    </row>
    <row r="10" customFormat="false" ht="8.45" hidden="false" customHeight="true" outlineLevel="0" collapsed="false">
      <c r="A10" s="27" t="s">
        <v>17</v>
      </c>
      <c r="B10" s="24" t="n">
        <v>721</v>
      </c>
      <c r="C10" s="24" t="n">
        <v>3</v>
      </c>
      <c r="D10" s="24"/>
      <c r="E10" s="24" t="n">
        <v>150141</v>
      </c>
      <c r="F10" s="25" t="n">
        <v>2.6105225718807</v>
      </c>
      <c r="G10" s="25"/>
      <c r="H10" s="24" t="n">
        <v>5524975</v>
      </c>
      <c r="I10" s="25" t="n">
        <v>96.0635132746988</v>
      </c>
      <c r="J10" s="25" t="n">
        <v>36.7985760052218</v>
      </c>
      <c r="K10" s="24" t="n">
        <v>5287896</v>
      </c>
      <c r="L10" s="24" t="n">
        <v>129864</v>
      </c>
      <c r="M10" s="24" t="n">
        <v>40547681</v>
      </c>
      <c r="N10" s="25" t="n">
        <v>73.9901405920444</v>
      </c>
      <c r="O10" s="10"/>
    </row>
    <row r="11" customFormat="false" ht="8.45" hidden="false" customHeight="true" outlineLevel="0" collapsed="false">
      <c r="A11" s="23" t="s">
        <v>18</v>
      </c>
      <c r="B11" s="24" t="n">
        <v>10</v>
      </c>
      <c r="C11" s="24" t="n">
        <v>1</v>
      </c>
      <c r="D11" s="24"/>
      <c r="E11" s="24" t="n">
        <v>7503</v>
      </c>
      <c r="F11" s="25" t="n">
        <v>0.130455710677436</v>
      </c>
      <c r="G11" s="25"/>
      <c r="H11" s="24" t="n">
        <v>241160</v>
      </c>
      <c r="I11" s="25" t="n">
        <v>4.19308265853264</v>
      </c>
      <c r="J11" s="25" t="n">
        <v>32.1418099426896</v>
      </c>
      <c r="K11" s="24" t="n">
        <v>233531</v>
      </c>
      <c r="L11" s="24" t="n">
        <v>4102</v>
      </c>
      <c r="M11" s="24" t="n">
        <v>2171082</v>
      </c>
      <c r="N11" s="25" t="n">
        <v>79.2772206186019</v>
      </c>
      <c r="O11" s="26"/>
    </row>
    <row r="12" customFormat="false" ht="8.45" hidden="false" customHeight="true" outlineLevel="0" collapsed="false">
      <c r="A12" s="27" t="s">
        <v>19</v>
      </c>
      <c r="B12" s="24"/>
      <c r="C12" s="24"/>
      <c r="D12" s="24"/>
      <c r="E12" s="24"/>
      <c r="F12" s="25"/>
      <c r="G12" s="25"/>
      <c r="H12" s="24"/>
      <c r="I12" s="25"/>
      <c r="J12" s="25"/>
      <c r="K12" s="24"/>
      <c r="L12" s="24"/>
      <c r="M12" s="24"/>
      <c r="N12" s="25"/>
      <c r="O12" s="26"/>
    </row>
    <row r="13" customFormat="false" ht="8.45" hidden="false" customHeight="true" outlineLevel="0" collapsed="false">
      <c r="A13" s="27" t="s">
        <v>20</v>
      </c>
      <c r="B13" s="24" t="n">
        <v>49</v>
      </c>
      <c r="C13" s="24" t="n">
        <v>0</v>
      </c>
      <c r="D13" s="24"/>
      <c r="E13" s="24" t="n">
        <v>12497</v>
      </c>
      <c r="F13" s="25" t="n">
        <v>0.217287087343185</v>
      </c>
      <c r="G13" s="25"/>
      <c r="H13" s="24" t="n">
        <v>404324</v>
      </c>
      <c r="I13" s="25" t="n">
        <v>7.03003795334446</v>
      </c>
      <c r="J13" s="25" t="n">
        <v>32.3536848843723</v>
      </c>
      <c r="K13" s="24" t="n">
        <v>392864</v>
      </c>
      <c r="L13" s="24" t="n">
        <v>4966</v>
      </c>
      <c r="M13" s="24" t="n">
        <v>3690591</v>
      </c>
      <c r="N13" s="25" t="n">
        <v>80.9090839335687</v>
      </c>
      <c r="O13" s="26"/>
    </row>
    <row r="14" customFormat="false" ht="8.45" hidden="false" customHeight="true" outlineLevel="0" collapsed="false">
      <c r="A14" s="27" t="s">
        <v>21</v>
      </c>
      <c r="B14" s="24"/>
      <c r="C14" s="24"/>
      <c r="D14" s="24"/>
      <c r="E14" s="24"/>
      <c r="F14" s="25"/>
      <c r="G14" s="25"/>
      <c r="H14" s="24"/>
      <c r="I14" s="25"/>
      <c r="J14" s="25"/>
      <c r="K14" s="24"/>
      <c r="L14" s="24"/>
      <c r="M14" s="24"/>
      <c r="N14" s="25"/>
      <c r="O14" s="28"/>
    </row>
    <row r="15" customFormat="false" ht="8.45" hidden="false" customHeight="true" outlineLevel="0" collapsed="false">
      <c r="A15" s="27" t="s">
        <v>22</v>
      </c>
      <c r="B15" s="24" t="n">
        <v>40</v>
      </c>
      <c r="C15" s="24" t="n">
        <v>0</v>
      </c>
      <c r="D15" s="24"/>
      <c r="E15" s="24" t="n">
        <v>10695</v>
      </c>
      <c r="F15" s="25" t="n">
        <v>0.185955461241527</v>
      </c>
      <c r="G15" s="25"/>
      <c r="H15" s="24" t="n">
        <v>347526</v>
      </c>
      <c r="I15" s="25" t="n">
        <v>6.0424831812457</v>
      </c>
      <c r="J15" s="25" t="n">
        <v>32.4942496493689</v>
      </c>
      <c r="K15" s="24" t="n">
        <v>331909</v>
      </c>
      <c r="L15" s="24" t="n">
        <v>7171</v>
      </c>
      <c r="M15" s="24" t="n">
        <v>2937015</v>
      </c>
      <c r="N15" s="25" t="n">
        <v>75.2371803492863</v>
      </c>
      <c r="O15" s="28"/>
    </row>
    <row r="16" customFormat="false" ht="8.45" hidden="false" customHeight="true" outlineLevel="0" collapsed="false">
      <c r="A16" s="27" t="s">
        <v>23</v>
      </c>
      <c r="B16" s="24"/>
      <c r="C16" s="24"/>
      <c r="D16" s="24"/>
      <c r="E16" s="24"/>
      <c r="F16" s="25"/>
      <c r="G16" s="25"/>
      <c r="H16" s="24"/>
      <c r="I16" s="25"/>
      <c r="J16" s="25"/>
      <c r="K16" s="24"/>
      <c r="L16" s="24"/>
      <c r="M16" s="24"/>
      <c r="N16" s="25"/>
      <c r="O16" s="28"/>
    </row>
    <row r="17" customFormat="false" ht="8.45" hidden="false" customHeight="true" outlineLevel="0" collapsed="false">
      <c r="A17" s="27" t="s">
        <v>24</v>
      </c>
      <c r="B17" s="24" t="n">
        <v>36</v>
      </c>
      <c r="C17" s="24" t="n">
        <v>0</v>
      </c>
      <c r="D17" s="24"/>
      <c r="E17" s="24" t="n">
        <v>9578</v>
      </c>
      <c r="F17" s="25" t="n">
        <v>0.166534025972075</v>
      </c>
      <c r="G17" s="25"/>
      <c r="H17" s="24" t="n">
        <v>10367</v>
      </c>
      <c r="I17" s="25" t="n">
        <v>0.180252479353988</v>
      </c>
      <c r="J17" s="25" t="n">
        <v>1.08237627897265</v>
      </c>
      <c r="K17" s="24" t="n">
        <v>3286</v>
      </c>
      <c r="L17" s="24" t="n">
        <v>351</v>
      </c>
      <c r="M17" s="24" t="n">
        <v>3053621</v>
      </c>
      <c r="N17" s="25" t="n">
        <v>87.3468879881692</v>
      </c>
      <c r="O17" s="28"/>
    </row>
    <row r="18" customFormat="false" ht="8.45" hidden="false" customHeight="true" outlineLevel="0" collapsed="false">
      <c r="A18" s="29" t="s">
        <v>25</v>
      </c>
      <c r="B18" s="30" t="n">
        <v>941</v>
      </c>
      <c r="C18" s="30" t="n">
        <v>4</v>
      </c>
      <c r="D18" s="30"/>
      <c r="E18" s="30" t="n">
        <v>262920</v>
      </c>
      <c r="F18" s="31" t="n">
        <v>4.57142682277907</v>
      </c>
      <c r="G18" s="31"/>
      <c r="H18" s="30" t="n">
        <v>9086396</v>
      </c>
      <c r="I18" s="31" t="n">
        <v>157.986438448169</v>
      </c>
      <c r="J18" s="31" t="n">
        <v>34.5595466301537</v>
      </c>
      <c r="K18" s="30" t="n">
        <v>8705341</v>
      </c>
      <c r="L18" s="30" t="n">
        <v>209054</v>
      </c>
      <c r="M18" s="30" t="n">
        <v>73176567</v>
      </c>
      <c r="N18" s="31" t="n">
        <v>76.2527556692072</v>
      </c>
      <c r="O18" s="32"/>
    </row>
    <row r="19" customFormat="false" ht="8.45" hidden="false" customHeight="true" outlineLevel="0" collapsed="false">
      <c r="A19" s="27" t="s">
        <v>26</v>
      </c>
      <c r="B19" s="24"/>
      <c r="C19" s="24"/>
      <c r="D19" s="24"/>
      <c r="E19" s="24"/>
      <c r="F19" s="25"/>
      <c r="G19" s="25"/>
      <c r="H19" s="24"/>
      <c r="I19" s="25"/>
      <c r="J19" s="25"/>
      <c r="K19" s="24"/>
      <c r="L19" s="24"/>
      <c r="M19" s="24"/>
      <c r="N19" s="25"/>
      <c r="O19" s="26"/>
    </row>
    <row r="20" customFormat="false" ht="8.45" hidden="false" customHeight="true" outlineLevel="0" collapsed="false">
      <c r="A20" s="27" t="s">
        <v>27</v>
      </c>
      <c r="B20" s="24" t="n">
        <v>537</v>
      </c>
      <c r="C20" s="24" t="n">
        <v>2</v>
      </c>
      <c r="D20" s="24"/>
      <c r="E20" s="24" t="n">
        <v>64515</v>
      </c>
      <c r="F20" s="25" t="n">
        <v>1.12173133071502</v>
      </c>
      <c r="G20" s="25"/>
      <c r="H20" s="24" t="n">
        <v>1331814</v>
      </c>
      <c r="I20" s="25" t="n">
        <v>23.1564363401517</v>
      </c>
      <c r="J20" s="25" t="n">
        <v>20.6434782608696</v>
      </c>
      <c r="K20" s="24" t="n">
        <v>1274304</v>
      </c>
      <c r="L20" s="24" t="n">
        <v>17991</v>
      </c>
      <c r="M20" s="24" t="n">
        <v>15441802</v>
      </c>
      <c r="N20" s="25" t="n">
        <v>65.5759231950943</v>
      </c>
      <c r="O20" s="26"/>
    </row>
    <row r="21" customFormat="false" ht="8.45" hidden="false" customHeight="true" outlineLevel="0" collapsed="false">
      <c r="A21" s="27" t="s">
        <v>28</v>
      </c>
      <c r="B21" s="24"/>
      <c r="C21" s="24"/>
      <c r="D21" s="24"/>
      <c r="E21" s="24"/>
      <c r="F21" s="25"/>
      <c r="G21" s="25"/>
      <c r="H21" s="24"/>
      <c r="I21" s="25"/>
      <c r="J21" s="25"/>
      <c r="K21" s="24"/>
      <c r="L21" s="24"/>
      <c r="M21" s="24"/>
      <c r="N21" s="25"/>
      <c r="O21" s="26"/>
    </row>
    <row r="22" customFormat="false" ht="8.45" hidden="false" customHeight="true" outlineLevel="0" collapsed="false">
      <c r="A22" s="27" t="s">
        <v>29</v>
      </c>
      <c r="B22" s="24" t="n">
        <v>111</v>
      </c>
      <c r="C22" s="24" t="n">
        <v>14</v>
      </c>
      <c r="D22" s="24"/>
      <c r="E22" s="24" t="n">
        <v>7178</v>
      </c>
      <c r="F22" s="25" t="n">
        <v>0.124804890209601</v>
      </c>
      <c r="G22" s="25"/>
      <c r="H22" s="24" t="n">
        <v>134305</v>
      </c>
      <c r="I22" s="25" t="n">
        <v>2.33517982440797</v>
      </c>
      <c r="J22" s="25" t="n">
        <v>18.710643633324</v>
      </c>
      <c r="K22" s="24" t="n">
        <v>125724</v>
      </c>
      <c r="L22" s="24" t="n">
        <v>1574</v>
      </c>
      <c r="M22" s="24" t="n">
        <v>935001</v>
      </c>
      <c r="N22" s="25" t="n">
        <v>35.6874697038516</v>
      </c>
      <c r="O22" s="26"/>
    </row>
    <row r="23" customFormat="false" ht="8.45" hidden="false" customHeight="true" outlineLevel="0" collapsed="false">
      <c r="A23" s="29" t="s">
        <v>30</v>
      </c>
      <c r="B23" s="30" t="n">
        <v>648</v>
      </c>
      <c r="C23" s="30" t="n">
        <v>16</v>
      </c>
      <c r="D23" s="30"/>
      <c r="E23" s="30" t="n">
        <v>71693</v>
      </c>
      <c r="F23" s="31" t="n">
        <v>1.24653622092462</v>
      </c>
      <c r="G23" s="31"/>
      <c r="H23" s="30" t="n">
        <v>1466119</v>
      </c>
      <c r="I23" s="31" t="n">
        <v>25.4916161645597</v>
      </c>
      <c r="J23" s="31" t="n">
        <v>20.449960247165</v>
      </c>
      <c r="K23" s="30" t="n">
        <v>1400028</v>
      </c>
      <c r="L23" s="30" t="n">
        <v>19565</v>
      </c>
      <c r="M23" s="30" t="n">
        <v>16376803</v>
      </c>
      <c r="N23" s="31" t="n">
        <v>62.5834508594389</v>
      </c>
      <c r="O23" s="32"/>
    </row>
    <row r="24" customFormat="false" ht="8.45" hidden="false" customHeight="true" outlineLevel="0" collapsed="false">
      <c r="A24" s="29" t="s">
        <v>31</v>
      </c>
      <c r="B24" s="30" t="n">
        <v>1589</v>
      </c>
      <c r="C24" s="30" t="n">
        <v>20</v>
      </c>
      <c r="D24" s="30"/>
      <c r="E24" s="30" t="n">
        <v>334613</v>
      </c>
      <c r="F24" s="31" t="n">
        <v>5.8</v>
      </c>
      <c r="G24" s="31"/>
      <c r="H24" s="30" t="n">
        <v>10552515</v>
      </c>
      <c r="I24" s="31" t="n">
        <v>183.5</v>
      </c>
      <c r="J24" s="31" t="n">
        <v>31.5</v>
      </c>
      <c r="K24" s="30" t="n">
        <v>10105369</v>
      </c>
      <c r="L24" s="30" t="n">
        <v>228619</v>
      </c>
      <c r="M24" s="30" t="n">
        <v>89553370</v>
      </c>
      <c r="N24" s="31" t="n">
        <v>73.3</v>
      </c>
      <c r="O24" s="32"/>
    </row>
    <row r="25" customFormat="false" ht="8.4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33"/>
      <c r="N25" s="33"/>
    </row>
  </sheetData>
  <mergeCells count="5">
    <mergeCell ref="H4:L4"/>
    <mergeCell ref="B5:D5"/>
    <mergeCell ref="E5:G5"/>
    <mergeCell ref="H5:J5"/>
    <mergeCell ref="M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43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6.28"/>
    <col collapsed="false" customWidth="true" hidden="false" outlineLevel="0" max="4" min="4" style="0" width="6.99"/>
    <col collapsed="false" customWidth="true" hidden="false" outlineLevel="0" max="5" min="5" style="0" width="0.85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7.85"/>
    <col collapsed="false" customWidth="true" hidden="false" outlineLevel="0" max="9" min="9" style="0" width="8.56"/>
    <col collapsed="false" customWidth="true" hidden="false" outlineLevel="0" max="11" min="10" style="0" width="6.85"/>
    <col collapsed="false" customWidth="true" hidden="false" outlineLevel="0" max="12" min="12" style="0" width="6.28"/>
  </cols>
  <sheetData>
    <row r="1" customFormat="false" ht="12" hidden="false" customHeight="true" outlineLevel="0" collapsed="false">
      <c r="A1" s="1" t="s">
        <v>13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/>
      <c r="L3" s="9"/>
      <c r="M3" s="10"/>
    </row>
    <row r="4" customFormat="false" ht="12" hidden="false" customHeight="true" outlineLevel="0" collapsed="false">
      <c r="A4" s="11"/>
      <c r="B4" s="88" t="s">
        <v>32</v>
      </c>
      <c r="C4" s="88"/>
      <c r="D4" s="88"/>
      <c r="E4" s="88"/>
      <c r="F4" s="88"/>
      <c r="G4" s="88"/>
      <c r="H4" s="88"/>
      <c r="I4" s="88"/>
      <c r="J4" s="88"/>
      <c r="K4" s="88"/>
      <c r="L4" s="88"/>
      <c r="M4" s="10"/>
    </row>
    <row r="5" customFormat="false" ht="12" hidden="false" customHeight="true" outlineLevel="0" collapsed="false">
      <c r="A5" s="15"/>
      <c r="B5" s="16" t="s">
        <v>33</v>
      </c>
      <c r="C5" s="16"/>
      <c r="D5" s="16"/>
      <c r="E5" s="16"/>
      <c r="F5" s="16" t="s">
        <v>34</v>
      </c>
      <c r="G5" s="16"/>
      <c r="H5" s="16"/>
      <c r="I5" s="16"/>
      <c r="J5" s="17"/>
      <c r="K5" s="16" t="s">
        <v>60</v>
      </c>
      <c r="L5" s="16"/>
      <c r="M5" s="10"/>
    </row>
    <row r="6" customFormat="false" ht="24" hidden="false" customHeight="true" outlineLevel="0" collapsed="false">
      <c r="A6" s="36" t="s">
        <v>92</v>
      </c>
      <c r="B6" s="20" t="s">
        <v>7</v>
      </c>
      <c r="C6" s="20" t="s">
        <v>94</v>
      </c>
      <c r="D6" s="20" t="s">
        <v>136</v>
      </c>
      <c r="E6" s="20"/>
      <c r="F6" s="20" t="s">
        <v>7</v>
      </c>
      <c r="G6" s="20" t="s">
        <v>94</v>
      </c>
      <c r="H6" s="20" t="s">
        <v>137</v>
      </c>
      <c r="I6" s="20" t="s">
        <v>138</v>
      </c>
      <c r="J6" s="20" t="s">
        <v>39</v>
      </c>
      <c r="K6" s="20" t="s">
        <v>7</v>
      </c>
      <c r="L6" s="20" t="s">
        <v>94</v>
      </c>
      <c r="M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2"/>
      <c r="K7" s="10"/>
      <c r="L7" s="10"/>
      <c r="M7" s="10"/>
    </row>
    <row r="8" customFormat="false" ht="8.45" hidden="false" customHeight="true" outlineLevel="0" collapsed="false">
      <c r="A8" s="34"/>
      <c r="B8" s="12" t="s">
        <v>9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45"/>
    </row>
    <row r="9" customFormat="false" ht="8.45" hidden="false" customHeight="true" outlineLevel="0" collapsed="false">
      <c r="A9" s="22"/>
      <c r="B9" s="43"/>
      <c r="C9" s="43"/>
      <c r="D9" s="43"/>
      <c r="E9" s="43"/>
      <c r="F9" s="43"/>
      <c r="G9" s="43"/>
      <c r="H9" s="43"/>
      <c r="I9" s="43"/>
      <c r="J9" s="43"/>
      <c r="K9" s="10"/>
      <c r="L9" s="10"/>
      <c r="M9" s="10"/>
    </row>
    <row r="10" customFormat="false" ht="8.45" hidden="false" customHeight="true" outlineLevel="0" collapsed="false">
      <c r="A10" s="76" t="s">
        <v>98</v>
      </c>
      <c r="B10" s="46" t="n">
        <v>7315</v>
      </c>
      <c r="C10" s="77" t="n">
        <v>1.70402237801855</v>
      </c>
      <c r="D10" s="77" t="n">
        <v>38.9137142249176</v>
      </c>
      <c r="E10" s="77"/>
      <c r="F10" s="46" t="n">
        <v>18406</v>
      </c>
      <c r="G10" s="77" t="n">
        <v>4.2876604087231</v>
      </c>
      <c r="H10" s="77" t="n">
        <v>2.5161995898838</v>
      </c>
      <c r="I10" s="77" t="n">
        <v>97.9146717735929</v>
      </c>
      <c r="J10" s="46" t="n">
        <v>16693</v>
      </c>
      <c r="K10" s="46" t="n">
        <v>42414</v>
      </c>
      <c r="L10" s="77" t="n">
        <v>9.8803014547203</v>
      </c>
      <c r="M10" s="10"/>
    </row>
    <row r="11" customFormat="false" ht="8.45" hidden="false" customHeight="true" outlineLevel="0" collapsed="false">
      <c r="A11" s="37" t="s">
        <v>99</v>
      </c>
      <c r="B11" s="46" t="n">
        <v>218</v>
      </c>
      <c r="C11" s="77" t="n">
        <v>1.82553572774396</v>
      </c>
      <c r="D11" s="77" t="n">
        <v>41.9230769230769</v>
      </c>
      <c r="E11" s="77"/>
      <c r="F11" s="46" t="n">
        <v>497</v>
      </c>
      <c r="G11" s="77" t="n">
        <v>4.16188649857223</v>
      </c>
      <c r="H11" s="77" t="n">
        <v>2.27981651376147</v>
      </c>
      <c r="I11" s="77" t="n">
        <v>95.5769230769231</v>
      </c>
      <c r="J11" s="46" t="n">
        <v>442</v>
      </c>
      <c r="K11" s="46" t="n">
        <v>1157</v>
      </c>
      <c r="L11" s="77" t="n">
        <v>9.68873778440256</v>
      </c>
      <c r="M11" s="10"/>
    </row>
    <row r="12" customFormat="false" ht="8.45" hidden="false" customHeight="true" outlineLevel="0" collapsed="false">
      <c r="A12" s="37" t="s">
        <v>100</v>
      </c>
      <c r="B12" s="46" t="n">
        <v>15377</v>
      </c>
      <c r="C12" s="77" t="n">
        <v>1.71354196266692</v>
      </c>
      <c r="D12" s="77" t="n">
        <v>35.8179404160164</v>
      </c>
      <c r="E12" s="77"/>
      <c r="F12" s="46" t="n">
        <v>41890</v>
      </c>
      <c r="G12" s="77" t="n">
        <v>4.66802840710913</v>
      </c>
      <c r="H12" s="77" t="n">
        <v>2.72419847824673</v>
      </c>
      <c r="I12" s="77" t="n">
        <v>97.575178775244</v>
      </c>
      <c r="J12" s="46" t="n">
        <v>40161</v>
      </c>
      <c r="K12" s="46" t="n">
        <v>97428</v>
      </c>
      <c r="L12" s="77" t="n">
        <v>10.8569269908768</v>
      </c>
      <c r="M12" s="10"/>
    </row>
    <row r="13" customFormat="false" ht="8.45" hidden="false" customHeight="true" outlineLevel="0" collapsed="false">
      <c r="A13" s="37" t="s">
        <v>101</v>
      </c>
      <c r="B13" s="46" t="n">
        <v>1333</v>
      </c>
      <c r="C13" s="77" t="n">
        <v>1.44654668178686</v>
      </c>
      <c r="D13" s="77" t="n">
        <v>25.5657844265439</v>
      </c>
      <c r="E13" s="77"/>
      <c r="F13" s="46" t="n">
        <v>4754</v>
      </c>
      <c r="G13" s="77" t="n">
        <v>5.15895193189402</v>
      </c>
      <c r="H13" s="77" t="n">
        <v>3.56639159789947</v>
      </c>
      <c r="I13" s="77" t="n">
        <v>91.1775987725355</v>
      </c>
      <c r="J13" s="46" t="n">
        <v>4604</v>
      </c>
      <c r="K13" s="46" t="n">
        <v>10691</v>
      </c>
      <c r="L13" s="77" t="n">
        <v>11.6016733495749</v>
      </c>
      <c r="M13" s="10"/>
    </row>
    <row r="14" customFormat="false" ht="8.45" hidden="false" customHeight="true" outlineLevel="0" collapsed="false">
      <c r="A14" s="78" t="s">
        <v>102</v>
      </c>
      <c r="B14" s="79" t="n">
        <v>643</v>
      </c>
      <c r="C14" s="80" t="n">
        <v>1.41055171657343</v>
      </c>
      <c r="D14" s="80" t="n">
        <v>26.5154639175258</v>
      </c>
      <c r="E14" s="80"/>
      <c r="F14" s="79" t="n">
        <v>2297</v>
      </c>
      <c r="G14" s="80" t="n">
        <v>5.03893824723045</v>
      </c>
      <c r="H14" s="80" t="n">
        <v>3.57231726283048</v>
      </c>
      <c r="I14" s="80" t="n">
        <v>94.7216494845361</v>
      </c>
      <c r="J14" s="79" t="n">
        <v>2152</v>
      </c>
      <c r="K14" s="79" t="n">
        <v>5092</v>
      </c>
      <c r="L14" s="80" t="n">
        <v>11.1703411209828</v>
      </c>
      <c r="M14" s="81"/>
    </row>
    <row r="15" customFormat="false" ht="8.45" hidden="false" customHeight="true" outlineLevel="0" collapsed="false">
      <c r="A15" s="78" t="s">
        <v>103</v>
      </c>
      <c r="B15" s="79" t="n">
        <v>690</v>
      </c>
      <c r="C15" s="80" t="n">
        <v>1.48178372400168</v>
      </c>
      <c r="D15" s="80" t="n">
        <v>24.7400501972033</v>
      </c>
      <c r="E15" s="80"/>
      <c r="F15" s="79" t="n">
        <v>2457</v>
      </c>
      <c r="G15" s="80" t="n">
        <v>5.27643856503205</v>
      </c>
      <c r="H15" s="80" t="n">
        <v>3.56086956521739</v>
      </c>
      <c r="I15" s="80" t="n">
        <v>88.0960917891718</v>
      </c>
      <c r="J15" s="79" t="n">
        <v>2452</v>
      </c>
      <c r="K15" s="79" t="n">
        <v>5599</v>
      </c>
      <c r="L15" s="80" t="n">
        <v>12.0239232908484</v>
      </c>
      <c r="M15" s="81"/>
    </row>
    <row r="16" customFormat="false" ht="8.45" hidden="false" customHeight="true" outlineLevel="0" collapsed="false">
      <c r="A16" s="37" t="s">
        <v>104</v>
      </c>
      <c r="B16" s="46" t="n">
        <v>7770</v>
      </c>
      <c r="C16" s="77" t="n">
        <v>1.74177208833766</v>
      </c>
      <c r="D16" s="77" t="n">
        <v>32.7696006073131</v>
      </c>
      <c r="E16" s="77"/>
      <c r="F16" s="46" t="n">
        <v>24426</v>
      </c>
      <c r="G16" s="77" t="n">
        <v>5.47548584681283</v>
      </c>
      <c r="H16" s="77" t="n">
        <v>3.14362934362934</v>
      </c>
      <c r="I16" s="77" t="n">
        <v>103.015478048163</v>
      </c>
      <c r="J16" s="46" t="n">
        <v>17258</v>
      </c>
      <c r="K16" s="46" t="n">
        <v>49454</v>
      </c>
      <c r="L16" s="77" t="n">
        <v>11.0859198013707</v>
      </c>
      <c r="M16" s="10"/>
    </row>
    <row r="17" customFormat="false" ht="8.45" hidden="false" customHeight="true" outlineLevel="0" collapsed="false">
      <c r="A17" s="76" t="s">
        <v>105</v>
      </c>
      <c r="B17" s="46" t="n">
        <v>2362</v>
      </c>
      <c r="C17" s="77" t="n">
        <v>1.99249398329241</v>
      </c>
      <c r="D17" s="77" t="n">
        <v>35.9622411693057</v>
      </c>
      <c r="E17" s="77"/>
      <c r="F17" s="46" t="n">
        <v>6867</v>
      </c>
      <c r="G17" s="77" t="n">
        <v>5.79274182187509</v>
      </c>
      <c r="H17" s="77" t="n">
        <v>2.90728196443692</v>
      </c>
      <c r="I17" s="77" t="n">
        <v>104.552375152253</v>
      </c>
      <c r="J17" s="46" t="n">
        <v>6175</v>
      </c>
      <c r="K17" s="46" t="n">
        <v>15404</v>
      </c>
      <c r="L17" s="77" t="n">
        <v>12.994232565045</v>
      </c>
      <c r="M17" s="10"/>
    </row>
    <row r="18" customFormat="false" ht="8.45" hidden="false" customHeight="true" outlineLevel="0" collapsed="false">
      <c r="A18" s="37" t="s">
        <v>106</v>
      </c>
      <c r="B18" s="46" t="n">
        <v>3740</v>
      </c>
      <c r="C18" s="77" t="n">
        <v>2.27178989709521</v>
      </c>
      <c r="D18" s="77" t="n">
        <v>37.8619153674833</v>
      </c>
      <c r="E18" s="77"/>
      <c r="F18" s="46" t="n">
        <v>9709</v>
      </c>
      <c r="G18" s="77" t="n">
        <v>5.89754227564101</v>
      </c>
      <c r="H18" s="77" t="n">
        <v>2.59598930481283</v>
      </c>
      <c r="I18" s="77" t="n">
        <v>98.2891273537153</v>
      </c>
      <c r="J18" s="46" t="n">
        <v>7985</v>
      </c>
      <c r="K18" s="46" t="n">
        <v>21434</v>
      </c>
      <c r="L18" s="77" t="n">
        <v>13.0196643460799</v>
      </c>
      <c r="M18" s="10"/>
    </row>
    <row r="19" customFormat="false" ht="8.45" hidden="false" customHeight="true" outlineLevel="0" collapsed="false">
      <c r="A19" s="37" t="s">
        <v>107</v>
      </c>
      <c r="B19" s="46" t="n">
        <v>7142</v>
      </c>
      <c r="C19" s="77" t="n">
        <v>1.81153492708838</v>
      </c>
      <c r="D19" s="77" t="n">
        <v>39.9239756274806</v>
      </c>
      <c r="E19" s="77"/>
      <c r="F19" s="46" t="n">
        <v>19295</v>
      </c>
      <c r="G19" s="77" t="n">
        <v>4.89408658893452</v>
      </c>
      <c r="H19" s="77" t="n">
        <v>2.70162419490339</v>
      </c>
      <c r="I19" s="77" t="n">
        <v>107.859578511935</v>
      </c>
      <c r="J19" s="46" t="n">
        <v>15533</v>
      </c>
      <c r="K19" s="46" t="n">
        <v>41970</v>
      </c>
      <c r="L19" s="77" t="n">
        <v>10.645494383912</v>
      </c>
      <c r="M19" s="10"/>
    </row>
    <row r="20" customFormat="false" ht="8.45" hidden="false" customHeight="true" outlineLevel="0" collapsed="false">
      <c r="A20" s="37" t="s">
        <v>108</v>
      </c>
      <c r="B20" s="46" t="n">
        <v>6249</v>
      </c>
      <c r="C20" s="77" t="n">
        <v>1.77227022455563</v>
      </c>
      <c r="D20" s="77" t="n">
        <v>38.9734314581514</v>
      </c>
      <c r="E20" s="77"/>
      <c r="F20" s="46" t="n">
        <v>16773</v>
      </c>
      <c r="G20" s="77" t="n">
        <v>4.75696727099881</v>
      </c>
      <c r="H20" s="77" t="n">
        <v>2.6841094575132</v>
      </c>
      <c r="I20" s="77" t="n">
        <v>104.608955968567</v>
      </c>
      <c r="J20" s="46" t="n">
        <v>11253</v>
      </c>
      <c r="K20" s="46" t="n">
        <v>34275</v>
      </c>
      <c r="L20" s="77" t="n">
        <v>9.72068522109844</v>
      </c>
      <c r="M20" s="10"/>
    </row>
    <row r="21" customFormat="false" ht="8.45" hidden="false" customHeight="true" outlineLevel="0" collapsed="false">
      <c r="A21" s="37" t="s">
        <v>109</v>
      </c>
      <c r="B21" s="46" t="n">
        <v>1609</v>
      </c>
      <c r="C21" s="77" t="n">
        <v>1.9366548950788</v>
      </c>
      <c r="D21" s="77" t="n">
        <v>43.5100054083288</v>
      </c>
      <c r="E21" s="77"/>
      <c r="F21" s="46" t="n">
        <v>3650</v>
      </c>
      <c r="G21" s="77" t="n">
        <v>4.39328176944539</v>
      </c>
      <c r="H21" s="77" t="n">
        <v>2.26848974518334</v>
      </c>
      <c r="I21" s="77" t="n">
        <v>98.7020010816658</v>
      </c>
      <c r="J21" s="46" t="n">
        <v>2769</v>
      </c>
      <c r="K21" s="46" t="n">
        <v>8028</v>
      </c>
      <c r="L21" s="77" t="n">
        <v>9.66281261509796</v>
      </c>
      <c r="M21" s="10"/>
    </row>
    <row r="22" customFormat="false" ht="8.45" hidden="false" customHeight="true" outlineLevel="0" collapsed="false">
      <c r="A22" s="37" t="s">
        <v>110</v>
      </c>
      <c r="B22" s="46" t="n">
        <v>2501</v>
      </c>
      <c r="C22" s="77" t="n">
        <v>1.72381826089414</v>
      </c>
      <c r="D22" s="77" t="n">
        <v>31.3329992483087</v>
      </c>
      <c r="E22" s="77"/>
      <c r="F22" s="46" t="n">
        <v>6629</v>
      </c>
      <c r="G22" s="77" t="n">
        <v>4.56904888103448</v>
      </c>
      <c r="H22" s="77" t="n">
        <v>2.65053978408637</v>
      </c>
      <c r="I22" s="77" t="n">
        <v>83.0493610623904</v>
      </c>
      <c r="J22" s="46" t="n">
        <v>5096</v>
      </c>
      <c r="K22" s="46" t="n">
        <v>14226</v>
      </c>
      <c r="L22" s="77" t="n">
        <v>9.80529331446622</v>
      </c>
      <c r="M22" s="10"/>
    </row>
    <row r="23" customFormat="false" ht="8.45" hidden="false" customHeight="true" outlineLevel="0" collapsed="false">
      <c r="A23" s="76" t="s">
        <v>111</v>
      </c>
      <c r="B23" s="46" t="n">
        <v>9759</v>
      </c>
      <c r="C23" s="77" t="n">
        <v>1.86598770386953</v>
      </c>
      <c r="D23" s="77" t="n">
        <v>41.7283105999059</v>
      </c>
      <c r="E23" s="77"/>
      <c r="F23" s="46" t="n">
        <v>23521</v>
      </c>
      <c r="G23" s="77" t="n">
        <v>4.49737645073422</v>
      </c>
      <c r="H23" s="77" t="n">
        <v>2.41018546982273</v>
      </c>
      <c r="I23" s="77" t="n">
        <v>100.572967888143</v>
      </c>
      <c r="J23" s="46" t="n">
        <v>20917</v>
      </c>
      <c r="K23" s="46" t="n">
        <v>54197</v>
      </c>
      <c r="L23" s="77" t="n">
        <v>10.3628379533371</v>
      </c>
      <c r="M23" s="10"/>
    </row>
    <row r="24" customFormat="false" ht="8.45" hidden="false" customHeight="true" outlineLevel="0" collapsed="false">
      <c r="A24" s="37" t="s">
        <v>112</v>
      </c>
      <c r="B24" s="46" t="n">
        <v>2085</v>
      </c>
      <c r="C24" s="77" t="n">
        <v>1.63548396205991</v>
      </c>
      <c r="D24" s="77" t="n">
        <v>33.2960715426381</v>
      </c>
      <c r="E24" s="77"/>
      <c r="F24" s="46" t="n">
        <v>5686</v>
      </c>
      <c r="G24" s="77" t="n">
        <v>4.46012556751686</v>
      </c>
      <c r="H24" s="77" t="n">
        <v>2.72709832134293</v>
      </c>
      <c r="I24" s="77" t="n">
        <v>90.8016608112424</v>
      </c>
      <c r="J24" s="46" t="n">
        <v>3934</v>
      </c>
      <c r="K24" s="46" t="n">
        <v>11705</v>
      </c>
      <c r="L24" s="77" t="n">
        <v>9.18145792609652</v>
      </c>
      <c r="M24" s="10"/>
    </row>
    <row r="25" customFormat="false" ht="8.45" hidden="false" customHeight="true" outlineLevel="0" collapsed="false">
      <c r="A25" s="37" t="s">
        <v>113</v>
      </c>
      <c r="B25" s="46" t="n">
        <v>582</v>
      </c>
      <c r="C25" s="77" t="n">
        <v>1.76206118772612</v>
      </c>
      <c r="D25" s="77" t="n">
        <v>36.1490683229814</v>
      </c>
      <c r="E25" s="77"/>
      <c r="F25" s="46" t="n">
        <v>1354</v>
      </c>
      <c r="G25" s="77" t="n">
        <v>4.09936571852435</v>
      </c>
      <c r="H25" s="77" t="n">
        <v>2.32646048109966</v>
      </c>
      <c r="I25" s="77" t="n">
        <v>84.0993788819876</v>
      </c>
      <c r="J25" s="46" t="n">
        <v>1048</v>
      </c>
      <c r="K25" s="46" t="n">
        <v>2984</v>
      </c>
      <c r="L25" s="77" t="n">
        <v>9.03434808277449</v>
      </c>
      <c r="M25" s="10"/>
    </row>
    <row r="26" customFormat="false" ht="8.45" hidden="false" customHeight="true" outlineLevel="0" collapsed="false">
      <c r="A26" s="37" t="s">
        <v>114</v>
      </c>
      <c r="B26" s="46" t="n">
        <v>9019</v>
      </c>
      <c r="C26" s="77" t="n">
        <v>1.55738306460316</v>
      </c>
      <c r="D26" s="77" t="n">
        <v>46.1684156641925</v>
      </c>
      <c r="E26" s="77"/>
      <c r="F26" s="46" t="n">
        <v>18388</v>
      </c>
      <c r="G26" s="77" t="n">
        <v>3.1752034362926</v>
      </c>
      <c r="H26" s="77" t="n">
        <v>2.03880696307795</v>
      </c>
      <c r="I26" s="77" t="n">
        <v>94.1284873304326</v>
      </c>
      <c r="J26" s="46" t="n">
        <v>14281</v>
      </c>
      <c r="K26" s="46" t="n">
        <v>41688</v>
      </c>
      <c r="L26" s="77" t="n">
        <v>7.198601308036</v>
      </c>
      <c r="M26" s="10"/>
    </row>
    <row r="27" customFormat="false" ht="8.45" hidden="false" customHeight="true" outlineLevel="0" collapsed="false">
      <c r="A27" s="37" t="s">
        <v>115</v>
      </c>
      <c r="B27" s="46" t="n">
        <v>6438</v>
      </c>
      <c r="C27" s="77" t="n">
        <v>1.57451352227822</v>
      </c>
      <c r="D27" s="77" t="n">
        <v>30.4497942581469</v>
      </c>
      <c r="E27" s="77"/>
      <c r="F27" s="46" t="n">
        <v>16971</v>
      </c>
      <c r="G27" s="77" t="n">
        <v>4.15052329707729</v>
      </c>
      <c r="H27" s="77" t="n">
        <v>2.63606710158434</v>
      </c>
      <c r="I27" s="77" t="n">
        <v>80.2677008939129</v>
      </c>
      <c r="J27" s="46" t="n">
        <v>14040</v>
      </c>
      <c r="K27" s="46" t="n">
        <v>37449</v>
      </c>
      <c r="L27" s="77" t="n">
        <v>9.15873825656989</v>
      </c>
      <c r="M27" s="10"/>
    </row>
    <row r="28" customFormat="false" ht="8.45" hidden="false" customHeight="true" outlineLevel="0" collapsed="false">
      <c r="A28" s="37" t="s">
        <v>116</v>
      </c>
      <c r="B28" s="46" t="n">
        <v>750</v>
      </c>
      <c r="C28" s="77" t="n">
        <v>1.23133703500609</v>
      </c>
      <c r="D28" s="77" t="n">
        <v>27.0465200144248</v>
      </c>
      <c r="E28" s="77"/>
      <c r="F28" s="46" t="n">
        <v>2163</v>
      </c>
      <c r="G28" s="77" t="n">
        <v>3.55117600895757</v>
      </c>
      <c r="H28" s="77" t="n">
        <v>2.884</v>
      </c>
      <c r="I28" s="77" t="n">
        <v>78.0021637216012</v>
      </c>
      <c r="J28" s="46" t="n">
        <v>1754</v>
      </c>
      <c r="K28" s="46" t="n">
        <v>4667</v>
      </c>
      <c r="L28" s="77" t="n">
        <v>7.66219992316457</v>
      </c>
      <c r="M28" s="10"/>
    </row>
    <row r="29" customFormat="false" ht="8.45" hidden="false" customHeight="true" outlineLevel="0" collapsed="false">
      <c r="A29" s="76" t="s">
        <v>117</v>
      </c>
      <c r="B29" s="46" t="n">
        <v>3036</v>
      </c>
      <c r="C29" s="77" t="n">
        <v>1.46484516355025</v>
      </c>
      <c r="D29" s="77" t="n">
        <v>41.7319587628866</v>
      </c>
      <c r="E29" s="77"/>
      <c r="F29" s="46" t="n">
        <v>6477</v>
      </c>
      <c r="G29" s="77" t="n">
        <v>3.12509951393774</v>
      </c>
      <c r="H29" s="77" t="n">
        <v>2.13339920948617</v>
      </c>
      <c r="I29" s="77" t="n">
        <v>89.0309278350515</v>
      </c>
      <c r="J29" s="46" t="n">
        <v>6165</v>
      </c>
      <c r="K29" s="46" t="n">
        <v>15678</v>
      </c>
      <c r="L29" s="77" t="n">
        <v>7.56450674378816</v>
      </c>
      <c r="M29" s="10"/>
    </row>
    <row r="30" customFormat="false" ht="8.45" hidden="false" customHeight="true" outlineLevel="0" collapsed="false">
      <c r="A30" s="37" t="s">
        <v>118</v>
      </c>
      <c r="B30" s="46" t="n">
        <v>8431</v>
      </c>
      <c r="C30" s="77" t="n">
        <v>1.65170092282496</v>
      </c>
      <c r="D30" s="77" t="n">
        <v>42.9342567601976</v>
      </c>
      <c r="E30" s="77"/>
      <c r="F30" s="46" t="n">
        <v>17959</v>
      </c>
      <c r="G30" s="77" t="n">
        <v>3.51831299644329</v>
      </c>
      <c r="H30" s="77" t="n">
        <v>2.1301150515953</v>
      </c>
      <c r="I30" s="77" t="n">
        <v>91.4549065539543</v>
      </c>
      <c r="J30" s="46" t="n">
        <v>17036</v>
      </c>
      <c r="K30" s="46" t="n">
        <v>43426</v>
      </c>
      <c r="L30" s="77" t="n">
        <v>8.50750376878146</v>
      </c>
      <c r="M30" s="10"/>
    </row>
    <row r="31" customFormat="false" ht="8.45" hidden="false" customHeight="true" outlineLevel="0" collapsed="false">
      <c r="A31" s="37" t="s">
        <v>119</v>
      </c>
      <c r="B31" s="46" t="n">
        <v>2921</v>
      </c>
      <c r="C31" s="77" t="n">
        <v>1.75731804749391</v>
      </c>
      <c r="D31" s="77" t="n">
        <v>36.1733746130031</v>
      </c>
      <c r="E31" s="77"/>
      <c r="F31" s="46" t="n">
        <v>6800</v>
      </c>
      <c r="G31" s="77" t="n">
        <v>4.09098347242677</v>
      </c>
      <c r="H31" s="77" t="n">
        <v>2.32796987333105</v>
      </c>
      <c r="I31" s="77" t="n">
        <v>84.2105263157895</v>
      </c>
      <c r="J31" s="46" t="n">
        <v>5406</v>
      </c>
      <c r="K31" s="46" t="n">
        <v>15127</v>
      </c>
      <c r="L31" s="77" t="n">
        <v>9.10063338049997</v>
      </c>
      <c r="M31" s="10"/>
    </row>
    <row r="32" customFormat="false" ht="8.45" hidden="false" customHeight="true" outlineLevel="0" collapsed="false">
      <c r="A32" s="78" t="s">
        <v>120</v>
      </c>
      <c r="B32" s="79" t="n">
        <v>26650</v>
      </c>
      <c r="C32" s="80" t="n">
        <v>1.77285031089741</v>
      </c>
      <c r="D32" s="80" t="n">
        <v>36.9487154602299</v>
      </c>
      <c r="E32" s="80"/>
      <c r="F32" s="79" t="n">
        <v>70502</v>
      </c>
      <c r="G32" s="80" t="n">
        <v>4.6900372464874</v>
      </c>
      <c r="H32" s="80" t="n">
        <v>2.64547842401501</v>
      </c>
      <c r="I32" s="80" t="n">
        <v>97.7470295451079</v>
      </c>
      <c r="J32" s="79" t="n">
        <v>65281</v>
      </c>
      <c r="K32" s="79" t="n">
        <v>162433</v>
      </c>
      <c r="L32" s="80" t="n">
        <v>10.8056057992495</v>
      </c>
      <c r="M32" s="55"/>
    </row>
    <row r="33" customFormat="false" ht="8.45" hidden="false" customHeight="true" outlineLevel="0" collapsed="false">
      <c r="A33" s="78" t="s">
        <v>121</v>
      </c>
      <c r="B33" s="79" t="n">
        <v>18607</v>
      </c>
      <c r="C33" s="80" t="n">
        <v>1.77033485084023</v>
      </c>
      <c r="D33" s="80" t="n">
        <v>34.856318609269</v>
      </c>
      <c r="E33" s="80"/>
      <c r="F33" s="79" t="n">
        <v>55342</v>
      </c>
      <c r="G33" s="80" t="n">
        <v>5.26543082255064</v>
      </c>
      <c r="H33" s="80" t="n">
        <v>2.97425700005374</v>
      </c>
      <c r="I33" s="80" t="n">
        <v>103.671649619722</v>
      </c>
      <c r="J33" s="79" t="n">
        <v>43570</v>
      </c>
      <c r="K33" s="79" t="n">
        <v>117519</v>
      </c>
      <c r="L33" s="80" t="n">
        <v>11.1811673744232</v>
      </c>
      <c r="M33" s="81"/>
    </row>
    <row r="34" customFormat="false" ht="8.45" hidden="false" customHeight="true" outlineLevel="0" collapsed="false">
      <c r="A34" s="39" t="s">
        <v>122</v>
      </c>
      <c r="B34" s="48" t="n">
        <v>45257</v>
      </c>
      <c r="C34" s="82" t="n">
        <v>1.77181523776765</v>
      </c>
      <c r="D34" s="82" t="n">
        <v>36.0587686938785</v>
      </c>
      <c r="E34" s="82"/>
      <c r="F34" s="48" t="n">
        <v>125844</v>
      </c>
      <c r="G34" s="82" t="n">
        <v>4.92680285440112</v>
      </c>
      <c r="H34" s="82" t="n">
        <v>2.78065271670681</v>
      </c>
      <c r="I34" s="82" t="n">
        <v>100.266913129736</v>
      </c>
      <c r="J34" s="48" t="n">
        <v>108851</v>
      </c>
      <c r="K34" s="48" t="n">
        <v>279952</v>
      </c>
      <c r="L34" s="82" t="n">
        <v>10.9601436118949</v>
      </c>
      <c r="M34" s="50"/>
    </row>
    <row r="35" customFormat="false" ht="8.45" hidden="false" customHeight="true" outlineLevel="0" collapsed="false">
      <c r="A35" s="39" t="s">
        <v>123</v>
      </c>
      <c r="B35" s="48" t="n">
        <v>20118</v>
      </c>
      <c r="C35" s="82" t="n">
        <v>1.82268098996638</v>
      </c>
      <c r="D35" s="82" t="n">
        <v>39.3690925813585</v>
      </c>
      <c r="E35" s="82"/>
      <c r="F35" s="48" t="n">
        <v>50573</v>
      </c>
      <c r="G35" s="82" t="n">
        <v>4.58188913935627</v>
      </c>
      <c r="H35" s="82" t="n">
        <v>2.51381847102098</v>
      </c>
      <c r="I35" s="82" t="n">
        <v>98.9667521183539</v>
      </c>
      <c r="J35" s="48" t="n">
        <v>40035</v>
      </c>
      <c r="K35" s="48" t="n">
        <v>110726</v>
      </c>
      <c r="L35" s="82" t="n">
        <v>10.031721607268</v>
      </c>
      <c r="M35" s="50"/>
    </row>
    <row r="36" customFormat="false" ht="8.45" hidden="false" customHeight="true" outlineLevel="0" collapsed="false">
      <c r="A36" s="78" t="s">
        <v>124</v>
      </c>
      <c r="B36" s="79" t="n">
        <v>21910</v>
      </c>
      <c r="C36" s="80" t="n">
        <v>1.54657127759493</v>
      </c>
      <c r="D36" s="80" t="n">
        <v>37.3903546196116</v>
      </c>
      <c r="E36" s="80"/>
      <c r="F36" s="79" t="n">
        <v>51039</v>
      </c>
      <c r="G36" s="80" t="n">
        <v>3.60271343848324</v>
      </c>
      <c r="H36" s="80" t="n">
        <v>2.3294842537654</v>
      </c>
      <c r="I36" s="80" t="n">
        <v>87.1002423290897</v>
      </c>
      <c r="J36" s="79" t="n">
        <v>41222</v>
      </c>
      <c r="K36" s="79" t="n">
        <v>114171</v>
      </c>
      <c r="L36" s="80" t="n">
        <v>8.05904104674993</v>
      </c>
      <c r="M36" s="81"/>
    </row>
    <row r="37" customFormat="false" ht="8.45" hidden="false" customHeight="true" outlineLevel="0" collapsed="false">
      <c r="A37" s="78" t="s">
        <v>125</v>
      </c>
      <c r="B37" s="79" t="n">
        <v>11352</v>
      </c>
      <c r="C37" s="80" t="n">
        <v>1.67764530245276</v>
      </c>
      <c r="D37" s="80" t="n">
        <v>40.9642032332564</v>
      </c>
      <c r="E37" s="80"/>
      <c r="F37" s="79" t="n">
        <v>24759</v>
      </c>
      <c r="G37" s="80" t="n">
        <v>3.65898696647532</v>
      </c>
      <c r="H37" s="80" t="n">
        <v>2.18102536997886</v>
      </c>
      <c r="I37" s="80" t="n">
        <v>89.3439665127021</v>
      </c>
      <c r="J37" s="79" t="n">
        <v>22442</v>
      </c>
      <c r="K37" s="79" t="n">
        <v>58553</v>
      </c>
      <c r="L37" s="80" t="n">
        <v>8.65320343503491</v>
      </c>
      <c r="M37" s="81"/>
    </row>
    <row r="38" customFormat="false" ht="8.45" hidden="false" customHeight="true" outlineLevel="0" collapsed="false">
      <c r="A38" s="39" t="s">
        <v>126</v>
      </c>
      <c r="B38" s="48" t="n">
        <v>33262</v>
      </c>
      <c r="C38" s="82" t="n">
        <v>1.58894026493198</v>
      </c>
      <c r="D38" s="82" t="n">
        <v>38.5378287568069</v>
      </c>
      <c r="E38" s="82"/>
      <c r="F38" s="48" t="n">
        <v>75798</v>
      </c>
      <c r="G38" s="82" t="n">
        <v>3.62090355965708</v>
      </c>
      <c r="H38" s="82" t="n">
        <v>2.27881666766881</v>
      </c>
      <c r="I38" s="82" t="n">
        <v>87.8206465067779</v>
      </c>
      <c r="J38" s="48" t="n">
        <v>63664</v>
      </c>
      <c r="K38" s="48" t="n">
        <v>172724</v>
      </c>
      <c r="L38" s="82" t="n">
        <v>8.25110090554117</v>
      </c>
      <c r="M38" s="50"/>
    </row>
    <row r="39" customFormat="false" ht="8.45" hidden="false" customHeight="true" outlineLevel="0" collapsed="false">
      <c r="A39" s="39" t="s">
        <v>127</v>
      </c>
      <c r="B39" s="48" t="n">
        <v>98637</v>
      </c>
      <c r="C39" s="82" t="n">
        <v>1.715015318418</v>
      </c>
      <c r="D39" s="82" t="n">
        <v>37.5159744408946</v>
      </c>
      <c r="E39" s="82"/>
      <c r="F39" s="48" t="n">
        <v>252215</v>
      </c>
      <c r="G39" s="82" t="n">
        <v>4.38529749013854</v>
      </c>
      <c r="H39" s="82" t="n">
        <v>2.55700193639304</v>
      </c>
      <c r="I39" s="82" t="n">
        <v>95.9284192910391</v>
      </c>
      <c r="J39" s="48" t="n">
        <v>212550</v>
      </c>
      <c r="K39" s="48" t="n">
        <v>563402</v>
      </c>
      <c r="L39" s="82" t="n">
        <v>9.79594939452067</v>
      </c>
      <c r="M39" s="89"/>
    </row>
    <row r="40" customFormat="false" ht="8.45" hidden="false" customHeight="true" outlineLevel="0" collapsed="false">
      <c r="A40" s="15"/>
      <c r="B40" s="43"/>
      <c r="C40" s="90"/>
      <c r="D40" s="90"/>
      <c r="E40" s="90"/>
      <c r="F40" s="43"/>
      <c r="G40" s="90"/>
      <c r="H40" s="90"/>
      <c r="I40" s="90"/>
      <c r="J40" s="43"/>
      <c r="K40" s="10"/>
      <c r="L40" s="84"/>
      <c r="M40" s="10"/>
    </row>
    <row r="41" customFormat="false" ht="8.45" hidden="false" customHeight="true" outlineLevel="0" collapsed="false">
      <c r="A41" s="37"/>
      <c r="B41" s="83" t="s">
        <v>128</v>
      </c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10"/>
    </row>
    <row r="42" customFormat="false" ht="8.45" hidden="false" customHeight="true" outlineLevel="0" collapsed="false">
      <c r="A42" s="37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10"/>
    </row>
    <row r="43" customFormat="false" ht="8.45" hidden="false" customHeight="true" outlineLevel="0" collapsed="false">
      <c r="A43" s="76" t="s">
        <v>98</v>
      </c>
      <c r="B43" s="46" t="n">
        <v>890</v>
      </c>
      <c r="C43" s="77" t="n">
        <v>0.207324663901095</v>
      </c>
      <c r="D43" s="77" t="n">
        <v>15.6058214974575</v>
      </c>
      <c r="E43" s="77"/>
      <c r="F43" s="46" t="n">
        <v>1850</v>
      </c>
      <c r="G43" s="77" t="n">
        <v>0.430955762041603</v>
      </c>
      <c r="H43" s="77" t="n">
        <v>2.07865168539326</v>
      </c>
      <c r="I43" s="77" t="n">
        <v>32.4390671576363</v>
      </c>
      <c r="J43" s="46" t="n">
        <v>2144</v>
      </c>
      <c r="K43" s="46" t="n">
        <v>4884</v>
      </c>
      <c r="L43" s="77" t="n">
        <v>1.13772321178983</v>
      </c>
      <c r="M43" s="10"/>
    </row>
    <row r="44" customFormat="false" ht="8.45" hidden="false" customHeight="true" outlineLevel="0" collapsed="false">
      <c r="A44" s="37" t="s">
        <v>99</v>
      </c>
      <c r="B44" s="46" t="n">
        <v>0</v>
      </c>
      <c r="C44" s="77" t="s">
        <v>129</v>
      </c>
      <c r="D44" s="77" t="s">
        <v>129</v>
      </c>
      <c r="E44" s="77"/>
      <c r="F44" s="46" t="n">
        <v>0</v>
      </c>
      <c r="G44" s="77" t="s">
        <v>129</v>
      </c>
      <c r="H44" s="77" t="s">
        <v>129</v>
      </c>
      <c r="I44" s="77" t="s">
        <v>129</v>
      </c>
      <c r="J44" s="46" t="n">
        <v>0</v>
      </c>
      <c r="K44" s="46" t="n">
        <v>0</v>
      </c>
      <c r="L44" s="77" t="s">
        <v>129</v>
      </c>
      <c r="M44" s="10"/>
    </row>
    <row r="45" customFormat="false" ht="8.45" hidden="false" customHeight="true" outlineLevel="0" collapsed="false">
      <c r="A45" s="37" t="s">
        <v>100</v>
      </c>
      <c r="B45" s="46" t="n">
        <v>2605</v>
      </c>
      <c r="C45" s="77" t="n">
        <v>0.290289185975634</v>
      </c>
      <c r="D45" s="77" t="n">
        <v>25.1885515374202</v>
      </c>
      <c r="E45" s="77"/>
      <c r="F45" s="46" t="n">
        <v>4690</v>
      </c>
      <c r="G45" s="77" t="n">
        <v>0.522631970144231</v>
      </c>
      <c r="H45" s="77" t="n">
        <v>1.80038387715931</v>
      </c>
      <c r="I45" s="77" t="n">
        <v>45.3490620769677</v>
      </c>
      <c r="J45" s="46" t="n">
        <v>5909</v>
      </c>
      <c r="K45" s="46" t="n">
        <v>13204</v>
      </c>
      <c r="L45" s="77" t="n">
        <v>1.47139286434636</v>
      </c>
      <c r="M45" s="10"/>
    </row>
    <row r="46" customFormat="false" ht="8.45" hidden="false" customHeight="true" outlineLevel="0" collapsed="false">
      <c r="A46" s="37" t="s">
        <v>101</v>
      </c>
      <c r="B46" s="46" t="n">
        <v>182</v>
      </c>
      <c r="C46" s="77" t="n">
        <v>0.19750299781336</v>
      </c>
      <c r="D46" s="77" t="n">
        <v>14.1414141414141</v>
      </c>
      <c r="E46" s="77"/>
      <c r="F46" s="46" t="n">
        <v>410</v>
      </c>
      <c r="G46" s="77" t="n">
        <v>0.444924335733393</v>
      </c>
      <c r="H46" s="77" t="n">
        <v>2.25274725274725</v>
      </c>
      <c r="I46" s="77" t="n">
        <v>31.8570318570319</v>
      </c>
      <c r="J46" s="46" t="n">
        <v>480</v>
      </c>
      <c r="K46" s="46" t="n">
        <v>1072</v>
      </c>
      <c r="L46" s="77" t="n">
        <v>1.16331436074682</v>
      </c>
      <c r="M46" s="10"/>
    </row>
    <row r="47" customFormat="false" ht="8.45" hidden="false" customHeight="true" outlineLevel="0" collapsed="false">
      <c r="A47" s="78" t="s">
        <v>102</v>
      </c>
      <c r="B47" s="79" t="n">
        <v>119</v>
      </c>
      <c r="C47" s="80" t="n">
        <v>0.261050784249205</v>
      </c>
      <c r="D47" s="80" t="n">
        <v>18.0030257186082</v>
      </c>
      <c r="E47" s="80"/>
      <c r="F47" s="79" t="n">
        <v>233</v>
      </c>
      <c r="G47" s="80" t="n">
        <v>0.511133048151804</v>
      </c>
      <c r="H47" s="80" t="n">
        <v>1.95798319327731</v>
      </c>
      <c r="I47" s="80" t="n">
        <v>35.249621785174</v>
      </c>
      <c r="J47" s="79" t="n">
        <v>181</v>
      </c>
      <c r="K47" s="79" t="n">
        <v>533</v>
      </c>
      <c r="L47" s="80" t="n">
        <v>1.16924426894812</v>
      </c>
      <c r="M47" s="81"/>
    </row>
    <row r="48" customFormat="false" ht="8.45" hidden="false" customHeight="true" outlineLevel="0" collapsed="false">
      <c r="A48" s="78" t="s">
        <v>103</v>
      </c>
      <c r="B48" s="79" t="n">
        <v>63</v>
      </c>
      <c r="C48" s="80" t="n">
        <v>0.135293296539283</v>
      </c>
      <c r="D48" s="80" t="n">
        <v>10.0638977635783</v>
      </c>
      <c r="E48" s="80"/>
      <c r="F48" s="79" t="n">
        <v>177</v>
      </c>
      <c r="G48" s="80" t="n">
        <v>0.380109737896082</v>
      </c>
      <c r="H48" s="80" t="n">
        <v>2.80952380952381</v>
      </c>
      <c r="I48" s="80" t="n">
        <v>28.2747603833866</v>
      </c>
      <c r="J48" s="79" t="n">
        <v>299</v>
      </c>
      <c r="K48" s="79" t="n">
        <v>539</v>
      </c>
      <c r="L48" s="80" t="n">
        <v>1.15750931483609</v>
      </c>
      <c r="M48" s="81"/>
    </row>
    <row r="49" customFormat="false" ht="8.45" hidden="false" customHeight="true" outlineLevel="0" collapsed="false">
      <c r="A49" s="37" t="s">
        <v>104</v>
      </c>
      <c r="B49" s="46" t="n">
        <v>469</v>
      </c>
      <c r="C49" s="77" t="n">
        <v>0.105133990917679</v>
      </c>
      <c r="D49" s="77" t="n">
        <v>23.5796882855706</v>
      </c>
      <c r="E49" s="77"/>
      <c r="F49" s="46" t="n">
        <v>630</v>
      </c>
      <c r="G49" s="77" t="n">
        <v>0.14122476391927</v>
      </c>
      <c r="H49" s="77" t="n">
        <v>1.34328358208955</v>
      </c>
      <c r="I49" s="77" t="n">
        <v>31.6742081447964</v>
      </c>
      <c r="J49" s="46" t="n">
        <v>855</v>
      </c>
      <c r="K49" s="46" t="n">
        <v>1954</v>
      </c>
      <c r="L49" s="77" t="n">
        <v>0.438020934441671</v>
      </c>
      <c r="M49" s="10"/>
    </row>
    <row r="50" customFormat="false" ht="8.45" hidden="false" customHeight="true" outlineLevel="0" collapsed="false">
      <c r="A50" s="76" t="s">
        <v>105</v>
      </c>
      <c r="B50" s="46" t="n">
        <v>158</v>
      </c>
      <c r="C50" s="77" t="n">
        <v>0.133282832074598</v>
      </c>
      <c r="D50" s="77" t="n">
        <v>16.9709989258861</v>
      </c>
      <c r="E50" s="77"/>
      <c r="F50" s="46" t="n">
        <v>343</v>
      </c>
      <c r="G50" s="77" t="n">
        <v>0.289341844313842</v>
      </c>
      <c r="H50" s="77" t="n">
        <v>2.17088607594937</v>
      </c>
      <c r="I50" s="77" t="n">
        <v>36.8421052631579</v>
      </c>
      <c r="J50" s="46" t="n">
        <v>439</v>
      </c>
      <c r="K50" s="46" t="n">
        <v>940</v>
      </c>
      <c r="L50" s="77" t="n">
        <v>0.792948494621026</v>
      </c>
      <c r="M50" s="10"/>
    </row>
    <row r="51" customFormat="false" ht="8.45" hidden="false" customHeight="true" outlineLevel="0" collapsed="false">
      <c r="A51" s="37" t="s">
        <v>106</v>
      </c>
      <c r="B51" s="46" t="n">
        <v>113</v>
      </c>
      <c r="C51" s="77" t="n">
        <v>0.0686396412758712</v>
      </c>
      <c r="D51" s="77" t="n">
        <v>47.0833333333333</v>
      </c>
      <c r="E51" s="77"/>
      <c r="F51" s="46" t="n">
        <v>61</v>
      </c>
      <c r="G51" s="77" t="n">
        <v>0.0370532576798951</v>
      </c>
      <c r="H51" s="77" t="n">
        <v>0.539823008849558</v>
      </c>
      <c r="I51" s="77" t="n">
        <v>25.4166666666667</v>
      </c>
      <c r="J51" s="46" t="n">
        <v>106</v>
      </c>
      <c r="K51" s="46" t="n">
        <v>280</v>
      </c>
      <c r="L51" s="77" t="n">
        <v>0.170080527055256</v>
      </c>
      <c r="M51" s="10"/>
    </row>
    <row r="52" customFormat="false" ht="8.45" hidden="false" customHeight="true" outlineLevel="0" collapsed="false">
      <c r="A52" s="37" t="s">
        <v>107</v>
      </c>
      <c r="B52" s="46" t="n">
        <v>1550</v>
      </c>
      <c r="C52" s="77" t="n">
        <v>0.393150257209044</v>
      </c>
      <c r="D52" s="77" t="n">
        <v>26.3650280659976</v>
      </c>
      <c r="E52" s="77"/>
      <c r="F52" s="46" t="n">
        <v>1929</v>
      </c>
      <c r="G52" s="77" t="n">
        <v>0.489281836229836</v>
      </c>
      <c r="H52" s="77" t="n">
        <v>1.24451612903226</v>
      </c>
      <c r="I52" s="77" t="n">
        <v>32.8117026705222</v>
      </c>
      <c r="J52" s="46" t="n">
        <v>1983</v>
      </c>
      <c r="K52" s="46" t="n">
        <v>5462</v>
      </c>
      <c r="L52" s="77" t="n">
        <v>1.38541077733923</v>
      </c>
      <c r="M52" s="47"/>
    </row>
    <row r="53" customFormat="false" ht="8.45" hidden="false" customHeight="true" outlineLevel="0" collapsed="false">
      <c r="A53" s="37" t="s">
        <v>108</v>
      </c>
      <c r="B53" s="46" t="n">
        <v>670</v>
      </c>
      <c r="C53" s="77" t="n">
        <v>0.19001777091571</v>
      </c>
      <c r="D53" s="77" t="n">
        <v>17.1267893660532</v>
      </c>
      <c r="E53" s="77"/>
      <c r="F53" s="46" t="n">
        <v>988</v>
      </c>
      <c r="G53" s="77" t="n">
        <v>0.280205309947345</v>
      </c>
      <c r="H53" s="77" t="n">
        <v>1.47462686567164</v>
      </c>
      <c r="I53" s="77" t="n">
        <v>25.2556237218814</v>
      </c>
      <c r="J53" s="46" t="n">
        <v>1102</v>
      </c>
      <c r="K53" s="46" t="n">
        <v>2760</v>
      </c>
      <c r="L53" s="77" t="n">
        <v>0.782759772727402</v>
      </c>
      <c r="M53" s="47"/>
    </row>
    <row r="54" customFormat="false" ht="8.45" hidden="false" customHeight="true" outlineLevel="0" collapsed="false">
      <c r="A54" s="37" t="s">
        <v>109</v>
      </c>
      <c r="B54" s="46" t="n">
        <v>71</v>
      </c>
      <c r="C54" s="77" t="n">
        <v>0.0854583577070199</v>
      </c>
      <c r="D54" s="77" t="n">
        <v>25.5395683453237</v>
      </c>
      <c r="E54" s="77"/>
      <c r="F54" s="46" t="n">
        <v>86</v>
      </c>
      <c r="G54" s="77" t="n">
        <v>0.103512940321179</v>
      </c>
      <c r="H54" s="77" t="n">
        <v>1.2112676056338</v>
      </c>
      <c r="I54" s="77" t="n">
        <v>30.9352517985612</v>
      </c>
      <c r="J54" s="46" t="n">
        <v>116</v>
      </c>
      <c r="K54" s="46" t="n">
        <v>273</v>
      </c>
      <c r="L54" s="77" t="n">
        <v>0.328593403577696</v>
      </c>
      <c r="M54" s="10"/>
    </row>
    <row r="55" customFormat="false" ht="8.45" hidden="false" customHeight="true" outlineLevel="0" collapsed="false">
      <c r="A55" s="37" t="s">
        <v>110</v>
      </c>
      <c r="B55" s="46" t="n">
        <v>258</v>
      </c>
      <c r="C55" s="77" t="n">
        <v>0.177826913758772</v>
      </c>
      <c r="D55" s="77" t="n">
        <v>18.0925666199158</v>
      </c>
      <c r="E55" s="77"/>
      <c r="F55" s="46" t="n">
        <v>481</v>
      </c>
      <c r="G55" s="77" t="n">
        <v>0.331530021387477</v>
      </c>
      <c r="H55" s="77" t="n">
        <v>1.86434108527132</v>
      </c>
      <c r="I55" s="77" t="n">
        <v>33.7307152875175</v>
      </c>
      <c r="J55" s="46" t="n">
        <v>512</v>
      </c>
      <c r="K55" s="46" t="n">
        <v>1251</v>
      </c>
      <c r="L55" s="77" t="n">
        <v>0.862253756248927</v>
      </c>
      <c r="M55" s="10"/>
    </row>
    <row r="56" customFormat="false" ht="8.45" hidden="false" customHeight="true" outlineLevel="0" collapsed="false">
      <c r="A56" s="76" t="s">
        <v>111</v>
      </c>
      <c r="B56" s="46" t="n">
        <v>3748</v>
      </c>
      <c r="C56" s="77" t="n">
        <v>0.71664329481535</v>
      </c>
      <c r="D56" s="77" t="n">
        <v>22.4686769378335</v>
      </c>
      <c r="E56" s="77"/>
      <c r="F56" s="46" t="n">
        <v>5305</v>
      </c>
      <c r="G56" s="77" t="n">
        <v>1.01435236899558</v>
      </c>
      <c r="H56" s="77" t="n">
        <v>1.41542155816435</v>
      </c>
      <c r="I56" s="77" t="n">
        <v>31.8026497212397</v>
      </c>
      <c r="J56" s="46" t="n">
        <v>6664</v>
      </c>
      <c r="K56" s="46" t="n">
        <v>15717</v>
      </c>
      <c r="L56" s="77" t="n">
        <v>3.00519814957653</v>
      </c>
      <c r="M56" s="10"/>
    </row>
    <row r="57" customFormat="false" ht="8.45" hidden="false" customHeight="true" outlineLevel="0" collapsed="false">
      <c r="A57" s="37" t="s">
        <v>112</v>
      </c>
      <c r="B57" s="46" t="n">
        <v>417</v>
      </c>
      <c r="C57" s="77" t="n">
        <v>0.327096792411982</v>
      </c>
      <c r="D57" s="77" t="n">
        <v>19.7443181818182</v>
      </c>
      <c r="E57" s="77"/>
      <c r="F57" s="46" t="n">
        <v>987</v>
      </c>
      <c r="G57" s="77" t="n">
        <v>0.774207515852821</v>
      </c>
      <c r="H57" s="77" t="n">
        <v>2.36690647482014</v>
      </c>
      <c r="I57" s="77" t="n">
        <v>46.7329545454546</v>
      </c>
      <c r="J57" s="46" t="n">
        <v>1008</v>
      </c>
      <c r="K57" s="46" t="n">
        <v>2412</v>
      </c>
      <c r="L57" s="77" t="n">
        <v>1.89198432445492</v>
      </c>
      <c r="M57" s="10"/>
    </row>
    <row r="58" customFormat="false" ht="8.45" hidden="false" customHeight="true" outlineLevel="0" collapsed="false">
      <c r="A58" s="37" t="s">
        <v>113</v>
      </c>
      <c r="B58" s="46" t="n">
        <v>30</v>
      </c>
      <c r="C58" s="77" t="n">
        <v>0.0908278962745425</v>
      </c>
      <c r="D58" s="77" t="n">
        <v>32.6086956521739</v>
      </c>
      <c r="E58" s="77"/>
      <c r="F58" s="46" t="n">
        <v>27</v>
      </c>
      <c r="G58" s="77" t="n">
        <v>0.0817451066470882</v>
      </c>
      <c r="H58" s="77" t="n">
        <v>0.9</v>
      </c>
      <c r="I58" s="77" t="n">
        <v>29.3478260869565</v>
      </c>
      <c r="J58" s="46" t="n">
        <v>39</v>
      </c>
      <c r="K58" s="46" t="n">
        <v>96</v>
      </c>
      <c r="L58" s="77" t="n">
        <v>0.290649268078536</v>
      </c>
      <c r="M58" s="10"/>
    </row>
    <row r="59" customFormat="false" ht="8.45" hidden="false" customHeight="true" outlineLevel="0" collapsed="false">
      <c r="A59" s="37" t="s">
        <v>114</v>
      </c>
      <c r="B59" s="46" t="n">
        <v>1921</v>
      </c>
      <c r="C59" s="77" t="n">
        <v>0.331714476893522</v>
      </c>
      <c r="D59" s="77" t="n">
        <v>24.4246662428481</v>
      </c>
      <c r="E59" s="77"/>
      <c r="F59" s="46" t="n">
        <v>3448</v>
      </c>
      <c r="G59" s="77" t="n">
        <v>0.595393813809925</v>
      </c>
      <c r="H59" s="77" t="n">
        <v>1.7948984903696</v>
      </c>
      <c r="I59" s="77" t="n">
        <v>43.8397965670693</v>
      </c>
      <c r="J59" s="46" t="n">
        <v>3127</v>
      </c>
      <c r="K59" s="46" t="n">
        <v>8496</v>
      </c>
      <c r="L59" s="77" t="n">
        <v>1.46707246001425</v>
      </c>
      <c r="M59" s="10"/>
    </row>
    <row r="60" customFormat="false" ht="8.45" hidden="false" customHeight="true" outlineLevel="0" collapsed="false">
      <c r="A60" s="37" t="s">
        <v>115</v>
      </c>
      <c r="B60" s="46" t="n">
        <v>745</v>
      </c>
      <c r="C60" s="77" t="n">
        <v>0.182201393926262</v>
      </c>
      <c r="D60" s="77" t="n">
        <v>27.1798613644655</v>
      </c>
      <c r="E60" s="77"/>
      <c r="F60" s="46" t="n">
        <v>1322</v>
      </c>
      <c r="G60" s="77" t="n">
        <v>0.323315762108077</v>
      </c>
      <c r="H60" s="77" t="n">
        <v>1.7744966442953</v>
      </c>
      <c r="I60" s="77" t="n">
        <v>48.2305727836556</v>
      </c>
      <c r="J60" s="46" t="n">
        <v>1573</v>
      </c>
      <c r="K60" s="46" t="n">
        <v>3640</v>
      </c>
      <c r="L60" s="77" t="n">
        <v>0.890218891129654</v>
      </c>
      <c r="M60" s="10"/>
    </row>
    <row r="61" customFormat="false" ht="8.45" hidden="false" customHeight="true" outlineLevel="0" collapsed="false">
      <c r="A61" s="37" t="s">
        <v>116</v>
      </c>
      <c r="B61" s="46" t="n">
        <v>5</v>
      </c>
      <c r="C61" s="77" t="n">
        <v>0.00820891356670727</v>
      </c>
      <c r="D61" s="77" t="n">
        <v>8.33333333333333</v>
      </c>
      <c r="E61" s="77"/>
      <c r="F61" s="46" t="n">
        <v>14</v>
      </c>
      <c r="G61" s="77" t="n">
        <v>0.0229849579867804</v>
      </c>
      <c r="H61" s="77" t="n">
        <v>2.8</v>
      </c>
      <c r="I61" s="77" t="n">
        <v>23.3333333333333</v>
      </c>
      <c r="J61" s="46" t="n">
        <v>22</v>
      </c>
      <c r="K61" s="46" t="n">
        <v>41</v>
      </c>
      <c r="L61" s="77" t="n">
        <v>0.0673130912469997</v>
      </c>
      <c r="M61" s="10"/>
    </row>
    <row r="62" customFormat="false" ht="8.45" hidden="false" customHeight="true" outlineLevel="0" collapsed="false">
      <c r="A62" s="76" t="s">
        <v>117</v>
      </c>
      <c r="B62" s="46" t="n">
        <v>667</v>
      </c>
      <c r="C62" s="77" t="n">
        <v>0.321822043507252</v>
      </c>
      <c r="D62" s="77" t="n">
        <v>19.8099198099198</v>
      </c>
      <c r="E62" s="77"/>
      <c r="F62" s="46" t="n">
        <v>917</v>
      </c>
      <c r="G62" s="77" t="n">
        <v>0.442444998345053</v>
      </c>
      <c r="H62" s="77" t="n">
        <v>1.37481259370315</v>
      </c>
      <c r="I62" s="77" t="n">
        <v>27.2349272349272</v>
      </c>
      <c r="J62" s="46" t="n">
        <v>1085</v>
      </c>
      <c r="K62" s="46" t="n">
        <v>2669</v>
      </c>
      <c r="L62" s="77" t="n">
        <v>1.28777066584836</v>
      </c>
      <c r="M62" s="10"/>
    </row>
    <row r="63" customFormat="false" ht="8.45" hidden="false" customHeight="true" outlineLevel="0" collapsed="false">
      <c r="A63" s="37" t="s">
        <v>118</v>
      </c>
      <c r="B63" s="46" t="n">
        <v>1103</v>
      </c>
      <c r="C63" s="77" t="n">
        <v>0.216086599202458</v>
      </c>
      <c r="D63" s="77" t="n">
        <v>21.6571765167878</v>
      </c>
      <c r="E63" s="77"/>
      <c r="F63" s="46" t="n">
        <v>1443</v>
      </c>
      <c r="G63" s="77" t="n">
        <v>0.282695342383633</v>
      </c>
      <c r="H63" s="77" t="n">
        <v>1.30825022665458</v>
      </c>
      <c r="I63" s="77" t="n">
        <v>28.3330060867858</v>
      </c>
      <c r="J63" s="46" t="n">
        <v>1520</v>
      </c>
      <c r="K63" s="46" t="n">
        <v>4066</v>
      </c>
      <c r="L63" s="77" t="n">
        <v>0.796562205219579</v>
      </c>
      <c r="M63" s="10"/>
    </row>
    <row r="64" customFormat="false" ht="8.45" hidden="false" customHeight="true" outlineLevel="0" collapsed="false">
      <c r="A64" s="37" t="s">
        <v>119</v>
      </c>
      <c r="B64" s="46" t="n">
        <v>517</v>
      </c>
      <c r="C64" s="77" t="n">
        <v>0.311035066947741</v>
      </c>
      <c r="D64" s="77" t="n">
        <v>30.5014749262537</v>
      </c>
      <c r="E64" s="77"/>
      <c r="F64" s="46" t="n">
        <v>896</v>
      </c>
      <c r="G64" s="77" t="n">
        <v>0.539047234013881</v>
      </c>
      <c r="H64" s="77" t="n">
        <v>1.73307543520309</v>
      </c>
      <c r="I64" s="77" t="n">
        <v>52.8613569321534</v>
      </c>
      <c r="J64" s="46" t="n">
        <v>825</v>
      </c>
      <c r="K64" s="46" t="n">
        <v>2238</v>
      </c>
      <c r="L64" s="77" t="n">
        <v>1.34641485460163</v>
      </c>
      <c r="M64" s="10"/>
    </row>
    <row r="65" customFormat="false" ht="8.45" hidden="false" customHeight="true" outlineLevel="0" collapsed="false">
      <c r="A65" s="78" t="s">
        <v>120</v>
      </c>
      <c r="B65" s="79" t="n">
        <v>3608</v>
      </c>
      <c r="C65" s="80" t="n">
        <v>0.240016657475341</v>
      </c>
      <c r="D65" s="80" t="n">
        <v>22.1553576911268</v>
      </c>
      <c r="E65" s="80"/>
      <c r="F65" s="79" t="n">
        <v>6601</v>
      </c>
      <c r="G65" s="80" t="n">
        <v>0.439121384699204</v>
      </c>
      <c r="H65" s="80" t="n">
        <v>1.82954545454545</v>
      </c>
      <c r="I65" s="80" t="n">
        <v>40.5342339576297</v>
      </c>
      <c r="J65" s="79" t="n">
        <v>8159</v>
      </c>
      <c r="K65" s="79" t="n">
        <v>18368</v>
      </c>
      <c r="L65" s="80" t="n">
        <v>1.22190298351083</v>
      </c>
      <c r="M65" s="81"/>
    </row>
    <row r="66" customFormat="false" ht="8.45" hidden="false" customHeight="true" outlineLevel="0" collapsed="false">
      <c r="A66" s="78" t="s">
        <v>121</v>
      </c>
      <c r="B66" s="79" t="n">
        <v>2359</v>
      </c>
      <c r="C66" s="80" t="n">
        <v>0.224443484340952</v>
      </c>
      <c r="D66" s="80" t="n">
        <v>23.3888558397779</v>
      </c>
      <c r="E66" s="80"/>
      <c r="F66" s="79" t="n">
        <v>3312</v>
      </c>
      <c r="G66" s="80" t="n">
        <v>0.315115226849187</v>
      </c>
      <c r="H66" s="80" t="n">
        <v>1.40398473929631</v>
      </c>
      <c r="I66" s="80" t="n">
        <v>32.8375966686496</v>
      </c>
      <c r="J66" s="79" t="n">
        <v>3757</v>
      </c>
      <c r="K66" s="79" t="n">
        <v>9428</v>
      </c>
      <c r="L66" s="80" t="n">
        <v>0.897012789472868</v>
      </c>
      <c r="M66" s="81"/>
    </row>
    <row r="67" customFormat="false" ht="8.45" hidden="false" customHeight="true" outlineLevel="0" collapsed="false">
      <c r="A67" s="39" t="s">
        <v>122</v>
      </c>
      <c r="B67" s="48" t="n">
        <v>5967</v>
      </c>
      <c r="C67" s="82" t="n">
        <v>0.233608536221127</v>
      </c>
      <c r="D67" s="82" t="n">
        <v>22.6271282848584</v>
      </c>
      <c r="E67" s="82"/>
      <c r="F67" s="48" t="n">
        <v>9913</v>
      </c>
      <c r="G67" s="82" t="n">
        <v>0.388094757761024</v>
      </c>
      <c r="H67" s="82" t="n">
        <v>1.66130383777443</v>
      </c>
      <c r="I67" s="82" t="n">
        <v>37.5905350574495</v>
      </c>
      <c r="J67" s="48" t="n">
        <v>11916</v>
      </c>
      <c r="K67" s="48" t="n">
        <v>27796</v>
      </c>
      <c r="L67" s="82" t="n">
        <v>1.08821566495767</v>
      </c>
      <c r="M67" s="50"/>
    </row>
    <row r="68" customFormat="false" ht="8.45" hidden="false" customHeight="true" outlineLevel="0" collapsed="false">
      <c r="A68" s="39" t="s">
        <v>123</v>
      </c>
      <c r="B68" s="48" t="n">
        <v>4747</v>
      </c>
      <c r="C68" s="82" t="n">
        <v>0.43007588524557</v>
      </c>
      <c r="D68" s="82" t="n">
        <v>21.2898596223707</v>
      </c>
      <c r="E68" s="82"/>
      <c r="F68" s="48" t="n">
        <v>6860</v>
      </c>
      <c r="G68" s="82" t="n">
        <v>0.621512654894589</v>
      </c>
      <c r="H68" s="82" t="n">
        <v>1.44512323572783</v>
      </c>
      <c r="I68" s="82" t="n">
        <v>30.7664708256716</v>
      </c>
      <c r="J68" s="48" t="n">
        <v>8394</v>
      </c>
      <c r="K68" s="48" t="n">
        <v>20001</v>
      </c>
      <c r="L68" s="82" t="n">
        <v>1.81208084701847</v>
      </c>
      <c r="M68" s="50"/>
    </row>
    <row r="69" customFormat="false" ht="8.45" hidden="false" customHeight="true" outlineLevel="0" collapsed="false">
      <c r="A69" s="78" t="s">
        <v>124</v>
      </c>
      <c r="B69" s="79" t="n">
        <v>3785</v>
      </c>
      <c r="C69" s="80" t="n">
        <v>0.267173541108938</v>
      </c>
      <c r="D69" s="80" t="n">
        <v>23.3109564574737</v>
      </c>
      <c r="E69" s="80"/>
      <c r="F69" s="79" t="n">
        <v>6715</v>
      </c>
      <c r="G69" s="80" t="n">
        <v>0.473994802786398</v>
      </c>
      <c r="H69" s="80" t="n">
        <v>1.77410832232497</v>
      </c>
      <c r="I69" s="80" t="n">
        <v>41.356161852559</v>
      </c>
      <c r="J69" s="79" t="n">
        <v>6854</v>
      </c>
      <c r="K69" s="79" t="n">
        <v>17354</v>
      </c>
      <c r="L69" s="80" t="n">
        <v>1.22497480380568</v>
      </c>
      <c r="M69" s="81"/>
    </row>
    <row r="70" customFormat="false" ht="8.45" hidden="false" customHeight="true" outlineLevel="0" collapsed="false">
      <c r="A70" s="78" t="s">
        <v>125</v>
      </c>
      <c r="B70" s="79" t="n">
        <v>1620</v>
      </c>
      <c r="C70" s="80" t="n">
        <v>0.23941027043459</v>
      </c>
      <c r="D70" s="80" t="n">
        <v>23.8656452563347</v>
      </c>
      <c r="E70" s="80"/>
      <c r="F70" s="79" t="n">
        <v>2339</v>
      </c>
      <c r="G70" s="80" t="n">
        <v>0.345667050954634</v>
      </c>
      <c r="H70" s="80" t="n">
        <v>1.44382716049383</v>
      </c>
      <c r="I70" s="80" t="n">
        <v>34.4578668238067</v>
      </c>
      <c r="J70" s="79" t="n">
        <v>2345</v>
      </c>
      <c r="K70" s="79" t="n">
        <v>6304</v>
      </c>
      <c r="L70" s="80" t="n">
        <v>0.931631077049171</v>
      </c>
      <c r="M70" s="55"/>
    </row>
    <row r="71" customFormat="false" ht="8.45" hidden="false" customHeight="true" outlineLevel="0" collapsed="false">
      <c r="A71" s="39" t="s">
        <v>126</v>
      </c>
      <c r="B71" s="48" t="n">
        <v>5405</v>
      </c>
      <c r="C71" s="82" t="n">
        <v>0.258199210268695</v>
      </c>
      <c r="D71" s="82" t="n">
        <v>23.4744842562432</v>
      </c>
      <c r="E71" s="82"/>
      <c r="F71" s="48" t="n">
        <v>9054</v>
      </c>
      <c r="G71" s="82" t="n">
        <v>0.43251353372299</v>
      </c>
      <c r="H71" s="82" t="n">
        <v>1.67511563367253</v>
      </c>
      <c r="I71" s="82" t="n">
        <v>39.3224755700326</v>
      </c>
      <c r="J71" s="48" t="n">
        <v>9199</v>
      </c>
      <c r="K71" s="48" t="n">
        <v>23658</v>
      </c>
      <c r="L71" s="82" t="n">
        <v>1.13015299103363</v>
      </c>
      <c r="M71" s="50"/>
    </row>
    <row r="72" customFormat="false" ht="8.45" hidden="false" customHeight="true" outlineLevel="0" collapsed="false">
      <c r="A72" s="39" t="s">
        <v>127</v>
      </c>
      <c r="B72" s="48" t="n">
        <v>16119</v>
      </c>
      <c r="C72" s="82" t="n">
        <v>0.280263308064719</v>
      </c>
      <c r="D72" s="82" t="n">
        <v>22.4833665769322</v>
      </c>
      <c r="E72" s="82"/>
      <c r="F72" s="48" t="n">
        <v>25827</v>
      </c>
      <c r="G72" s="82" t="n">
        <v>0.449057662223928</v>
      </c>
      <c r="H72" s="82" t="n">
        <v>1.60227061232086</v>
      </c>
      <c r="I72" s="82" t="n">
        <v>36.0244375322556</v>
      </c>
      <c r="J72" s="48" t="n">
        <v>29509</v>
      </c>
      <c r="K72" s="48" t="n">
        <v>71455</v>
      </c>
      <c r="L72" s="82" t="n">
        <v>1.24239808162817</v>
      </c>
      <c r="M72" s="50"/>
    </row>
    <row r="73" customFormat="false" ht="8.45" hidden="false" customHeight="true" outlineLevel="0" collapsed="false">
      <c r="A73" s="56"/>
      <c r="B73" s="57"/>
      <c r="C73" s="57"/>
      <c r="D73" s="57"/>
      <c r="E73" s="57"/>
      <c r="F73" s="57"/>
      <c r="G73" s="57"/>
      <c r="H73" s="57"/>
      <c r="I73" s="57"/>
      <c r="J73" s="57"/>
      <c r="K73" s="9"/>
      <c r="L73" s="9"/>
      <c r="M73" s="10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10"/>
      <c r="M74" s="10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10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</row>
  </sheetData>
  <mergeCells count="6">
    <mergeCell ref="B4:L4"/>
    <mergeCell ref="B5:E5"/>
    <mergeCell ref="F5:I5"/>
    <mergeCell ref="K5:L5"/>
    <mergeCell ref="B8:L8"/>
    <mergeCell ref="B41:L41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51</oddFooter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5.7"/>
    <col collapsed="false" customWidth="true" hidden="false" outlineLevel="0" max="3" min="2" style="91" width="6.56"/>
    <col collapsed="false" customWidth="true" hidden="false" outlineLevel="0" max="4" min="4" style="91" width="0.85"/>
    <col collapsed="false" customWidth="true" hidden="false" outlineLevel="0" max="6" min="5" style="91" width="6.56"/>
    <col collapsed="false" customWidth="true" hidden="false" outlineLevel="0" max="7" min="7" style="91" width="0.85"/>
    <col collapsed="false" customWidth="true" hidden="false" outlineLevel="0" max="9" min="8" style="91" width="6.56"/>
    <col collapsed="false" customWidth="true" hidden="false" outlineLevel="0" max="10" min="10" style="91" width="0.85"/>
    <col collapsed="false" customWidth="true" hidden="false" outlineLevel="0" max="12" min="11" style="91" width="6.56"/>
    <col collapsed="false" customWidth="true" hidden="false" outlineLevel="0" max="13" min="13" style="91" width="0.85"/>
    <col collapsed="false" customWidth="true" hidden="false" outlineLevel="0" max="15" min="14" style="91" width="6.56"/>
    <col collapsed="false" customWidth="false" hidden="false" outlineLevel="0" max="257" min="16" style="91" width="7.14"/>
  </cols>
  <sheetData>
    <row r="1" s="94" customFormat="true" ht="12" hidden="false" customHeight="true" outlineLevel="0" collapsed="false">
      <c r="A1" s="92" t="s">
        <v>40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100"/>
      <c r="O3" s="100"/>
    </row>
    <row r="4" customFormat="false" ht="36" hidden="false" customHeight="true" outlineLevel="0" collapsed="false">
      <c r="A4" s="168" t="s">
        <v>227</v>
      </c>
      <c r="B4" s="141" t="s">
        <v>410</v>
      </c>
      <c r="C4" s="141"/>
      <c r="D4" s="141"/>
      <c r="E4" s="141" t="s">
        <v>411</v>
      </c>
      <c r="F4" s="141"/>
      <c r="G4" s="141"/>
      <c r="H4" s="141" t="s">
        <v>412</v>
      </c>
      <c r="I4" s="141"/>
      <c r="J4" s="141"/>
      <c r="K4" s="141" t="s">
        <v>413</v>
      </c>
      <c r="L4" s="141"/>
      <c r="M4" s="141"/>
      <c r="N4" s="141" t="s">
        <v>414</v>
      </c>
      <c r="O4" s="141"/>
    </row>
    <row r="5" customFormat="false" ht="12" hidden="false" customHeight="true" outlineLevel="0" collapsed="false">
      <c r="A5" s="130"/>
      <c r="B5" s="169" t="s">
        <v>398</v>
      </c>
      <c r="C5" s="169" t="s">
        <v>399</v>
      </c>
      <c r="D5" s="169"/>
      <c r="E5" s="169" t="s">
        <v>398</v>
      </c>
      <c r="F5" s="169" t="s">
        <v>399</v>
      </c>
      <c r="G5" s="169"/>
      <c r="H5" s="169" t="s">
        <v>398</v>
      </c>
      <c r="I5" s="169" t="s">
        <v>399</v>
      </c>
      <c r="J5" s="169"/>
      <c r="K5" s="169" t="s">
        <v>398</v>
      </c>
      <c r="L5" s="169" t="s">
        <v>399</v>
      </c>
      <c r="M5" s="169"/>
      <c r="N5" s="169" t="s">
        <v>398</v>
      </c>
      <c r="O5" s="169" t="s">
        <v>399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</row>
    <row r="7" customFormat="false" ht="8.45" hidden="false" customHeight="true" outlineLevel="0" collapsed="false">
      <c r="A7" s="37" t="s">
        <v>294</v>
      </c>
      <c r="B7" s="10" t="n">
        <v>26</v>
      </c>
      <c r="C7" s="10" t="n">
        <v>0</v>
      </c>
      <c r="D7" s="10"/>
      <c r="E7" s="10" t="n">
        <v>4</v>
      </c>
      <c r="F7" s="10" t="n">
        <v>0</v>
      </c>
      <c r="G7" s="10"/>
      <c r="H7" s="10" t="n">
        <v>45</v>
      </c>
      <c r="I7" s="10" t="n">
        <v>0</v>
      </c>
      <c r="J7" s="10"/>
      <c r="K7" s="10" t="n">
        <v>65</v>
      </c>
      <c r="L7" s="10" t="n">
        <v>0</v>
      </c>
      <c r="M7" s="10"/>
      <c r="N7" s="10" t="n">
        <v>14</v>
      </c>
      <c r="O7" s="10" t="n">
        <v>0</v>
      </c>
    </row>
    <row r="8" customFormat="false" ht="8.45" hidden="false" customHeight="true" outlineLevel="0" collapsed="false">
      <c r="A8" s="37" t="s">
        <v>295</v>
      </c>
      <c r="B8" s="10" t="n">
        <v>52</v>
      </c>
      <c r="C8" s="10" t="n">
        <v>4</v>
      </c>
      <c r="D8" s="10"/>
      <c r="E8" s="10" t="n">
        <v>5</v>
      </c>
      <c r="F8" s="10" t="n">
        <v>2</v>
      </c>
      <c r="G8" s="10"/>
      <c r="H8" s="10" t="n">
        <v>46</v>
      </c>
      <c r="I8" s="10" t="n">
        <v>6</v>
      </c>
      <c r="J8" s="10"/>
      <c r="K8" s="10" t="n">
        <v>121</v>
      </c>
      <c r="L8" s="10" t="n">
        <v>6</v>
      </c>
      <c r="M8" s="10"/>
      <c r="N8" s="10" t="n">
        <v>17</v>
      </c>
      <c r="O8" s="10" t="n">
        <v>3</v>
      </c>
    </row>
    <row r="9" customFormat="false" ht="8.45" hidden="false" customHeight="true" outlineLevel="0" collapsed="false">
      <c r="A9" s="37" t="s">
        <v>296</v>
      </c>
      <c r="B9" s="10" t="n">
        <v>21</v>
      </c>
      <c r="C9" s="10" t="n">
        <v>2</v>
      </c>
      <c r="D9" s="10"/>
      <c r="E9" s="10" t="n">
        <v>2</v>
      </c>
      <c r="F9" s="10" t="n">
        <v>1</v>
      </c>
      <c r="G9" s="10"/>
      <c r="H9" s="10" t="n">
        <v>35</v>
      </c>
      <c r="I9" s="10" t="n">
        <v>7</v>
      </c>
      <c r="J9" s="10"/>
      <c r="K9" s="10" t="n">
        <v>54</v>
      </c>
      <c r="L9" s="10" t="n">
        <v>11</v>
      </c>
      <c r="M9" s="10"/>
      <c r="N9" s="10" t="n">
        <v>10</v>
      </c>
      <c r="O9" s="10" t="n">
        <v>3</v>
      </c>
    </row>
    <row r="10" customFormat="false" ht="8.45" hidden="false" customHeight="true" outlineLevel="0" collapsed="false">
      <c r="A10" s="103" t="s">
        <v>297</v>
      </c>
      <c r="B10" s="10" t="n">
        <v>19</v>
      </c>
      <c r="C10" s="10" t="n">
        <v>6</v>
      </c>
      <c r="D10" s="10"/>
      <c r="E10" s="10" t="n">
        <v>2</v>
      </c>
      <c r="F10" s="10" t="n">
        <v>0</v>
      </c>
      <c r="G10" s="10"/>
      <c r="H10" s="10" t="n">
        <v>40</v>
      </c>
      <c r="I10" s="10" t="n">
        <v>8</v>
      </c>
      <c r="J10" s="10"/>
      <c r="K10" s="10" t="n">
        <v>48</v>
      </c>
      <c r="L10" s="10" t="n">
        <v>10</v>
      </c>
      <c r="M10" s="10"/>
      <c r="N10" s="10" t="n">
        <v>11</v>
      </c>
      <c r="O10" s="10" t="n">
        <v>4</v>
      </c>
    </row>
    <row r="11" customFormat="false" ht="8.45" hidden="false" customHeight="true" outlineLevel="0" collapsed="false">
      <c r="A11" s="171" t="s">
        <v>110</v>
      </c>
      <c r="B11" s="170" t="n">
        <f aca="false">SUM(B7:B10)</f>
        <v>118</v>
      </c>
      <c r="C11" s="170" t="n">
        <f aca="false">SUM(C7:C10)</f>
        <v>12</v>
      </c>
      <c r="D11" s="170"/>
      <c r="E11" s="170" t="n">
        <f aca="false">SUM(E7:E10)</f>
        <v>13</v>
      </c>
      <c r="F11" s="170" t="n">
        <f aca="false">SUM(F7:F10)</f>
        <v>3</v>
      </c>
      <c r="G11" s="170"/>
      <c r="H11" s="170" t="n">
        <f aca="false">SUM(H7:H10)</f>
        <v>166</v>
      </c>
      <c r="I11" s="170" t="n">
        <f aca="false">SUM(I7:I10)</f>
        <v>21</v>
      </c>
      <c r="J11" s="170"/>
      <c r="K11" s="170" t="n">
        <f aca="false">SUM(K7:K10)</f>
        <v>288</v>
      </c>
      <c r="L11" s="170" t="n">
        <f aca="false">SUM(L7:L10)</f>
        <v>27</v>
      </c>
      <c r="M11" s="170"/>
      <c r="N11" s="170" t="n">
        <f aca="false">SUM(N7:N10)</f>
        <v>52</v>
      </c>
      <c r="O11" s="170" t="n">
        <f aca="false">SUM(O7:O10)</f>
        <v>10</v>
      </c>
    </row>
    <row r="12" customFormat="false" ht="8.45" hidden="false" customHeight="true" outlineLevel="0" collapsed="false">
      <c r="A12" s="37" t="s">
        <v>298</v>
      </c>
      <c r="B12" s="10" t="n">
        <v>20</v>
      </c>
      <c r="C12" s="10" t="n">
        <v>4</v>
      </c>
      <c r="D12" s="10"/>
      <c r="E12" s="10" t="n">
        <v>0</v>
      </c>
      <c r="F12" s="10" t="n">
        <v>0</v>
      </c>
      <c r="G12" s="10"/>
      <c r="H12" s="10" t="n">
        <v>21</v>
      </c>
      <c r="I12" s="10" t="n">
        <v>0</v>
      </c>
      <c r="J12" s="10"/>
      <c r="K12" s="10" t="n">
        <v>79</v>
      </c>
      <c r="L12" s="10" t="n">
        <v>0</v>
      </c>
      <c r="M12" s="10"/>
      <c r="N12" s="10" t="n">
        <v>11</v>
      </c>
      <c r="O12" s="10" t="n">
        <v>5</v>
      </c>
    </row>
    <row r="13" customFormat="false" ht="8.45" hidden="false" customHeight="true" outlineLevel="0" collapsed="false">
      <c r="A13" s="37" t="s">
        <v>299</v>
      </c>
      <c r="B13" s="10" t="n">
        <v>9</v>
      </c>
      <c r="C13" s="10" t="n">
        <v>0</v>
      </c>
      <c r="D13" s="10"/>
      <c r="E13" s="10" t="n">
        <v>0</v>
      </c>
      <c r="F13" s="10" t="n">
        <v>0</v>
      </c>
      <c r="G13" s="10"/>
      <c r="H13" s="10" t="n">
        <v>4</v>
      </c>
      <c r="I13" s="10" t="n">
        <v>0</v>
      </c>
      <c r="J13" s="10"/>
      <c r="K13" s="10" t="n">
        <v>9</v>
      </c>
      <c r="L13" s="10" t="n">
        <v>0</v>
      </c>
      <c r="M13" s="10"/>
      <c r="N13" s="10" t="n">
        <v>3</v>
      </c>
      <c r="O13" s="10" t="n">
        <v>0</v>
      </c>
    </row>
    <row r="14" customFormat="false" ht="8.45" hidden="false" customHeight="true" outlineLevel="0" collapsed="false">
      <c r="A14" s="37" t="s">
        <v>300</v>
      </c>
      <c r="B14" s="10" t="n">
        <v>169</v>
      </c>
      <c r="C14" s="10" t="n">
        <v>42</v>
      </c>
      <c r="D14" s="10"/>
      <c r="E14" s="10" t="n">
        <v>33</v>
      </c>
      <c r="F14" s="10" t="n">
        <v>18</v>
      </c>
      <c r="G14" s="10"/>
      <c r="H14" s="10" t="n">
        <v>538</v>
      </c>
      <c r="I14" s="10" t="n">
        <v>170</v>
      </c>
      <c r="J14" s="10"/>
      <c r="K14" s="10" t="n">
        <v>512</v>
      </c>
      <c r="L14" s="10" t="n">
        <v>197</v>
      </c>
      <c r="M14" s="10"/>
      <c r="N14" s="10" t="n">
        <v>91</v>
      </c>
      <c r="O14" s="10" t="n">
        <v>75</v>
      </c>
    </row>
    <row r="15" customFormat="false" ht="8.45" hidden="false" customHeight="true" outlineLevel="0" collapsed="false">
      <c r="A15" s="37" t="s">
        <v>301</v>
      </c>
      <c r="B15" s="10" t="n">
        <v>19</v>
      </c>
      <c r="C15" s="10" t="n">
        <v>4</v>
      </c>
      <c r="D15" s="10"/>
      <c r="E15" s="10" t="n">
        <v>2</v>
      </c>
      <c r="F15" s="10" t="n">
        <v>0</v>
      </c>
      <c r="G15" s="10"/>
      <c r="H15" s="10" t="n">
        <v>23</v>
      </c>
      <c r="I15" s="10" t="n">
        <v>9</v>
      </c>
      <c r="J15" s="10"/>
      <c r="K15" s="10" t="n">
        <v>40</v>
      </c>
      <c r="L15" s="10" t="n">
        <v>18</v>
      </c>
      <c r="M15" s="10"/>
      <c r="N15" s="10" t="n">
        <v>10</v>
      </c>
      <c r="O15" s="10" t="n">
        <v>10</v>
      </c>
    </row>
    <row r="16" customFormat="false" ht="8.45" hidden="false" customHeight="true" outlineLevel="0" collapsed="false">
      <c r="A16" s="37" t="s">
        <v>302</v>
      </c>
      <c r="B16" s="10" t="n">
        <v>15</v>
      </c>
      <c r="C16" s="10" t="n">
        <v>2</v>
      </c>
      <c r="D16" s="10"/>
      <c r="E16" s="10" t="n">
        <v>3</v>
      </c>
      <c r="F16" s="10" t="n">
        <v>0</v>
      </c>
      <c r="G16" s="10"/>
      <c r="H16" s="10" t="n">
        <v>39</v>
      </c>
      <c r="I16" s="10" t="n">
        <v>11</v>
      </c>
      <c r="J16" s="10"/>
      <c r="K16" s="10" t="n">
        <v>43</v>
      </c>
      <c r="L16" s="10" t="n">
        <v>13</v>
      </c>
      <c r="M16" s="10"/>
      <c r="N16" s="10" t="n">
        <v>14</v>
      </c>
      <c r="O16" s="10" t="n">
        <v>3</v>
      </c>
    </row>
    <row r="17" customFormat="false" ht="8.45" hidden="false" customHeight="true" outlineLevel="0" collapsed="false">
      <c r="A17" s="39" t="s">
        <v>111</v>
      </c>
      <c r="B17" s="170" t="n">
        <f aca="false">SUM(B12:B16)</f>
        <v>232</v>
      </c>
      <c r="C17" s="170" t="n">
        <f aca="false">SUM(C12:C16)</f>
        <v>52</v>
      </c>
      <c r="D17" s="170"/>
      <c r="E17" s="170" t="n">
        <f aca="false">SUM(E12:E16)</f>
        <v>38</v>
      </c>
      <c r="F17" s="170" t="n">
        <f aca="false">SUM(F12:F16)</f>
        <v>18</v>
      </c>
      <c r="G17" s="170"/>
      <c r="H17" s="170" t="n">
        <f aca="false">SUM(H12:H16)</f>
        <v>625</v>
      </c>
      <c r="I17" s="170" t="n">
        <f aca="false">SUM(I12:I16)</f>
        <v>190</v>
      </c>
      <c r="J17" s="170"/>
      <c r="K17" s="170" t="n">
        <f aca="false">SUM(K12:K16)</f>
        <v>683</v>
      </c>
      <c r="L17" s="170" t="n">
        <f aca="false">SUM(L12:L16)</f>
        <v>228</v>
      </c>
      <c r="M17" s="170"/>
      <c r="N17" s="170" t="n">
        <f aca="false">SUM(N12:N16)</f>
        <v>129</v>
      </c>
      <c r="O17" s="170" t="n">
        <f aca="false">SUM(O12:O16)</f>
        <v>93</v>
      </c>
    </row>
    <row r="18" customFormat="false" ht="8.45" hidden="false" customHeight="true" outlineLevel="0" collapsed="false">
      <c r="A18" s="37" t="s">
        <v>303</v>
      </c>
      <c r="B18" s="10" t="n">
        <v>19</v>
      </c>
      <c r="C18" s="10" t="n">
        <v>3</v>
      </c>
      <c r="D18" s="10"/>
      <c r="E18" s="10" t="n">
        <v>2</v>
      </c>
      <c r="F18" s="10" t="n">
        <v>0</v>
      </c>
      <c r="G18" s="10"/>
      <c r="H18" s="10" t="n">
        <v>25</v>
      </c>
      <c r="I18" s="10" t="n">
        <v>10</v>
      </c>
      <c r="J18" s="10"/>
      <c r="K18" s="10" t="n">
        <v>35</v>
      </c>
      <c r="L18" s="10" t="n">
        <v>14</v>
      </c>
      <c r="M18" s="10"/>
      <c r="N18" s="10" t="n">
        <v>12</v>
      </c>
      <c r="O18" s="10" t="n">
        <v>5</v>
      </c>
    </row>
    <row r="19" customFormat="false" ht="8.45" hidden="false" customHeight="true" outlineLevel="0" collapsed="false">
      <c r="A19" s="76" t="s">
        <v>304</v>
      </c>
      <c r="B19" s="10" t="n">
        <v>9</v>
      </c>
      <c r="C19" s="10" t="n">
        <v>0</v>
      </c>
      <c r="D19" s="10"/>
      <c r="E19" s="10" t="n">
        <v>3</v>
      </c>
      <c r="F19" s="10" t="n">
        <v>0</v>
      </c>
      <c r="G19" s="10"/>
      <c r="H19" s="10" t="n">
        <v>34</v>
      </c>
      <c r="I19" s="10" t="n">
        <v>0</v>
      </c>
      <c r="J19" s="10"/>
      <c r="K19" s="10" t="n">
        <v>35</v>
      </c>
      <c r="L19" s="10" t="n">
        <v>0</v>
      </c>
      <c r="M19" s="10"/>
      <c r="N19" s="10" t="n">
        <v>8</v>
      </c>
      <c r="O19" s="10" t="n">
        <v>0</v>
      </c>
    </row>
    <row r="20" customFormat="false" ht="8.45" hidden="false" customHeight="true" outlineLevel="0" collapsed="false">
      <c r="A20" s="76" t="s">
        <v>305</v>
      </c>
      <c r="B20" s="10" t="n">
        <v>28</v>
      </c>
      <c r="C20" s="10" t="n">
        <v>4</v>
      </c>
      <c r="D20" s="10"/>
      <c r="E20" s="10" t="n">
        <v>3</v>
      </c>
      <c r="F20" s="10" t="n">
        <v>0</v>
      </c>
      <c r="G20" s="10"/>
      <c r="H20" s="10" t="n">
        <v>36</v>
      </c>
      <c r="I20" s="10" t="n">
        <v>8</v>
      </c>
      <c r="J20" s="10"/>
      <c r="K20" s="10" t="n">
        <v>28</v>
      </c>
      <c r="L20" s="10" t="n">
        <v>8</v>
      </c>
      <c r="M20" s="10"/>
      <c r="N20" s="10" t="n">
        <v>7</v>
      </c>
      <c r="O20" s="10" t="n">
        <v>3</v>
      </c>
    </row>
    <row r="21" customFormat="false" ht="8.45" hidden="false" customHeight="true" outlineLevel="0" collapsed="false">
      <c r="A21" s="76" t="s">
        <v>306</v>
      </c>
      <c r="B21" s="10" t="n">
        <v>15</v>
      </c>
      <c r="C21" s="10" t="n">
        <v>0</v>
      </c>
      <c r="D21" s="10"/>
      <c r="E21" s="10" t="n">
        <v>3</v>
      </c>
      <c r="F21" s="10" t="n">
        <v>0</v>
      </c>
      <c r="G21" s="10"/>
      <c r="H21" s="10" t="n">
        <v>14</v>
      </c>
      <c r="I21" s="10" t="n">
        <v>0</v>
      </c>
      <c r="J21" s="10"/>
      <c r="K21" s="10" t="n">
        <v>39</v>
      </c>
      <c r="L21" s="10" t="n">
        <v>0</v>
      </c>
      <c r="M21" s="10"/>
      <c r="N21" s="10" t="n">
        <v>11</v>
      </c>
      <c r="O21" s="10" t="n">
        <v>0</v>
      </c>
    </row>
    <row r="22" customFormat="false" ht="8.45" hidden="false" customHeight="true" outlineLevel="0" collapsed="false">
      <c r="A22" s="39" t="s">
        <v>112</v>
      </c>
      <c r="B22" s="170" t="n">
        <f aca="false">SUM(B18:B21)</f>
        <v>71</v>
      </c>
      <c r="C22" s="170" t="n">
        <f aca="false">SUM(C18:C21)</f>
        <v>7</v>
      </c>
      <c r="D22" s="170"/>
      <c r="E22" s="170" t="n">
        <f aca="false">SUM(E18:E21)</f>
        <v>11</v>
      </c>
      <c r="F22" s="170" t="n">
        <f aca="false">SUM(F18:F21)</f>
        <v>0</v>
      </c>
      <c r="G22" s="170"/>
      <c r="H22" s="170" t="n">
        <f aca="false">SUM(H18:H21)</f>
        <v>109</v>
      </c>
      <c r="I22" s="170" t="n">
        <f aca="false">SUM(I18:I21)</f>
        <v>18</v>
      </c>
      <c r="J22" s="170"/>
      <c r="K22" s="170" t="n">
        <f aca="false">SUM(K18:K21)</f>
        <v>137</v>
      </c>
      <c r="L22" s="170" t="n">
        <f aca="false">SUM(L18:L21)</f>
        <v>22</v>
      </c>
      <c r="M22" s="170"/>
      <c r="N22" s="170" t="n">
        <f aca="false">SUM(N18:N21)</f>
        <v>38</v>
      </c>
      <c r="O22" s="170" t="n">
        <f aca="false">SUM(O18:O21)</f>
        <v>8</v>
      </c>
    </row>
    <row r="23" customFormat="false" ht="8.45" hidden="false" customHeight="true" outlineLevel="0" collapsed="false">
      <c r="A23" s="37" t="s">
        <v>307</v>
      </c>
      <c r="B23" s="10" t="n">
        <v>7</v>
      </c>
      <c r="C23" s="10" t="n">
        <v>0</v>
      </c>
      <c r="D23" s="10"/>
      <c r="E23" s="10" t="n">
        <v>2</v>
      </c>
      <c r="F23" s="10" t="n">
        <v>0</v>
      </c>
      <c r="G23" s="10"/>
      <c r="H23" s="10" t="n">
        <v>13</v>
      </c>
      <c r="I23" s="10" t="n">
        <v>0</v>
      </c>
      <c r="J23" s="10"/>
      <c r="K23" s="10" t="n">
        <v>22</v>
      </c>
      <c r="L23" s="10" t="n">
        <v>0</v>
      </c>
      <c r="M23" s="10"/>
      <c r="N23" s="10" t="n">
        <v>3</v>
      </c>
      <c r="O23" s="10" t="n">
        <v>0</v>
      </c>
      <c r="P23" s="0"/>
    </row>
    <row r="24" customFormat="false" ht="8.45" hidden="false" customHeight="true" outlineLevel="0" collapsed="false">
      <c r="A24" s="37" t="s">
        <v>308</v>
      </c>
      <c r="B24" s="10" t="n">
        <v>10</v>
      </c>
      <c r="C24" s="10" t="n">
        <v>1</v>
      </c>
      <c r="D24" s="10"/>
      <c r="E24" s="10" t="n">
        <v>1</v>
      </c>
      <c r="F24" s="10" t="n">
        <v>0</v>
      </c>
      <c r="G24" s="10"/>
      <c r="H24" s="10" t="n">
        <v>16</v>
      </c>
      <c r="I24" s="10" t="n">
        <v>4</v>
      </c>
      <c r="J24" s="10"/>
      <c r="K24" s="10" t="n">
        <v>22</v>
      </c>
      <c r="L24" s="10" t="n">
        <v>5</v>
      </c>
      <c r="M24" s="10"/>
      <c r="N24" s="10" t="n">
        <v>7</v>
      </c>
      <c r="O24" s="10" t="n">
        <v>2</v>
      </c>
      <c r="P24" s="0"/>
    </row>
    <row r="25" customFormat="false" ht="8.45" hidden="false" customHeight="true" outlineLevel="0" collapsed="false">
      <c r="A25" s="39" t="s">
        <v>113</v>
      </c>
      <c r="B25" s="170" t="n">
        <f aca="false">+B23+B24</f>
        <v>17</v>
      </c>
      <c r="C25" s="170" t="n">
        <f aca="false">+C23+C24</f>
        <v>1</v>
      </c>
      <c r="D25" s="170"/>
      <c r="E25" s="170" t="n">
        <f aca="false">+E23+E24</f>
        <v>3</v>
      </c>
      <c r="F25" s="170" t="n">
        <f aca="false">+F23+F24</f>
        <v>0</v>
      </c>
      <c r="G25" s="170"/>
      <c r="H25" s="170" t="n">
        <f aca="false">+H23+H24</f>
        <v>29</v>
      </c>
      <c r="I25" s="170" t="n">
        <f aca="false">+I23+I24</f>
        <v>4</v>
      </c>
      <c r="J25" s="170"/>
      <c r="K25" s="170" t="n">
        <f aca="false">+K23+K24</f>
        <v>44</v>
      </c>
      <c r="L25" s="170" t="n">
        <f aca="false">+L23+L24</f>
        <v>5</v>
      </c>
      <c r="M25" s="170"/>
      <c r="N25" s="170" t="n">
        <f aca="false">+N23+N24</f>
        <v>10</v>
      </c>
      <c r="O25" s="170" t="n">
        <f aca="false">+O23+O24</f>
        <v>2</v>
      </c>
    </row>
    <row r="26" customFormat="false" ht="8.45" hidden="false" customHeight="true" outlineLevel="0" collapsed="false">
      <c r="A26" s="37" t="s">
        <v>309</v>
      </c>
      <c r="B26" s="10" t="n">
        <v>8</v>
      </c>
      <c r="C26" s="10" t="n">
        <v>6</v>
      </c>
      <c r="D26" s="10"/>
      <c r="E26" s="10" t="n">
        <v>0</v>
      </c>
      <c r="F26" s="10" t="n">
        <v>0</v>
      </c>
      <c r="G26" s="10"/>
      <c r="H26" s="10" t="n">
        <v>33</v>
      </c>
      <c r="I26" s="10" t="n">
        <v>25</v>
      </c>
      <c r="J26" s="10"/>
      <c r="K26" s="10" t="n">
        <v>36</v>
      </c>
      <c r="L26" s="10" t="n">
        <v>26</v>
      </c>
      <c r="M26" s="10"/>
      <c r="N26" s="10" t="n">
        <v>11</v>
      </c>
      <c r="O26" s="10" t="n">
        <v>11</v>
      </c>
      <c r="P26" s="0"/>
    </row>
    <row r="27" customFormat="false" ht="8.45" hidden="false" customHeight="true" outlineLevel="0" collapsed="false">
      <c r="A27" s="37" t="s">
        <v>310</v>
      </c>
      <c r="B27" s="10" t="n">
        <v>15</v>
      </c>
      <c r="C27" s="10" t="n">
        <v>1</v>
      </c>
      <c r="D27" s="10"/>
      <c r="E27" s="10" t="n">
        <v>0</v>
      </c>
      <c r="F27" s="10" t="n">
        <v>0</v>
      </c>
      <c r="G27" s="10"/>
      <c r="H27" s="10" t="n">
        <v>12</v>
      </c>
      <c r="I27" s="10" t="n">
        <v>8</v>
      </c>
      <c r="J27" s="10"/>
      <c r="K27" s="10" t="n">
        <v>12</v>
      </c>
      <c r="L27" s="10" t="n">
        <v>8</v>
      </c>
      <c r="M27" s="10"/>
      <c r="N27" s="10" t="n">
        <v>7</v>
      </c>
      <c r="O27" s="10" t="n">
        <v>2</v>
      </c>
      <c r="P27" s="0"/>
    </row>
    <row r="28" customFormat="false" ht="8.45" hidden="false" customHeight="true" outlineLevel="0" collapsed="false">
      <c r="A28" s="37" t="s">
        <v>311</v>
      </c>
      <c r="B28" s="10" t="n">
        <v>100</v>
      </c>
      <c r="C28" s="10" t="n">
        <v>23</v>
      </c>
      <c r="D28" s="10"/>
      <c r="E28" s="10" t="n">
        <v>14</v>
      </c>
      <c r="F28" s="10" t="n">
        <v>9</v>
      </c>
      <c r="G28" s="10"/>
      <c r="H28" s="10" t="n">
        <v>219</v>
      </c>
      <c r="I28" s="10" t="n">
        <v>110</v>
      </c>
      <c r="J28" s="10"/>
      <c r="K28" s="10" t="n">
        <v>243</v>
      </c>
      <c r="L28" s="10" t="n">
        <v>121</v>
      </c>
      <c r="M28" s="10"/>
      <c r="N28" s="10" t="n">
        <v>57</v>
      </c>
      <c r="O28" s="10" t="n">
        <v>35</v>
      </c>
      <c r="P28" s="0"/>
    </row>
    <row r="29" customFormat="false" ht="8.45" hidden="false" customHeight="true" outlineLevel="0" collapsed="false">
      <c r="A29" s="37" t="s">
        <v>312</v>
      </c>
      <c r="B29" s="10" t="n">
        <v>12</v>
      </c>
      <c r="C29" s="10" t="n">
        <v>5</v>
      </c>
      <c r="D29" s="10"/>
      <c r="E29" s="10" t="n">
        <v>7</v>
      </c>
      <c r="F29" s="10" t="n">
        <v>1</v>
      </c>
      <c r="G29" s="10"/>
      <c r="H29" s="10" t="n">
        <v>19</v>
      </c>
      <c r="I29" s="10" t="n">
        <v>19</v>
      </c>
      <c r="J29" s="10"/>
      <c r="K29" s="10" t="n">
        <v>33</v>
      </c>
      <c r="L29" s="10" t="n">
        <v>17</v>
      </c>
      <c r="M29" s="10"/>
      <c r="N29" s="10" t="n">
        <v>8</v>
      </c>
      <c r="O29" s="10" t="n">
        <v>6</v>
      </c>
      <c r="P29" s="0"/>
    </row>
    <row r="30" customFormat="false" ht="8.45" hidden="false" customHeight="true" outlineLevel="0" collapsed="false">
      <c r="A30" s="37" t="s">
        <v>313</v>
      </c>
      <c r="B30" s="10" t="n">
        <v>25</v>
      </c>
      <c r="C30" s="10" t="n">
        <v>4</v>
      </c>
      <c r="D30" s="10"/>
      <c r="E30" s="10" t="n">
        <v>3</v>
      </c>
      <c r="F30" s="10" t="n">
        <v>3</v>
      </c>
      <c r="G30" s="10"/>
      <c r="H30" s="10" t="n">
        <v>77</v>
      </c>
      <c r="I30" s="10" t="n">
        <v>29</v>
      </c>
      <c r="J30" s="10"/>
      <c r="K30" s="10" t="n">
        <v>78</v>
      </c>
      <c r="L30" s="10" t="n">
        <v>29</v>
      </c>
      <c r="M30" s="10"/>
      <c r="N30" s="10" t="n">
        <v>25</v>
      </c>
      <c r="O30" s="10" t="n">
        <v>7</v>
      </c>
      <c r="P30" s="0"/>
    </row>
    <row r="31" customFormat="false" ht="8.45" hidden="false" customHeight="true" outlineLevel="0" collapsed="false">
      <c r="A31" s="39" t="s">
        <v>314</v>
      </c>
      <c r="B31" s="170" t="n">
        <f aca="false">SUM(B26:B30)</f>
        <v>160</v>
      </c>
      <c r="C31" s="170" t="n">
        <f aca="false">SUM(C26:C30)</f>
        <v>39</v>
      </c>
      <c r="D31" s="170"/>
      <c r="E31" s="170" t="n">
        <f aca="false">SUM(E26:E30)</f>
        <v>24</v>
      </c>
      <c r="F31" s="170" t="n">
        <f aca="false">SUM(F26:F30)</f>
        <v>13</v>
      </c>
      <c r="G31" s="170"/>
      <c r="H31" s="170" t="n">
        <f aca="false">SUM(H26:H30)</f>
        <v>360</v>
      </c>
      <c r="I31" s="170" t="n">
        <f aca="false">SUM(I26:I30)</f>
        <v>191</v>
      </c>
      <c r="J31" s="170"/>
      <c r="K31" s="170" t="n">
        <f aca="false">SUM(K26:K30)</f>
        <v>402</v>
      </c>
      <c r="L31" s="170" t="n">
        <f aca="false">SUM(L26:L30)</f>
        <v>201</v>
      </c>
      <c r="M31" s="170"/>
      <c r="N31" s="170" t="n">
        <f aca="false">SUM(N26:N30)</f>
        <v>108</v>
      </c>
      <c r="O31" s="170" t="n">
        <f aca="false">SUM(O26:O30)</f>
        <v>61</v>
      </c>
    </row>
    <row r="32" customFormat="false" ht="8.45" hidden="false" customHeight="true" outlineLevel="0" collapsed="false">
      <c r="A32" s="76" t="s">
        <v>315</v>
      </c>
      <c r="B32" s="10" t="n">
        <v>32</v>
      </c>
      <c r="C32" s="10" t="n">
        <v>1</v>
      </c>
      <c r="D32" s="10"/>
      <c r="E32" s="10" t="n">
        <v>8</v>
      </c>
      <c r="F32" s="10" t="n">
        <v>0</v>
      </c>
      <c r="G32" s="10"/>
      <c r="H32" s="10" t="n">
        <v>70</v>
      </c>
      <c r="I32" s="10" t="n">
        <v>0</v>
      </c>
      <c r="J32" s="10"/>
      <c r="K32" s="10" t="n">
        <v>97</v>
      </c>
      <c r="L32" s="10" t="n">
        <v>0</v>
      </c>
      <c r="M32" s="10"/>
      <c r="N32" s="10" t="n">
        <v>13</v>
      </c>
      <c r="O32" s="10" t="n">
        <v>1</v>
      </c>
    </row>
    <row r="33" customFormat="false" ht="8.45" hidden="false" customHeight="true" outlineLevel="0" collapsed="false">
      <c r="A33" s="76" t="s">
        <v>316</v>
      </c>
      <c r="B33" s="10" t="n">
        <v>120</v>
      </c>
      <c r="C33" s="10" t="n">
        <v>8</v>
      </c>
      <c r="D33" s="10"/>
      <c r="E33" s="10" t="n">
        <v>8</v>
      </c>
      <c r="F33" s="10" t="n">
        <v>1</v>
      </c>
      <c r="G33" s="10"/>
      <c r="H33" s="10" t="n">
        <v>139</v>
      </c>
      <c r="I33" s="10" t="n">
        <v>25</v>
      </c>
      <c r="J33" s="10"/>
      <c r="K33" s="10" t="n">
        <v>197</v>
      </c>
      <c r="L33" s="10" t="n">
        <v>38</v>
      </c>
      <c r="M33" s="10"/>
      <c r="N33" s="10" t="n">
        <v>60</v>
      </c>
      <c r="O33" s="10" t="n">
        <v>8</v>
      </c>
    </row>
    <row r="34" customFormat="false" ht="8.45" hidden="false" customHeight="true" outlineLevel="0" collapsed="false">
      <c r="A34" s="76" t="s">
        <v>317</v>
      </c>
      <c r="B34" s="10" t="n">
        <v>13</v>
      </c>
      <c r="C34" s="10" t="n">
        <v>3</v>
      </c>
      <c r="D34" s="10"/>
      <c r="E34" s="10" t="n">
        <v>2</v>
      </c>
      <c r="F34" s="10" t="n">
        <v>2</v>
      </c>
      <c r="G34" s="10"/>
      <c r="H34" s="10" t="n">
        <v>39</v>
      </c>
      <c r="I34" s="10" t="n">
        <v>12</v>
      </c>
      <c r="J34" s="10"/>
      <c r="K34" s="10" t="n">
        <v>52</v>
      </c>
      <c r="L34" s="10" t="n">
        <v>13</v>
      </c>
      <c r="M34" s="10"/>
      <c r="N34" s="10" t="n">
        <v>9</v>
      </c>
      <c r="O34" s="10" t="n">
        <v>7</v>
      </c>
    </row>
    <row r="35" s="126" customFormat="true" ht="8.45" hidden="false" customHeight="true" outlineLevel="0" collapsed="false">
      <c r="A35" s="76" t="s">
        <v>318</v>
      </c>
      <c r="B35" s="10" t="n">
        <v>24</v>
      </c>
      <c r="C35" s="10" t="n">
        <v>0</v>
      </c>
      <c r="D35" s="10"/>
      <c r="E35" s="10" t="n">
        <v>3</v>
      </c>
      <c r="F35" s="10" t="n">
        <v>0</v>
      </c>
      <c r="G35" s="10"/>
      <c r="H35" s="10" t="n">
        <v>32</v>
      </c>
      <c r="I35" s="10" t="n">
        <v>4</v>
      </c>
      <c r="J35" s="10"/>
      <c r="K35" s="10" t="n">
        <v>77</v>
      </c>
      <c r="L35" s="10" t="n">
        <v>4</v>
      </c>
      <c r="M35" s="10"/>
      <c r="N35" s="10" t="n">
        <v>17</v>
      </c>
      <c r="O35" s="10" t="n">
        <v>1</v>
      </c>
    </row>
    <row r="36" s="126" customFormat="true" ht="8.45" hidden="false" customHeight="true" outlineLevel="0" collapsed="false">
      <c r="A36" s="76" t="s">
        <v>319</v>
      </c>
      <c r="B36" s="10" t="n">
        <v>44</v>
      </c>
      <c r="C36" s="10" t="n">
        <v>1</v>
      </c>
      <c r="D36" s="10"/>
      <c r="E36" s="10" t="n">
        <v>5</v>
      </c>
      <c r="F36" s="10" t="n">
        <v>0</v>
      </c>
      <c r="G36" s="10"/>
      <c r="H36" s="10" t="n">
        <v>54</v>
      </c>
      <c r="I36" s="10" t="n">
        <v>6</v>
      </c>
      <c r="J36" s="10"/>
      <c r="K36" s="10" t="n">
        <v>64</v>
      </c>
      <c r="L36" s="10" t="n">
        <v>7</v>
      </c>
      <c r="M36" s="10"/>
      <c r="N36" s="10" t="n">
        <v>19</v>
      </c>
      <c r="O36" s="10" t="n">
        <v>4</v>
      </c>
    </row>
    <row r="37" customFormat="false" ht="8.45" hidden="false" customHeight="true" outlineLevel="0" collapsed="false">
      <c r="A37" s="39" t="s">
        <v>115</v>
      </c>
      <c r="B37" s="170" t="n">
        <f aca="false">SUM(B32:B36)</f>
        <v>233</v>
      </c>
      <c r="C37" s="170" t="n">
        <f aca="false">SUM(C32:C36)</f>
        <v>13</v>
      </c>
      <c r="D37" s="170"/>
      <c r="E37" s="170" t="n">
        <f aca="false">SUM(E32:E36)</f>
        <v>26</v>
      </c>
      <c r="F37" s="170" t="n">
        <f aca="false">SUM(F32:F36)</f>
        <v>3</v>
      </c>
      <c r="G37" s="170"/>
      <c r="H37" s="170" t="n">
        <f aca="false">SUM(H32:H36)</f>
        <v>334</v>
      </c>
      <c r="I37" s="170" t="n">
        <f aca="false">SUM(I32:I36)</f>
        <v>47</v>
      </c>
      <c r="J37" s="170"/>
      <c r="K37" s="170" t="n">
        <f aca="false">SUM(K32:K36)</f>
        <v>487</v>
      </c>
      <c r="L37" s="170" t="n">
        <f aca="false">SUM(L32:L36)</f>
        <v>62</v>
      </c>
      <c r="M37" s="170"/>
      <c r="N37" s="170" t="n">
        <f aca="false">SUM(N32:N36)</f>
        <v>118</v>
      </c>
      <c r="O37" s="170" t="n">
        <f aca="false">SUM(O32:O36)</f>
        <v>21</v>
      </c>
    </row>
    <row r="38" customFormat="false" ht="8.45" hidden="false" customHeight="true" outlineLevel="0" collapsed="false">
      <c r="A38" s="37" t="s">
        <v>320</v>
      </c>
      <c r="B38" s="10" t="n">
        <v>14</v>
      </c>
      <c r="C38" s="10" t="n">
        <v>0</v>
      </c>
      <c r="D38" s="10"/>
      <c r="E38" s="10" t="n">
        <v>3</v>
      </c>
      <c r="F38" s="10" t="n">
        <v>0</v>
      </c>
      <c r="G38" s="10"/>
      <c r="H38" s="10" t="n">
        <v>17</v>
      </c>
      <c r="I38" s="10" t="n">
        <v>1</v>
      </c>
      <c r="J38" s="10"/>
      <c r="K38" s="10" t="n">
        <v>64</v>
      </c>
      <c r="L38" s="10" t="n">
        <v>2</v>
      </c>
      <c r="M38" s="10"/>
      <c r="N38" s="10" t="n">
        <v>13</v>
      </c>
      <c r="O38" s="10" t="n">
        <v>0</v>
      </c>
    </row>
    <row r="39" customFormat="false" ht="8.45" hidden="false" customHeight="true" outlineLevel="0" collapsed="false">
      <c r="A39" s="37" t="s">
        <v>321</v>
      </c>
      <c r="B39" s="10" t="n">
        <v>15</v>
      </c>
      <c r="C39" s="10" t="n">
        <v>0</v>
      </c>
      <c r="D39" s="10"/>
      <c r="E39" s="10" t="n">
        <v>1</v>
      </c>
      <c r="F39" s="10" t="n">
        <v>0</v>
      </c>
      <c r="G39" s="10"/>
      <c r="H39" s="10" t="n">
        <v>15</v>
      </c>
      <c r="I39" s="10" t="n">
        <v>0</v>
      </c>
      <c r="J39" s="10"/>
      <c r="K39" s="10" t="n">
        <v>22</v>
      </c>
      <c r="L39" s="10" t="n">
        <v>0</v>
      </c>
      <c r="M39" s="10"/>
      <c r="N39" s="10" t="n">
        <v>6</v>
      </c>
      <c r="O39" s="10" t="n">
        <v>0</v>
      </c>
    </row>
    <row r="40" customFormat="false" ht="8.45" hidden="false" customHeight="true" outlineLevel="0" collapsed="false">
      <c r="A40" s="172" t="s">
        <v>116</v>
      </c>
      <c r="B40" s="170" t="n">
        <f aca="false">+B38+B39</f>
        <v>29</v>
      </c>
      <c r="C40" s="170" t="n">
        <f aca="false">+C38+C39</f>
        <v>0</v>
      </c>
      <c r="D40" s="170"/>
      <c r="E40" s="170" t="n">
        <f aca="false">+E38+E39</f>
        <v>4</v>
      </c>
      <c r="F40" s="170" t="n">
        <f aca="false">+F38+F39</f>
        <v>0</v>
      </c>
      <c r="G40" s="170"/>
      <c r="H40" s="170" t="n">
        <f aca="false">+H38+H39</f>
        <v>32</v>
      </c>
      <c r="I40" s="170" t="n">
        <f aca="false">+I38+I39</f>
        <v>1</v>
      </c>
      <c r="J40" s="170"/>
      <c r="K40" s="170" t="n">
        <f aca="false">+K38+K39</f>
        <v>86</v>
      </c>
      <c r="L40" s="170" t="n">
        <f aca="false">+L38+L39</f>
        <v>2</v>
      </c>
      <c r="M40" s="170"/>
      <c r="N40" s="170"/>
      <c r="O40" s="170"/>
    </row>
    <row r="41" customFormat="false" ht="8.45" hidden="false" customHeight="true" outlineLevel="0" collapsed="false">
      <c r="A41" s="37" t="s">
        <v>322</v>
      </c>
      <c r="B41" s="10" t="n">
        <v>20</v>
      </c>
      <c r="C41" s="10" t="n">
        <v>7</v>
      </c>
      <c r="D41" s="10"/>
      <c r="E41" s="10" t="n">
        <v>0</v>
      </c>
      <c r="F41" s="10" t="n">
        <v>2</v>
      </c>
      <c r="G41" s="10"/>
      <c r="H41" s="10" t="n">
        <v>41</v>
      </c>
      <c r="I41" s="10" t="n">
        <v>25</v>
      </c>
      <c r="J41" s="10"/>
      <c r="K41" s="10" t="n">
        <v>51</v>
      </c>
      <c r="L41" s="10" t="n">
        <v>25</v>
      </c>
      <c r="M41" s="10"/>
      <c r="N41" s="10" t="n">
        <v>15</v>
      </c>
      <c r="O41" s="10" t="n">
        <v>10</v>
      </c>
    </row>
    <row r="42" customFormat="false" ht="8.45" hidden="false" customHeight="true" outlineLevel="0" collapsed="false">
      <c r="A42" s="37" t="s">
        <v>323</v>
      </c>
      <c r="B42" s="10" t="n">
        <v>13</v>
      </c>
      <c r="C42" s="10" t="n">
        <v>3</v>
      </c>
      <c r="D42" s="10"/>
      <c r="E42" s="10" t="n">
        <v>4</v>
      </c>
      <c r="F42" s="10" t="n">
        <v>1</v>
      </c>
      <c r="G42" s="10"/>
      <c r="H42" s="10" t="n">
        <v>40</v>
      </c>
      <c r="I42" s="10" t="n">
        <v>12</v>
      </c>
      <c r="J42" s="10"/>
      <c r="K42" s="10" t="n">
        <v>63</v>
      </c>
      <c r="L42" s="10" t="n">
        <v>13</v>
      </c>
      <c r="M42" s="10"/>
      <c r="N42" s="10" t="n">
        <v>16</v>
      </c>
      <c r="O42" s="10" t="n">
        <v>7</v>
      </c>
    </row>
    <row r="43" customFormat="false" ht="8.45" hidden="false" customHeight="true" outlineLevel="0" collapsed="false">
      <c r="A43" s="76" t="s">
        <v>324</v>
      </c>
      <c r="B43" s="10" t="n">
        <v>10</v>
      </c>
      <c r="C43" s="10" t="n">
        <v>6</v>
      </c>
      <c r="D43" s="10"/>
      <c r="E43" s="10" t="n">
        <v>1</v>
      </c>
      <c r="F43" s="10" t="n">
        <v>2</v>
      </c>
      <c r="G43" s="10"/>
      <c r="H43" s="10" t="n">
        <v>61</v>
      </c>
      <c r="I43" s="10" t="n">
        <v>23</v>
      </c>
      <c r="J43" s="10"/>
      <c r="K43" s="10" t="n">
        <v>76</v>
      </c>
      <c r="L43" s="10" t="n">
        <v>25</v>
      </c>
      <c r="M43" s="10"/>
      <c r="N43" s="10" t="n">
        <v>15</v>
      </c>
      <c r="O43" s="10" t="n">
        <v>7</v>
      </c>
    </row>
    <row r="44" customFormat="false" ht="8.45" hidden="false" customHeight="true" outlineLevel="0" collapsed="false">
      <c r="A44" s="76" t="s">
        <v>325</v>
      </c>
      <c r="B44" s="10" t="n">
        <v>1</v>
      </c>
      <c r="C44" s="10" t="n">
        <v>0</v>
      </c>
      <c r="D44" s="10"/>
      <c r="E44" s="10" t="n">
        <v>2</v>
      </c>
      <c r="F44" s="10" t="n">
        <v>0</v>
      </c>
      <c r="G44" s="10"/>
      <c r="H44" s="10" t="n">
        <v>3</v>
      </c>
      <c r="I44" s="10" t="n">
        <v>0</v>
      </c>
      <c r="J44" s="10"/>
      <c r="K44" s="10" t="n">
        <v>28</v>
      </c>
      <c r="L44" s="10" t="n">
        <v>0</v>
      </c>
      <c r="M44" s="10"/>
      <c r="N44" s="10" t="n">
        <v>4</v>
      </c>
      <c r="O44" s="10" t="n">
        <v>0</v>
      </c>
    </row>
    <row r="45" customFormat="false" ht="8.45" hidden="false" customHeight="true" outlineLevel="0" collapsed="false">
      <c r="A45" s="37" t="s">
        <v>326</v>
      </c>
      <c r="B45" s="10" t="n">
        <v>0</v>
      </c>
      <c r="C45" s="10" t="n">
        <v>0</v>
      </c>
      <c r="D45" s="10"/>
      <c r="E45" s="10" t="n">
        <v>0</v>
      </c>
      <c r="F45" s="10" t="n">
        <v>0</v>
      </c>
      <c r="G45" s="10"/>
      <c r="H45" s="10" t="n">
        <v>0</v>
      </c>
      <c r="I45" s="10" t="n">
        <v>0</v>
      </c>
      <c r="J45" s="10"/>
      <c r="K45" s="10" t="n">
        <v>0</v>
      </c>
      <c r="L45" s="10" t="n">
        <v>0</v>
      </c>
      <c r="M45" s="10"/>
      <c r="N45" s="10" t="n">
        <v>0</v>
      </c>
      <c r="O45" s="10" t="n">
        <v>0</v>
      </c>
    </row>
    <row r="46" customFormat="false" ht="8.45" hidden="false" customHeight="true" outlineLevel="0" collapsed="false">
      <c r="A46" s="39" t="s">
        <v>117</v>
      </c>
      <c r="B46" s="170" t="n">
        <f aca="false">SUM(B41:B45)</f>
        <v>44</v>
      </c>
      <c r="C46" s="170" t="n">
        <f aca="false">SUM(C41:C45)</f>
        <v>16</v>
      </c>
      <c r="D46" s="170"/>
      <c r="E46" s="170" t="n">
        <f aca="false">SUM(E41:E45)</f>
        <v>7</v>
      </c>
      <c r="F46" s="170" t="n">
        <f aca="false">SUM(F41:F45)</f>
        <v>5</v>
      </c>
      <c r="G46" s="170"/>
      <c r="H46" s="170" t="n">
        <f aca="false">SUM(H41:H45)</f>
        <v>145</v>
      </c>
      <c r="I46" s="170" t="n">
        <f aca="false">SUM(I41:I45)</f>
        <v>60</v>
      </c>
      <c r="J46" s="170"/>
      <c r="K46" s="170" t="n">
        <f aca="false">SUM(K41:K45)</f>
        <v>218</v>
      </c>
      <c r="L46" s="170" t="n">
        <f aca="false">SUM(L41:L45)</f>
        <v>63</v>
      </c>
      <c r="M46" s="170"/>
      <c r="N46" s="170" t="n">
        <f aca="false">SUM(N41:N45)</f>
        <v>50</v>
      </c>
      <c r="O46" s="170" t="n">
        <f aca="false">SUM(O41:O45)</f>
        <v>24</v>
      </c>
    </row>
    <row r="47" customFormat="false" ht="8.45" hidden="false" customHeight="true" outlineLevel="0" collapsed="false">
      <c r="A47" s="37" t="s">
        <v>327</v>
      </c>
      <c r="B47" s="10" t="n">
        <v>2</v>
      </c>
      <c r="C47" s="10" t="n">
        <v>0</v>
      </c>
      <c r="D47" s="10"/>
      <c r="E47" s="10" t="n">
        <v>2</v>
      </c>
      <c r="F47" s="10" t="n">
        <v>0</v>
      </c>
      <c r="G47" s="10"/>
      <c r="H47" s="10" t="n">
        <v>31</v>
      </c>
      <c r="I47" s="10" t="n">
        <v>6</v>
      </c>
      <c r="J47" s="10"/>
      <c r="K47" s="10" t="n">
        <v>32</v>
      </c>
      <c r="L47" s="10" t="n">
        <v>6</v>
      </c>
      <c r="M47" s="10"/>
      <c r="N47" s="10" t="n">
        <v>8</v>
      </c>
      <c r="O47" s="10" t="n">
        <v>3</v>
      </c>
    </row>
    <row r="48" customFormat="false" ht="8.45" hidden="false" customHeight="true" outlineLevel="0" collapsed="false">
      <c r="A48" s="76" t="s">
        <v>328</v>
      </c>
      <c r="B48" s="10" t="n">
        <v>24</v>
      </c>
      <c r="C48" s="10" t="n">
        <v>11</v>
      </c>
      <c r="D48" s="10"/>
      <c r="E48" s="10" t="n">
        <v>14</v>
      </c>
      <c r="F48" s="10" t="n">
        <v>8</v>
      </c>
      <c r="G48" s="10"/>
      <c r="H48" s="10" t="n">
        <v>99</v>
      </c>
      <c r="I48" s="10" t="n">
        <v>40</v>
      </c>
      <c r="J48" s="10"/>
      <c r="K48" s="10" t="n">
        <v>130</v>
      </c>
      <c r="L48" s="10" t="n">
        <v>48</v>
      </c>
      <c r="M48" s="10"/>
      <c r="N48" s="10" t="n">
        <v>23</v>
      </c>
      <c r="O48" s="10" t="n">
        <v>13</v>
      </c>
    </row>
    <row r="49" customFormat="false" ht="8.45" hidden="false" customHeight="true" outlineLevel="0" collapsed="false">
      <c r="A49" s="76" t="s">
        <v>329</v>
      </c>
      <c r="B49" s="10" t="n">
        <v>37</v>
      </c>
      <c r="C49" s="10" t="n">
        <v>1</v>
      </c>
      <c r="D49" s="10"/>
      <c r="E49" s="10" t="n">
        <v>7</v>
      </c>
      <c r="F49" s="10" t="n">
        <v>1</v>
      </c>
      <c r="G49" s="10"/>
      <c r="H49" s="10" t="n">
        <v>120</v>
      </c>
      <c r="I49" s="10" t="n">
        <v>17</v>
      </c>
      <c r="J49" s="10"/>
      <c r="K49" s="10" t="n">
        <v>121</v>
      </c>
      <c r="L49" s="10" t="n">
        <v>17</v>
      </c>
      <c r="M49" s="10"/>
      <c r="N49" s="10" t="n">
        <v>22</v>
      </c>
      <c r="O49" s="10" t="n">
        <v>8</v>
      </c>
    </row>
    <row r="50" customFormat="false" ht="8.45" hidden="false" customHeight="true" outlineLevel="0" collapsed="false">
      <c r="A50" s="37" t="s">
        <v>330</v>
      </c>
      <c r="B50" s="10" t="n">
        <v>8</v>
      </c>
      <c r="C50" s="10" t="n">
        <v>1</v>
      </c>
      <c r="D50" s="10"/>
      <c r="E50" s="10" t="n">
        <v>1</v>
      </c>
      <c r="F50" s="10" t="n">
        <v>0</v>
      </c>
      <c r="G50" s="10"/>
      <c r="H50" s="10" t="n">
        <v>26</v>
      </c>
      <c r="I50" s="10" t="n">
        <v>3</v>
      </c>
      <c r="J50" s="10"/>
      <c r="K50" s="10" t="n">
        <v>41</v>
      </c>
      <c r="L50" s="10" t="n">
        <v>5</v>
      </c>
      <c r="M50" s="10"/>
      <c r="N50" s="10" t="n">
        <v>11</v>
      </c>
      <c r="O50" s="10" t="n">
        <v>2</v>
      </c>
    </row>
    <row r="51" customFormat="false" ht="8.45" hidden="false" customHeight="true" outlineLevel="0" collapsed="false">
      <c r="A51" s="37" t="s">
        <v>331</v>
      </c>
      <c r="B51" s="10" t="n">
        <v>7</v>
      </c>
      <c r="C51" s="10" t="n">
        <v>1</v>
      </c>
      <c r="D51" s="10"/>
      <c r="E51" s="10" t="n">
        <v>2</v>
      </c>
      <c r="F51" s="10" t="n">
        <v>0</v>
      </c>
      <c r="G51" s="10"/>
      <c r="H51" s="10" t="n">
        <v>21</v>
      </c>
      <c r="I51" s="10" t="n">
        <v>5</v>
      </c>
      <c r="J51" s="10"/>
      <c r="K51" s="10" t="n">
        <v>32</v>
      </c>
      <c r="L51" s="10" t="n">
        <v>6</v>
      </c>
      <c r="M51" s="10"/>
      <c r="N51" s="10" t="n">
        <v>6</v>
      </c>
      <c r="O51" s="10" t="n">
        <v>2</v>
      </c>
    </row>
    <row r="52" customFormat="false" ht="8.45" hidden="false" customHeight="true" outlineLevel="0" collapsed="false">
      <c r="A52" s="37" t="s">
        <v>332</v>
      </c>
      <c r="B52" s="10" t="n">
        <v>10</v>
      </c>
      <c r="C52" s="10" t="n">
        <v>0</v>
      </c>
      <c r="D52" s="10"/>
      <c r="E52" s="10" t="n">
        <v>0</v>
      </c>
      <c r="F52" s="10" t="n">
        <v>0</v>
      </c>
      <c r="G52" s="10"/>
      <c r="H52" s="10" t="n">
        <v>17</v>
      </c>
      <c r="I52" s="10" t="n">
        <v>0</v>
      </c>
      <c r="J52" s="10"/>
      <c r="K52" s="10" t="n">
        <v>27</v>
      </c>
      <c r="L52" s="10" t="n">
        <v>0</v>
      </c>
      <c r="M52" s="10"/>
      <c r="N52" s="10" t="n">
        <v>8</v>
      </c>
      <c r="O52" s="10" t="n">
        <v>0</v>
      </c>
    </row>
    <row r="53" s="132" customFormat="true" ht="8.45" hidden="false" customHeight="true" outlineLevel="0" collapsed="false">
      <c r="A53" s="76" t="s">
        <v>333</v>
      </c>
      <c r="B53" s="10" t="n">
        <v>59</v>
      </c>
      <c r="C53" s="10" t="n">
        <v>8</v>
      </c>
      <c r="D53" s="10"/>
      <c r="E53" s="10" t="n">
        <v>12</v>
      </c>
      <c r="F53" s="10" t="n">
        <v>2</v>
      </c>
      <c r="G53" s="10"/>
      <c r="H53" s="10" t="n">
        <v>143</v>
      </c>
      <c r="I53" s="10" t="n">
        <v>62</v>
      </c>
      <c r="J53" s="10"/>
      <c r="K53" s="10" t="n">
        <v>186</v>
      </c>
      <c r="L53" s="10" t="n">
        <v>64</v>
      </c>
      <c r="M53" s="10"/>
      <c r="N53" s="10" t="n">
        <v>37</v>
      </c>
      <c r="O53" s="10" t="n">
        <v>14</v>
      </c>
    </row>
    <row r="54" customFormat="false" ht="8.45" hidden="false" customHeight="true" outlineLevel="0" collapsed="false">
      <c r="A54" s="76" t="s">
        <v>334</v>
      </c>
      <c r="B54" s="10" t="n">
        <v>7</v>
      </c>
      <c r="C54" s="10" t="n">
        <v>0</v>
      </c>
      <c r="D54" s="10"/>
      <c r="E54" s="10" t="n">
        <v>0</v>
      </c>
      <c r="F54" s="10" t="n">
        <v>0</v>
      </c>
      <c r="G54" s="10"/>
      <c r="H54" s="10" t="n">
        <v>30</v>
      </c>
      <c r="I54" s="10" t="n">
        <v>0</v>
      </c>
      <c r="J54" s="10"/>
      <c r="K54" s="10" t="n">
        <v>39</v>
      </c>
      <c r="L54" s="10" t="n">
        <v>0</v>
      </c>
      <c r="M54" s="10"/>
      <c r="N54" s="10" t="n">
        <v>8</v>
      </c>
      <c r="O54" s="10" t="n">
        <v>0</v>
      </c>
    </row>
    <row r="55" customFormat="false" ht="8.45" hidden="false" customHeight="true" outlineLevel="0" collapsed="false">
      <c r="A55" s="37" t="s">
        <v>335</v>
      </c>
      <c r="B55" s="10" t="n">
        <v>5</v>
      </c>
      <c r="C55" s="10" t="n">
        <v>3</v>
      </c>
      <c r="D55" s="10"/>
      <c r="E55" s="10" t="n">
        <v>0</v>
      </c>
      <c r="F55" s="10" t="n">
        <v>0</v>
      </c>
      <c r="G55" s="10"/>
      <c r="H55" s="10" t="n">
        <v>23</v>
      </c>
      <c r="I55" s="10" t="n">
        <v>10</v>
      </c>
      <c r="J55" s="10"/>
      <c r="K55" s="10" t="n">
        <v>20</v>
      </c>
      <c r="L55" s="10" t="n">
        <v>16</v>
      </c>
      <c r="M55" s="10"/>
      <c r="N55" s="10" t="n">
        <v>6</v>
      </c>
      <c r="O55" s="10" t="n">
        <v>3</v>
      </c>
    </row>
    <row r="56" customFormat="false" ht="8.45" hidden="false" customHeight="true" outlineLevel="0" collapsed="false">
      <c r="A56" s="39" t="s">
        <v>118</v>
      </c>
      <c r="B56" s="170" t="n">
        <f aca="false">SUM(B47:B55)</f>
        <v>159</v>
      </c>
      <c r="C56" s="170" t="n">
        <f aca="false">SUM(C47:C55)</f>
        <v>25</v>
      </c>
      <c r="D56" s="170"/>
      <c r="E56" s="170" t="n">
        <f aca="false">SUM(E47:E55)</f>
        <v>38</v>
      </c>
      <c r="F56" s="170" t="n">
        <f aca="false">SUM(F47:F55)</f>
        <v>11</v>
      </c>
      <c r="G56" s="170"/>
      <c r="H56" s="170" t="n">
        <f aca="false">SUM(H47:H55)</f>
        <v>510</v>
      </c>
      <c r="I56" s="170" t="n">
        <f aca="false">SUM(I47:I55)</f>
        <v>143</v>
      </c>
      <c r="J56" s="170"/>
      <c r="K56" s="170" t="n">
        <f aca="false">SUM(K47:K55)</f>
        <v>628</v>
      </c>
      <c r="L56" s="170" t="n">
        <f aca="false">SUM(L47:L55)</f>
        <v>162</v>
      </c>
      <c r="M56" s="170"/>
      <c r="N56" s="170" t="n">
        <f aca="false">SUM(N47:N55)</f>
        <v>129</v>
      </c>
      <c r="O56" s="170" t="n">
        <f aca="false">SUM(O47:O55)</f>
        <v>45</v>
      </c>
    </row>
    <row r="57" customFormat="false" ht="8.45" hidden="false" customHeight="true" outlineLevel="0" collapsed="false">
      <c r="A57" s="37" t="s">
        <v>336</v>
      </c>
      <c r="B57" s="10" t="n">
        <v>2</v>
      </c>
      <c r="C57" s="10" t="n">
        <v>3</v>
      </c>
      <c r="D57" s="10"/>
      <c r="E57" s="10" t="n">
        <v>0</v>
      </c>
      <c r="F57" s="10" t="n">
        <v>1</v>
      </c>
      <c r="G57" s="10"/>
      <c r="H57" s="10" t="n">
        <v>13</v>
      </c>
      <c r="I57" s="10" t="n">
        <v>7</v>
      </c>
      <c r="J57" s="10"/>
      <c r="K57" s="10" t="n">
        <v>12</v>
      </c>
      <c r="L57" s="10" t="n">
        <v>5</v>
      </c>
      <c r="M57" s="10"/>
      <c r="N57" s="10" t="n">
        <v>4</v>
      </c>
      <c r="O57" s="10" t="n">
        <v>1</v>
      </c>
      <c r="P57" s="0"/>
    </row>
    <row r="58" customFormat="false" ht="8.45" hidden="false" customHeight="true" outlineLevel="0" collapsed="false">
      <c r="A58" s="37" t="s">
        <v>337</v>
      </c>
      <c r="B58" s="10" t="n">
        <v>10</v>
      </c>
      <c r="C58" s="10" t="n">
        <v>1</v>
      </c>
      <c r="D58" s="10"/>
      <c r="E58" s="10" t="n">
        <v>0</v>
      </c>
      <c r="F58" s="10" t="n">
        <v>0</v>
      </c>
      <c r="G58" s="10"/>
      <c r="H58" s="10" t="n">
        <v>14</v>
      </c>
      <c r="I58" s="10" t="n">
        <v>1</v>
      </c>
      <c r="J58" s="10"/>
      <c r="K58" s="10" t="n">
        <v>21</v>
      </c>
      <c r="L58" s="10" t="n">
        <v>1</v>
      </c>
      <c r="M58" s="10"/>
      <c r="N58" s="10" t="n">
        <v>4</v>
      </c>
      <c r="O58" s="10" t="n">
        <v>1</v>
      </c>
      <c r="P58" s="0"/>
    </row>
    <row r="59" customFormat="false" ht="8.45" hidden="false" customHeight="true" outlineLevel="0" collapsed="false">
      <c r="A59" s="37" t="s">
        <v>338</v>
      </c>
      <c r="B59" s="10" t="n">
        <v>27</v>
      </c>
      <c r="C59" s="10" t="n">
        <v>4</v>
      </c>
      <c r="D59" s="10"/>
      <c r="E59" s="10" t="n">
        <v>13</v>
      </c>
      <c r="F59" s="10" t="n">
        <v>1</v>
      </c>
      <c r="G59" s="10"/>
      <c r="H59" s="10" t="n">
        <v>53</v>
      </c>
      <c r="I59" s="10" t="n">
        <v>14</v>
      </c>
      <c r="J59" s="10"/>
      <c r="K59" s="10" t="n">
        <v>91</v>
      </c>
      <c r="L59" s="10" t="n">
        <v>20</v>
      </c>
      <c r="M59" s="10"/>
      <c r="N59" s="10" t="n">
        <v>20</v>
      </c>
      <c r="O59" s="10" t="n">
        <v>8</v>
      </c>
      <c r="P59" s="0"/>
    </row>
    <row r="60" customFormat="false" ht="8.45" hidden="false" customHeight="true" outlineLevel="0" collapsed="false">
      <c r="A60" s="37" t="s">
        <v>339</v>
      </c>
      <c r="B60" s="10" t="n">
        <v>2</v>
      </c>
      <c r="C60" s="10" t="n">
        <v>1</v>
      </c>
      <c r="D60" s="10"/>
      <c r="E60" s="10" t="n">
        <v>0</v>
      </c>
      <c r="F60" s="10" t="n">
        <v>1</v>
      </c>
      <c r="G60" s="10"/>
      <c r="H60" s="10" t="n">
        <v>8</v>
      </c>
      <c r="I60" s="10" t="n">
        <v>3</v>
      </c>
      <c r="J60" s="10"/>
      <c r="K60" s="10" t="n">
        <v>13</v>
      </c>
      <c r="L60" s="10" t="n">
        <v>3</v>
      </c>
      <c r="M60" s="10"/>
      <c r="N60" s="10" t="n">
        <v>5</v>
      </c>
      <c r="O60" s="10" t="n">
        <v>1</v>
      </c>
      <c r="P60" s="0"/>
    </row>
    <row r="61" customFormat="false" ht="8.45" hidden="false" customHeight="true" outlineLevel="0" collapsed="false">
      <c r="A61" s="39" t="s">
        <v>119</v>
      </c>
      <c r="B61" s="170" t="n">
        <f aca="false">SUM(B57:B60)</f>
        <v>41</v>
      </c>
      <c r="C61" s="170" t="n">
        <f aca="false">SUM(C57:C60)</f>
        <v>9</v>
      </c>
      <c r="D61" s="170"/>
      <c r="E61" s="170" t="n">
        <f aca="false">SUM(E57:E60)</f>
        <v>13</v>
      </c>
      <c r="F61" s="170" t="n">
        <f aca="false">SUM(F57:F60)</f>
        <v>3</v>
      </c>
      <c r="G61" s="170"/>
      <c r="H61" s="170" t="n">
        <f aca="false">SUM(H57:H60)</f>
        <v>88</v>
      </c>
      <c r="I61" s="170" t="n">
        <f aca="false">SUM(I57:I60)</f>
        <v>25</v>
      </c>
      <c r="J61" s="170"/>
      <c r="K61" s="170" t="n">
        <f aca="false">SUM(K57:K60)</f>
        <v>137</v>
      </c>
      <c r="L61" s="170" t="n">
        <f aca="false">SUM(L57:L60)</f>
        <v>29</v>
      </c>
      <c r="M61" s="170"/>
      <c r="N61" s="170" t="n">
        <f aca="false">SUM(N57:N60)</f>
        <v>33</v>
      </c>
      <c r="O61" s="170" t="n">
        <f aca="false">SUM(O57:O60)</f>
        <v>11</v>
      </c>
    </row>
    <row r="62" customFormat="false" ht="8.45" hidden="false" customHeight="true" outlineLevel="0" collapsed="false">
      <c r="A62" s="78" t="s">
        <v>120</v>
      </c>
      <c r="B62" s="173" t="n">
        <f aca="false">+'1.23d'!B15+'1.23d'!B16+'1.23d'!B28+'1.23d'!B49</f>
        <v>737</v>
      </c>
      <c r="C62" s="173" t="n">
        <f aca="false">+'1.23d'!C15+'1.23d'!C16+'1.23d'!C28+'1.23d'!C49</f>
        <v>79</v>
      </c>
      <c r="D62" s="173"/>
      <c r="E62" s="173" t="n">
        <f aca="false">+'1.23d'!E15+'1.23d'!E16+'1.23d'!E28+'1.23d'!E49</f>
        <v>120</v>
      </c>
      <c r="F62" s="173" t="n">
        <f aca="false">+'1.23d'!F15+'1.23d'!F16+'1.23d'!F28+'1.23d'!F49</f>
        <v>11</v>
      </c>
      <c r="G62" s="173"/>
      <c r="H62" s="173" t="n">
        <f aca="false">+'1.23d'!H15+'1.23d'!H16+'1.23d'!H28+'1.23d'!H49</f>
        <v>1587</v>
      </c>
      <c r="I62" s="173" t="n">
        <f aca="false">+'1.23d'!I15+'1.23d'!I16+'1.23d'!I28+'1.23d'!I49</f>
        <v>274</v>
      </c>
      <c r="J62" s="173"/>
      <c r="K62" s="173" t="n">
        <f aca="false">+'1.23d'!K15+'1.23d'!K16+'1.23d'!K28+'1.23d'!K49</f>
        <v>2596</v>
      </c>
      <c r="L62" s="173" t="n">
        <f aca="false">+'1.23d'!L15+'1.23d'!L16+'1.23d'!L28+'1.23d'!L49</f>
        <v>334</v>
      </c>
      <c r="M62" s="173"/>
      <c r="N62" s="173" t="n">
        <f aca="false">+'1.23d'!N15+'1.23d'!N16+'1.23d'!N28+'1.23d'!N49</f>
        <v>348</v>
      </c>
      <c r="O62" s="173" t="n">
        <f aca="false">+'1.23d'!O15+'1.23d'!O16+'1.23d'!O28+'1.23d'!O49</f>
        <v>83</v>
      </c>
    </row>
    <row r="63" customFormat="false" ht="8.45" hidden="false" customHeight="true" outlineLevel="0" collapsed="false">
      <c r="A63" s="78" t="s">
        <v>121</v>
      </c>
      <c r="B63" s="173" t="n">
        <f aca="false">+'1.23d'!B31+'1.23d'!B39+'1.23d'!B44+'1.23d'!B59</f>
        <v>558</v>
      </c>
      <c r="C63" s="173" t="n">
        <f aca="false">+'1.23d'!C31+'1.23d'!C39+'1.23d'!C44+'1.23d'!C59</f>
        <v>41</v>
      </c>
      <c r="D63" s="173"/>
      <c r="E63" s="173" t="n">
        <f aca="false">+'1.23d'!E31+'1.23d'!E39+'1.23d'!E44+'1.23d'!E59</f>
        <v>60</v>
      </c>
      <c r="F63" s="173" t="n">
        <f aca="false">+'1.23d'!F31+'1.23d'!F39+'1.23d'!F44+'1.23d'!F59</f>
        <v>5</v>
      </c>
      <c r="G63" s="173"/>
      <c r="H63" s="173" t="n">
        <f aca="false">+'1.23d'!H31+'1.23d'!H39+'1.23d'!H44+'1.23d'!H59</f>
        <v>1082</v>
      </c>
      <c r="I63" s="173" t="n">
        <f aca="false">+'1.23d'!I31+'1.23d'!I39+'1.23d'!I44+'1.23d'!I59</f>
        <v>104</v>
      </c>
      <c r="J63" s="173"/>
      <c r="K63" s="173" t="n">
        <f aca="false">+'1.23d'!K31+'1.23d'!K39+'1.23d'!K44+'1.23d'!K59</f>
        <v>2708</v>
      </c>
      <c r="L63" s="173" t="n">
        <f aca="false">+'1.23d'!L31+'1.23d'!L39+'1.23d'!L44+'1.23d'!L59</f>
        <v>112</v>
      </c>
      <c r="M63" s="173"/>
      <c r="N63" s="173" t="n">
        <f aca="false">+'1.23d'!N31+'1.23d'!N39+'1.23d'!N44+'1.23d'!N59</f>
        <v>187</v>
      </c>
      <c r="O63" s="173" t="n">
        <f aca="false">+'1.23d'!O31+'1.23d'!O39+'1.23d'!O44+'1.23d'!O59</f>
        <v>43</v>
      </c>
    </row>
    <row r="64" customFormat="false" ht="8.45" hidden="false" customHeight="true" outlineLevel="0" collapsed="false">
      <c r="A64" s="39" t="s">
        <v>122</v>
      </c>
      <c r="B64" s="170" t="n">
        <f aca="false">+B62+B63</f>
        <v>1295</v>
      </c>
      <c r="C64" s="170" t="n">
        <f aca="false">+C62+C63</f>
        <v>120</v>
      </c>
      <c r="D64" s="170"/>
      <c r="E64" s="170" t="n">
        <f aca="false">+E62+E63</f>
        <v>180</v>
      </c>
      <c r="F64" s="170" t="n">
        <f aca="false">+F62+F63</f>
        <v>16</v>
      </c>
      <c r="G64" s="170"/>
      <c r="H64" s="170" t="n">
        <f aca="false">+H62+H63</f>
        <v>2669</v>
      </c>
      <c r="I64" s="170" t="n">
        <f aca="false">+I62+I63</f>
        <v>378</v>
      </c>
      <c r="J64" s="170"/>
      <c r="K64" s="170" t="n">
        <f aca="false">+K62+K63</f>
        <v>5304</v>
      </c>
      <c r="L64" s="170" t="n">
        <f aca="false">+L62+L63</f>
        <v>446</v>
      </c>
      <c r="M64" s="170"/>
      <c r="N64" s="170" t="n">
        <f aca="false">+N62+N63</f>
        <v>535</v>
      </c>
      <c r="O64" s="170" t="n">
        <f aca="false">+O62+O63</f>
        <v>126</v>
      </c>
    </row>
    <row r="65" customFormat="false" ht="8.45" hidden="false" customHeight="true" outlineLevel="0" collapsed="false">
      <c r="A65" s="39" t="s">
        <v>123</v>
      </c>
      <c r="B65" s="170" t="n">
        <f aca="false">+'1.23d'!B70+'1.23d'!B73+'1.23h'!B11+'1.23h'!B17</f>
        <v>657</v>
      </c>
      <c r="C65" s="170" t="n">
        <f aca="false">+'1.23d'!C70+'1.23d'!C73+'1.23h'!C11+'1.23h'!C17</f>
        <v>76</v>
      </c>
      <c r="D65" s="170"/>
      <c r="E65" s="170" t="n">
        <f aca="false">+'1.23d'!E70+'1.23d'!E73+'1.23h'!E11+'1.23h'!E17</f>
        <v>76</v>
      </c>
      <c r="F65" s="170" t="n">
        <f aca="false">+'1.23d'!F70+'1.23d'!F73+'1.23h'!F11+'1.23h'!F17</f>
        <v>26</v>
      </c>
      <c r="G65" s="170"/>
      <c r="H65" s="170" t="n">
        <f aca="false">+'1.23d'!H70+'1.23d'!H73+'1.23h'!H11+'1.23h'!H17</f>
        <v>1274</v>
      </c>
      <c r="I65" s="170" t="n">
        <f aca="false">+'1.23d'!I70+'1.23d'!I73+'1.23h'!I11+'1.23h'!I17</f>
        <v>279</v>
      </c>
      <c r="J65" s="170"/>
      <c r="K65" s="170" t="n">
        <f aca="false">+'1.23d'!K70+'1.23d'!K73+'1.23h'!K11+'1.23h'!K17</f>
        <v>1873</v>
      </c>
      <c r="L65" s="170" t="n">
        <f aca="false">+'1.23d'!L70+'1.23d'!L73+'1.23h'!L11+'1.23h'!L17</f>
        <v>332</v>
      </c>
      <c r="M65" s="170"/>
      <c r="N65" s="170" t="n">
        <f aca="false">+'1.23d'!N70+'1.23d'!N73+'1.23h'!N11+'1.23h'!N17</f>
        <v>283</v>
      </c>
      <c r="O65" s="170" t="n">
        <f aca="false">+'1.23d'!O70+'1.23d'!O73+'1.23h'!O11+'1.23h'!O17</f>
        <v>121</v>
      </c>
    </row>
    <row r="66" s="126" customFormat="true" ht="8.45" hidden="false" customHeight="true" outlineLevel="0" collapsed="false">
      <c r="A66" s="78" t="s">
        <v>124</v>
      </c>
      <c r="B66" s="173" t="n">
        <f aca="false">+B22+B25+B31+B37+B40+B46</f>
        <v>554</v>
      </c>
      <c r="C66" s="173" t="n">
        <f aca="false">+C22+C25+C31+C37+C40+C46</f>
        <v>76</v>
      </c>
      <c r="D66" s="173"/>
      <c r="E66" s="173" t="n">
        <f aca="false">+E22+E25+E31+E37+E40+E46</f>
        <v>75</v>
      </c>
      <c r="F66" s="173" t="n">
        <f aca="false">+F22+F25+F31+F37+F40+F46</f>
        <v>21</v>
      </c>
      <c r="G66" s="173"/>
      <c r="H66" s="173" t="n">
        <f aca="false">+H22+H25+H31+H37+H40+H46</f>
        <v>1009</v>
      </c>
      <c r="I66" s="173" t="n">
        <f aca="false">+I22+I25+I31+I37+I40+I46</f>
        <v>321</v>
      </c>
      <c r="J66" s="173"/>
      <c r="K66" s="173" t="n">
        <f aca="false">+K22+K25+K31+K37+K40+K46</f>
        <v>1374</v>
      </c>
      <c r="L66" s="173" t="n">
        <f aca="false">+L22+L25+L31+L37+L40+L46</f>
        <v>355</v>
      </c>
      <c r="M66" s="173"/>
      <c r="N66" s="173" t="n">
        <f aca="false">+N22+N25+N31+N37+N40+N46</f>
        <v>324</v>
      </c>
      <c r="O66" s="173" t="n">
        <f aca="false">+O22+O25+O31+O37+O40+O46</f>
        <v>116</v>
      </c>
    </row>
    <row r="67" s="126" customFormat="true" ht="8.45" hidden="false" customHeight="true" outlineLevel="0" collapsed="false">
      <c r="A67" s="78" t="s">
        <v>125</v>
      </c>
      <c r="B67" s="173" t="n">
        <f aca="false">+B56+B61</f>
        <v>200</v>
      </c>
      <c r="C67" s="173" t="n">
        <f aca="false">+C56+C61</f>
        <v>34</v>
      </c>
      <c r="D67" s="173"/>
      <c r="E67" s="173" t="n">
        <f aca="false">+E56+E61</f>
        <v>51</v>
      </c>
      <c r="F67" s="173" t="n">
        <f aca="false">+F56+F61</f>
        <v>14</v>
      </c>
      <c r="G67" s="173"/>
      <c r="H67" s="173" t="n">
        <f aca="false">+H56+H61</f>
        <v>598</v>
      </c>
      <c r="I67" s="173" t="n">
        <f aca="false">+I56+I61</f>
        <v>168</v>
      </c>
      <c r="J67" s="173"/>
      <c r="K67" s="173" t="n">
        <f aca="false">+K56+K61</f>
        <v>765</v>
      </c>
      <c r="L67" s="173" t="n">
        <f aca="false">+L56+L61</f>
        <v>191</v>
      </c>
      <c r="M67" s="173"/>
      <c r="N67" s="173" t="n">
        <f aca="false">+N56+N61</f>
        <v>162</v>
      </c>
      <c r="O67" s="173" t="n">
        <f aca="false">+O56+O61</f>
        <v>56</v>
      </c>
    </row>
    <row r="68" customFormat="false" ht="8.45" hidden="false" customHeight="true" outlineLevel="0" collapsed="false">
      <c r="A68" s="39" t="s">
        <v>126</v>
      </c>
      <c r="B68" s="170" t="n">
        <f aca="false">+B66+B67</f>
        <v>754</v>
      </c>
      <c r="C68" s="170" t="n">
        <f aca="false">+C66+C67</f>
        <v>110</v>
      </c>
      <c r="D68" s="170"/>
      <c r="E68" s="170" t="n">
        <f aca="false">+E66+E67</f>
        <v>126</v>
      </c>
      <c r="F68" s="170" t="n">
        <f aca="false">+F66+F67</f>
        <v>35</v>
      </c>
      <c r="G68" s="170"/>
      <c r="H68" s="170" t="n">
        <f aca="false">+H66+H67</f>
        <v>1607</v>
      </c>
      <c r="I68" s="170" t="n">
        <f aca="false">+I66+I67</f>
        <v>489</v>
      </c>
      <c r="J68" s="170"/>
      <c r="K68" s="170" t="n">
        <f aca="false">+K66+K67</f>
        <v>2139</v>
      </c>
      <c r="L68" s="170" t="n">
        <f aca="false">+L66+L67</f>
        <v>546</v>
      </c>
      <c r="M68" s="170"/>
      <c r="N68" s="170" t="n">
        <f aca="false">+N66+N67</f>
        <v>486</v>
      </c>
      <c r="O68" s="170" t="n">
        <f aca="false">+O66+O67</f>
        <v>172</v>
      </c>
    </row>
    <row r="69" customFormat="false" ht="8.45" hidden="false" customHeight="true" outlineLevel="0" collapsed="false">
      <c r="A69" s="39" t="s">
        <v>127</v>
      </c>
      <c r="B69" s="170" t="n">
        <f aca="false">+B64+B65+B68</f>
        <v>2706</v>
      </c>
      <c r="C69" s="170" t="n">
        <f aca="false">+C64+C65+C68</f>
        <v>306</v>
      </c>
      <c r="D69" s="170"/>
      <c r="E69" s="170" t="n">
        <f aca="false">+E64+E65+E68</f>
        <v>382</v>
      </c>
      <c r="F69" s="170" t="n">
        <f aca="false">+F64+F65+F68</f>
        <v>77</v>
      </c>
      <c r="G69" s="170"/>
      <c r="H69" s="170" t="n">
        <f aca="false">+H64+H65+H68</f>
        <v>5550</v>
      </c>
      <c r="I69" s="170" t="n">
        <f aca="false">+I64+I65+I68</f>
        <v>1146</v>
      </c>
      <c r="J69" s="170"/>
      <c r="K69" s="170" t="n">
        <f aca="false">+K64+K65+K68</f>
        <v>9316</v>
      </c>
      <c r="L69" s="170" t="n">
        <f aca="false">+L64+L65+L68</f>
        <v>1324</v>
      </c>
      <c r="M69" s="170"/>
      <c r="N69" s="170" t="n">
        <f aca="false">+N64+N65+N68</f>
        <v>1304</v>
      </c>
      <c r="O69" s="170" t="n">
        <f aca="false">+O64+O65+O68</f>
        <v>419</v>
      </c>
    </row>
    <row r="70" customFormat="false" ht="8.45" hidden="false" customHeight="true" outlineLevel="0" collapsed="false">
      <c r="A70" s="127"/>
      <c r="B70" s="128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</row>
    <row r="71" customFormat="false" ht="8.45" hidden="false" customHeight="true" outlineLevel="0" collapsed="false">
      <c r="A71" s="129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19"/>
      <c r="O71" s="119"/>
    </row>
    <row r="72" customFormat="false" ht="8.45" hidden="false" customHeight="true" outlineLevel="0" collapsed="false">
      <c r="A72" s="129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  <c r="M72" s="129"/>
    </row>
    <row r="73" customFormat="false" ht="8.45" hidden="false" customHeight="true" outlineLevel="0" collapsed="false"/>
    <row r="74" customFormat="false" ht="8.45" hidden="false" customHeight="true" outlineLevel="0" collapsed="false"/>
  </sheetData>
  <mergeCells count="5">
    <mergeCell ref="B4:D4"/>
    <mergeCell ref="E4:G4"/>
    <mergeCell ref="H4:J4"/>
    <mergeCell ref="K4:M4"/>
    <mergeCell ref="N4:O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1</oddFooter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" t="s">
        <v>415</v>
      </c>
      <c r="B1" s="2"/>
      <c r="C1" s="2"/>
      <c r="D1" s="2"/>
      <c r="E1" s="2"/>
      <c r="F1" s="2"/>
      <c r="G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10"/>
    </row>
    <row r="4" customFormat="false" ht="12" hidden="false" customHeight="true" outlineLevel="0" collapsed="false">
      <c r="A4" s="22"/>
      <c r="B4" s="16" t="s">
        <v>60</v>
      </c>
      <c r="C4" s="16"/>
      <c r="D4" s="16"/>
      <c r="E4" s="16"/>
      <c r="F4" s="16"/>
      <c r="G4" s="10"/>
    </row>
    <row r="5" customFormat="false" ht="12" hidden="false" customHeight="true" outlineLevel="0" collapsed="false">
      <c r="A5" s="15"/>
      <c r="B5" s="16" t="s">
        <v>416</v>
      </c>
      <c r="C5" s="16"/>
      <c r="D5" s="16"/>
      <c r="E5" s="17"/>
      <c r="F5" s="17"/>
      <c r="G5" s="10"/>
    </row>
    <row r="6" customFormat="false" ht="36" hidden="false" customHeight="true" outlineLevel="0" collapsed="false">
      <c r="A6" s="139" t="s">
        <v>227</v>
      </c>
      <c r="B6" s="20" t="s">
        <v>7</v>
      </c>
      <c r="C6" s="20" t="s">
        <v>417</v>
      </c>
      <c r="D6" s="20" t="s">
        <v>418</v>
      </c>
      <c r="E6" s="20" t="s">
        <v>419</v>
      </c>
      <c r="F6" s="20" t="s">
        <v>420</v>
      </c>
      <c r="G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0"/>
    </row>
    <row r="8" customFormat="false" ht="8.45" hidden="false" customHeight="true" outlineLevel="0" collapsed="false">
      <c r="A8" s="37" t="s">
        <v>229</v>
      </c>
      <c r="B8" s="46" t="n">
        <v>1191</v>
      </c>
      <c r="C8" s="77" t="n">
        <v>10.5819635717459</v>
      </c>
      <c r="D8" s="77" t="n">
        <v>11.9159210211554</v>
      </c>
      <c r="E8" s="46" t="n">
        <v>1010</v>
      </c>
      <c r="F8" s="46" t="n">
        <v>307670</v>
      </c>
      <c r="G8" s="10"/>
    </row>
    <row r="9" customFormat="false" ht="8.45" hidden="false" customHeight="true" outlineLevel="0" collapsed="false">
      <c r="A9" s="37" t="s">
        <v>230</v>
      </c>
      <c r="B9" s="46" t="n">
        <v>47</v>
      </c>
      <c r="C9" s="77" t="n">
        <v>4.19642857142857</v>
      </c>
      <c r="D9" s="77" t="n">
        <v>5.75312014963009</v>
      </c>
      <c r="E9" s="46" t="n">
        <v>36</v>
      </c>
      <c r="F9" s="46" t="n">
        <v>7761</v>
      </c>
      <c r="G9" s="10"/>
    </row>
    <row r="10" customFormat="false" ht="8.45" hidden="false" customHeight="true" outlineLevel="0" collapsed="false">
      <c r="A10" s="37" t="s">
        <v>231</v>
      </c>
      <c r="B10" s="46" t="n">
        <v>55</v>
      </c>
      <c r="C10" s="77" t="n">
        <v>7.77934936350778</v>
      </c>
      <c r="D10" s="77" t="n">
        <v>6.42611948843415</v>
      </c>
      <c r="E10" s="46" t="n">
        <v>55</v>
      </c>
      <c r="F10" s="46" t="n">
        <v>16946</v>
      </c>
      <c r="G10" s="10"/>
    </row>
    <row r="11" customFormat="false" ht="8.45" hidden="false" customHeight="true" outlineLevel="0" collapsed="false">
      <c r="A11" s="37" t="s">
        <v>232</v>
      </c>
      <c r="B11" s="46" t="n">
        <v>94</v>
      </c>
      <c r="C11" s="77" t="n">
        <v>7.78145695364238</v>
      </c>
      <c r="D11" s="77" t="n">
        <v>12.9529841126138</v>
      </c>
      <c r="E11" s="46" t="n">
        <v>68</v>
      </c>
      <c r="F11" s="46" t="n">
        <v>11488</v>
      </c>
      <c r="G11" s="10"/>
    </row>
    <row r="12" customFormat="false" ht="8.45" hidden="false" customHeight="true" outlineLevel="0" collapsed="false">
      <c r="A12" s="37" t="s">
        <v>233</v>
      </c>
      <c r="B12" s="46" t="n">
        <v>122</v>
      </c>
      <c r="C12" s="77" t="n">
        <v>6.97940503432494</v>
      </c>
      <c r="D12" s="77" t="n">
        <v>7.95105538855081</v>
      </c>
      <c r="E12" s="46" t="n">
        <v>111</v>
      </c>
      <c r="F12" s="46" t="n">
        <v>39319</v>
      </c>
      <c r="G12" s="10"/>
    </row>
    <row r="13" customFormat="false" ht="8.45" hidden="false" customHeight="true" outlineLevel="0" collapsed="false">
      <c r="A13" s="37" t="s">
        <v>234</v>
      </c>
      <c r="B13" s="46" t="n">
        <v>244</v>
      </c>
      <c r="C13" s="77" t="n">
        <v>8.37336993822924</v>
      </c>
      <c r="D13" s="77" t="n">
        <v>9.79311443715781</v>
      </c>
      <c r="E13" s="46" t="n">
        <v>220</v>
      </c>
      <c r="F13" s="46" t="n">
        <v>75920</v>
      </c>
      <c r="G13" s="10"/>
    </row>
    <row r="14" customFormat="false" ht="8.45" hidden="false" customHeight="true" outlineLevel="0" collapsed="false">
      <c r="A14" s="37" t="s">
        <v>235</v>
      </c>
      <c r="B14" s="46" t="n">
        <v>74</v>
      </c>
      <c r="C14" s="77" t="n">
        <v>8.08743169398907</v>
      </c>
      <c r="D14" s="77" t="n">
        <v>7.82707246864279</v>
      </c>
      <c r="E14" s="46" t="n">
        <v>73</v>
      </c>
      <c r="F14" s="46" t="n">
        <v>32134</v>
      </c>
      <c r="G14" s="47"/>
    </row>
    <row r="15" customFormat="false" ht="8.45" hidden="false" customHeight="true" outlineLevel="0" collapsed="false">
      <c r="A15" s="37" t="s">
        <v>236</v>
      </c>
      <c r="B15" s="46" t="n">
        <v>250</v>
      </c>
      <c r="C15" s="77" t="n">
        <v>9.19455682236116</v>
      </c>
      <c r="D15" s="77" t="n">
        <v>12.8033858297759</v>
      </c>
      <c r="E15" s="46" t="n">
        <v>233</v>
      </c>
      <c r="F15" s="46" t="n">
        <v>74404</v>
      </c>
      <c r="G15" s="47"/>
    </row>
    <row r="16" customFormat="false" ht="8.45" hidden="false" customHeight="true" outlineLevel="0" collapsed="false">
      <c r="A16" s="39" t="s">
        <v>98</v>
      </c>
      <c r="B16" s="48" t="n">
        <v>2077</v>
      </c>
      <c r="C16" s="82" t="n">
        <v>9.19596210041619</v>
      </c>
      <c r="D16" s="82" t="n">
        <v>10.7518857925063</v>
      </c>
      <c r="E16" s="48" t="n">
        <v>1806</v>
      </c>
      <c r="F16" s="48" t="n">
        <v>565642</v>
      </c>
      <c r="G16" s="10"/>
    </row>
    <row r="17" customFormat="false" ht="8.45" hidden="false" customHeight="true" outlineLevel="0" collapsed="false">
      <c r="A17" s="39" t="s">
        <v>99</v>
      </c>
      <c r="B17" s="48" t="n">
        <v>45</v>
      </c>
      <c r="C17" s="82" t="n">
        <v>8.65384615384615</v>
      </c>
      <c r="D17" s="82" t="n">
        <v>8.37401709974292</v>
      </c>
      <c r="E17" s="48" t="n">
        <v>27</v>
      </c>
      <c r="F17" s="48" t="n">
        <v>8287</v>
      </c>
      <c r="G17" s="10"/>
    </row>
    <row r="18" customFormat="false" ht="8.45" hidden="false" customHeight="true" outlineLevel="0" collapsed="false">
      <c r="A18" s="37" t="s">
        <v>237</v>
      </c>
      <c r="B18" s="46" t="n">
        <v>266</v>
      </c>
      <c r="C18" s="77" t="n">
        <v>5.68133276377616</v>
      </c>
      <c r="D18" s="77" t="n">
        <v>7.28685470586995</v>
      </c>
      <c r="E18" s="46" t="n">
        <v>255</v>
      </c>
      <c r="F18" s="46" t="n">
        <v>54046</v>
      </c>
      <c r="G18" s="10"/>
    </row>
    <row r="19" customFormat="false" ht="8.45" hidden="false" customHeight="true" outlineLevel="0" collapsed="false">
      <c r="A19" s="37" t="s">
        <v>238</v>
      </c>
      <c r="B19" s="46" t="n">
        <v>142</v>
      </c>
      <c r="C19" s="77" t="n">
        <v>4.70978441127695</v>
      </c>
      <c r="D19" s="77" t="n">
        <v>5.9037963905353</v>
      </c>
      <c r="E19" s="46" t="n">
        <v>140</v>
      </c>
      <c r="F19" s="46" t="n">
        <v>48626</v>
      </c>
      <c r="G19" s="10"/>
    </row>
    <row r="20" customFormat="false" ht="8.45" hidden="false" customHeight="true" outlineLevel="0" collapsed="false">
      <c r="A20" s="37" t="s">
        <v>239</v>
      </c>
      <c r="B20" s="46" t="n">
        <v>108</v>
      </c>
      <c r="C20" s="77" t="n">
        <v>7.50521195274496</v>
      </c>
      <c r="D20" s="77" t="n">
        <v>13.5371425348299</v>
      </c>
      <c r="E20" s="46" t="n">
        <v>84</v>
      </c>
      <c r="F20" s="46" t="n">
        <v>14184</v>
      </c>
      <c r="G20" s="10"/>
    </row>
    <row r="21" customFormat="false" ht="8.45" hidden="false" customHeight="true" outlineLevel="0" collapsed="false">
      <c r="A21" s="37" t="s">
        <v>240</v>
      </c>
      <c r="B21" s="46" t="n">
        <v>1708</v>
      </c>
      <c r="C21" s="77" t="n">
        <v>8.63193005508667</v>
      </c>
      <c r="D21" s="77" t="n">
        <v>10.1682963177283</v>
      </c>
      <c r="E21" s="46" t="n">
        <v>1575</v>
      </c>
      <c r="F21" s="46" t="n">
        <v>415103</v>
      </c>
      <c r="G21" s="10"/>
    </row>
    <row r="22" customFormat="false" ht="8.45" hidden="false" customHeight="true" outlineLevel="0" collapsed="false">
      <c r="A22" s="37" t="s">
        <v>241</v>
      </c>
      <c r="B22" s="46" t="n">
        <v>257</v>
      </c>
      <c r="C22" s="77" t="n">
        <v>5.1731078904992</v>
      </c>
      <c r="D22" s="77" t="n">
        <v>6.03347994454833</v>
      </c>
      <c r="E22" s="46" t="n">
        <v>250</v>
      </c>
      <c r="F22" s="46" t="n">
        <v>79396</v>
      </c>
      <c r="G22" s="10"/>
    </row>
    <row r="23" customFormat="false" ht="8.45" hidden="false" customHeight="true" outlineLevel="0" collapsed="false">
      <c r="A23" s="37" t="s">
        <v>242</v>
      </c>
      <c r="B23" s="46" t="n">
        <v>397</v>
      </c>
      <c r="C23" s="77" t="n">
        <v>5.49480968858132</v>
      </c>
      <c r="D23" s="77" t="n">
        <v>8.1961434151678</v>
      </c>
      <c r="E23" s="46" t="n">
        <v>385</v>
      </c>
      <c r="F23" s="46" t="n">
        <v>95705</v>
      </c>
      <c r="G23" s="10"/>
    </row>
    <row r="24" customFormat="false" ht="8.45" hidden="false" customHeight="true" outlineLevel="0" collapsed="false">
      <c r="A24" s="37" t="s">
        <v>243</v>
      </c>
      <c r="B24" s="46" t="n">
        <v>279</v>
      </c>
      <c r="C24" s="77" t="n">
        <v>7.20743993800052</v>
      </c>
      <c r="D24" s="77" t="n">
        <v>12.5138510165486</v>
      </c>
      <c r="E24" s="46" t="n">
        <v>267</v>
      </c>
      <c r="F24" s="46" t="n">
        <v>64777</v>
      </c>
      <c r="G24" s="10"/>
    </row>
    <row r="25" customFormat="false" ht="8.45" hidden="false" customHeight="true" outlineLevel="0" collapsed="false">
      <c r="A25" s="37" t="s">
        <v>244</v>
      </c>
      <c r="B25" s="46" t="n">
        <v>88</v>
      </c>
      <c r="C25" s="77" t="n">
        <v>3.98550724637681</v>
      </c>
      <c r="D25" s="77" t="n">
        <v>5.89452418797906</v>
      </c>
      <c r="E25" s="46" t="n">
        <v>82</v>
      </c>
      <c r="F25" s="46" t="n">
        <v>33307</v>
      </c>
      <c r="G25" s="10"/>
    </row>
    <row r="26" customFormat="false" ht="8.45" hidden="false" customHeight="true" outlineLevel="0" collapsed="false">
      <c r="A26" s="37" t="s">
        <v>245</v>
      </c>
      <c r="B26" s="46" t="n">
        <v>129</v>
      </c>
      <c r="C26" s="77" t="n">
        <v>6.82901005823187</v>
      </c>
      <c r="D26" s="77" t="n">
        <v>7.74138725659638</v>
      </c>
      <c r="E26" s="46" t="n">
        <v>129</v>
      </c>
      <c r="F26" s="46" t="n">
        <v>44281</v>
      </c>
      <c r="G26" s="10"/>
    </row>
    <row r="27" customFormat="false" ht="8.45" hidden="false" customHeight="true" outlineLevel="0" collapsed="false">
      <c r="A27" s="37" t="s">
        <v>246</v>
      </c>
      <c r="B27" s="46" t="n">
        <v>129</v>
      </c>
      <c r="C27" s="77" t="n">
        <v>8.11320754716981</v>
      </c>
      <c r="D27" s="77" t="n">
        <v>9.39111709521828</v>
      </c>
      <c r="E27" s="46" t="n">
        <v>112</v>
      </c>
      <c r="F27" s="46" t="n">
        <v>36655</v>
      </c>
      <c r="G27" s="10"/>
    </row>
    <row r="28" customFormat="false" ht="8.45" hidden="false" customHeight="true" outlineLevel="0" collapsed="false">
      <c r="A28" s="37" t="s">
        <v>247</v>
      </c>
      <c r="B28" s="46" t="n">
        <v>77</v>
      </c>
      <c r="C28" s="77" t="n">
        <v>7.54162585700294</v>
      </c>
      <c r="D28" s="77" t="n">
        <v>8.89494207024579</v>
      </c>
      <c r="E28" s="46" t="n">
        <v>75</v>
      </c>
      <c r="F28" s="46" t="n">
        <v>14476</v>
      </c>
      <c r="G28" s="10"/>
    </row>
    <row r="29" customFormat="false" ht="8.45" hidden="false" customHeight="true" outlineLevel="0" collapsed="false">
      <c r="A29" s="39" t="s">
        <v>100</v>
      </c>
      <c r="B29" s="48" t="n">
        <v>3580</v>
      </c>
      <c r="C29" s="82" t="n">
        <v>6.92523454879582</v>
      </c>
      <c r="D29" s="82" t="n">
        <v>8.86529926854471</v>
      </c>
      <c r="E29" s="48" t="n">
        <v>3354</v>
      </c>
      <c r="F29" s="48" t="n">
        <v>900556</v>
      </c>
      <c r="G29" s="10"/>
    </row>
    <row r="30" customFormat="false" ht="8.45" hidden="false" customHeight="true" outlineLevel="0" collapsed="false">
      <c r="A30" s="76" t="s">
        <v>102</v>
      </c>
      <c r="B30" s="46" t="n">
        <v>34</v>
      </c>
      <c r="C30" s="77" t="n">
        <v>1.25600295530107</v>
      </c>
      <c r="D30" s="77" t="n">
        <v>1.65746529682035</v>
      </c>
      <c r="E30" s="46" t="n">
        <v>30</v>
      </c>
      <c r="F30" s="46" t="n">
        <v>14</v>
      </c>
      <c r="G30" s="51"/>
    </row>
    <row r="31" customFormat="false" ht="8.45" hidden="false" customHeight="true" outlineLevel="0" collapsed="false">
      <c r="A31" s="76" t="s">
        <v>103</v>
      </c>
      <c r="B31" s="46" t="n">
        <v>451</v>
      </c>
      <c r="C31" s="77" t="n">
        <v>13.6501210653753</v>
      </c>
      <c r="D31" s="77" t="n">
        <v>21.5228489379954</v>
      </c>
      <c r="E31" s="46" t="n">
        <v>399</v>
      </c>
      <c r="F31" s="46" t="n">
        <v>78209</v>
      </c>
      <c r="G31" s="10"/>
    </row>
    <row r="32" customFormat="false" ht="8.45" hidden="false" customHeight="true" outlineLevel="0" collapsed="false">
      <c r="A32" s="39" t="s">
        <v>101</v>
      </c>
      <c r="B32" s="48" t="n">
        <v>485</v>
      </c>
      <c r="C32" s="82" t="n">
        <v>8.06854100815172</v>
      </c>
      <c r="D32" s="82" t="n">
        <v>11.6958429718534</v>
      </c>
      <c r="E32" s="48" t="n">
        <v>429</v>
      </c>
      <c r="F32" s="48" t="n">
        <v>78223</v>
      </c>
      <c r="G32" s="10"/>
    </row>
    <row r="33" customFormat="false" ht="8.45" hidden="false" customHeight="true" outlineLevel="0" collapsed="false">
      <c r="A33" s="37" t="s">
        <v>248</v>
      </c>
      <c r="B33" s="46" t="n">
        <v>619</v>
      </c>
      <c r="C33" s="77" t="n">
        <v>11.1955145595949</v>
      </c>
      <c r="D33" s="77" t="n">
        <v>17.0135478964356</v>
      </c>
      <c r="E33" s="46" t="n">
        <v>563</v>
      </c>
      <c r="F33" s="46" t="n">
        <v>292914</v>
      </c>
      <c r="G33" s="10"/>
    </row>
    <row r="34" customFormat="false" ht="8.45" hidden="false" customHeight="true" outlineLevel="0" collapsed="false">
      <c r="A34" s="37" t="s">
        <v>249</v>
      </c>
      <c r="B34" s="46" t="n">
        <v>491</v>
      </c>
      <c r="C34" s="77" t="n">
        <v>14.4624447717231</v>
      </c>
      <c r="D34" s="77" t="n">
        <v>14.1250373623061</v>
      </c>
      <c r="E34" s="46" t="n">
        <v>437</v>
      </c>
      <c r="F34" s="46" t="n">
        <v>175917</v>
      </c>
      <c r="G34" s="10"/>
    </row>
    <row r="35" customFormat="false" ht="8.45" hidden="false" customHeight="true" outlineLevel="0" collapsed="false">
      <c r="A35" s="37" t="s">
        <v>250</v>
      </c>
      <c r="B35" s="46" t="n">
        <v>91</v>
      </c>
      <c r="C35" s="77" t="n">
        <v>6.3503140265178</v>
      </c>
      <c r="D35" s="77" t="n">
        <v>9.54788157689035</v>
      </c>
      <c r="E35" s="46" t="n">
        <v>63</v>
      </c>
      <c r="F35" s="46" t="n">
        <v>12275</v>
      </c>
      <c r="G35" s="10"/>
    </row>
    <row r="36" customFormat="false" ht="8.45" hidden="false" customHeight="true" outlineLevel="0" collapsed="false">
      <c r="A36" s="37" t="s">
        <v>251</v>
      </c>
      <c r="B36" s="46" t="n">
        <v>364</v>
      </c>
      <c r="C36" s="77" t="n">
        <v>10.3291713961408</v>
      </c>
      <c r="D36" s="77" t="n">
        <v>10.5523854913976</v>
      </c>
      <c r="E36" s="46" t="n">
        <v>352</v>
      </c>
      <c r="F36" s="46" t="n">
        <v>156233</v>
      </c>
      <c r="G36" s="10"/>
    </row>
    <row r="37" customFormat="false" ht="8.45" hidden="false" customHeight="true" outlineLevel="0" collapsed="false">
      <c r="A37" s="22" t="s">
        <v>252</v>
      </c>
      <c r="B37" s="46" t="n">
        <v>405</v>
      </c>
      <c r="C37" s="77" t="n">
        <v>9.34687283637203</v>
      </c>
      <c r="D37" s="77" t="n">
        <v>11.0249666494759</v>
      </c>
      <c r="E37" s="46" t="n">
        <v>381</v>
      </c>
      <c r="F37" s="46" t="n">
        <v>134605</v>
      </c>
      <c r="G37" s="10"/>
    </row>
    <row r="38" customFormat="false" ht="8.45" hidden="false" customHeight="true" outlineLevel="0" collapsed="false">
      <c r="A38" s="37" t="s">
        <v>253</v>
      </c>
      <c r="B38" s="46" t="n">
        <v>355</v>
      </c>
      <c r="C38" s="77" t="n">
        <v>6.48994515539305</v>
      </c>
      <c r="D38" s="77" t="n">
        <v>9.38554551963139</v>
      </c>
      <c r="E38" s="46" t="n">
        <v>258</v>
      </c>
      <c r="F38" s="46" t="n">
        <v>98768</v>
      </c>
      <c r="G38" s="10"/>
    </row>
    <row r="39" customFormat="false" ht="8.45" hidden="false" customHeight="true" outlineLevel="0" collapsed="false">
      <c r="A39" s="37" t="s">
        <v>254</v>
      </c>
      <c r="B39" s="46" t="n">
        <v>141</v>
      </c>
      <c r="C39" s="77" t="n">
        <v>10.9472049689441</v>
      </c>
      <c r="D39" s="77" t="n">
        <v>12.799825704501</v>
      </c>
      <c r="E39" s="46" t="n">
        <v>138</v>
      </c>
      <c r="F39" s="46" t="n">
        <v>68020</v>
      </c>
      <c r="G39" s="10"/>
    </row>
    <row r="40" customFormat="false" ht="8.45" hidden="false" customHeight="true" outlineLevel="0" collapsed="false">
      <c r="A40" s="39" t="s">
        <v>104</v>
      </c>
      <c r="B40" s="48" t="n">
        <v>2466</v>
      </c>
      <c r="C40" s="82" t="n">
        <v>9.87506006727535</v>
      </c>
      <c r="D40" s="82" t="n">
        <v>12.2843072906019</v>
      </c>
      <c r="E40" s="48" t="n">
        <v>2192</v>
      </c>
      <c r="F40" s="48" t="n">
        <v>938732</v>
      </c>
      <c r="G40" s="10"/>
    </row>
    <row r="41" customFormat="false" ht="8.45" hidden="false" customHeight="true" outlineLevel="0" collapsed="false">
      <c r="A41" s="37" t="s">
        <v>255</v>
      </c>
      <c r="B41" s="46" t="n">
        <v>145</v>
      </c>
      <c r="C41" s="77" t="n">
        <v>8.96722325293754</v>
      </c>
      <c r="D41" s="77" t="n">
        <v>11.641312690476</v>
      </c>
      <c r="E41" s="46" t="n">
        <v>137</v>
      </c>
      <c r="F41" s="46" t="n">
        <v>25238</v>
      </c>
      <c r="G41" s="10"/>
    </row>
    <row r="42" customFormat="false" ht="8.45" hidden="false" customHeight="true" outlineLevel="0" collapsed="false">
      <c r="A42" s="37" t="s">
        <v>256</v>
      </c>
      <c r="B42" s="46" t="n">
        <v>198</v>
      </c>
      <c r="C42" s="77" t="n">
        <v>6.99646643109541</v>
      </c>
      <c r="D42" s="77" t="n">
        <v>8.47619249433155</v>
      </c>
      <c r="E42" s="46" t="n">
        <v>175</v>
      </c>
      <c r="F42" s="46" t="n">
        <v>66298</v>
      </c>
      <c r="G42" s="10"/>
    </row>
    <row r="43" customFormat="false" ht="8.45" hidden="false" customHeight="true" outlineLevel="0" collapsed="false">
      <c r="A43" s="37" t="s">
        <v>257</v>
      </c>
      <c r="B43" s="46" t="n">
        <v>56</v>
      </c>
      <c r="C43" s="77" t="n">
        <v>7.92079207920792</v>
      </c>
      <c r="D43" s="77" t="n">
        <v>9.03067041439489</v>
      </c>
      <c r="E43" s="46" t="n">
        <v>53</v>
      </c>
      <c r="F43" s="46" t="n">
        <v>11448</v>
      </c>
      <c r="G43" s="10"/>
    </row>
    <row r="44" customFormat="false" ht="8.45" hidden="false" customHeight="true" outlineLevel="0" collapsed="false">
      <c r="A44" s="37" t="s">
        <v>258</v>
      </c>
      <c r="B44" s="46" t="n">
        <v>124</v>
      </c>
      <c r="C44" s="77" t="n">
        <v>6.05173255246462</v>
      </c>
      <c r="D44" s="77" t="n">
        <v>10.9453856152035</v>
      </c>
      <c r="E44" s="46" t="n">
        <v>120</v>
      </c>
      <c r="F44" s="46" t="n">
        <v>28824</v>
      </c>
      <c r="G44" s="10"/>
    </row>
    <row r="45" customFormat="false" ht="8.45" hidden="false" customHeight="true" outlineLevel="0" collapsed="false">
      <c r="A45" s="39" t="s">
        <v>105</v>
      </c>
      <c r="B45" s="48" t="n">
        <v>523</v>
      </c>
      <c r="C45" s="82" t="n">
        <v>7.2608635290851</v>
      </c>
      <c r="D45" s="82" t="n">
        <v>9.80405940547659</v>
      </c>
      <c r="E45" s="48" t="n">
        <v>485</v>
      </c>
      <c r="F45" s="48" t="n">
        <v>131808</v>
      </c>
      <c r="G45" s="10"/>
    </row>
    <row r="46" customFormat="false" ht="8.45" hidden="false" customHeight="true" outlineLevel="0" collapsed="false">
      <c r="A46" s="37" t="s">
        <v>259</v>
      </c>
      <c r="B46" s="46" t="n">
        <v>53</v>
      </c>
      <c r="C46" s="77" t="n">
        <v>6.04332953249715</v>
      </c>
      <c r="D46" s="77" t="n">
        <v>5.42942389202618</v>
      </c>
      <c r="E46" s="46" t="n">
        <v>51</v>
      </c>
      <c r="F46" s="46" t="n">
        <v>13702</v>
      </c>
      <c r="G46" s="10"/>
    </row>
    <row r="47" customFormat="false" ht="8.45" hidden="false" customHeight="true" outlineLevel="0" collapsed="false">
      <c r="A47" s="37" t="s">
        <v>260</v>
      </c>
      <c r="B47" s="46" t="n">
        <v>165</v>
      </c>
      <c r="C47" s="77" t="n">
        <v>10.9634551495017</v>
      </c>
      <c r="D47" s="77" t="n">
        <v>13.021388222036</v>
      </c>
      <c r="E47" s="46" t="n">
        <v>162</v>
      </c>
      <c r="F47" s="46" t="n">
        <v>57976</v>
      </c>
      <c r="G47" s="10"/>
    </row>
    <row r="48" customFormat="false" ht="8.45" hidden="false" customHeight="true" outlineLevel="0" collapsed="false">
      <c r="A48" s="37" t="s">
        <v>261</v>
      </c>
      <c r="B48" s="46" t="n">
        <v>619</v>
      </c>
      <c r="C48" s="77" t="n">
        <v>9.10428004118253</v>
      </c>
      <c r="D48" s="77" t="n">
        <v>14.8899944529358</v>
      </c>
      <c r="E48" s="46" t="n">
        <v>502</v>
      </c>
      <c r="F48" s="46" t="n">
        <v>140984</v>
      </c>
      <c r="G48" s="10"/>
    </row>
    <row r="49" customFormat="false" ht="8.45" hidden="false" customHeight="true" outlineLevel="0" collapsed="false">
      <c r="A49" s="37" t="s">
        <v>262</v>
      </c>
      <c r="B49" s="46" t="n">
        <v>117</v>
      </c>
      <c r="C49" s="77" t="n">
        <v>14.4981412639405</v>
      </c>
      <c r="D49" s="77" t="n">
        <v>11.611030478955</v>
      </c>
      <c r="E49" s="46" t="n">
        <v>84</v>
      </c>
      <c r="F49" s="46" t="n">
        <v>38825</v>
      </c>
      <c r="G49" s="10"/>
    </row>
    <row r="50" customFormat="false" ht="8.45" hidden="false" customHeight="true" outlineLevel="0" collapsed="false">
      <c r="A50" s="39" t="s">
        <v>106</v>
      </c>
      <c r="B50" s="48" t="n">
        <v>954</v>
      </c>
      <c r="C50" s="82" t="n">
        <v>9.55146175410493</v>
      </c>
      <c r="D50" s="82" t="n">
        <v>12.8777524677297</v>
      </c>
      <c r="E50" s="48" t="n">
        <v>799</v>
      </c>
      <c r="F50" s="48" t="n">
        <v>251487</v>
      </c>
      <c r="G50" s="10"/>
    </row>
    <row r="51" customFormat="false" ht="8.45" hidden="false" customHeight="true" outlineLevel="0" collapsed="false">
      <c r="A51" s="37" t="s">
        <v>263</v>
      </c>
      <c r="B51" s="46" t="n">
        <v>113</v>
      </c>
      <c r="C51" s="77" t="n">
        <v>7.9020979020979</v>
      </c>
      <c r="D51" s="77" t="n">
        <v>9.43710980578345</v>
      </c>
      <c r="E51" s="46" t="n">
        <v>80</v>
      </c>
      <c r="F51" s="46" t="n">
        <v>39460</v>
      </c>
      <c r="G51" s="10"/>
    </row>
    <row r="52" customFormat="false" ht="8.45" hidden="false" customHeight="true" outlineLevel="0" collapsed="false">
      <c r="A52" s="37" t="s">
        <v>264</v>
      </c>
      <c r="B52" s="46" t="n">
        <v>270</v>
      </c>
      <c r="C52" s="77" t="n">
        <v>11.0024449877751</v>
      </c>
      <c r="D52" s="77" t="n">
        <v>15.2377082486794</v>
      </c>
      <c r="E52" s="46" t="n">
        <v>211</v>
      </c>
      <c r="F52" s="46" t="n">
        <v>104881</v>
      </c>
      <c r="G52" s="10"/>
    </row>
    <row r="53" customFormat="false" ht="8.45" hidden="false" customHeight="true" outlineLevel="0" collapsed="false">
      <c r="A53" s="37" t="s">
        <v>265</v>
      </c>
      <c r="B53" s="46" t="n">
        <v>227</v>
      </c>
      <c r="C53" s="77" t="n">
        <v>10.5581395348837</v>
      </c>
      <c r="D53" s="77" t="n">
        <v>11.553609255917</v>
      </c>
      <c r="E53" s="46" t="n">
        <v>186</v>
      </c>
      <c r="F53" s="46" t="n">
        <v>106800</v>
      </c>
      <c r="G53" s="10"/>
    </row>
    <row r="54" customFormat="false" ht="8.45" hidden="false" customHeight="true" outlineLevel="0" collapsed="false">
      <c r="A54" s="37" t="s">
        <v>266</v>
      </c>
      <c r="B54" s="46" t="n">
        <v>465</v>
      </c>
      <c r="C54" s="77" t="n">
        <v>15.4690618762475</v>
      </c>
      <c r="D54" s="77" t="n">
        <v>16.7968968004079</v>
      </c>
      <c r="E54" s="46" t="n">
        <v>345</v>
      </c>
      <c r="F54" s="46" t="n">
        <v>106383</v>
      </c>
      <c r="G54" s="10"/>
    </row>
    <row r="55" customFormat="false" ht="8.45" hidden="false" customHeight="true" outlineLevel="0" collapsed="false">
      <c r="A55" s="37" t="s">
        <v>267</v>
      </c>
      <c r="B55" s="46" t="n">
        <v>534</v>
      </c>
      <c r="C55" s="77" t="n">
        <v>8.76847290640394</v>
      </c>
      <c r="D55" s="77" t="n">
        <v>13.04585544899</v>
      </c>
      <c r="E55" s="46" t="n">
        <v>471</v>
      </c>
      <c r="F55" s="46" t="n">
        <v>233970</v>
      </c>
      <c r="G55" s="10"/>
    </row>
    <row r="56" customFormat="false" ht="8.45" hidden="false" customHeight="true" outlineLevel="0" collapsed="false">
      <c r="A56" s="37" t="s">
        <v>268</v>
      </c>
      <c r="B56" s="46" t="n">
        <v>319</v>
      </c>
      <c r="C56" s="77" t="n">
        <v>16.4263645726056</v>
      </c>
      <c r="D56" s="77" t="n">
        <v>20.0919695735779</v>
      </c>
      <c r="E56" s="46" t="n">
        <v>262</v>
      </c>
      <c r="F56" s="46" t="n">
        <v>117836</v>
      </c>
      <c r="G56" s="10"/>
    </row>
    <row r="57" customFormat="false" ht="8.45" hidden="false" customHeight="true" outlineLevel="0" collapsed="false">
      <c r="A57" s="37" t="s">
        <v>269</v>
      </c>
      <c r="B57" s="46" t="n">
        <v>192</v>
      </c>
      <c r="C57" s="77" t="n">
        <v>8.43956043956044</v>
      </c>
      <c r="D57" s="77" t="n">
        <v>12.1917650342084</v>
      </c>
      <c r="E57" s="46" t="n">
        <v>181</v>
      </c>
      <c r="F57" s="46" t="n">
        <v>84328</v>
      </c>
      <c r="G57" s="10"/>
    </row>
    <row r="58" customFormat="false" ht="8.45" hidden="false" customHeight="true" outlineLevel="0" collapsed="false">
      <c r="A58" s="37" t="s">
        <v>270</v>
      </c>
      <c r="B58" s="46" t="n">
        <v>218</v>
      </c>
      <c r="C58" s="77" t="n">
        <v>10.665362035225</v>
      </c>
      <c r="D58" s="77" t="n">
        <v>13.787341639258</v>
      </c>
      <c r="E58" s="46" t="n">
        <v>178</v>
      </c>
      <c r="F58" s="46" t="n">
        <v>94369</v>
      </c>
      <c r="G58" s="10"/>
    </row>
    <row r="59" customFormat="false" ht="8.45" hidden="false" customHeight="true" outlineLevel="0" collapsed="false">
      <c r="A59" s="37" t="s">
        <v>271</v>
      </c>
      <c r="B59" s="46" t="n">
        <v>131</v>
      </c>
      <c r="C59" s="77" t="n">
        <v>10.0691775557264</v>
      </c>
      <c r="D59" s="77" t="n">
        <v>10.8992006975488</v>
      </c>
      <c r="E59" s="46" t="n">
        <v>125</v>
      </c>
      <c r="F59" s="46" t="n">
        <v>97921</v>
      </c>
      <c r="G59" s="10"/>
    </row>
    <row r="60" customFormat="false" ht="8.45" hidden="false" customHeight="true" outlineLevel="0" collapsed="false">
      <c r="A60" s="39" t="s">
        <v>107</v>
      </c>
      <c r="B60" s="48" t="n">
        <v>2469</v>
      </c>
      <c r="C60" s="82" t="n">
        <v>10.8804865150714</v>
      </c>
      <c r="D60" s="82" t="n">
        <v>13.9166700908777</v>
      </c>
      <c r="E60" s="48" t="n">
        <v>2039</v>
      </c>
      <c r="F60" s="48" t="n">
        <v>985948</v>
      </c>
      <c r="G60" s="10"/>
    </row>
    <row r="61" customFormat="false" ht="8.45" hidden="false" customHeight="true" outlineLevel="0" collapsed="false">
      <c r="A61" s="37" t="s">
        <v>272</v>
      </c>
      <c r="B61" s="46" t="n">
        <v>80</v>
      </c>
      <c r="C61" s="77" t="n">
        <v>8.11359026369168</v>
      </c>
      <c r="D61" s="77" t="n">
        <v>8.86318565050243</v>
      </c>
      <c r="E61" s="46" t="n">
        <v>61</v>
      </c>
      <c r="F61" s="46" t="n">
        <v>8851</v>
      </c>
      <c r="G61" s="10"/>
    </row>
    <row r="62" customFormat="false" ht="8.45" hidden="false" customHeight="true" outlineLevel="0" collapsed="false">
      <c r="A62" s="37" t="s">
        <v>273</v>
      </c>
      <c r="B62" s="46" t="n">
        <v>143</v>
      </c>
      <c r="C62" s="77" t="n">
        <v>8.98241206030151</v>
      </c>
      <c r="D62" s="77" t="n">
        <v>8.46080752787037</v>
      </c>
      <c r="E62" s="46" t="n">
        <v>141</v>
      </c>
      <c r="F62" s="46" t="n">
        <v>35739</v>
      </c>
      <c r="G62" s="10"/>
    </row>
    <row r="63" customFormat="false" ht="8.45" hidden="false" customHeight="true" outlineLevel="0" collapsed="false">
      <c r="A63" s="37" t="s">
        <v>274</v>
      </c>
      <c r="B63" s="46" t="n">
        <v>111</v>
      </c>
      <c r="C63" s="77" t="n">
        <v>11.9483315392896</v>
      </c>
      <c r="D63" s="77" t="n">
        <v>9.23530432199762</v>
      </c>
      <c r="E63" s="46" t="n">
        <v>94</v>
      </c>
      <c r="F63" s="46" t="n">
        <v>15811</v>
      </c>
      <c r="G63" s="10"/>
    </row>
    <row r="64" customFormat="false" ht="8.45" hidden="false" customHeight="true" outlineLevel="0" collapsed="false">
      <c r="A64" s="37" t="s">
        <v>275</v>
      </c>
      <c r="B64" s="46" t="n">
        <v>458</v>
      </c>
      <c r="C64" s="77" t="n">
        <v>6.92889561270802</v>
      </c>
      <c r="D64" s="77" t="n">
        <v>10.694009708433</v>
      </c>
      <c r="E64" s="46" t="n">
        <v>411</v>
      </c>
      <c r="F64" s="46" t="n">
        <v>131452</v>
      </c>
      <c r="G64" s="10"/>
    </row>
    <row r="65" customFormat="false" ht="8.45" hidden="false" customHeight="true" outlineLevel="0" collapsed="false">
      <c r="A65" s="37" t="s">
        <v>276</v>
      </c>
      <c r="B65" s="46" t="n">
        <v>78</v>
      </c>
      <c r="C65" s="77" t="n">
        <v>5.67272727272727</v>
      </c>
      <c r="D65" s="77" t="n">
        <v>5.15871480541229</v>
      </c>
      <c r="E65" s="46" t="n">
        <v>78</v>
      </c>
      <c r="F65" s="46" t="n">
        <v>14668</v>
      </c>
      <c r="G65" s="47"/>
    </row>
    <row r="66" customFormat="false" ht="8.45" hidden="false" customHeight="true" outlineLevel="0" collapsed="false">
      <c r="A66" s="37" t="s">
        <v>277</v>
      </c>
      <c r="B66" s="46" t="n">
        <v>196</v>
      </c>
      <c r="C66" s="77" t="n">
        <v>8.86075949367089</v>
      </c>
      <c r="D66" s="77" t="n">
        <v>11.3169232172742</v>
      </c>
      <c r="E66" s="46" t="n">
        <v>190</v>
      </c>
      <c r="F66" s="46" t="n">
        <v>89552</v>
      </c>
      <c r="G66" s="47"/>
    </row>
    <row r="67" customFormat="false" ht="8.45" hidden="false" customHeight="true" outlineLevel="0" collapsed="false">
      <c r="A67" s="15" t="s">
        <v>278</v>
      </c>
      <c r="B67" s="46" t="n">
        <v>146</v>
      </c>
      <c r="C67" s="77" t="n">
        <v>9.69455511288181</v>
      </c>
      <c r="D67" s="77" t="n">
        <v>10.1913424545848</v>
      </c>
      <c r="E67" s="46" t="n">
        <v>122</v>
      </c>
      <c r="F67" s="46" t="n">
        <v>15587</v>
      </c>
      <c r="G67" s="10"/>
    </row>
    <row r="68" customFormat="false" ht="8.45" hidden="false" customHeight="true" outlineLevel="0" collapsed="false">
      <c r="A68" s="37" t="s">
        <v>279</v>
      </c>
      <c r="B68" s="46" t="n">
        <v>89</v>
      </c>
      <c r="C68" s="77" t="n">
        <v>5.44675642594859</v>
      </c>
      <c r="D68" s="77" t="n">
        <v>7.85337311199175</v>
      </c>
      <c r="E68" s="46" t="n">
        <v>82</v>
      </c>
      <c r="F68" s="46" t="n">
        <v>17870</v>
      </c>
      <c r="G68" s="10"/>
    </row>
    <row r="69" customFormat="false" ht="8.45" hidden="false" customHeight="true" outlineLevel="0" collapsed="false">
      <c r="A69" s="37" t="s">
        <v>280</v>
      </c>
      <c r="B69" s="46" t="n">
        <v>154</v>
      </c>
      <c r="C69" s="77" t="n">
        <v>15.4773869346734</v>
      </c>
      <c r="D69" s="77" t="n">
        <v>15.8206960387135</v>
      </c>
      <c r="E69" s="46" t="n">
        <v>128</v>
      </c>
      <c r="F69" s="46" t="n">
        <v>16961</v>
      </c>
      <c r="G69" s="10"/>
    </row>
    <row r="70" customFormat="false" ht="8.45" hidden="false" customHeight="true" outlineLevel="0" collapsed="false">
      <c r="A70" s="37" t="s">
        <v>281</v>
      </c>
      <c r="B70" s="46" t="n">
        <v>57</v>
      </c>
      <c r="C70" s="77" t="n">
        <v>6.87575392038601</v>
      </c>
      <c r="D70" s="77" t="n">
        <v>5.66414314184058</v>
      </c>
      <c r="E70" s="46" t="n">
        <v>41</v>
      </c>
      <c r="F70" s="46" t="n">
        <v>13366</v>
      </c>
      <c r="G70" s="10"/>
    </row>
    <row r="71" customFormat="false" ht="8.45" hidden="false" customHeight="true" outlineLevel="0" collapsed="false">
      <c r="A71" s="39" t="s">
        <v>108</v>
      </c>
      <c r="B71" s="48" t="n">
        <v>1512</v>
      </c>
      <c r="C71" s="82" t="n">
        <v>8.09942146989501</v>
      </c>
      <c r="D71" s="82" t="n">
        <v>9.52923589424931</v>
      </c>
      <c r="E71" s="48" t="n">
        <v>1348</v>
      </c>
      <c r="F71" s="48" t="n">
        <v>359857</v>
      </c>
      <c r="G71" s="10"/>
    </row>
    <row r="72" s="10" customFormat="true" ht="8.45" hidden="false" customHeight="true" outlineLevel="0" collapsed="false">
      <c r="A72" s="56"/>
      <c r="B72" s="57"/>
      <c r="C72" s="57"/>
      <c r="D72" s="57"/>
      <c r="E72" s="57"/>
      <c r="F72" s="57"/>
    </row>
    <row r="73" s="10" customFormat="true" ht="9" hidden="false" customHeight="false" outlineLevel="0" collapsed="false"/>
    <row r="74" s="10" customFormat="true" ht="9" hidden="false" customHeight="false" outlineLevel="0" collapsed="false"/>
    <row r="75" s="10" customFormat="true" ht="9" hidden="false" customHeight="false" outlineLevel="0" collapsed="false"/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</row>
  </sheetData>
  <mergeCells count="2">
    <mergeCell ref="B4:F4"/>
    <mergeCell ref="B5:D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2</oddFooter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" t="s">
        <v>421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</row>
    <row r="2" customFormat="false" ht="9.95" hidden="false" customHeight="true" outlineLevel="0" collapsed="false">
      <c r="A2" s="4"/>
      <c r="B2" s="5"/>
      <c r="C2" s="5"/>
      <c r="D2" s="5"/>
      <c r="E2" s="5"/>
      <c r="F2" s="5"/>
      <c r="G2" s="6"/>
      <c r="H2" s="6"/>
      <c r="I2" s="6"/>
      <c r="J2" s="6"/>
      <c r="K2" s="6"/>
      <c r="L2" s="6"/>
    </row>
    <row r="3" customFormat="false" ht="9.95" hidden="false" customHeight="true" outlineLevel="0" collapsed="false">
      <c r="A3" s="7"/>
      <c r="B3" s="8"/>
      <c r="C3" s="8"/>
      <c r="D3" s="8"/>
      <c r="E3" s="8"/>
      <c r="F3" s="8"/>
      <c r="G3" s="10"/>
      <c r="H3" s="10"/>
      <c r="I3" s="10"/>
      <c r="J3" s="10"/>
      <c r="K3" s="10"/>
      <c r="L3" s="10"/>
    </row>
    <row r="4" customFormat="false" ht="12" hidden="false" customHeight="true" outlineLevel="0" collapsed="false">
      <c r="A4" s="22"/>
      <c r="B4" s="16" t="s">
        <v>60</v>
      </c>
      <c r="C4" s="16"/>
      <c r="D4" s="16"/>
      <c r="E4" s="16"/>
      <c r="F4" s="16"/>
      <c r="G4" s="10"/>
      <c r="H4" s="10"/>
      <c r="I4" s="10"/>
      <c r="J4" s="10"/>
      <c r="K4" s="10"/>
      <c r="L4" s="10"/>
    </row>
    <row r="5" customFormat="false" ht="12" hidden="false" customHeight="true" outlineLevel="0" collapsed="false">
      <c r="A5" s="15"/>
      <c r="B5" s="16" t="s">
        <v>416</v>
      </c>
      <c r="C5" s="16"/>
      <c r="D5" s="16"/>
      <c r="E5" s="17"/>
      <c r="F5" s="17"/>
      <c r="G5" s="10"/>
      <c r="H5" s="10"/>
      <c r="I5" s="10"/>
      <c r="J5" s="10"/>
      <c r="K5" s="10"/>
      <c r="L5" s="10"/>
    </row>
    <row r="6" customFormat="false" ht="36" hidden="false" customHeight="true" outlineLevel="0" collapsed="false">
      <c r="A6" s="139" t="s">
        <v>227</v>
      </c>
      <c r="B6" s="20" t="s">
        <v>7</v>
      </c>
      <c r="C6" s="20" t="s">
        <v>417</v>
      </c>
      <c r="D6" s="20" t="s">
        <v>418</v>
      </c>
      <c r="E6" s="20" t="s">
        <v>419</v>
      </c>
      <c r="F6" s="20" t="s">
        <v>420</v>
      </c>
      <c r="G6" s="10"/>
      <c r="H6" s="10"/>
      <c r="I6" s="10"/>
      <c r="J6" s="10"/>
      <c r="K6" s="10"/>
      <c r="L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0"/>
      <c r="H7" s="10"/>
      <c r="I7" s="10"/>
      <c r="J7" s="10"/>
      <c r="K7" s="10"/>
      <c r="L7" s="10"/>
    </row>
    <row r="8" customFormat="false" ht="8.45" hidden="false" customHeight="true" outlineLevel="0" collapsed="false">
      <c r="A8" s="37" t="s">
        <v>282</v>
      </c>
      <c r="B8" s="46" t="n">
        <v>446</v>
      </c>
      <c r="C8" s="77" t="n">
        <v>14.4336569579288</v>
      </c>
      <c r="D8" s="77" t="n">
        <v>16.3187766918108</v>
      </c>
      <c r="E8" s="46" t="n">
        <v>413</v>
      </c>
      <c r="F8" s="46" t="n">
        <v>92780</v>
      </c>
      <c r="G8" s="46"/>
      <c r="H8" s="46"/>
      <c r="I8" s="46"/>
      <c r="J8" s="46"/>
      <c r="K8" s="46"/>
      <c r="L8" s="46"/>
    </row>
    <row r="9" customFormat="false" ht="8.45" hidden="false" customHeight="true" outlineLevel="0" collapsed="false">
      <c r="A9" s="37" t="s">
        <v>283</v>
      </c>
      <c r="B9" s="46" t="n">
        <v>139</v>
      </c>
      <c r="C9" s="77" t="n">
        <v>16.7874396135266</v>
      </c>
      <c r="D9" s="77" t="n">
        <v>13.8223254421777</v>
      </c>
      <c r="E9" s="46" t="n">
        <v>131</v>
      </c>
      <c r="F9" s="46" t="n">
        <v>47041</v>
      </c>
      <c r="G9" s="46"/>
      <c r="H9" s="46"/>
      <c r="I9" s="46"/>
      <c r="J9" s="46"/>
      <c r="K9" s="46"/>
      <c r="L9" s="46"/>
    </row>
    <row r="10" customFormat="false" ht="8.45" hidden="false" customHeight="true" outlineLevel="0" collapsed="false">
      <c r="A10" s="39" t="s">
        <v>109</v>
      </c>
      <c r="B10" s="48" t="n">
        <v>585</v>
      </c>
      <c r="C10" s="82" t="n">
        <v>14.9310872894334</v>
      </c>
      <c r="D10" s="82" t="n">
        <v>15.6472860985899</v>
      </c>
      <c r="E10" s="48" t="n">
        <v>544</v>
      </c>
      <c r="F10" s="48" t="n">
        <v>139821</v>
      </c>
      <c r="G10" s="48"/>
      <c r="H10" s="48"/>
      <c r="I10" s="48"/>
      <c r="J10" s="48"/>
      <c r="K10" s="48"/>
      <c r="L10" s="48"/>
    </row>
    <row r="11" customFormat="false" ht="8.45" hidden="false" customHeight="true" outlineLevel="0" collapsed="false">
      <c r="A11" s="37" t="s">
        <v>294</v>
      </c>
      <c r="B11" s="46" t="n">
        <v>197</v>
      </c>
      <c r="C11" s="77" t="n">
        <v>10.4675876726886</v>
      </c>
      <c r="D11" s="77" t="n">
        <v>12.8587602262228</v>
      </c>
      <c r="E11" s="46" t="n">
        <v>146</v>
      </c>
      <c r="F11" s="46" t="n">
        <v>35519</v>
      </c>
      <c r="G11" s="10"/>
      <c r="H11" s="10"/>
      <c r="I11" s="10"/>
      <c r="J11" s="10"/>
      <c r="K11" s="10"/>
      <c r="L11" s="10"/>
    </row>
    <row r="12" customFormat="false" ht="8.45" hidden="false" customHeight="true" outlineLevel="0" collapsed="false">
      <c r="A12" s="37" t="s">
        <v>295</v>
      </c>
      <c r="B12" s="46" t="n">
        <v>352</v>
      </c>
      <c r="C12" s="77" t="n">
        <v>11.6710875331565</v>
      </c>
      <c r="D12" s="77" t="n">
        <v>17.7186217429134</v>
      </c>
      <c r="E12" s="46" t="n">
        <v>339</v>
      </c>
      <c r="F12" s="46" t="n">
        <v>40284</v>
      </c>
      <c r="G12" s="10"/>
      <c r="H12" s="10"/>
      <c r="I12" s="10"/>
      <c r="J12" s="10"/>
      <c r="K12" s="10"/>
      <c r="L12" s="10"/>
    </row>
    <row r="13" customFormat="false" ht="8.45" hidden="false" customHeight="true" outlineLevel="0" collapsed="false">
      <c r="A13" s="37" t="s">
        <v>296</v>
      </c>
      <c r="B13" s="46" t="n">
        <v>73</v>
      </c>
      <c r="C13" s="77" t="n">
        <v>3.40167753960857</v>
      </c>
      <c r="D13" s="77" t="n">
        <v>5.41240486122928</v>
      </c>
      <c r="E13" s="46" t="n">
        <v>59</v>
      </c>
      <c r="F13" s="46" t="n">
        <v>12469</v>
      </c>
      <c r="G13" s="10"/>
      <c r="H13" s="10"/>
      <c r="I13" s="10"/>
      <c r="J13" s="10"/>
      <c r="K13" s="10"/>
      <c r="L13" s="10"/>
    </row>
    <row r="14" customFormat="false" ht="8.45" hidden="false" customHeight="true" outlineLevel="0" collapsed="false">
      <c r="A14" s="15" t="s">
        <v>297</v>
      </c>
      <c r="B14" s="46" t="n">
        <v>139</v>
      </c>
      <c r="C14" s="77" t="n">
        <v>6.60018993352327</v>
      </c>
      <c r="D14" s="77" t="n">
        <v>8.36627931997196</v>
      </c>
      <c r="E14" s="46" t="n">
        <v>99</v>
      </c>
      <c r="F14" s="46" t="n">
        <v>32050</v>
      </c>
      <c r="G14" s="10"/>
      <c r="H14" s="10"/>
      <c r="I14" s="10"/>
      <c r="J14" s="10"/>
      <c r="K14" s="10"/>
      <c r="L14" s="10"/>
    </row>
    <row r="15" customFormat="false" ht="8.45" hidden="false" customHeight="true" outlineLevel="0" collapsed="false">
      <c r="A15" s="150" t="s">
        <v>110</v>
      </c>
      <c r="B15" s="48" t="n">
        <v>761</v>
      </c>
      <c r="C15" s="82" t="n">
        <v>8.31693989071038</v>
      </c>
      <c r="D15" s="82" t="n">
        <v>11.6560024200373</v>
      </c>
      <c r="E15" s="48" t="n">
        <v>643</v>
      </c>
      <c r="F15" s="48" t="n">
        <v>120322</v>
      </c>
      <c r="G15" s="47"/>
      <c r="H15" s="47"/>
      <c r="I15" s="47"/>
      <c r="J15" s="47"/>
      <c r="K15" s="47"/>
      <c r="L15" s="47"/>
    </row>
    <row r="16" customFormat="false" ht="8.45" hidden="false" customHeight="true" outlineLevel="0" collapsed="false">
      <c r="A16" s="37" t="s">
        <v>298</v>
      </c>
      <c r="B16" s="46" t="n">
        <v>93</v>
      </c>
      <c r="C16" s="77" t="n">
        <v>5.02974580854516</v>
      </c>
      <c r="D16" s="77" t="n">
        <v>7.10353400816906</v>
      </c>
      <c r="E16" s="46" t="n">
        <v>77</v>
      </c>
      <c r="F16" s="46" t="n">
        <v>20180</v>
      </c>
      <c r="G16" s="47"/>
      <c r="H16" s="47"/>
      <c r="I16" s="47"/>
      <c r="J16" s="47"/>
      <c r="K16" s="47"/>
      <c r="L16" s="47"/>
    </row>
    <row r="17" customFormat="false" ht="8.45" hidden="false" customHeight="true" outlineLevel="0" collapsed="false">
      <c r="A17" s="37" t="s">
        <v>299</v>
      </c>
      <c r="B17" s="46" t="n">
        <v>11</v>
      </c>
      <c r="C17" s="77" t="n">
        <v>1.0989010989011</v>
      </c>
      <c r="D17" s="77" t="n">
        <v>1.62277071872515</v>
      </c>
      <c r="E17" s="46" t="n">
        <v>0</v>
      </c>
      <c r="F17" s="46" t="n">
        <v>0</v>
      </c>
      <c r="G17" s="10"/>
      <c r="H17" s="10"/>
      <c r="I17" s="10"/>
      <c r="J17" s="10"/>
      <c r="K17" s="10"/>
      <c r="L17" s="10"/>
    </row>
    <row r="18" customFormat="false" ht="8.45" hidden="false" customHeight="true" outlineLevel="0" collapsed="false">
      <c r="A18" s="37" t="s">
        <v>300</v>
      </c>
      <c r="B18" s="46" t="n">
        <v>2198</v>
      </c>
      <c r="C18" s="77" t="n">
        <v>7.73344592217296</v>
      </c>
      <c r="D18" s="77" t="n">
        <v>12.8797980250781</v>
      </c>
      <c r="E18" s="46" t="n">
        <v>1904</v>
      </c>
      <c r="F18" s="46" t="n">
        <v>629244</v>
      </c>
      <c r="G18" s="10"/>
      <c r="H18" s="10"/>
      <c r="I18" s="10"/>
      <c r="J18" s="10"/>
      <c r="K18" s="10"/>
      <c r="L18" s="10"/>
    </row>
    <row r="19" customFormat="false" ht="8.45" hidden="false" customHeight="true" outlineLevel="0" collapsed="false">
      <c r="A19" s="37" t="s">
        <v>301</v>
      </c>
      <c r="B19" s="46" t="n">
        <v>84</v>
      </c>
      <c r="C19" s="77" t="n">
        <v>3.41602277348516</v>
      </c>
      <c r="D19" s="77" t="n">
        <v>3.69965903678056</v>
      </c>
      <c r="E19" s="46" t="n">
        <v>32</v>
      </c>
      <c r="F19" s="46" t="n">
        <v>13222</v>
      </c>
      <c r="G19" s="10"/>
      <c r="H19" s="10"/>
      <c r="I19" s="10"/>
      <c r="J19" s="10"/>
      <c r="K19" s="10"/>
      <c r="L19" s="10"/>
    </row>
    <row r="20" customFormat="false" ht="8.45" hidden="false" customHeight="true" outlineLevel="0" collapsed="false">
      <c r="A20" s="37" t="s">
        <v>302</v>
      </c>
      <c r="B20" s="46" t="n">
        <v>94</v>
      </c>
      <c r="C20" s="77" t="n">
        <v>3.25034578146611</v>
      </c>
      <c r="D20" s="77" t="n">
        <v>4.25011473049073</v>
      </c>
      <c r="E20" s="46" t="n">
        <v>49</v>
      </c>
      <c r="F20" s="46" t="n">
        <v>12352</v>
      </c>
      <c r="G20" s="10"/>
      <c r="H20" s="10"/>
      <c r="I20" s="10"/>
      <c r="J20" s="10"/>
      <c r="K20" s="10"/>
      <c r="L20" s="10"/>
    </row>
    <row r="21" customFormat="false" ht="8.45" hidden="false" customHeight="true" outlineLevel="0" collapsed="false">
      <c r="A21" s="39" t="s">
        <v>111</v>
      </c>
      <c r="B21" s="48" t="n">
        <v>2480</v>
      </c>
      <c r="C21" s="82" t="n">
        <v>6.77170084373208</v>
      </c>
      <c r="D21" s="82" t="n">
        <v>10.5376182348385</v>
      </c>
      <c r="E21" s="48" t="n">
        <v>2062</v>
      </c>
      <c r="F21" s="48" t="n">
        <v>674998</v>
      </c>
      <c r="G21" s="10"/>
      <c r="H21" s="10"/>
      <c r="I21" s="10"/>
      <c r="J21" s="10"/>
      <c r="K21" s="10"/>
      <c r="L21" s="10"/>
    </row>
    <row r="22" customFormat="false" ht="8.45" hidden="false" customHeight="true" outlineLevel="0" collapsed="false">
      <c r="A22" s="37" t="s">
        <v>303</v>
      </c>
      <c r="B22" s="46" t="n">
        <v>153</v>
      </c>
      <c r="C22" s="77" t="n">
        <v>7.43801652892562</v>
      </c>
      <c r="D22" s="77" t="n">
        <v>11.1729273398246</v>
      </c>
      <c r="E22" s="46" t="n">
        <v>83</v>
      </c>
      <c r="F22" s="46" t="n">
        <v>17431</v>
      </c>
      <c r="G22" s="10"/>
      <c r="H22" s="10"/>
      <c r="I22" s="10"/>
      <c r="J22" s="10"/>
      <c r="K22" s="10"/>
      <c r="L22" s="10"/>
    </row>
    <row r="23" customFormat="false" ht="8.45" hidden="false" customHeight="true" outlineLevel="0" collapsed="false">
      <c r="A23" s="76" t="s">
        <v>304</v>
      </c>
      <c r="B23" s="46" t="n">
        <v>149</v>
      </c>
      <c r="C23" s="77" t="n">
        <v>8.40383530738861</v>
      </c>
      <c r="D23" s="77" t="n">
        <v>11.4865836317725</v>
      </c>
      <c r="E23" s="46" t="n">
        <v>124</v>
      </c>
      <c r="F23" s="46" t="n">
        <v>48702</v>
      </c>
      <c r="G23" s="10"/>
      <c r="H23" s="10"/>
      <c r="I23" s="10"/>
      <c r="J23" s="10"/>
      <c r="K23" s="10"/>
      <c r="L23" s="10"/>
    </row>
    <row r="24" customFormat="false" ht="8.45" hidden="false" customHeight="true" outlineLevel="0" collapsed="false">
      <c r="A24" s="76" t="s">
        <v>305</v>
      </c>
      <c r="B24" s="46" t="n">
        <v>162</v>
      </c>
      <c r="C24" s="77" t="n">
        <v>7.67772511848341</v>
      </c>
      <c r="D24" s="77" t="n">
        <v>12.2933605608504</v>
      </c>
      <c r="E24" s="46" t="n">
        <v>119</v>
      </c>
      <c r="F24" s="46" t="n">
        <v>53316</v>
      </c>
      <c r="G24" s="10"/>
      <c r="H24" s="10"/>
      <c r="I24" s="10"/>
      <c r="J24" s="10"/>
      <c r="K24" s="10"/>
      <c r="L24" s="10"/>
    </row>
    <row r="25" customFormat="false" ht="8.45" hidden="false" customHeight="true" outlineLevel="0" collapsed="false">
      <c r="A25" s="76" t="s">
        <v>306</v>
      </c>
      <c r="B25" s="46" t="n">
        <v>123</v>
      </c>
      <c r="C25" s="77" t="n">
        <v>5.08474576271187</v>
      </c>
      <c r="D25" s="77" t="n">
        <v>7.01851690178698</v>
      </c>
      <c r="E25" s="46" t="n">
        <v>80</v>
      </c>
      <c r="F25" s="46" t="n">
        <v>26531</v>
      </c>
      <c r="G25" s="10"/>
      <c r="H25" s="10"/>
      <c r="I25" s="10"/>
      <c r="J25" s="10"/>
      <c r="K25" s="10"/>
      <c r="L25" s="10"/>
    </row>
    <row r="26" customFormat="false" ht="8.45" hidden="false" customHeight="true" outlineLevel="0" collapsed="false">
      <c r="A26" s="39" t="s">
        <v>112</v>
      </c>
      <c r="B26" s="48" t="n">
        <v>587</v>
      </c>
      <c r="C26" s="82" t="n">
        <v>7.02237109702118</v>
      </c>
      <c r="D26" s="82" t="n">
        <v>10.2321165220182</v>
      </c>
      <c r="E26" s="48" t="n">
        <v>406</v>
      </c>
      <c r="F26" s="48" t="n">
        <v>145980</v>
      </c>
      <c r="G26" s="10"/>
      <c r="H26" s="10"/>
      <c r="I26" s="10"/>
      <c r="J26" s="10"/>
      <c r="K26" s="10"/>
      <c r="L26" s="10"/>
    </row>
    <row r="27" customFormat="false" ht="8.45" hidden="false" customHeight="true" outlineLevel="0" collapsed="false">
      <c r="A27" s="37" t="s">
        <v>307</v>
      </c>
      <c r="B27" s="46" t="n">
        <v>10</v>
      </c>
      <c r="C27" s="77" t="n">
        <v>1.57232704402516</v>
      </c>
      <c r="D27" s="77" t="n">
        <v>2.41325552997505</v>
      </c>
      <c r="E27" s="46" t="n">
        <v>10</v>
      </c>
      <c r="F27" s="46" t="n">
        <v>3156</v>
      </c>
      <c r="G27" s="10"/>
      <c r="H27" s="10"/>
      <c r="I27" s="10"/>
      <c r="J27" s="10"/>
      <c r="K27" s="10"/>
      <c r="L27" s="10"/>
    </row>
    <row r="28" customFormat="false" ht="8.45" hidden="false" customHeight="true" outlineLevel="0" collapsed="false">
      <c r="A28" s="37" t="s">
        <v>308</v>
      </c>
      <c r="B28" s="46" t="n">
        <v>6</v>
      </c>
      <c r="C28" s="77" t="n">
        <v>0.564971751412429</v>
      </c>
      <c r="D28" s="77" t="n">
        <v>0.559727860314315</v>
      </c>
      <c r="E28" s="46" t="n">
        <v>3</v>
      </c>
      <c r="F28" s="46" t="n">
        <v>978</v>
      </c>
      <c r="G28" s="10"/>
      <c r="H28" s="10"/>
      <c r="I28" s="10"/>
      <c r="J28" s="10"/>
      <c r="K28" s="10"/>
      <c r="L28" s="10"/>
    </row>
    <row r="29" customFormat="false" ht="8.45" hidden="false" customHeight="true" outlineLevel="0" collapsed="false">
      <c r="A29" s="39" t="s">
        <v>113</v>
      </c>
      <c r="B29" s="48" t="n">
        <v>16</v>
      </c>
      <c r="C29" s="82" t="n">
        <v>0.942285041224971</v>
      </c>
      <c r="D29" s="82" t="n">
        <v>1.07647877066124</v>
      </c>
      <c r="E29" s="48" t="n">
        <v>13</v>
      </c>
      <c r="F29" s="48" t="n">
        <v>4134</v>
      </c>
      <c r="G29" s="10"/>
      <c r="H29" s="10"/>
      <c r="I29" s="10"/>
      <c r="J29" s="10"/>
      <c r="K29" s="10"/>
      <c r="L29" s="10"/>
    </row>
    <row r="30" customFormat="false" ht="8.45" hidden="false" customHeight="true" outlineLevel="0" collapsed="false">
      <c r="A30" s="37" t="s">
        <v>309</v>
      </c>
      <c r="B30" s="46" t="n">
        <v>121</v>
      </c>
      <c r="C30" s="77" t="n">
        <v>4.05631914180355</v>
      </c>
      <c r="D30" s="77" t="n">
        <v>3.16463103736736</v>
      </c>
      <c r="E30" s="46" t="n">
        <v>121</v>
      </c>
      <c r="F30" s="46" t="n">
        <v>37743</v>
      </c>
      <c r="G30" s="10"/>
      <c r="H30" s="10"/>
      <c r="I30" s="10"/>
      <c r="J30" s="10"/>
      <c r="K30" s="10"/>
      <c r="L30" s="10"/>
    </row>
    <row r="31" customFormat="false" ht="8.45" hidden="false" customHeight="true" outlineLevel="0" collapsed="false">
      <c r="A31" s="37" t="s">
        <v>310</v>
      </c>
      <c r="B31" s="46" t="n">
        <v>49</v>
      </c>
      <c r="C31" s="77" t="n">
        <v>2.55874673629243</v>
      </c>
      <c r="D31" s="77" t="n">
        <v>3.68831065210461</v>
      </c>
      <c r="E31" s="46" t="n">
        <v>49</v>
      </c>
      <c r="F31" s="46" t="n">
        <v>5755</v>
      </c>
      <c r="G31" s="10"/>
      <c r="H31" s="10"/>
      <c r="I31" s="10"/>
      <c r="J31" s="10"/>
      <c r="K31" s="10"/>
      <c r="L31" s="10"/>
    </row>
    <row r="32" customFormat="false" ht="8.45" hidden="false" customHeight="true" outlineLevel="0" collapsed="false">
      <c r="A32" s="37" t="s">
        <v>311</v>
      </c>
      <c r="B32" s="46" t="n">
        <v>701</v>
      </c>
      <c r="C32" s="77" t="n">
        <v>5.63142673521851</v>
      </c>
      <c r="D32" s="77" t="n">
        <v>5.00232900874498</v>
      </c>
      <c r="E32" s="46" t="n">
        <v>590</v>
      </c>
      <c r="F32" s="46" t="n">
        <v>125608</v>
      </c>
      <c r="G32" s="10"/>
      <c r="H32" s="10"/>
      <c r="I32" s="10"/>
      <c r="J32" s="10"/>
      <c r="K32" s="10"/>
      <c r="L32" s="10"/>
    </row>
    <row r="33" customFormat="false" ht="8.45" hidden="false" customHeight="true" outlineLevel="0" collapsed="false">
      <c r="A33" s="37" t="s">
        <v>312</v>
      </c>
      <c r="B33" s="46" t="n">
        <v>162</v>
      </c>
      <c r="C33" s="77" t="n">
        <v>7.98029556650246</v>
      </c>
      <c r="D33" s="77" t="n">
        <v>8.1487416984694</v>
      </c>
      <c r="E33" s="46" t="n">
        <v>132</v>
      </c>
      <c r="F33" s="46" t="n">
        <v>63821</v>
      </c>
      <c r="G33" s="51"/>
      <c r="H33" s="51"/>
      <c r="I33" s="51"/>
      <c r="J33" s="51"/>
      <c r="K33" s="51"/>
      <c r="L33" s="51"/>
    </row>
    <row r="34" customFormat="false" ht="8.45" hidden="false" customHeight="true" outlineLevel="0" collapsed="false">
      <c r="A34" s="37" t="s">
        <v>313</v>
      </c>
      <c r="B34" s="46" t="n">
        <v>178</v>
      </c>
      <c r="C34" s="77" t="n">
        <v>2.49754454889856</v>
      </c>
      <c r="D34" s="77" t="n">
        <v>3.62781843787769</v>
      </c>
      <c r="E34" s="46" t="n">
        <v>154</v>
      </c>
      <c r="F34" s="46" t="n">
        <v>52218</v>
      </c>
      <c r="G34" s="10"/>
      <c r="H34" s="10"/>
      <c r="I34" s="10"/>
      <c r="J34" s="10"/>
      <c r="K34" s="10"/>
      <c r="L34" s="10"/>
    </row>
    <row r="35" customFormat="false" ht="8.45" hidden="false" customHeight="true" outlineLevel="0" collapsed="false">
      <c r="A35" s="39" t="s">
        <v>314</v>
      </c>
      <c r="B35" s="48" t="n">
        <v>1211</v>
      </c>
      <c r="C35" s="82" t="n">
        <v>4.5692940421839</v>
      </c>
      <c r="D35" s="82" t="n">
        <v>4.64695578444595</v>
      </c>
      <c r="E35" s="48" t="n">
        <v>1046</v>
      </c>
      <c r="F35" s="48" t="n">
        <v>285145</v>
      </c>
      <c r="G35" s="10"/>
      <c r="H35" s="10"/>
      <c r="I35" s="10"/>
      <c r="J35" s="10"/>
      <c r="K35" s="10"/>
      <c r="L35" s="10"/>
    </row>
    <row r="36" customFormat="false" ht="8.45" hidden="false" customHeight="true" outlineLevel="0" collapsed="false">
      <c r="A36" s="76" t="s">
        <v>315</v>
      </c>
      <c r="B36" s="46" t="n">
        <v>179</v>
      </c>
      <c r="C36" s="77" t="n">
        <v>3.56502688707429</v>
      </c>
      <c r="D36" s="77" t="n">
        <v>5.69618611699425</v>
      </c>
      <c r="E36" s="46" t="n">
        <v>137</v>
      </c>
      <c r="F36" s="46" t="n">
        <v>40182</v>
      </c>
      <c r="G36" s="10"/>
      <c r="H36" s="10"/>
      <c r="I36" s="10"/>
      <c r="J36" s="10"/>
      <c r="K36" s="10"/>
      <c r="L36" s="10"/>
    </row>
    <row r="37" customFormat="false" ht="8.45" hidden="false" customHeight="true" outlineLevel="0" collapsed="false">
      <c r="A37" s="76" t="s">
        <v>316</v>
      </c>
      <c r="B37" s="46" t="n">
        <v>1655</v>
      </c>
      <c r="C37" s="77" t="n">
        <v>16.2223093511076</v>
      </c>
      <c r="D37" s="77" t="n">
        <v>23.4626821786894</v>
      </c>
      <c r="E37" s="46" t="n">
        <v>1403</v>
      </c>
      <c r="F37" s="46" t="n">
        <v>207216</v>
      </c>
      <c r="G37" s="10"/>
      <c r="H37" s="10"/>
      <c r="I37" s="10"/>
      <c r="J37" s="10"/>
      <c r="K37" s="10"/>
      <c r="L37" s="10"/>
    </row>
    <row r="38" customFormat="false" ht="8.45" hidden="false" customHeight="true" outlineLevel="0" collapsed="false">
      <c r="A38" s="76" t="s">
        <v>317</v>
      </c>
      <c r="B38" s="46" t="n">
        <v>80</v>
      </c>
      <c r="C38" s="77" t="n">
        <v>3.24939073923639</v>
      </c>
      <c r="D38" s="77" t="n">
        <v>3.00781449003351</v>
      </c>
      <c r="E38" s="46" t="n">
        <v>59</v>
      </c>
      <c r="F38" s="46" t="n">
        <v>17104</v>
      </c>
      <c r="G38" s="10"/>
      <c r="H38" s="10"/>
      <c r="I38" s="10"/>
      <c r="J38" s="10"/>
      <c r="K38" s="10"/>
      <c r="L38" s="10"/>
    </row>
    <row r="39" customFormat="false" ht="8.45" hidden="false" customHeight="true" outlineLevel="0" collapsed="false">
      <c r="A39" s="76" t="s">
        <v>318</v>
      </c>
      <c r="B39" s="46" t="n">
        <v>137</v>
      </c>
      <c r="C39" s="77" t="n">
        <v>6.87405920722529</v>
      </c>
      <c r="D39" s="77" t="n">
        <v>7.35437005257569</v>
      </c>
      <c r="E39" s="46" t="n">
        <v>129</v>
      </c>
      <c r="F39" s="46" t="n">
        <v>23150</v>
      </c>
      <c r="G39" s="10"/>
      <c r="H39" s="10"/>
      <c r="I39" s="10"/>
      <c r="J39" s="10"/>
      <c r="K39" s="10"/>
      <c r="L39" s="10"/>
    </row>
    <row r="40" customFormat="false" ht="8.45" hidden="false" customHeight="true" outlineLevel="0" collapsed="false">
      <c r="A40" s="76" t="s">
        <v>319</v>
      </c>
      <c r="B40" s="46" t="n">
        <v>360</v>
      </c>
      <c r="C40" s="77" t="n">
        <v>9.4093047569263</v>
      </c>
      <c r="D40" s="77" t="n">
        <v>9.77944897694739</v>
      </c>
      <c r="E40" s="46" t="n">
        <v>351</v>
      </c>
      <c r="F40" s="46" t="n">
        <v>78831</v>
      </c>
      <c r="G40" s="10"/>
      <c r="H40" s="10"/>
      <c r="I40" s="10"/>
      <c r="J40" s="10"/>
      <c r="K40" s="10"/>
      <c r="L40" s="10"/>
    </row>
    <row r="41" customFormat="false" ht="8.45" hidden="false" customHeight="true" outlineLevel="0" collapsed="false">
      <c r="A41" s="39" t="s">
        <v>115</v>
      </c>
      <c r="B41" s="48" t="n">
        <v>2411</v>
      </c>
      <c r="C41" s="82" t="n">
        <v>10.2578284547311</v>
      </c>
      <c r="D41" s="82" t="n">
        <v>13.1032797411366</v>
      </c>
      <c r="E41" s="48" t="n">
        <v>2079</v>
      </c>
      <c r="F41" s="48" t="n">
        <v>366483</v>
      </c>
      <c r="G41" s="10"/>
      <c r="H41" s="10"/>
      <c r="I41" s="10"/>
      <c r="J41" s="10"/>
      <c r="K41" s="10"/>
      <c r="L41" s="10"/>
    </row>
    <row r="42" customFormat="false" ht="8.45" hidden="false" customHeight="true" outlineLevel="0" collapsed="false">
      <c r="A42" s="37" t="s">
        <v>320</v>
      </c>
      <c r="B42" s="46" t="n">
        <v>165</v>
      </c>
      <c r="C42" s="77" t="n">
        <v>8.84244372990354</v>
      </c>
      <c r="D42" s="77" t="n">
        <v>9.13071447840794</v>
      </c>
      <c r="E42" s="46" t="n">
        <v>163</v>
      </c>
      <c r="F42" s="46" t="n">
        <v>23531</v>
      </c>
      <c r="G42" s="10"/>
      <c r="H42" s="10"/>
      <c r="I42" s="10"/>
      <c r="J42" s="10"/>
      <c r="K42" s="10"/>
      <c r="L42" s="10"/>
    </row>
    <row r="43" customFormat="false" ht="8.45" hidden="false" customHeight="true" outlineLevel="0" collapsed="false">
      <c r="A43" s="37" t="s">
        <v>321</v>
      </c>
      <c r="B43" s="46" t="n">
        <v>27</v>
      </c>
      <c r="C43" s="77" t="n">
        <v>2.79214064115822</v>
      </c>
      <c r="D43" s="77" t="n">
        <v>2.89128758673863</v>
      </c>
      <c r="E43" s="46" t="n">
        <v>25</v>
      </c>
      <c r="F43" s="46" t="n">
        <v>10890</v>
      </c>
      <c r="G43" s="10"/>
      <c r="H43" s="10"/>
      <c r="I43" s="10"/>
      <c r="J43" s="10"/>
      <c r="K43" s="10"/>
      <c r="L43" s="10"/>
    </row>
    <row r="44" customFormat="false" ht="8.45" hidden="false" customHeight="true" outlineLevel="0" collapsed="false">
      <c r="A44" s="154" t="s">
        <v>116</v>
      </c>
      <c r="B44" s="48" t="n">
        <v>192</v>
      </c>
      <c r="C44" s="82" t="n">
        <v>6.77726791387222</v>
      </c>
      <c r="D44" s="82" t="n">
        <v>7.00492807635372</v>
      </c>
      <c r="E44" s="48" t="n">
        <v>188</v>
      </c>
      <c r="F44" s="48" t="n">
        <v>34421</v>
      </c>
      <c r="G44" s="10"/>
      <c r="H44" s="10"/>
      <c r="I44" s="10"/>
      <c r="J44" s="10"/>
      <c r="K44" s="10"/>
      <c r="L44" s="10"/>
    </row>
    <row r="45" customFormat="false" ht="8.45" hidden="false" customHeight="true" outlineLevel="0" collapsed="false">
      <c r="A45" s="37" t="s">
        <v>322</v>
      </c>
      <c r="B45" s="46" t="n">
        <v>247</v>
      </c>
      <c r="C45" s="77" t="n">
        <v>6.60427807486631</v>
      </c>
      <c r="D45" s="77" t="n">
        <v>7.29529031415824</v>
      </c>
      <c r="E45" s="46" t="n">
        <v>89</v>
      </c>
      <c r="F45" s="46" t="n">
        <v>14824</v>
      </c>
      <c r="G45" s="10"/>
      <c r="H45" s="10"/>
      <c r="I45" s="10"/>
      <c r="J45" s="10"/>
      <c r="K45" s="10"/>
      <c r="L45" s="10"/>
    </row>
    <row r="46" customFormat="false" ht="8.45" hidden="false" customHeight="true" outlineLevel="0" collapsed="false">
      <c r="A46" s="37" t="s">
        <v>323</v>
      </c>
      <c r="B46" s="46" t="n">
        <v>166</v>
      </c>
      <c r="C46" s="77" t="n">
        <v>7.16134598792062</v>
      </c>
      <c r="D46" s="77" t="n">
        <v>9.5931659672613</v>
      </c>
      <c r="E46" s="46" t="n">
        <v>99</v>
      </c>
      <c r="F46" s="46" t="n">
        <v>27393</v>
      </c>
      <c r="G46" s="10"/>
      <c r="H46" s="10"/>
      <c r="I46" s="10"/>
      <c r="J46" s="10"/>
      <c r="K46" s="10"/>
      <c r="L46" s="10"/>
    </row>
    <row r="47" customFormat="false" ht="8.45" hidden="false" customHeight="true" outlineLevel="0" collapsed="false">
      <c r="A47" s="76" t="s">
        <v>324</v>
      </c>
      <c r="B47" s="46" t="n">
        <v>646</v>
      </c>
      <c r="C47" s="77" t="n">
        <v>22.6746226746227</v>
      </c>
      <c r="D47" s="77" t="n">
        <v>24.804887100326</v>
      </c>
      <c r="E47" s="46" t="n">
        <v>587</v>
      </c>
      <c r="F47" s="46" t="n">
        <v>74987</v>
      </c>
      <c r="G47" s="10"/>
      <c r="H47" s="10"/>
      <c r="I47" s="10"/>
      <c r="J47" s="10"/>
      <c r="K47" s="10"/>
      <c r="L47" s="10"/>
    </row>
    <row r="48" customFormat="false" ht="8.45" hidden="false" customHeight="true" outlineLevel="0" collapsed="false">
      <c r="A48" s="76" t="s">
        <v>325</v>
      </c>
      <c r="B48" s="46" t="n">
        <v>36</v>
      </c>
      <c r="C48" s="77" t="n">
        <v>3.51906158357771</v>
      </c>
      <c r="D48" s="77" t="n">
        <v>4.49579643033764</v>
      </c>
      <c r="E48" s="46" t="n">
        <v>0</v>
      </c>
      <c r="F48" s="46" t="n">
        <v>0</v>
      </c>
      <c r="G48" s="10"/>
      <c r="H48" s="10"/>
      <c r="I48" s="10"/>
      <c r="J48" s="10"/>
      <c r="K48" s="10"/>
      <c r="L48" s="10"/>
    </row>
    <row r="49" customFormat="false" ht="8.45" hidden="false" customHeight="true" outlineLevel="0" collapsed="false">
      <c r="A49" s="37" t="s">
        <v>326</v>
      </c>
      <c r="B49" s="46" t="n">
        <v>8</v>
      </c>
      <c r="C49" s="77" t="n">
        <v>1.32890365448505</v>
      </c>
      <c r="D49" s="77" t="n">
        <v>0.993321773551194</v>
      </c>
      <c r="E49" s="46" t="n">
        <v>4</v>
      </c>
      <c r="F49" s="46" t="n">
        <v>798</v>
      </c>
      <c r="G49" s="10"/>
      <c r="H49" s="10"/>
      <c r="I49" s="10"/>
      <c r="J49" s="10"/>
      <c r="K49" s="10"/>
      <c r="L49" s="10"/>
    </row>
    <row r="50" customFormat="false" ht="8.45" hidden="false" customHeight="true" outlineLevel="0" collapsed="false">
      <c r="A50" s="39" t="s">
        <v>117</v>
      </c>
      <c r="B50" s="48" t="n">
        <v>1103</v>
      </c>
      <c r="C50" s="82" t="n">
        <v>10.4728446638815</v>
      </c>
      <c r="D50" s="82" t="n">
        <v>11.8263934759052</v>
      </c>
      <c r="E50" s="48" t="n">
        <v>779</v>
      </c>
      <c r="F50" s="48" t="n">
        <v>118002</v>
      </c>
      <c r="G50" s="10"/>
      <c r="H50" s="10"/>
      <c r="I50" s="10"/>
      <c r="J50" s="10"/>
      <c r="K50" s="10"/>
      <c r="L50" s="10"/>
    </row>
    <row r="51" customFormat="false" ht="8.45" hidden="false" customHeight="true" outlineLevel="0" collapsed="false">
      <c r="A51" s="37" t="s">
        <v>327</v>
      </c>
      <c r="B51" s="46" t="n">
        <v>154</v>
      </c>
      <c r="C51" s="77" t="n">
        <v>9.74683544303798</v>
      </c>
      <c r="D51" s="77" t="n">
        <v>7.86226134973585</v>
      </c>
      <c r="E51" s="46" t="n">
        <v>144</v>
      </c>
      <c r="F51" s="46" t="n">
        <v>40575</v>
      </c>
      <c r="G51" s="10"/>
      <c r="H51" s="10"/>
      <c r="I51" s="10"/>
      <c r="J51" s="10"/>
      <c r="K51" s="10"/>
      <c r="L51" s="10"/>
    </row>
    <row r="52" customFormat="false" ht="8.45" hidden="false" customHeight="true" outlineLevel="0" collapsed="false">
      <c r="A52" s="76" t="s">
        <v>328</v>
      </c>
      <c r="B52" s="46" t="n">
        <v>663</v>
      </c>
      <c r="C52" s="77" t="n">
        <v>10.7455429497569</v>
      </c>
      <c r="D52" s="77" t="n">
        <v>11.8503647472561</v>
      </c>
      <c r="E52" s="46" t="n">
        <v>480</v>
      </c>
      <c r="F52" s="46" t="n">
        <v>125282</v>
      </c>
      <c r="G52" s="10"/>
      <c r="H52" s="10"/>
      <c r="I52" s="10"/>
      <c r="J52" s="10"/>
      <c r="K52" s="10"/>
      <c r="L52" s="10"/>
    </row>
    <row r="53" customFormat="false" ht="8.45" hidden="false" customHeight="true" outlineLevel="0" collapsed="false">
      <c r="A53" s="76" t="s">
        <v>329</v>
      </c>
      <c r="B53" s="46" t="n">
        <v>392</v>
      </c>
      <c r="C53" s="77" t="n">
        <v>10.6175514626219</v>
      </c>
      <c r="D53" s="77" t="n">
        <v>12.7698943226092</v>
      </c>
      <c r="E53" s="46" t="n">
        <v>383</v>
      </c>
      <c r="F53" s="46" t="n">
        <v>105647</v>
      </c>
      <c r="G53" s="10"/>
      <c r="H53" s="10"/>
      <c r="I53" s="10"/>
      <c r="J53" s="10"/>
      <c r="K53" s="10"/>
      <c r="L53" s="10"/>
    </row>
    <row r="54" customFormat="false" ht="8.45" hidden="false" customHeight="true" outlineLevel="0" collapsed="false">
      <c r="A54" s="37" t="s">
        <v>330</v>
      </c>
      <c r="B54" s="46" t="n">
        <v>88</v>
      </c>
      <c r="C54" s="77" t="n">
        <v>7.3887489504618</v>
      </c>
      <c r="D54" s="77" t="n">
        <v>4.12334808367398</v>
      </c>
      <c r="E54" s="46" t="n">
        <v>78</v>
      </c>
      <c r="F54" s="46" t="n">
        <v>24476</v>
      </c>
      <c r="G54" s="10"/>
      <c r="H54" s="10"/>
      <c r="I54" s="10"/>
      <c r="J54" s="10"/>
      <c r="K54" s="10"/>
      <c r="L54" s="10"/>
    </row>
    <row r="55" customFormat="false" ht="8.45" hidden="false" customHeight="true" outlineLevel="0" collapsed="false">
      <c r="A55" s="37" t="s">
        <v>331</v>
      </c>
      <c r="B55" s="46" t="n">
        <v>147</v>
      </c>
      <c r="C55" s="77" t="n">
        <v>11.648177496038</v>
      </c>
      <c r="D55" s="77" t="n">
        <v>11.4946573301899</v>
      </c>
      <c r="E55" s="46" t="n">
        <v>121</v>
      </c>
      <c r="F55" s="46" t="n">
        <v>17576</v>
      </c>
      <c r="G55" s="10"/>
      <c r="H55" s="10"/>
      <c r="I55" s="10"/>
      <c r="J55" s="10"/>
      <c r="K55" s="10"/>
      <c r="L55" s="10"/>
    </row>
    <row r="56" customFormat="false" ht="8.45" hidden="false" customHeight="true" outlineLevel="0" collapsed="false">
      <c r="A56" s="37" t="s">
        <v>332</v>
      </c>
      <c r="B56" s="46" t="n">
        <v>102</v>
      </c>
      <c r="C56" s="77" t="n">
        <v>9.34065934065934</v>
      </c>
      <c r="D56" s="77" t="n">
        <v>12.30419591175</v>
      </c>
      <c r="E56" s="46" t="n">
        <v>94</v>
      </c>
      <c r="F56" s="46" t="n">
        <v>20699</v>
      </c>
      <c r="G56" s="10"/>
      <c r="H56" s="10"/>
      <c r="I56" s="10"/>
      <c r="J56" s="10"/>
      <c r="K56" s="10"/>
      <c r="L56" s="10"/>
    </row>
    <row r="57" customFormat="false" ht="8.45" hidden="false" customHeight="true" outlineLevel="0" collapsed="false">
      <c r="A57" s="76" t="s">
        <v>333</v>
      </c>
      <c r="B57" s="46" t="n">
        <v>391</v>
      </c>
      <c r="C57" s="77" t="n">
        <v>7.54680563597761</v>
      </c>
      <c r="D57" s="77" t="n">
        <v>7.93417435581505</v>
      </c>
      <c r="E57" s="46" t="n">
        <v>316</v>
      </c>
      <c r="F57" s="46" t="n">
        <v>116519</v>
      </c>
      <c r="G57" s="10"/>
      <c r="H57" s="10"/>
      <c r="I57" s="10"/>
      <c r="J57" s="10"/>
      <c r="K57" s="10"/>
      <c r="L57" s="10"/>
    </row>
    <row r="58" customFormat="false" ht="8.45" hidden="false" customHeight="true" outlineLevel="0" collapsed="false">
      <c r="A58" s="76" t="s">
        <v>334</v>
      </c>
      <c r="B58" s="46" t="n">
        <v>122</v>
      </c>
      <c r="C58" s="77" t="n">
        <v>8.8856518572469</v>
      </c>
      <c r="D58" s="77" t="n">
        <v>9.03092611036902</v>
      </c>
      <c r="E58" s="46" t="n">
        <v>67</v>
      </c>
      <c r="F58" s="46" t="n">
        <v>19822</v>
      </c>
      <c r="G58" s="10"/>
      <c r="H58" s="10"/>
      <c r="I58" s="10"/>
      <c r="J58" s="10"/>
      <c r="K58" s="10"/>
      <c r="L58" s="10"/>
    </row>
    <row r="59" customFormat="false" ht="8.45" hidden="false" customHeight="true" outlineLevel="0" collapsed="false">
      <c r="A59" s="37" t="s">
        <v>335</v>
      </c>
      <c r="B59" s="46" t="n">
        <v>77</v>
      </c>
      <c r="C59" s="77" t="n">
        <v>4.61077844311377</v>
      </c>
      <c r="D59" s="77" t="n">
        <v>4.21739522169121</v>
      </c>
      <c r="E59" s="46" t="n">
        <v>64</v>
      </c>
      <c r="F59" s="46" t="n">
        <v>14419</v>
      </c>
      <c r="G59" s="10"/>
      <c r="H59" s="10"/>
      <c r="I59" s="10"/>
      <c r="J59" s="10"/>
      <c r="K59" s="10"/>
      <c r="L59" s="10"/>
    </row>
    <row r="60" customFormat="false" ht="8.45" hidden="false" customHeight="true" outlineLevel="0" collapsed="false">
      <c r="A60" s="39" t="s">
        <v>118</v>
      </c>
      <c r="B60" s="48" t="n">
        <v>2136</v>
      </c>
      <c r="C60" s="82" t="n">
        <v>9.20253328163371</v>
      </c>
      <c r="D60" s="82" t="n">
        <v>9.29909750430247</v>
      </c>
      <c r="E60" s="48" t="n">
        <v>1747</v>
      </c>
      <c r="F60" s="48" t="n">
        <v>485015</v>
      </c>
      <c r="G60" s="10"/>
      <c r="H60" s="10"/>
      <c r="I60" s="10"/>
      <c r="J60" s="10"/>
      <c r="K60" s="10"/>
      <c r="L60" s="10"/>
    </row>
    <row r="61" customFormat="false" ht="8.45" hidden="false" customHeight="true" outlineLevel="0" collapsed="false">
      <c r="A61" s="37" t="s">
        <v>336</v>
      </c>
      <c r="B61" s="46" t="n">
        <v>44</v>
      </c>
      <c r="C61" s="77" t="n">
        <v>1.71740827478532</v>
      </c>
      <c r="D61" s="77" t="n">
        <v>2.12353111371244</v>
      </c>
      <c r="E61" s="46" t="n">
        <v>30</v>
      </c>
      <c r="F61" s="46" t="n">
        <v>9243</v>
      </c>
      <c r="G61" s="10"/>
      <c r="H61" s="10"/>
      <c r="I61" s="10"/>
      <c r="J61" s="10"/>
      <c r="K61" s="10"/>
      <c r="L61" s="10"/>
    </row>
    <row r="62" customFormat="false" ht="8.45" hidden="false" customHeight="true" outlineLevel="0" collapsed="false">
      <c r="A62" s="37" t="s">
        <v>337</v>
      </c>
      <c r="B62" s="46" t="n">
        <v>125</v>
      </c>
      <c r="C62" s="77" t="n">
        <v>8.94134477825465</v>
      </c>
      <c r="D62" s="77" t="n">
        <v>10.2053645927733</v>
      </c>
      <c r="E62" s="46" t="n">
        <v>108</v>
      </c>
      <c r="F62" s="46" t="n">
        <v>17218</v>
      </c>
      <c r="G62" s="10"/>
      <c r="H62" s="10"/>
      <c r="I62" s="10"/>
      <c r="J62" s="10"/>
      <c r="K62" s="10"/>
      <c r="L62" s="10"/>
    </row>
    <row r="63" customFormat="false" ht="8.45" hidden="false" customHeight="true" outlineLevel="0" collapsed="false">
      <c r="A63" s="37" t="s">
        <v>338</v>
      </c>
      <c r="B63" s="46" t="n">
        <v>63</v>
      </c>
      <c r="C63" s="77" t="n">
        <v>11.013986013986</v>
      </c>
      <c r="D63" s="77" t="n">
        <v>8.82473447004318</v>
      </c>
      <c r="E63" s="46" t="n">
        <v>63</v>
      </c>
      <c r="F63" s="46" t="n">
        <v>7009</v>
      </c>
      <c r="G63" s="10"/>
      <c r="H63" s="10"/>
      <c r="I63" s="10"/>
      <c r="J63" s="10"/>
      <c r="K63" s="10"/>
      <c r="L63" s="10"/>
    </row>
    <row r="64" customFormat="false" ht="8.45" hidden="false" customHeight="true" outlineLevel="0" collapsed="false">
      <c r="A64" s="37" t="s">
        <v>339</v>
      </c>
      <c r="B64" s="46" t="n">
        <v>702</v>
      </c>
      <c r="C64" s="77" t="n">
        <v>13.9840637450199</v>
      </c>
      <c r="D64" s="77" t="n">
        <v>20.2357726951974</v>
      </c>
      <c r="E64" s="46" t="n">
        <v>588</v>
      </c>
      <c r="F64" s="46" t="n">
        <v>152346</v>
      </c>
      <c r="G64" s="10"/>
      <c r="H64" s="10"/>
      <c r="I64" s="10"/>
      <c r="J64" s="10"/>
      <c r="K64" s="10"/>
      <c r="L64" s="10"/>
    </row>
    <row r="65" customFormat="false" ht="8.45" hidden="false" customHeight="true" outlineLevel="0" collapsed="false">
      <c r="A65" s="39" t="s">
        <v>119</v>
      </c>
      <c r="B65" s="48" t="n">
        <v>934</v>
      </c>
      <c r="C65" s="82" t="n">
        <v>9.77805695142379</v>
      </c>
      <c r="D65" s="82" t="n">
        <v>12.486843025276</v>
      </c>
      <c r="E65" s="48" t="n">
        <v>789</v>
      </c>
      <c r="F65" s="48" t="n">
        <v>185816</v>
      </c>
      <c r="G65" s="10"/>
      <c r="H65" s="10"/>
      <c r="I65" s="10"/>
      <c r="J65" s="10"/>
      <c r="K65" s="10"/>
      <c r="L65" s="10"/>
    </row>
    <row r="66" customFormat="false" ht="8.45" hidden="false" customHeight="true" outlineLevel="0" collapsed="false">
      <c r="A66" s="78" t="s">
        <v>120</v>
      </c>
      <c r="B66" s="79" t="n">
        <v>6656</v>
      </c>
      <c r="C66" s="80" t="n">
        <v>7.85007489179021</v>
      </c>
      <c r="D66" s="80" t="n">
        <v>9.8395731949123</v>
      </c>
      <c r="E66" s="79" t="n">
        <v>5986</v>
      </c>
      <c r="F66" s="79" t="n">
        <v>1725972</v>
      </c>
      <c r="G66" s="10"/>
      <c r="H66" s="10"/>
      <c r="I66" s="10"/>
      <c r="J66" s="10"/>
      <c r="K66" s="10"/>
      <c r="L66" s="10"/>
    </row>
    <row r="67" customFormat="false" ht="8.45" hidden="false" customHeight="true" outlineLevel="0" collapsed="false">
      <c r="A67" s="78" t="s">
        <v>121</v>
      </c>
      <c r="B67" s="79" t="n">
        <v>5943</v>
      </c>
      <c r="C67" s="80" t="n">
        <v>9.76214724531029</v>
      </c>
      <c r="D67" s="80" t="n">
        <v>12.5652783175847</v>
      </c>
      <c r="E67" s="79" t="n">
        <v>5145</v>
      </c>
      <c r="F67" s="79" t="n">
        <v>2134711</v>
      </c>
      <c r="G67" s="10"/>
      <c r="H67" s="10"/>
      <c r="I67" s="10"/>
      <c r="J67" s="10"/>
      <c r="K67" s="10"/>
      <c r="L67" s="10"/>
    </row>
    <row r="68" customFormat="false" ht="8.45" hidden="false" customHeight="true" outlineLevel="0" collapsed="false">
      <c r="A68" s="39" t="s">
        <v>122</v>
      </c>
      <c r="B68" s="48" t="n">
        <v>12599</v>
      </c>
      <c r="C68" s="82" t="n">
        <v>8.6491792924959</v>
      </c>
      <c r="D68" s="82" t="n">
        <v>10.9611601092107</v>
      </c>
      <c r="E68" s="48" t="n">
        <v>11131</v>
      </c>
      <c r="F68" s="48" t="n">
        <v>3860683</v>
      </c>
      <c r="G68" s="47"/>
      <c r="H68" s="47"/>
      <c r="I68" s="47"/>
      <c r="J68" s="47"/>
      <c r="K68" s="47"/>
      <c r="L68" s="47"/>
    </row>
    <row r="69" customFormat="false" ht="8.45" hidden="false" customHeight="true" outlineLevel="0" collapsed="false">
      <c r="A69" s="39" t="s">
        <v>123</v>
      </c>
      <c r="B69" s="48" t="n">
        <v>5338</v>
      </c>
      <c r="C69" s="82" t="n">
        <v>7.80877426527597</v>
      </c>
      <c r="D69" s="82" t="n">
        <v>10.7471067270647</v>
      </c>
      <c r="E69" s="48" t="n">
        <v>4597</v>
      </c>
      <c r="F69" s="48" t="n">
        <v>1294998</v>
      </c>
      <c r="G69" s="47"/>
      <c r="H69" s="47"/>
      <c r="I69" s="47"/>
      <c r="J69" s="47"/>
      <c r="K69" s="47"/>
      <c r="L69" s="47"/>
    </row>
    <row r="70" customFormat="false" ht="8.45" hidden="false" customHeight="true" outlineLevel="0" collapsed="false">
      <c r="A70" s="78" t="s">
        <v>124</v>
      </c>
      <c r="B70" s="79" t="n">
        <v>5520</v>
      </c>
      <c r="C70" s="80" t="n">
        <v>7.51746585136663</v>
      </c>
      <c r="D70" s="80" t="n">
        <v>8.65872369942088</v>
      </c>
      <c r="E70" s="79" t="n">
        <v>4511</v>
      </c>
      <c r="F70" s="79" t="n">
        <v>954165</v>
      </c>
      <c r="G70" s="10"/>
      <c r="H70" s="10"/>
      <c r="I70" s="10"/>
      <c r="J70" s="10"/>
      <c r="K70" s="10"/>
      <c r="L70" s="10"/>
    </row>
    <row r="71" customFormat="false" ht="8.45" hidden="false" customHeight="true" outlineLevel="0" collapsed="false">
      <c r="A71" s="78" t="s">
        <v>125</v>
      </c>
      <c r="B71" s="79" t="n">
        <v>3070</v>
      </c>
      <c r="C71" s="80" t="n">
        <v>9.37032628269695</v>
      </c>
      <c r="D71" s="80" t="n">
        <v>10.0821534586515</v>
      </c>
      <c r="E71" s="79" t="n">
        <v>2536</v>
      </c>
      <c r="F71" s="79" t="n">
        <v>670831</v>
      </c>
      <c r="G71" s="10"/>
      <c r="H71" s="10"/>
      <c r="I71" s="10"/>
      <c r="J71" s="10"/>
      <c r="K71" s="10"/>
      <c r="L71" s="10"/>
    </row>
    <row r="72" customFormat="false" ht="8.45" hidden="false" customHeight="true" outlineLevel="0" collapsed="false">
      <c r="A72" s="39" t="s">
        <v>126</v>
      </c>
      <c r="B72" s="48" t="n">
        <v>8590</v>
      </c>
      <c r="C72" s="82" t="n">
        <v>8.08912159108031</v>
      </c>
      <c r="D72" s="82" t="n">
        <v>9.11883991710922</v>
      </c>
      <c r="E72" s="48" t="n">
        <v>7047</v>
      </c>
      <c r="F72" s="48" t="n">
        <v>1624996</v>
      </c>
      <c r="G72" s="10"/>
      <c r="H72" s="10"/>
      <c r="I72" s="10"/>
      <c r="J72" s="10"/>
      <c r="K72" s="10"/>
      <c r="L72" s="10"/>
    </row>
    <row r="73" customFormat="false" ht="8.45" hidden="false" customHeight="true" outlineLevel="0" collapsed="false">
      <c r="A73" s="39" t="s">
        <v>127</v>
      </c>
      <c r="B73" s="48" t="n">
        <v>26527</v>
      </c>
      <c r="C73" s="82" t="n">
        <v>8.28404399502839</v>
      </c>
      <c r="D73" s="82" t="n">
        <v>10.2495257812144</v>
      </c>
      <c r="E73" s="48" t="n">
        <v>22775</v>
      </c>
      <c r="F73" s="48" t="n">
        <v>6780677</v>
      </c>
      <c r="G73" s="10"/>
      <c r="H73" s="10"/>
      <c r="I73" s="10"/>
      <c r="J73" s="10"/>
      <c r="K73" s="10"/>
      <c r="L73" s="10"/>
    </row>
    <row r="74" s="10" customFormat="true" ht="8.45" hidden="false" customHeight="true" outlineLevel="0" collapsed="false">
      <c r="A74" s="56"/>
      <c r="B74" s="57"/>
      <c r="C74" s="57"/>
      <c r="D74" s="57"/>
      <c r="E74" s="57"/>
      <c r="F74" s="57"/>
    </row>
    <row r="75" s="10" customFormat="true" ht="9" hidden="false" customHeight="false" outlineLevel="0" collapsed="false"/>
  </sheetData>
  <mergeCells count="2">
    <mergeCell ref="B4:F4"/>
    <mergeCell ref="B5:D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3</oddFooter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1.28"/>
    <col collapsed="false" customWidth="true" hidden="false" outlineLevel="0" max="4" min="4" style="0" width="0.85"/>
    <col collapsed="false" customWidth="true" hidden="false" outlineLevel="0" max="6" min="5" style="0" width="11.28"/>
    <col collapsed="false" customWidth="true" hidden="false" outlineLevel="0" max="7" min="7" style="0" width="0.85"/>
    <col collapsed="false" customWidth="true" hidden="false" outlineLevel="0" max="9" min="8" style="0" width="11.28"/>
  </cols>
  <sheetData>
    <row r="1" customFormat="false" ht="12" hidden="false" customHeight="true" outlineLevel="0" collapsed="false">
      <c r="A1" s="1" t="s">
        <v>422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10"/>
    </row>
    <row r="4" customFormat="false" ht="12" hidden="false" customHeight="true" outlineLevel="0" collapsed="false">
      <c r="A4" s="22"/>
      <c r="B4" s="34"/>
      <c r="C4" s="34"/>
      <c r="D4" s="34"/>
      <c r="E4" s="16" t="s">
        <v>423</v>
      </c>
      <c r="F4" s="16"/>
      <c r="G4" s="16"/>
      <c r="H4" s="16"/>
      <c r="I4" s="16"/>
      <c r="J4" s="10"/>
    </row>
    <row r="5" customFormat="false" ht="12" hidden="false" customHeight="true" outlineLevel="0" collapsed="false">
      <c r="A5" s="15"/>
      <c r="B5" s="35" t="s">
        <v>424</v>
      </c>
      <c r="C5" s="35"/>
      <c r="D5" s="35"/>
      <c r="E5" s="35" t="s">
        <v>425</v>
      </c>
      <c r="F5" s="35"/>
      <c r="G5" s="35"/>
      <c r="H5" s="35" t="s">
        <v>426</v>
      </c>
      <c r="I5" s="35"/>
      <c r="J5" s="10"/>
    </row>
    <row r="6" customFormat="false" ht="24" hidden="false" customHeight="true" outlineLevel="0" collapsed="false">
      <c r="A6" s="139" t="s">
        <v>227</v>
      </c>
      <c r="B6" s="20" t="s">
        <v>427</v>
      </c>
      <c r="C6" s="20" t="s">
        <v>428</v>
      </c>
      <c r="D6" s="20"/>
      <c r="E6" s="20" t="s">
        <v>7</v>
      </c>
      <c r="F6" s="20" t="s">
        <v>429</v>
      </c>
      <c r="G6" s="20"/>
      <c r="H6" s="20" t="s">
        <v>7</v>
      </c>
      <c r="I6" s="20" t="s">
        <v>429</v>
      </c>
      <c r="J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0"/>
    </row>
    <row r="8" customFormat="false" ht="8.45" hidden="false" customHeight="true" outlineLevel="0" collapsed="false">
      <c r="A8" s="37" t="s">
        <v>229</v>
      </c>
      <c r="B8" s="46" t="n">
        <v>12890</v>
      </c>
      <c r="C8" s="46" t="n">
        <v>43468</v>
      </c>
      <c r="D8" s="46"/>
      <c r="E8" s="46" t="n">
        <v>122832</v>
      </c>
      <c r="F8" s="77" t="n">
        <v>13.0548180772754</v>
      </c>
      <c r="G8" s="46"/>
      <c r="H8" s="46" t="n">
        <v>809318</v>
      </c>
      <c r="I8" s="77" t="n">
        <v>86.015853007884</v>
      </c>
      <c r="J8" s="10"/>
    </row>
    <row r="9" customFormat="false" ht="8.45" hidden="false" customHeight="true" outlineLevel="0" collapsed="false">
      <c r="A9" s="37" t="s">
        <v>230</v>
      </c>
      <c r="B9" s="46" t="n">
        <v>1024</v>
      </c>
      <c r="C9" s="46" t="n">
        <v>1944</v>
      </c>
      <c r="D9" s="46"/>
      <c r="E9" s="46" t="n">
        <v>11950</v>
      </c>
      <c r="F9" s="77" t="n">
        <v>22.5463190068299</v>
      </c>
      <c r="G9" s="46"/>
      <c r="H9" s="46" t="n">
        <v>40366</v>
      </c>
      <c r="I9" s="77" t="n">
        <v>76.1593902116901</v>
      </c>
      <c r="J9" s="10"/>
    </row>
    <row r="10" customFormat="false" ht="8.45" hidden="false" customHeight="true" outlineLevel="0" collapsed="false">
      <c r="A10" s="37" t="s">
        <v>231</v>
      </c>
      <c r="B10" s="46" t="n">
        <v>272</v>
      </c>
      <c r="C10" s="46" t="n">
        <v>875</v>
      </c>
      <c r="D10" s="46"/>
      <c r="E10" s="46" t="n">
        <v>9580</v>
      </c>
      <c r="F10" s="77" t="n">
        <v>25.8841965902029</v>
      </c>
      <c r="G10" s="46"/>
      <c r="H10" s="46" t="n">
        <v>27221</v>
      </c>
      <c r="I10" s="77" t="n">
        <v>73.5484045283834</v>
      </c>
      <c r="J10" s="10"/>
    </row>
    <row r="11" customFormat="false" ht="8.45" hidden="false" customHeight="true" outlineLevel="0" collapsed="false">
      <c r="A11" s="37" t="s">
        <v>232</v>
      </c>
      <c r="B11" s="46" t="n">
        <v>1086</v>
      </c>
      <c r="C11" s="46" t="n">
        <v>4219</v>
      </c>
      <c r="D11" s="46"/>
      <c r="E11" s="46" t="n">
        <v>10998</v>
      </c>
      <c r="F11" s="77" t="n">
        <v>17.0303039687824</v>
      </c>
      <c r="G11" s="46"/>
      <c r="H11" s="46" t="n">
        <v>53038</v>
      </c>
      <c r="I11" s="77" t="n">
        <v>82.1288654206476</v>
      </c>
      <c r="J11" s="10"/>
    </row>
    <row r="12" customFormat="false" ht="8.45" hidden="false" customHeight="true" outlineLevel="0" collapsed="false">
      <c r="A12" s="37" t="s">
        <v>233</v>
      </c>
      <c r="B12" s="46" t="n">
        <v>2179</v>
      </c>
      <c r="C12" s="46" t="n">
        <v>7020</v>
      </c>
      <c r="D12" s="46"/>
      <c r="E12" s="46" t="n">
        <v>15337</v>
      </c>
      <c r="F12" s="77" t="n">
        <v>14.3860801050558</v>
      </c>
      <c r="G12" s="46"/>
      <c r="H12" s="46" t="n">
        <v>90509</v>
      </c>
      <c r="I12" s="77" t="n">
        <v>84.8972891848795</v>
      </c>
      <c r="J12" s="10"/>
    </row>
    <row r="13" customFormat="false" ht="8.45" hidden="false" customHeight="true" outlineLevel="0" collapsed="false">
      <c r="A13" s="37" t="s">
        <v>234</v>
      </c>
      <c r="B13" s="46" t="n">
        <v>4592</v>
      </c>
      <c r="C13" s="46" t="n">
        <v>16373</v>
      </c>
      <c r="D13" s="46"/>
      <c r="E13" s="46" t="n">
        <v>34101</v>
      </c>
      <c r="F13" s="77" t="n">
        <v>15.5627053669222</v>
      </c>
      <c r="G13" s="46"/>
      <c r="H13" s="46" t="n">
        <v>183396</v>
      </c>
      <c r="I13" s="77" t="n">
        <v>83.6966046002191</v>
      </c>
      <c r="J13" s="10"/>
    </row>
    <row r="14" customFormat="false" ht="8.45" hidden="false" customHeight="true" outlineLevel="0" collapsed="false">
      <c r="A14" s="37" t="s">
        <v>235</v>
      </c>
      <c r="B14" s="46" t="n">
        <v>723</v>
      </c>
      <c r="C14" s="46" t="n">
        <v>2962</v>
      </c>
      <c r="D14" s="46"/>
      <c r="E14" s="46" t="n">
        <v>15989</v>
      </c>
      <c r="F14" s="77" t="n">
        <v>23.3102985770935</v>
      </c>
      <c r="G14" s="46"/>
      <c r="H14" s="46" t="n">
        <v>52290</v>
      </c>
      <c r="I14" s="77" t="n">
        <v>76.2333799860042</v>
      </c>
      <c r="J14" s="47"/>
    </row>
    <row r="15" customFormat="false" ht="8.45" hidden="false" customHeight="true" outlineLevel="0" collapsed="false">
      <c r="A15" s="37" t="s">
        <v>236</v>
      </c>
      <c r="B15" s="46" t="n">
        <v>2285</v>
      </c>
      <c r="C15" s="46" t="n">
        <v>8675</v>
      </c>
      <c r="D15" s="46"/>
      <c r="E15" s="46" t="n">
        <v>33912</v>
      </c>
      <c r="F15" s="77" t="n">
        <v>20.0178266798104</v>
      </c>
      <c r="G15" s="46"/>
      <c r="H15" s="46" t="n">
        <v>133985</v>
      </c>
      <c r="I15" s="77" t="n">
        <v>79.0896587548477</v>
      </c>
      <c r="J15" s="47"/>
    </row>
    <row r="16" customFormat="false" ht="8.45" hidden="false" customHeight="true" outlineLevel="0" collapsed="false">
      <c r="A16" s="39" t="s">
        <v>98</v>
      </c>
      <c r="B16" s="48" t="n">
        <v>25051</v>
      </c>
      <c r="C16" s="48" t="n">
        <v>85536</v>
      </c>
      <c r="D16" s="48"/>
      <c r="E16" s="48" t="n">
        <v>254699</v>
      </c>
      <c r="F16" s="82" t="n">
        <v>15.3505539058484</v>
      </c>
      <c r="G16" s="48"/>
      <c r="H16" s="48" t="n">
        <v>1390123</v>
      </c>
      <c r="I16" s="82" t="n">
        <v>83.7818681944556</v>
      </c>
      <c r="J16" s="10"/>
    </row>
    <row r="17" customFormat="false" ht="8.45" hidden="false" customHeight="true" outlineLevel="0" collapsed="false">
      <c r="A17" s="39" t="s">
        <v>99</v>
      </c>
      <c r="B17" s="48" t="n">
        <v>918</v>
      </c>
      <c r="C17" s="48" t="n">
        <v>2522</v>
      </c>
      <c r="D17" s="48"/>
      <c r="E17" s="48" t="n">
        <v>7974</v>
      </c>
      <c r="F17" s="82" t="n">
        <v>22.8769795731008</v>
      </c>
      <c r="G17" s="48"/>
      <c r="H17" s="48" t="n">
        <v>26736</v>
      </c>
      <c r="I17" s="82" t="n">
        <v>76.7041542345651</v>
      </c>
      <c r="J17" s="10"/>
    </row>
    <row r="18" customFormat="false" ht="8.45" hidden="false" customHeight="true" outlineLevel="0" collapsed="false">
      <c r="A18" s="37" t="s">
        <v>237</v>
      </c>
      <c r="B18" s="46" t="n">
        <v>7631</v>
      </c>
      <c r="C18" s="46" t="n">
        <v>24329</v>
      </c>
      <c r="D18" s="46"/>
      <c r="E18" s="46" t="n">
        <v>140115</v>
      </c>
      <c r="F18" s="77" t="n">
        <v>34.9615364461822</v>
      </c>
      <c r="G18" s="46"/>
      <c r="H18" s="46" t="n">
        <v>257891</v>
      </c>
      <c r="I18" s="77" t="n">
        <v>64.3490389725752</v>
      </c>
      <c r="J18" s="10"/>
    </row>
    <row r="19" customFormat="false" ht="8.45" hidden="false" customHeight="true" outlineLevel="0" collapsed="false">
      <c r="A19" s="37" t="s">
        <v>238</v>
      </c>
      <c r="B19" s="46" t="n">
        <v>3913</v>
      </c>
      <c r="C19" s="46" t="n">
        <v>10700</v>
      </c>
      <c r="D19" s="46"/>
      <c r="E19" s="46" t="n">
        <v>43321</v>
      </c>
      <c r="F19" s="77" t="n">
        <v>24.1779032906193</v>
      </c>
      <c r="G19" s="46"/>
      <c r="H19" s="46" t="n">
        <v>134231</v>
      </c>
      <c r="I19" s="77" t="n">
        <v>74.9157253203554</v>
      </c>
      <c r="J19" s="10"/>
    </row>
    <row r="20" customFormat="false" ht="8.45" hidden="false" customHeight="true" outlineLevel="0" collapsed="false">
      <c r="A20" s="37" t="s">
        <v>239</v>
      </c>
      <c r="B20" s="46" t="n">
        <v>1713</v>
      </c>
      <c r="C20" s="46" t="n">
        <v>6783</v>
      </c>
      <c r="D20" s="46"/>
      <c r="E20" s="46" t="n">
        <v>12317</v>
      </c>
      <c r="F20" s="77" t="n">
        <v>19.8054349573887</v>
      </c>
      <c r="G20" s="46"/>
      <c r="H20" s="46" t="n">
        <v>49216</v>
      </c>
      <c r="I20" s="77" t="n">
        <v>79.1381251004985</v>
      </c>
      <c r="J20" s="10"/>
    </row>
    <row r="21" customFormat="false" ht="8.45" hidden="false" customHeight="true" outlineLevel="0" collapsed="false">
      <c r="A21" s="37" t="s">
        <v>240</v>
      </c>
      <c r="B21" s="46" t="n">
        <v>27926</v>
      </c>
      <c r="C21" s="46" t="n">
        <v>94090</v>
      </c>
      <c r="D21" s="46"/>
      <c r="E21" s="46" t="n">
        <v>239383</v>
      </c>
      <c r="F21" s="77" t="n">
        <v>18.0654825916828</v>
      </c>
      <c r="G21" s="46"/>
      <c r="H21" s="46" t="n">
        <v>1070599</v>
      </c>
      <c r="I21" s="77" t="n">
        <v>80.7947414694152</v>
      </c>
      <c r="J21" s="10"/>
    </row>
    <row r="22" customFormat="false" ht="8.45" hidden="false" customHeight="true" outlineLevel="0" collapsed="false">
      <c r="A22" s="37" t="s">
        <v>241</v>
      </c>
      <c r="B22" s="46" t="n">
        <v>7599</v>
      </c>
      <c r="C22" s="46" t="n">
        <v>25014</v>
      </c>
      <c r="D22" s="46"/>
      <c r="E22" s="46" t="n">
        <v>60555</v>
      </c>
      <c r="F22" s="77" t="n">
        <v>19.5606248546399</v>
      </c>
      <c r="G22" s="46"/>
      <c r="H22" s="46" t="n">
        <v>245429</v>
      </c>
      <c r="I22" s="77" t="n">
        <v>79.279078481536</v>
      </c>
      <c r="J22" s="10"/>
    </row>
    <row r="23" customFormat="false" ht="8.45" hidden="false" customHeight="true" outlineLevel="0" collapsed="false">
      <c r="A23" s="37" t="s">
        <v>242</v>
      </c>
      <c r="B23" s="46" t="n">
        <v>9157</v>
      </c>
      <c r="C23" s="46" t="n">
        <v>34485</v>
      </c>
      <c r="D23" s="46"/>
      <c r="E23" s="46" t="n">
        <v>121565</v>
      </c>
      <c r="F23" s="77" t="n">
        <v>28.1437597090357</v>
      </c>
      <c r="G23" s="46"/>
      <c r="H23" s="46" t="n">
        <v>302599</v>
      </c>
      <c r="I23" s="77" t="n">
        <v>70.0553082235388</v>
      </c>
      <c r="J23" s="10"/>
    </row>
    <row r="24" customFormat="false" ht="8.45" hidden="false" customHeight="true" outlineLevel="0" collapsed="false">
      <c r="A24" s="37" t="s">
        <v>243</v>
      </c>
      <c r="B24" s="46" t="n">
        <v>4078</v>
      </c>
      <c r="C24" s="46" t="n">
        <v>13600</v>
      </c>
      <c r="D24" s="46"/>
      <c r="E24" s="46" t="n">
        <v>47759</v>
      </c>
      <c r="F24" s="77" t="n">
        <v>28.8344039799073</v>
      </c>
      <c r="G24" s="46"/>
      <c r="H24" s="46" t="n">
        <v>116084</v>
      </c>
      <c r="I24" s="77" t="n">
        <v>70.0854907264297</v>
      </c>
      <c r="J24" s="10"/>
    </row>
    <row r="25" customFormat="false" ht="8.45" hidden="false" customHeight="true" outlineLevel="0" collapsed="false">
      <c r="A25" s="37" t="s">
        <v>244</v>
      </c>
      <c r="B25" s="46" t="n">
        <v>2717</v>
      </c>
      <c r="C25" s="46" t="n">
        <v>9276</v>
      </c>
      <c r="D25" s="46"/>
      <c r="E25" s="46" t="n">
        <v>57005</v>
      </c>
      <c r="F25" s="77" t="n">
        <v>38.4542737839059</v>
      </c>
      <c r="G25" s="46"/>
      <c r="H25" s="46" t="n">
        <v>90608</v>
      </c>
      <c r="I25" s="77" t="n">
        <v>61.1220917290088</v>
      </c>
      <c r="J25" s="10"/>
    </row>
    <row r="26" customFormat="false" ht="8.45" hidden="false" customHeight="true" outlineLevel="0" collapsed="false">
      <c r="A26" s="37" t="s">
        <v>245</v>
      </c>
      <c r="B26" s="46" t="n">
        <v>2021</v>
      </c>
      <c r="C26" s="46" t="n">
        <v>7004</v>
      </c>
      <c r="D26" s="46"/>
      <c r="E26" s="46" t="n">
        <v>21137</v>
      </c>
      <c r="F26" s="77" t="n">
        <v>17.1633428608549</v>
      </c>
      <c r="G26" s="46"/>
      <c r="H26" s="46" t="n">
        <v>101501</v>
      </c>
      <c r="I26" s="77" t="n">
        <v>82.4192867350916</v>
      </c>
      <c r="J26" s="10"/>
    </row>
    <row r="27" customFormat="false" ht="8.45" hidden="false" customHeight="true" outlineLevel="0" collapsed="false">
      <c r="A27" s="37" t="s">
        <v>246</v>
      </c>
      <c r="B27" s="46" t="n">
        <v>2235</v>
      </c>
      <c r="C27" s="46" t="n">
        <v>7348</v>
      </c>
      <c r="D27" s="46"/>
      <c r="E27" s="46" t="n">
        <v>32485</v>
      </c>
      <c r="F27" s="77" t="n">
        <v>30.6522990403759</v>
      </c>
      <c r="G27" s="46"/>
      <c r="H27" s="46" t="n">
        <v>73108</v>
      </c>
      <c r="I27" s="77" t="n">
        <v>68.9834778588211</v>
      </c>
      <c r="J27" s="10"/>
    </row>
    <row r="28" customFormat="false" ht="8.45" hidden="false" customHeight="true" outlineLevel="0" collapsed="false">
      <c r="A28" s="37" t="s">
        <v>247</v>
      </c>
      <c r="B28" s="46" t="n">
        <v>1569</v>
      </c>
      <c r="C28" s="46" t="n">
        <v>6709</v>
      </c>
      <c r="D28" s="46"/>
      <c r="E28" s="46" t="n">
        <v>10348</v>
      </c>
      <c r="F28" s="77" t="n">
        <v>17.4068093123402</v>
      </c>
      <c r="G28" s="46"/>
      <c r="H28" s="46" t="n">
        <v>48253</v>
      </c>
      <c r="I28" s="77" t="n">
        <v>81.1684160947383</v>
      </c>
      <c r="J28" s="10"/>
    </row>
    <row r="29" customFormat="false" ht="8.45" hidden="false" customHeight="true" outlineLevel="0" collapsed="false">
      <c r="A29" s="39" t="s">
        <v>100</v>
      </c>
      <c r="B29" s="48" t="n">
        <v>70559</v>
      </c>
      <c r="C29" s="48" t="n">
        <v>239338</v>
      </c>
      <c r="D29" s="48"/>
      <c r="E29" s="48" t="n">
        <v>785990</v>
      </c>
      <c r="F29" s="82" t="n">
        <v>23.7373802960929</v>
      </c>
      <c r="G29" s="48"/>
      <c r="H29" s="48" t="n">
        <v>2489519</v>
      </c>
      <c r="I29" s="82" t="n">
        <v>75.1850014088586</v>
      </c>
      <c r="J29" s="10"/>
    </row>
    <row r="30" customFormat="false" ht="8.45" hidden="false" customHeight="true" outlineLevel="0" collapsed="false">
      <c r="A30" s="76" t="s">
        <v>102</v>
      </c>
      <c r="B30" s="46" t="n">
        <v>5430</v>
      </c>
      <c r="C30" s="46" t="n">
        <v>22245</v>
      </c>
      <c r="D30" s="46"/>
      <c r="E30" s="46" t="n">
        <v>50748</v>
      </c>
      <c r="F30" s="77" t="n">
        <v>25.2872646821403</v>
      </c>
      <c r="G30" s="46"/>
      <c r="H30" s="46" t="n">
        <v>149233</v>
      </c>
      <c r="I30" s="77" t="n">
        <v>74.3614402599085</v>
      </c>
      <c r="J30" s="51"/>
    </row>
    <row r="31" customFormat="false" ht="8.45" hidden="false" customHeight="true" outlineLevel="0" collapsed="false">
      <c r="A31" s="76" t="s">
        <v>103</v>
      </c>
      <c r="B31" s="46" t="n">
        <v>4296</v>
      </c>
      <c r="C31" s="46" t="n">
        <v>14365</v>
      </c>
      <c r="D31" s="46"/>
      <c r="E31" s="46" t="n">
        <v>35797</v>
      </c>
      <c r="F31" s="77" t="n">
        <v>18.1243291410981</v>
      </c>
      <c r="G31" s="46"/>
      <c r="H31" s="46" t="n">
        <v>153870</v>
      </c>
      <c r="I31" s="77" t="n">
        <v>77.9057050853636</v>
      </c>
      <c r="J31" s="10"/>
    </row>
    <row r="32" customFormat="false" ht="8.45" hidden="false" customHeight="true" outlineLevel="0" collapsed="false">
      <c r="A32" s="39" t="s">
        <v>101</v>
      </c>
      <c r="B32" s="48" t="n">
        <v>9726</v>
      </c>
      <c r="C32" s="48" t="n">
        <v>36610</v>
      </c>
      <c r="D32" s="48"/>
      <c r="E32" s="48" t="n">
        <v>86545</v>
      </c>
      <c r="F32" s="82" t="n">
        <v>21.7343807289914</v>
      </c>
      <c r="G32" s="48"/>
      <c r="H32" s="48" t="n">
        <v>303103</v>
      </c>
      <c r="I32" s="82" t="n">
        <v>76.1194292229416</v>
      </c>
      <c r="J32" s="10"/>
    </row>
    <row r="33" customFormat="false" ht="8.45" hidden="false" customHeight="true" outlineLevel="0" collapsed="false">
      <c r="A33" s="37" t="s">
        <v>248</v>
      </c>
      <c r="B33" s="46" t="n">
        <v>7539</v>
      </c>
      <c r="C33" s="46" t="n">
        <v>32131</v>
      </c>
      <c r="D33" s="46"/>
      <c r="E33" s="46" t="n">
        <v>107680</v>
      </c>
      <c r="F33" s="77" t="n">
        <v>23.1326129454983</v>
      </c>
      <c r="G33" s="46"/>
      <c r="H33" s="46" t="n">
        <v>353745</v>
      </c>
      <c r="I33" s="77" t="n">
        <v>75.9941137296183</v>
      </c>
      <c r="J33" s="10"/>
    </row>
    <row r="34" customFormat="false" ht="8.45" hidden="false" customHeight="true" outlineLevel="0" collapsed="false">
      <c r="A34" s="37" t="s">
        <v>249</v>
      </c>
      <c r="B34" s="46" t="n">
        <v>8009</v>
      </c>
      <c r="C34" s="46" t="n">
        <v>30695</v>
      </c>
      <c r="D34" s="46"/>
      <c r="E34" s="46" t="n">
        <v>89682</v>
      </c>
      <c r="F34" s="77" t="n">
        <v>26.7497457220153</v>
      </c>
      <c r="G34" s="46"/>
      <c r="H34" s="46" t="n">
        <v>241605</v>
      </c>
      <c r="I34" s="77" t="n">
        <v>72.0643196535257</v>
      </c>
      <c r="J34" s="10"/>
    </row>
    <row r="35" customFormat="false" ht="8.45" hidden="false" customHeight="true" outlineLevel="0" collapsed="false">
      <c r="A35" s="37" t="s">
        <v>250</v>
      </c>
      <c r="B35" s="46" t="n">
        <v>1717</v>
      </c>
      <c r="C35" s="46" t="n">
        <v>5881</v>
      </c>
      <c r="D35" s="46"/>
      <c r="E35" s="46" t="n">
        <v>32053</v>
      </c>
      <c r="F35" s="77" t="n">
        <v>26.3191171399011</v>
      </c>
      <c r="G35" s="46"/>
      <c r="H35" s="46" t="n">
        <v>87520</v>
      </c>
      <c r="I35" s="77" t="n">
        <v>71.8637610234346</v>
      </c>
      <c r="J35" s="10"/>
    </row>
    <row r="36" customFormat="false" ht="8.45" hidden="false" customHeight="true" outlineLevel="0" collapsed="false">
      <c r="A36" s="37" t="s">
        <v>251</v>
      </c>
      <c r="B36" s="46" t="n">
        <v>7182</v>
      </c>
      <c r="C36" s="46" t="n">
        <v>26493</v>
      </c>
      <c r="D36" s="46"/>
      <c r="E36" s="46" t="n">
        <v>62499</v>
      </c>
      <c r="F36" s="77" t="n">
        <v>23.0051458733629</v>
      </c>
      <c r="G36" s="46"/>
      <c r="H36" s="46" t="n">
        <v>206993</v>
      </c>
      <c r="I36" s="77" t="n">
        <v>76.1916856232102</v>
      </c>
      <c r="J36" s="10"/>
    </row>
    <row r="37" customFormat="false" ht="8.45" hidden="false" customHeight="true" outlineLevel="0" collapsed="false">
      <c r="A37" s="22" t="s">
        <v>252</v>
      </c>
      <c r="B37" s="46" t="n">
        <v>5429</v>
      </c>
      <c r="C37" s="46" t="n">
        <v>22634</v>
      </c>
      <c r="D37" s="46"/>
      <c r="E37" s="46" t="n">
        <v>84993</v>
      </c>
      <c r="F37" s="77" t="n">
        <v>23.0261571596928</v>
      </c>
      <c r="G37" s="46"/>
      <c r="H37" s="46" t="n">
        <v>281313</v>
      </c>
      <c r="I37" s="77" t="n">
        <v>76.2128333988052</v>
      </c>
      <c r="J37" s="10"/>
    </row>
    <row r="38" customFormat="false" ht="8.45" hidden="false" customHeight="true" outlineLevel="0" collapsed="false">
      <c r="A38" s="37" t="s">
        <v>253</v>
      </c>
      <c r="B38" s="46" t="n">
        <v>4620</v>
      </c>
      <c r="C38" s="46" t="n">
        <v>17257</v>
      </c>
      <c r="D38" s="46"/>
      <c r="E38" s="46" t="n">
        <v>54561</v>
      </c>
      <c r="F38" s="77" t="n">
        <v>24.9639685393875</v>
      </c>
      <c r="G38" s="46"/>
      <c r="H38" s="46" t="n">
        <v>161513</v>
      </c>
      <c r="I38" s="77" t="n">
        <v>73.899038703508</v>
      </c>
      <c r="J38" s="10"/>
    </row>
    <row r="39" customFormat="false" ht="8.45" hidden="false" customHeight="true" outlineLevel="0" collapsed="false">
      <c r="A39" s="37" t="s">
        <v>254</v>
      </c>
      <c r="B39" s="46" t="n">
        <v>1707</v>
      </c>
      <c r="C39" s="46" t="n">
        <v>6998</v>
      </c>
      <c r="D39" s="46"/>
      <c r="E39" s="46" t="n">
        <v>47546</v>
      </c>
      <c r="F39" s="77" t="n">
        <v>36.5199090573922</v>
      </c>
      <c r="G39" s="46"/>
      <c r="H39" s="46" t="n">
        <v>81606</v>
      </c>
      <c r="I39" s="77" t="n">
        <v>62.6812707386015</v>
      </c>
      <c r="J39" s="10"/>
    </row>
    <row r="40" customFormat="false" ht="8.45" hidden="false" customHeight="true" outlineLevel="0" collapsed="false">
      <c r="A40" s="39" t="s">
        <v>104</v>
      </c>
      <c r="B40" s="48" t="n">
        <v>36203</v>
      </c>
      <c r="C40" s="48" t="n">
        <v>142089</v>
      </c>
      <c r="D40" s="48"/>
      <c r="E40" s="48" t="n">
        <v>479014</v>
      </c>
      <c r="F40" s="82" t="n">
        <v>25.0519983745441</v>
      </c>
      <c r="G40" s="48"/>
      <c r="H40" s="48" t="n">
        <v>1414295</v>
      </c>
      <c r="I40" s="82" t="n">
        <v>73.9663476247582</v>
      </c>
      <c r="J40" s="10"/>
    </row>
    <row r="41" customFormat="false" ht="8.45" hidden="false" customHeight="true" outlineLevel="0" collapsed="false">
      <c r="A41" s="37" t="s">
        <v>255</v>
      </c>
      <c r="B41" s="46" t="n">
        <v>2320</v>
      </c>
      <c r="C41" s="46" t="n">
        <v>13559</v>
      </c>
      <c r="D41" s="46"/>
      <c r="E41" s="46" t="n">
        <v>19761</v>
      </c>
      <c r="F41" s="77" t="n">
        <v>19.9567759722881</v>
      </c>
      <c r="G41" s="46"/>
      <c r="H41" s="46" t="n">
        <v>78092</v>
      </c>
      <c r="I41" s="77" t="n">
        <v>78.8656722447207</v>
      </c>
      <c r="J41" s="10"/>
    </row>
    <row r="42" customFormat="false" ht="8.45" hidden="false" customHeight="true" outlineLevel="0" collapsed="false">
      <c r="A42" s="37" t="s">
        <v>256</v>
      </c>
      <c r="B42" s="46" t="n">
        <v>3338</v>
      </c>
      <c r="C42" s="46" t="n">
        <v>13757</v>
      </c>
      <c r="D42" s="46"/>
      <c r="E42" s="46" t="n">
        <v>42253</v>
      </c>
      <c r="F42" s="77" t="n">
        <v>28.2681706272747</v>
      </c>
      <c r="G42" s="46"/>
      <c r="H42" s="46" t="n">
        <v>106661</v>
      </c>
      <c r="I42" s="77" t="n">
        <v>71.3585153072147</v>
      </c>
      <c r="J42" s="10"/>
    </row>
    <row r="43" customFormat="false" ht="8.45" hidden="false" customHeight="true" outlineLevel="0" collapsed="false">
      <c r="A43" s="37" t="s">
        <v>257</v>
      </c>
      <c r="B43" s="46" t="n">
        <v>900</v>
      </c>
      <c r="C43" s="46" t="n">
        <v>4237</v>
      </c>
      <c r="D43" s="46"/>
      <c r="E43" s="46" t="n">
        <v>8502</v>
      </c>
      <c r="F43" s="77" t="n">
        <v>15.3846153846154</v>
      </c>
      <c r="G43" s="46"/>
      <c r="H43" s="46" t="n">
        <v>46527</v>
      </c>
      <c r="I43" s="77" t="n">
        <v>84.1919548341567</v>
      </c>
      <c r="J43" s="10"/>
    </row>
    <row r="44" customFormat="false" ht="8.45" hidden="false" customHeight="true" outlineLevel="0" collapsed="false">
      <c r="A44" s="37" t="s">
        <v>258</v>
      </c>
      <c r="B44" s="46" t="n">
        <v>1557</v>
      </c>
      <c r="C44" s="46" t="n">
        <v>7031</v>
      </c>
      <c r="D44" s="46"/>
      <c r="E44" s="46" t="n">
        <v>37156</v>
      </c>
      <c r="F44" s="77" t="n">
        <v>32.9519856684226</v>
      </c>
      <c r="G44" s="46"/>
      <c r="H44" s="46" t="n">
        <v>73497</v>
      </c>
      <c r="I44" s="77" t="n">
        <v>65.1811844835843</v>
      </c>
      <c r="J44" s="10"/>
    </row>
    <row r="45" customFormat="false" ht="8.45" hidden="false" customHeight="true" outlineLevel="0" collapsed="false">
      <c r="A45" s="39" t="s">
        <v>105</v>
      </c>
      <c r="B45" s="48" t="n">
        <v>8115</v>
      </c>
      <c r="C45" s="48" t="n">
        <v>38584</v>
      </c>
      <c r="D45" s="48"/>
      <c r="E45" s="48" t="n">
        <v>107672</v>
      </c>
      <c r="F45" s="82" t="n">
        <v>25.8508758451137</v>
      </c>
      <c r="G45" s="48"/>
      <c r="H45" s="48" t="n">
        <v>304777</v>
      </c>
      <c r="I45" s="82" t="n">
        <v>73.1736420559312</v>
      </c>
      <c r="J45" s="10"/>
    </row>
    <row r="46" customFormat="false" ht="8.45" hidden="false" customHeight="true" outlineLevel="0" collapsed="false">
      <c r="A46" s="37" t="s">
        <v>259</v>
      </c>
      <c r="B46" s="46" t="n">
        <v>1296</v>
      </c>
      <c r="C46" s="46" t="n">
        <v>3258</v>
      </c>
      <c r="D46" s="46"/>
      <c r="E46" s="46" t="n">
        <v>34672</v>
      </c>
      <c r="F46" s="77" t="n">
        <v>28.9174311926606</v>
      </c>
      <c r="G46" s="46"/>
      <c r="H46" s="46" t="n">
        <v>83073</v>
      </c>
      <c r="I46" s="77" t="n">
        <v>69.2852376980817</v>
      </c>
      <c r="J46" s="10"/>
    </row>
    <row r="47" customFormat="false" ht="8.45" hidden="false" customHeight="true" outlineLevel="0" collapsed="false">
      <c r="A47" s="37" t="s">
        <v>260</v>
      </c>
      <c r="B47" s="46" t="n">
        <v>1412</v>
      </c>
      <c r="C47" s="46" t="n">
        <v>4264</v>
      </c>
      <c r="D47" s="46"/>
      <c r="E47" s="46" t="n">
        <v>47388</v>
      </c>
      <c r="F47" s="77" t="n">
        <v>33.1435605477766</v>
      </c>
      <c r="G47" s="46"/>
      <c r="H47" s="46" t="n">
        <v>93534</v>
      </c>
      <c r="I47" s="77" t="n">
        <v>65.4184559862356</v>
      </c>
      <c r="J47" s="10"/>
    </row>
    <row r="48" customFormat="false" ht="8.45" hidden="false" customHeight="true" outlineLevel="0" collapsed="false">
      <c r="A48" s="37" t="s">
        <v>261</v>
      </c>
      <c r="B48" s="46" t="n">
        <v>5610</v>
      </c>
      <c r="C48" s="46" t="n">
        <v>15397</v>
      </c>
      <c r="D48" s="46"/>
      <c r="E48" s="46" t="n">
        <v>64206</v>
      </c>
      <c r="F48" s="77" t="n">
        <v>18.8114721677756</v>
      </c>
      <c r="G48" s="46"/>
      <c r="H48" s="46" t="n">
        <v>269509</v>
      </c>
      <c r="I48" s="77" t="n">
        <v>78.9624186597053</v>
      </c>
      <c r="J48" s="10"/>
    </row>
    <row r="49" customFormat="false" ht="8.45" hidden="false" customHeight="true" outlineLevel="0" collapsed="false">
      <c r="A49" s="37" t="s">
        <v>262</v>
      </c>
      <c r="B49" s="46" t="n">
        <v>1360</v>
      </c>
      <c r="C49" s="46" t="n">
        <v>4690</v>
      </c>
      <c r="D49" s="46"/>
      <c r="E49" s="46" t="n">
        <v>20022</v>
      </c>
      <c r="F49" s="77" t="n">
        <v>26.7716746002032</v>
      </c>
      <c r="G49" s="46"/>
      <c r="H49" s="46" t="n">
        <v>54201</v>
      </c>
      <c r="I49" s="77" t="n">
        <v>72.472856608012</v>
      </c>
      <c r="J49" s="10"/>
    </row>
    <row r="50" customFormat="false" ht="8.45" hidden="false" customHeight="true" outlineLevel="0" collapsed="false">
      <c r="A50" s="39" t="s">
        <v>106</v>
      </c>
      <c r="B50" s="48" t="n">
        <v>9678</v>
      </c>
      <c r="C50" s="48" t="n">
        <v>27609</v>
      </c>
      <c r="D50" s="48"/>
      <c r="E50" s="48" t="n">
        <v>166288</v>
      </c>
      <c r="F50" s="82" t="n">
        <v>24.4908899980706</v>
      </c>
      <c r="G50" s="48"/>
      <c r="H50" s="48" t="n">
        <v>500317</v>
      </c>
      <c r="I50" s="82" t="n">
        <v>73.6866677761757</v>
      </c>
      <c r="J50" s="10"/>
    </row>
    <row r="51" customFormat="false" ht="8.45" hidden="false" customHeight="true" outlineLevel="0" collapsed="false">
      <c r="A51" s="37" t="s">
        <v>263</v>
      </c>
      <c r="B51" s="46" t="n">
        <v>1292</v>
      </c>
      <c r="C51" s="46" t="n">
        <v>5884</v>
      </c>
      <c r="D51" s="46"/>
      <c r="E51" s="46" t="n">
        <v>22177</v>
      </c>
      <c r="F51" s="77" t="n">
        <v>23.6413449033111</v>
      </c>
      <c r="G51" s="46"/>
      <c r="H51" s="46" t="n">
        <v>70626</v>
      </c>
      <c r="I51" s="77" t="n">
        <v>75.2894271155363</v>
      </c>
      <c r="J51" s="10"/>
    </row>
    <row r="52" customFormat="false" ht="8.45" hidden="false" customHeight="true" outlineLevel="0" collapsed="false">
      <c r="A52" s="37" t="s">
        <v>264</v>
      </c>
      <c r="B52" s="46" t="n">
        <v>2716</v>
      </c>
      <c r="C52" s="46" t="n">
        <v>9268</v>
      </c>
      <c r="D52" s="46"/>
      <c r="E52" s="46" t="n">
        <v>39195</v>
      </c>
      <c r="F52" s="77" t="n">
        <v>36.3071308149768</v>
      </c>
      <c r="G52" s="46"/>
      <c r="H52" s="46" t="n">
        <v>68072</v>
      </c>
      <c r="I52" s="77" t="n">
        <v>63.0564870222502</v>
      </c>
      <c r="J52" s="10"/>
    </row>
    <row r="53" customFormat="false" ht="8.45" hidden="false" customHeight="true" outlineLevel="0" collapsed="false">
      <c r="A53" s="37" t="s">
        <v>265</v>
      </c>
      <c r="B53" s="46" t="n">
        <v>4378</v>
      </c>
      <c r="C53" s="46" t="n">
        <v>15184</v>
      </c>
      <c r="D53" s="46"/>
      <c r="E53" s="46" t="n">
        <v>24362</v>
      </c>
      <c r="F53" s="77" t="n">
        <v>18.7215664576417</v>
      </c>
      <c r="G53" s="46"/>
      <c r="H53" s="46" t="n">
        <v>104326</v>
      </c>
      <c r="I53" s="77" t="n">
        <v>80.1718308127382</v>
      </c>
      <c r="J53" s="10"/>
    </row>
    <row r="54" customFormat="false" ht="8.45" hidden="false" customHeight="true" outlineLevel="0" collapsed="false">
      <c r="A54" s="37" t="s">
        <v>266</v>
      </c>
      <c r="B54" s="46" t="n">
        <v>4630</v>
      </c>
      <c r="C54" s="46" t="n">
        <v>17422</v>
      </c>
      <c r="D54" s="46"/>
      <c r="E54" s="46" t="n">
        <v>35047</v>
      </c>
      <c r="F54" s="77" t="n">
        <v>15.9668880809848</v>
      </c>
      <c r="G54" s="46"/>
      <c r="H54" s="46" t="n">
        <v>182797</v>
      </c>
      <c r="I54" s="77" t="n">
        <v>83.2795743013604</v>
      </c>
      <c r="J54" s="10"/>
    </row>
    <row r="55" customFormat="false" ht="8.45" hidden="false" customHeight="true" outlineLevel="0" collapsed="false">
      <c r="A55" s="37" t="s">
        <v>267</v>
      </c>
      <c r="B55" s="46" t="n">
        <v>6008</v>
      </c>
      <c r="C55" s="46" t="n">
        <v>15898</v>
      </c>
      <c r="D55" s="46"/>
      <c r="E55" s="46" t="n">
        <v>88363</v>
      </c>
      <c r="F55" s="77" t="n">
        <v>21.0792616306531</v>
      </c>
      <c r="G55" s="46"/>
      <c r="H55" s="46" t="n">
        <v>326221</v>
      </c>
      <c r="I55" s="77" t="n">
        <v>77.821008888486</v>
      </c>
      <c r="J55" s="10"/>
    </row>
    <row r="56" customFormat="false" ht="8.45" hidden="false" customHeight="true" outlineLevel="0" collapsed="false">
      <c r="A56" s="37" t="s">
        <v>268</v>
      </c>
      <c r="B56" s="46" t="n">
        <v>2344</v>
      </c>
      <c r="C56" s="46" t="n">
        <v>8723</v>
      </c>
      <c r="D56" s="46"/>
      <c r="E56" s="46" t="n">
        <v>30780</v>
      </c>
      <c r="F56" s="77" t="n">
        <v>23.4387493241751</v>
      </c>
      <c r="G56" s="46"/>
      <c r="H56" s="46" t="n">
        <v>98362</v>
      </c>
      <c r="I56" s="77" t="n">
        <v>74.9019577980673</v>
      </c>
      <c r="J56" s="10"/>
    </row>
    <row r="57" customFormat="false" ht="8.45" hidden="false" customHeight="true" outlineLevel="0" collapsed="false">
      <c r="A57" s="37" t="s">
        <v>269</v>
      </c>
      <c r="B57" s="46" t="n">
        <v>2664</v>
      </c>
      <c r="C57" s="46" t="n">
        <v>8667</v>
      </c>
      <c r="D57" s="46"/>
      <c r="E57" s="46" t="n">
        <v>26503</v>
      </c>
      <c r="F57" s="77" t="n">
        <v>18.9069455541605</v>
      </c>
      <c r="G57" s="46"/>
      <c r="H57" s="46" t="n">
        <v>111809</v>
      </c>
      <c r="I57" s="77" t="n">
        <v>79.7632975687707</v>
      </c>
      <c r="J57" s="10"/>
    </row>
    <row r="58" customFormat="false" ht="8.45" hidden="false" customHeight="true" outlineLevel="0" collapsed="false">
      <c r="A58" s="37" t="s">
        <v>270</v>
      </c>
      <c r="B58" s="46" t="n">
        <v>2799</v>
      </c>
      <c r="C58" s="46" t="n">
        <v>9055</v>
      </c>
      <c r="D58" s="46"/>
      <c r="E58" s="46" t="n">
        <v>24987</v>
      </c>
      <c r="F58" s="77" t="n">
        <v>21.3653581414439</v>
      </c>
      <c r="G58" s="46"/>
      <c r="H58" s="46" t="n">
        <v>88502</v>
      </c>
      <c r="I58" s="77" t="n">
        <v>75.6744277517935</v>
      </c>
      <c r="J58" s="10"/>
    </row>
    <row r="59" customFormat="false" ht="8.45" hidden="false" customHeight="true" outlineLevel="0" collapsed="false">
      <c r="A59" s="37" t="s">
        <v>271</v>
      </c>
      <c r="B59" s="46" t="n">
        <v>1598</v>
      </c>
      <c r="C59" s="46" t="n">
        <v>5066</v>
      </c>
      <c r="D59" s="46"/>
      <c r="E59" s="46" t="n">
        <v>26823</v>
      </c>
      <c r="F59" s="77" t="n">
        <v>22.7404135545514</v>
      </c>
      <c r="G59" s="46"/>
      <c r="H59" s="46" t="n">
        <v>89393</v>
      </c>
      <c r="I59" s="77" t="n">
        <v>75.7869659949302</v>
      </c>
      <c r="J59" s="10"/>
    </row>
    <row r="60" customFormat="false" ht="8.45" hidden="false" customHeight="true" outlineLevel="0" collapsed="false">
      <c r="A60" s="39" t="s">
        <v>107</v>
      </c>
      <c r="B60" s="48" t="n">
        <v>28429</v>
      </c>
      <c r="C60" s="48" t="n">
        <v>95167</v>
      </c>
      <c r="D60" s="48"/>
      <c r="E60" s="48" t="n">
        <v>318237</v>
      </c>
      <c r="F60" s="82" t="n">
        <v>21.5464518500915</v>
      </c>
      <c r="G60" s="48"/>
      <c r="H60" s="48" t="n">
        <v>1140108</v>
      </c>
      <c r="I60" s="82" t="n">
        <v>77.1917851346768</v>
      </c>
      <c r="J60" s="10"/>
    </row>
    <row r="61" customFormat="false" ht="8.45" hidden="false" customHeight="true" outlineLevel="0" collapsed="false">
      <c r="A61" s="37" t="s">
        <v>272</v>
      </c>
      <c r="B61" s="46" t="n">
        <v>1268</v>
      </c>
      <c r="C61" s="46" t="n">
        <v>6223</v>
      </c>
      <c r="D61" s="46"/>
      <c r="E61" s="46" t="n">
        <v>21966</v>
      </c>
      <c r="F61" s="77" t="n">
        <v>29.8025914117088</v>
      </c>
      <c r="G61" s="46"/>
      <c r="H61" s="46" t="n">
        <v>51583</v>
      </c>
      <c r="I61" s="77" t="n">
        <v>69.9857540194017</v>
      </c>
      <c r="J61" s="10"/>
    </row>
    <row r="62" customFormat="false" ht="8.45" hidden="false" customHeight="true" outlineLevel="0" collapsed="false">
      <c r="A62" s="37" t="s">
        <v>273</v>
      </c>
      <c r="B62" s="46" t="n">
        <v>2730</v>
      </c>
      <c r="C62" s="46" t="n">
        <v>11013</v>
      </c>
      <c r="D62" s="46"/>
      <c r="E62" s="46" t="n">
        <v>21221</v>
      </c>
      <c r="F62" s="77" t="n">
        <v>18.7572369293322</v>
      </c>
      <c r="G62" s="46"/>
      <c r="H62" s="46" t="n">
        <v>91162</v>
      </c>
      <c r="I62" s="77" t="n">
        <v>80.5780704468113</v>
      </c>
      <c r="J62" s="10"/>
    </row>
    <row r="63" customFormat="false" ht="8.45" hidden="false" customHeight="true" outlineLevel="0" collapsed="false">
      <c r="A63" s="37" t="s">
        <v>274</v>
      </c>
      <c r="B63" s="46" t="n">
        <v>1753</v>
      </c>
      <c r="C63" s="46" t="n">
        <v>6902</v>
      </c>
      <c r="D63" s="46"/>
      <c r="E63" s="46" t="n">
        <v>23050</v>
      </c>
      <c r="F63" s="77" t="n">
        <v>30.809329679877</v>
      </c>
      <c r="G63" s="46"/>
      <c r="H63" s="46" t="n">
        <v>51440</v>
      </c>
      <c r="I63" s="77" t="n">
        <v>68.7562654547885</v>
      </c>
      <c r="J63" s="47"/>
    </row>
    <row r="64" customFormat="false" ht="8.45" hidden="false" customHeight="true" outlineLevel="0" collapsed="false">
      <c r="A64" s="37" t="s">
        <v>275</v>
      </c>
      <c r="B64" s="46" t="n">
        <v>4590</v>
      </c>
      <c r="C64" s="46" t="n">
        <v>17432</v>
      </c>
      <c r="D64" s="46"/>
      <c r="E64" s="46" t="n">
        <v>49850</v>
      </c>
      <c r="F64" s="77" t="n">
        <v>21.6574345606604</v>
      </c>
      <c r="G64" s="46"/>
      <c r="H64" s="46" t="n">
        <v>179205</v>
      </c>
      <c r="I64" s="77" t="n">
        <v>77.8559791463017</v>
      </c>
      <c r="J64" s="47"/>
    </row>
    <row r="65" customFormat="false" ht="8.45" hidden="false" customHeight="true" outlineLevel="0" collapsed="false">
      <c r="A65" s="37" t="s">
        <v>276</v>
      </c>
      <c r="B65" s="46" t="n">
        <v>1853</v>
      </c>
      <c r="C65" s="46" t="n">
        <v>5438</v>
      </c>
      <c r="D65" s="46"/>
      <c r="E65" s="46" t="n">
        <v>19083</v>
      </c>
      <c r="F65" s="77" t="n">
        <v>17.8577778609596</v>
      </c>
      <c r="G65" s="46"/>
      <c r="H65" s="46" t="n">
        <v>87152</v>
      </c>
      <c r="I65" s="77" t="n">
        <v>81.5564144075013</v>
      </c>
      <c r="J65" s="10"/>
    </row>
    <row r="66" customFormat="false" ht="8.45" hidden="false" customHeight="true" outlineLevel="0" collapsed="false">
      <c r="A66" s="37" t="s">
        <v>277</v>
      </c>
      <c r="B66" s="46" t="n">
        <v>1825</v>
      </c>
      <c r="C66" s="46" t="n">
        <v>7326</v>
      </c>
      <c r="D66" s="46"/>
      <c r="E66" s="46" t="n">
        <v>24312</v>
      </c>
      <c r="F66" s="77" t="n">
        <v>19.7284818189933</v>
      </c>
      <c r="G66" s="46"/>
      <c r="H66" s="46" t="n">
        <v>98716</v>
      </c>
      <c r="I66" s="77" t="n">
        <v>80.1051666355603</v>
      </c>
      <c r="J66" s="10"/>
    </row>
    <row r="67" customFormat="false" ht="8.45" hidden="false" customHeight="true" outlineLevel="0" collapsed="false">
      <c r="A67" s="15" t="s">
        <v>278</v>
      </c>
      <c r="B67" s="46" t="n">
        <v>2096</v>
      </c>
      <c r="C67" s="46" t="n">
        <v>8156</v>
      </c>
      <c r="D67" s="46"/>
      <c r="E67" s="46" t="n">
        <v>24882</v>
      </c>
      <c r="F67" s="77" t="n">
        <v>23.712273545977</v>
      </c>
      <c r="G67" s="46"/>
      <c r="H67" s="46" t="n">
        <v>79189</v>
      </c>
      <c r="I67" s="77" t="n">
        <v>75.4662498927887</v>
      </c>
      <c r="J67" s="10"/>
    </row>
    <row r="68" customFormat="false" ht="8.45" hidden="false" customHeight="true" outlineLevel="0" collapsed="false">
      <c r="A68" s="37" t="s">
        <v>279</v>
      </c>
      <c r="B68" s="46" t="n">
        <v>1484</v>
      </c>
      <c r="C68" s="46" t="n">
        <v>3403</v>
      </c>
      <c r="D68" s="46"/>
      <c r="E68" s="46" t="n">
        <v>19012</v>
      </c>
      <c r="F68" s="77" t="n">
        <v>31.2836292432495</v>
      </c>
      <c r="G68" s="46"/>
      <c r="H68" s="46" t="n">
        <v>40722</v>
      </c>
      <c r="I68" s="77" t="n">
        <v>67.0067299623188</v>
      </c>
      <c r="J68" s="10"/>
    </row>
    <row r="69" customFormat="false" ht="8.45" hidden="false" customHeight="true" outlineLevel="0" collapsed="false">
      <c r="A69" s="37" t="s">
        <v>280</v>
      </c>
      <c r="B69" s="46" t="n">
        <v>1101</v>
      </c>
      <c r="C69" s="46" t="n">
        <v>5098</v>
      </c>
      <c r="D69" s="46"/>
      <c r="E69" s="46" t="n">
        <v>18128</v>
      </c>
      <c r="F69" s="77" t="n">
        <v>32.549871617618</v>
      </c>
      <c r="G69" s="46"/>
      <c r="H69" s="46" t="n">
        <v>36984</v>
      </c>
      <c r="I69" s="77" t="n">
        <v>66.406909306376</v>
      </c>
      <c r="J69" s="10"/>
    </row>
    <row r="70" customFormat="false" ht="8.45" hidden="false" customHeight="true" outlineLevel="0" collapsed="false">
      <c r="A70" s="37" t="s">
        <v>281</v>
      </c>
      <c r="B70" s="46" t="n">
        <v>1590</v>
      </c>
      <c r="C70" s="46" t="n">
        <v>3589</v>
      </c>
      <c r="D70" s="46"/>
      <c r="E70" s="46" t="n">
        <v>16138</v>
      </c>
      <c r="F70" s="77" t="n">
        <v>26.2517487067703</v>
      </c>
      <c r="G70" s="46"/>
      <c r="H70" s="46" t="n">
        <v>45254</v>
      </c>
      <c r="I70" s="77" t="n">
        <v>73.614861567492</v>
      </c>
      <c r="J70" s="10"/>
    </row>
    <row r="71" customFormat="false" ht="8.45" hidden="false" customHeight="true" outlineLevel="0" collapsed="false">
      <c r="A71" s="39" t="s">
        <v>108</v>
      </c>
      <c r="B71" s="48" t="n">
        <v>20290</v>
      </c>
      <c r="C71" s="48" t="n">
        <v>74580</v>
      </c>
      <c r="D71" s="48"/>
      <c r="E71" s="48" t="n">
        <v>237642</v>
      </c>
      <c r="F71" s="82" t="n">
        <v>23.6507473648906</v>
      </c>
      <c r="G71" s="48"/>
      <c r="H71" s="48" t="n">
        <v>761407</v>
      </c>
      <c r="I71" s="82" t="n">
        <v>75.7771967870127</v>
      </c>
      <c r="J71" s="10"/>
    </row>
    <row r="72" customFormat="false" ht="8.45" hidden="false" customHeight="true" outlineLevel="0" collapsed="false">
      <c r="A72" s="56"/>
      <c r="B72" s="57"/>
      <c r="C72" s="57"/>
      <c r="D72" s="57"/>
      <c r="E72" s="57"/>
      <c r="F72" s="57"/>
      <c r="G72" s="57"/>
      <c r="H72" s="57"/>
      <c r="I72" s="57"/>
      <c r="J72" s="10"/>
    </row>
    <row r="73" customFormat="false" ht="12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</row>
  </sheetData>
  <mergeCells count="4">
    <mergeCell ref="E4:I4"/>
    <mergeCell ref="B5:D5"/>
    <mergeCell ref="E5:G5"/>
    <mergeCell ref="H5:I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4</oddFooter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0.85"/>
    <col collapsed="false" customWidth="true" hidden="false" outlineLevel="0" max="7" min="7" style="0" width="0.85"/>
    <col collapsed="false" customWidth="true" hidden="false" outlineLevel="0" max="10" min="10" style="0" width="12.28"/>
  </cols>
  <sheetData>
    <row r="1" customFormat="false" ht="12" hidden="false" customHeight="true" outlineLevel="0" collapsed="false">
      <c r="A1" s="1" t="s">
        <v>430</v>
      </c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12" hidden="false" customHeight="true" outlineLevel="0" collapsed="false">
      <c r="A2" s="4"/>
      <c r="B2" s="5"/>
      <c r="C2" s="5"/>
      <c r="D2" s="5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7"/>
      <c r="B3" s="8"/>
      <c r="C3" s="8"/>
      <c r="D3" s="8"/>
      <c r="E3" s="9"/>
      <c r="F3" s="9"/>
      <c r="G3" s="9"/>
      <c r="H3" s="9"/>
      <c r="I3" s="9"/>
      <c r="J3" s="9"/>
      <c r="K3" s="10"/>
    </row>
    <row r="4" customFormat="false" ht="12" hidden="false" customHeight="true" outlineLevel="0" collapsed="false">
      <c r="A4" s="22"/>
      <c r="B4" s="174" t="s">
        <v>423</v>
      </c>
      <c r="C4" s="174"/>
      <c r="D4" s="174"/>
      <c r="E4" s="174"/>
      <c r="F4" s="174"/>
      <c r="G4" s="174"/>
      <c r="H4" s="174"/>
      <c r="I4" s="174"/>
      <c r="J4" s="175"/>
      <c r="K4" s="10"/>
    </row>
    <row r="5" customFormat="false" ht="12" hidden="false" customHeight="true" outlineLevel="0" collapsed="false">
      <c r="A5" s="15"/>
      <c r="B5" s="35" t="s">
        <v>431</v>
      </c>
      <c r="C5" s="35"/>
      <c r="D5" s="35"/>
      <c r="E5" s="35" t="s">
        <v>432</v>
      </c>
      <c r="F5" s="35"/>
      <c r="G5" s="35"/>
      <c r="H5" s="176" t="s">
        <v>433</v>
      </c>
      <c r="I5" s="176"/>
      <c r="J5" s="177"/>
      <c r="K5" s="10"/>
    </row>
    <row r="6" customFormat="false" ht="36" hidden="false" customHeight="true" outlineLevel="0" collapsed="false">
      <c r="A6" s="139" t="s">
        <v>227</v>
      </c>
      <c r="B6" s="20" t="s">
        <v>7</v>
      </c>
      <c r="C6" s="20" t="s">
        <v>429</v>
      </c>
      <c r="D6" s="20"/>
      <c r="E6" s="20" t="s">
        <v>7</v>
      </c>
      <c r="F6" s="20" t="s">
        <v>429</v>
      </c>
      <c r="G6" s="20"/>
      <c r="H6" s="20" t="s">
        <v>7</v>
      </c>
      <c r="I6" s="20" t="s">
        <v>429</v>
      </c>
      <c r="J6" s="21" t="s">
        <v>434</v>
      </c>
      <c r="K6" s="10"/>
    </row>
    <row r="7" customFormat="false" ht="8.45" hidden="false" customHeight="true" outlineLevel="0" collapsed="false">
      <c r="A7" s="22"/>
      <c r="B7" s="12"/>
      <c r="C7" s="12"/>
      <c r="D7" s="12"/>
      <c r="E7" s="10"/>
      <c r="F7" s="10"/>
      <c r="G7" s="10"/>
      <c r="H7" s="10"/>
      <c r="I7" s="10"/>
      <c r="J7" s="10"/>
      <c r="K7" s="10"/>
    </row>
    <row r="8" customFormat="false" ht="8.45" hidden="false" customHeight="true" outlineLevel="0" collapsed="false">
      <c r="A8" s="37" t="s">
        <v>229</v>
      </c>
      <c r="B8" s="46" t="n">
        <v>7560</v>
      </c>
      <c r="C8" s="77" t="n">
        <v>0.803491147780728</v>
      </c>
      <c r="D8" s="46"/>
      <c r="E8" s="46" t="n">
        <v>1184</v>
      </c>
      <c r="F8" s="77" t="n">
        <v>0.125837767059839</v>
      </c>
      <c r="G8" s="46"/>
      <c r="H8" s="46" t="n">
        <v>940894</v>
      </c>
      <c r="I8" s="46" t="n">
        <v>100</v>
      </c>
      <c r="J8" s="77" t="n">
        <v>423.61279319694</v>
      </c>
      <c r="K8" s="10"/>
    </row>
    <row r="9" customFormat="false" ht="8.45" hidden="false" customHeight="true" outlineLevel="0" collapsed="false">
      <c r="A9" s="37" t="s">
        <v>230</v>
      </c>
      <c r="B9" s="46" t="n">
        <v>641</v>
      </c>
      <c r="C9" s="77" t="n">
        <v>1.20938832496887</v>
      </c>
      <c r="D9" s="46"/>
      <c r="E9" s="46" t="n">
        <v>45</v>
      </c>
      <c r="F9" s="77" t="n">
        <v>0.084902456511075</v>
      </c>
      <c r="G9" s="46"/>
      <c r="H9" s="46" t="n">
        <v>53002</v>
      </c>
      <c r="I9" s="46" t="n">
        <v>100</v>
      </c>
      <c r="J9" s="77" t="n">
        <v>291.951262503856</v>
      </c>
      <c r="K9" s="10"/>
    </row>
    <row r="10" customFormat="false" ht="8.45" hidden="false" customHeight="true" outlineLevel="0" collapsed="false">
      <c r="A10" s="37" t="s">
        <v>231</v>
      </c>
      <c r="B10" s="46" t="n">
        <v>79</v>
      </c>
      <c r="C10" s="77" t="n">
        <v>0.213450055388938</v>
      </c>
      <c r="D10" s="46"/>
      <c r="E10" s="46" t="n">
        <v>131</v>
      </c>
      <c r="F10" s="77" t="n">
        <v>0.353948826024695</v>
      </c>
      <c r="G10" s="46"/>
      <c r="H10" s="46" t="n">
        <v>37011</v>
      </c>
      <c r="I10" s="46" t="n">
        <v>100</v>
      </c>
      <c r="J10" s="77" t="n">
        <v>194.593997770721</v>
      </c>
      <c r="K10" s="10"/>
    </row>
    <row r="11" customFormat="false" ht="8.45" hidden="false" customHeight="true" outlineLevel="0" collapsed="false">
      <c r="A11" s="37" t="s">
        <v>232</v>
      </c>
      <c r="B11" s="46" t="n">
        <v>453</v>
      </c>
      <c r="C11" s="77" t="n">
        <v>0.701466420972762</v>
      </c>
      <c r="D11" s="46"/>
      <c r="E11" s="46" t="n">
        <v>90</v>
      </c>
      <c r="F11" s="77" t="n">
        <v>0.139364189597238</v>
      </c>
      <c r="G11" s="46"/>
      <c r="H11" s="46" t="n">
        <v>64579</v>
      </c>
      <c r="I11" s="46" t="n">
        <v>100</v>
      </c>
      <c r="J11" s="77" t="n">
        <v>400.447704738105</v>
      </c>
      <c r="K11" s="10"/>
    </row>
    <row r="12" customFormat="false" ht="8.45" hidden="false" customHeight="true" outlineLevel="0" collapsed="false">
      <c r="A12" s="37" t="s">
        <v>233</v>
      </c>
      <c r="B12" s="46" t="n">
        <v>584</v>
      </c>
      <c r="C12" s="77" t="n">
        <v>0.547791013976175</v>
      </c>
      <c r="D12" s="46"/>
      <c r="E12" s="46" t="n">
        <v>180</v>
      </c>
      <c r="F12" s="77" t="n">
        <v>0.168839696088547</v>
      </c>
      <c r="G12" s="46"/>
      <c r="H12" s="46" t="n">
        <v>106610</v>
      </c>
      <c r="I12" s="46" t="n">
        <v>100</v>
      </c>
      <c r="J12" s="77" t="n">
        <v>312.66221863773</v>
      </c>
      <c r="K12" s="10"/>
    </row>
    <row r="13" customFormat="false" ht="8.45" hidden="false" customHeight="true" outlineLevel="0" collapsed="false">
      <c r="A13" s="37" t="s">
        <v>234</v>
      </c>
      <c r="B13" s="46" t="n">
        <v>1371</v>
      </c>
      <c r="C13" s="77" t="n">
        <v>0.625684556407448</v>
      </c>
      <c r="D13" s="46"/>
      <c r="E13" s="46" t="n">
        <v>252</v>
      </c>
      <c r="F13" s="77" t="n">
        <v>0.11500547645126</v>
      </c>
      <c r="G13" s="46"/>
      <c r="H13" s="46" t="n">
        <v>219120</v>
      </c>
      <c r="I13" s="46" t="n">
        <v>100</v>
      </c>
      <c r="J13" s="77" t="n">
        <v>395.754203262913</v>
      </c>
      <c r="K13" s="10"/>
    </row>
    <row r="14" customFormat="false" ht="8.45" hidden="false" customHeight="true" outlineLevel="0" collapsed="false">
      <c r="A14" s="37" t="s">
        <v>235</v>
      </c>
      <c r="B14" s="46" t="n">
        <v>132</v>
      </c>
      <c r="C14" s="77" t="n">
        <v>0.192442267319804</v>
      </c>
      <c r="D14" s="46"/>
      <c r="E14" s="46" t="n">
        <v>181</v>
      </c>
      <c r="F14" s="77" t="n">
        <v>0.263879169582459</v>
      </c>
      <c r="G14" s="46"/>
      <c r="H14" s="46" t="n">
        <v>68592</v>
      </c>
      <c r="I14" s="46" t="n">
        <v>100</v>
      </c>
      <c r="J14" s="77" t="n">
        <v>326.477769792048</v>
      </c>
      <c r="K14" s="47"/>
    </row>
    <row r="15" customFormat="false" ht="8.45" hidden="false" customHeight="true" outlineLevel="0" collapsed="false">
      <c r="A15" s="37" t="s">
        <v>236</v>
      </c>
      <c r="B15" s="46" t="n">
        <v>1222</v>
      </c>
      <c r="C15" s="77" t="n">
        <v>0.721331216169153</v>
      </c>
      <c r="D15" s="46"/>
      <c r="E15" s="46" t="n">
        <v>290</v>
      </c>
      <c r="F15" s="77" t="n">
        <v>0.171183349172712</v>
      </c>
      <c r="G15" s="46"/>
      <c r="H15" s="46" t="n">
        <v>169409</v>
      </c>
      <c r="I15" s="46" t="n">
        <v>100</v>
      </c>
      <c r="J15" s="77" t="n">
        <v>390.421582206571</v>
      </c>
      <c r="K15" s="47"/>
    </row>
    <row r="16" customFormat="false" ht="8.45" hidden="false" customHeight="true" outlineLevel="0" collapsed="false">
      <c r="A16" s="39" t="s">
        <v>98</v>
      </c>
      <c r="B16" s="48" t="n">
        <v>12042</v>
      </c>
      <c r="C16" s="82" t="n">
        <v>0.725764020016671</v>
      </c>
      <c r="D16" s="48"/>
      <c r="E16" s="48" t="n">
        <v>2353</v>
      </c>
      <c r="F16" s="82" t="n">
        <v>0.141813879679391</v>
      </c>
      <c r="G16" s="48"/>
      <c r="H16" s="48" t="n">
        <v>1659217</v>
      </c>
      <c r="I16" s="48" t="n">
        <v>100</v>
      </c>
      <c r="J16" s="82" t="n">
        <v>386.512771306846</v>
      </c>
      <c r="K16" s="10"/>
    </row>
    <row r="17" customFormat="false" ht="8.45" hidden="false" customHeight="true" outlineLevel="0" collapsed="false">
      <c r="A17" s="39" t="s">
        <v>99</v>
      </c>
      <c r="B17" s="48" t="n">
        <v>81</v>
      </c>
      <c r="C17" s="82" t="n">
        <v>0.232384668349782</v>
      </c>
      <c r="D17" s="48"/>
      <c r="E17" s="48" t="n">
        <v>65</v>
      </c>
      <c r="F17" s="82" t="n">
        <v>0.186481523984393</v>
      </c>
      <c r="G17" s="48"/>
      <c r="H17" s="48" t="n">
        <v>34856</v>
      </c>
      <c r="I17" s="48" t="n">
        <v>100</v>
      </c>
      <c r="J17" s="82" t="n">
        <v>291.884740028639</v>
      </c>
      <c r="K17" s="10"/>
    </row>
    <row r="18" customFormat="false" ht="8.45" hidden="false" customHeight="true" outlineLevel="0" collapsed="false">
      <c r="A18" s="37" t="s">
        <v>237</v>
      </c>
      <c r="B18" s="46" t="n">
        <v>2217</v>
      </c>
      <c r="C18" s="77" t="n">
        <v>0.553186498955758</v>
      </c>
      <c r="D18" s="46"/>
      <c r="E18" s="46" t="n">
        <v>546</v>
      </c>
      <c r="F18" s="77" t="n">
        <v>0.136238082286804</v>
      </c>
      <c r="G18" s="46"/>
      <c r="H18" s="46" t="n">
        <v>400769</v>
      </c>
      <c r="I18" s="46" t="n">
        <v>100</v>
      </c>
      <c r="J18" s="77" t="n">
        <v>494.043407190811</v>
      </c>
      <c r="K18" s="10"/>
    </row>
    <row r="19" customFormat="false" ht="8.45" hidden="false" customHeight="true" outlineLevel="0" collapsed="false">
      <c r="A19" s="37" t="s">
        <v>238</v>
      </c>
      <c r="B19" s="46" t="n">
        <v>1466</v>
      </c>
      <c r="C19" s="77" t="n">
        <v>0.818189936152163</v>
      </c>
      <c r="D19" s="46"/>
      <c r="E19" s="46" t="n">
        <v>158</v>
      </c>
      <c r="F19" s="77" t="n">
        <v>0.0881814528731527</v>
      </c>
      <c r="G19" s="46"/>
      <c r="H19" s="46" t="n">
        <v>179176</v>
      </c>
      <c r="I19" s="46" t="n">
        <v>100</v>
      </c>
      <c r="J19" s="77" t="n">
        <v>335.224211219541</v>
      </c>
      <c r="K19" s="10"/>
    </row>
    <row r="20" customFormat="false" ht="8.45" hidden="false" customHeight="true" outlineLevel="0" collapsed="false">
      <c r="A20" s="37" t="s">
        <v>239</v>
      </c>
      <c r="B20" s="46" t="n">
        <v>594</v>
      </c>
      <c r="C20" s="77" t="n">
        <v>0.955137481910275</v>
      </c>
      <c r="D20" s="46"/>
      <c r="E20" s="46" t="n">
        <v>63</v>
      </c>
      <c r="F20" s="77" t="n">
        <v>0.101302460202605</v>
      </c>
      <c r="G20" s="46"/>
      <c r="H20" s="46" t="n">
        <v>62190</v>
      </c>
      <c r="I20" s="46" t="n">
        <v>100</v>
      </c>
      <c r="J20" s="77" t="n">
        <v>350.781205933781</v>
      </c>
      <c r="K20" s="10"/>
    </row>
    <row r="21" customFormat="false" ht="8.45" hidden="false" customHeight="true" outlineLevel="0" collapsed="false">
      <c r="A21" s="37" t="s">
        <v>240</v>
      </c>
      <c r="B21" s="46" t="n">
        <v>11815</v>
      </c>
      <c r="C21" s="77" t="n">
        <v>0.891640913601769</v>
      </c>
      <c r="D21" s="46"/>
      <c r="E21" s="46" t="n">
        <v>3288</v>
      </c>
      <c r="F21" s="77" t="n">
        <v>0.248135025300264</v>
      </c>
      <c r="G21" s="46"/>
      <c r="H21" s="46" t="n">
        <v>1325085</v>
      </c>
      <c r="I21" s="46" t="n">
        <v>100</v>
      </c>
      <c r="J21" s="77" t="n">
        <v>354.990375689675</v>
      </c>
      <c r="K21" s="10"/>
    </row>
    <row r="22" customFormat="false" ht="8.45" hidden="false" customHeight="true" outlineLevel="0" collapsed="false">
      <c r="A22" s="37" t="s">
        <v>241</v>
      </c>
      <c r="B22" s="46" t="n">
        <v>3107</v>
      </c>
      <c r="C22" s="77" t="n">
        <v>1.0036307724113</v>
      </c>
      <c r="D22" s="46"/>
      <c r="E22" s="46" t="n">
        <v>485</v>
      </c>
      <c r="F22" s="77" t="n">
        <v>0.156665891412771</v>
      </c>
      <c r="G22" s="46"/>
      <c r="H22" s="46" t="n">
        <v>309576</v>
      </c>
      <c r="I22" s="46" t="n">
        <v>100</v>
      </c>
      <c r="J22" s="77" t="n">
        <v>327.050297389522</v>
      </c>
      <c r="K22" s="10"/>
    </row>
    <row r="23" customFormat="false" ht="8.45" hidden="false" customHeight="true" outlineLevel="0" collapsed="false">
      <c r="A23" s="37" t="s">
        <v>242</v>
      </c>
      <c r="B23" s="46" t="n">
        <v>7244</v>
      </c>
      <c r="C23" s="77" t="n">
        <v>1.67707313233459</v>
      </c>
      <c r="D23" s="46"/>
      <c r="E23" s="46" t="n">
        <v>535</v>
      </c>
      <c r="F23" s="77" t="n">
        <v>0.123858935090973</v>
      </c>
      <c r="G23" s="46"/>
      <c r="H23" s="46" t="n">
        <v>431943</v>
      </c>
      <c r="I23" s="46" t="n">
        <v>100</v>
      </c>
      <c r="J23" s="77" t="n">
        <v>401.289684843834</v>
      </c>
      <c r="K23" s="10"/>
    </row>
    <row r="24" customFormat="false" ht="8.45" hidden="false" customHeight="true" outlineLevel="0" collapsed="false">
      <c r="A24" s="37" t="s">
        <v>243</v>
      </c>
      <c r="B24" s="46" t="n">
        <v>1553</v>
      </c>
      <c r="C24" s="77" t="n">
        <v>0.937620749613601</v>
      </c>
      <c r="D24" s="46"/>
      <c r="E24" s="46" t="n">
        <v>236</v>
      </c>
      <c r="F24" s="77" t="n">
        <v>0.142484544049459</v>
      </c>
      <c r="G24" s="46"/>
      <c r="H24" s="46" t="n">
        <v>165632</v>
      </c>
      <c r="I24" s="46" t="n">
        <v>100</v>
      </c>
      <c r="J24" s="77" t="n">
        <v>334.305511544028</v>
      </c>
      <c r="K24" s="10"/>
    </row>
    <row r="25" customFormat="false" ht="8.45" hidden="false" customHeight="true" outlineLevel="0" collapsed="false">
      <c r="A25" s="37" t="s">
        <v>244</v>
      </c>
      <c r="B25" s="46" t="n">
        <v>448</v>
      </c>
      <c r="C25" s="77" t="n">
        <v>0.302210589513023</v>
      </c>
      <c r="D25" s="46"/>
      <c r="E25" s="46" t="n">
        <v>180</v>
      </c>
      <c r="F25" s="77" t="n">
        <v>0.121423897572197</v>
      </c>
      <c r="G25" s="46"/>
      <c r="H25" s="46" t="n">
        <v>148241</v>
      </c>
      <c r="I25" s="46" t="n">
        <v>100</v>
      </c>
      <c r="J25" s="77" t="n">
        <v>446.834740985899</v>
      </c>
      <c r="K25" s="10"/>
    </row>
    <row r="26" customFormat="false" ht="8.45" hidden="false" customHeight="true" outlineLevel="0" collapsed="false">
      <c r="A26" s="37" t="s">
        <v>245</v>
      </c>
      <c r="B26" s="46" t="n">
        <v>428</v>
      </c>
      <c r="C26" s="77" t="n">
        <v>0.347538001818891</v>
      </c>
      <c r="D26" s="46"/>
      <c r="E26" s="46" t="n">
        <v>86</v>
      </c>
      <c r="F26" s="77" t="n">
        <v>0.0698324022346369</v>
      </c>
      <c r="G26" s="46"/>
      <c r="H26" s="46" t="n">
        <v>123152</v>
      </c>
      <c r="I26" s="46" t="n">
        <v>100</v>
      </c>
      <c r="J26" s="77" t="n">
        <v>332.569996543381</v>
      </c>
      <c r="K26" s="10"/>
    </row>
    <row r="27" customFormat="false" ht="8.45" hidden="false" customHeight="true" outlineLevel="0" collapsed="false">
      <c r="A27" s="37" t="s">
        <v>246</v>
      </c>
      <c r="B27" s="46" t="n">
        <v>322</v>
      </c>
      <c r="C27" s="77" t="n">
        <v>0.303833778390058</v>
      </c>
      <c r="D27" s="46"/>
      <c r="E27" s="46" t="n">
        <v>64</v>
      </c>
      <c r="F27" s="77" t="n">
        <v>0.0603893224129309</v>
      </c>
      <c r="G27" s="46"/>
      <c r="H27" s="46" t="n">
        <v>105979</v>
      </c>
      <c r="I27" s="46" t="n">
        <v>100</v>
      </c>
      <c r="J27" s="77" t="n">
        <v>347.18413905842</v>
      </c>
      <c r="K27" s="10"/>
    </row>
    <row r="28" customFormat="false" ht="8.45" hidden="false" customHeight="true" outlineLevel="0" collapsed="false">
      <c r="A28" s="37" t="s">
        <v>247</v>
      </c>
      <c r="B28" s="46" t="n">
        <v>717</v>
      </c>
      <c r="C28" s="77" t="n">
        <v>1.20609608397255</v>
      </c>
      <c r="D28" s="46"/>
      <c r="E28" s="46" t="n">
        <v>130</v>
      </c>
      <c r="F28" s="77" t="n">
        <v>0.218678508948997</v>
      </c>
      <c r="G28" s="46"/>
      <c r="H28" s="46" t="n">
        <v>59448</v>
      </c>
      <c r="I28" s="46" t="n">
        <v>100</v>
      </c>
      <c r="J28" s="77" t="n">
        <v>309.031080891412</v>
      </c>
      <c r="K28" s="10"/>
    </row>
    <row r="29" customFormat="false" ht="8.45" hidden="false" customHeight="true" outlineLevel="0" collapsed="false">
      <c r="A29" s="39" t="s">
        <v>100</v>
      </c>
      <c r="B29" s="48" t="n">
        <v>29911</v>
      </c>
      <c r="C29" s="82" t="n">
        <v>0.903330553870194</v>
      </c>
      <c r="D29" s="48"/>
      <c r="E29" s="48" t="n">
        <v>5771</v>
      </c>
      <c r="F29" s="82" t="n">
        <v>0.174287741178325</v>
      </c>
      <c r="G29" s="48"/>
      <c r="H29" s="48" t="n">
        <v>3311191</v>
      </c>
      <c r="I29" s="48" t="n">
        <v>100</v>
      </c>
      <c r="J29" s="82" t="n">
        <v>368.983648537439</v>
      </c>
      <c r="K29" s="10"/>
    </row>
    <row r="30" customFormat="false" ht="8.45" hidden="false" customHeight="true" outlineLevel="0" collapsed="false">
      <c r="A30" s="76" t="s">
        <v>102</v>
      </c>
      <c r="B30" s="46" t="n">
        <v>617</v>
      </c>
      <c r="C30" s="77" t="n">
        <v>0.307445462065117</v>
      </c>
      <c r="D30" s="46"/>
      <c r="E30" s="46" t="n">
        <v>88</v>
      </c>
      <c r="F30" s="77" t="n">
        <v>0.0438495958861106</v>
      </c>
      <c r="G30" s="46"/>
      <c r="H30" s="46" t="n">
        <v>200686</v>
      </c>
      <c r="I30" s="46" t="n">
        <v>100</v>
      </c>
      <c r="J30" s="77" t="n">
        <v>440.245694855764</v>
      </c>
      <c r="K30" s="51"/>
    </row>
    <row r="31" customFormat="false" ht="8.45" hidden="false" customHeight="true" outlineLevel="0" collapsed="false">
      <c r="A31" s="76" t="s">
        <v>103</v>
      </c>
      <c r="B31" s="46" t="n">
        <v>7737</v>
      </c>
      <c r="C31" s="77" t="n">
        <v>3.9173096785953</v>
      </c>
      <c r="D31" s="46"/>
      <c r="E31" s="46" t="n">
        <v>104</v>
      </c>
      <c r="F31" s="77" t="n">
        <v>0.0526560949429897</v>
      </c>
      <c r="G31" s="46"/>
      <c r="H31" s="46" t="n">
        <v>197508</v>
      </c>
      <c r="I31" s="46" t="n">
        <v>100</v>
      </c>
      <c r="J31" s="77" t="n">
        <v>424.150927188584</v>
      </c>
      <c r="K31" s="10"/>
    </row>
    <row r="32" customFormat="false" ht="8.45" hidden="false" customHeight="true" outlineLevel="0" collapsed="false">
      <c r="A32" s="39" t="s">
        <v>101</v>
      </c>
      <c r="B32" s="48" t="n">
        <v>8354</v>
      </c>
      <c r="C32" s="82" t="n">
        <v>2.0979723451383</v>
      </c>
      <c r="D32" s="48"/>
      <c r="E32" s="48" t="n">
        <v>192</v>
      </c>
      <c r="F32" s="82" t="n">
        <v>0.0482177029287232</v>
      </c>
      <c r="G32" s="48"/>
      <c r="H32" s="48" t="n">
        <v>398194</v>
      </c>
      <c r="I32" s="48" t="n">
        <v>100</v>
      </c>
      <c r="J32" s="82" t="n">
        <v>432.112685226884</v>
      </c>
      <c r="K32" s="10"/>
    </row>
    <row r="33" customFormat="false" ht="8.45" hidden="false" customHeight="true" outlineLevel="0" collapsed="false">
      <c r="A33" s="37" t="s">
        <v>248</v>
      </c>
      <c r="B33" s="46" t="n">
        <v>3710</v>
      </c>
      <c r="C33" s="77" t="n">
        <v>0.797009602784163</v>
      </c>
      <c r="D33" s="46"/>
      <c r="E33" s="46" t="n">
        <v>355</v>
      </c>
      <c r="F33" s="77" t="n">
        <v>0.0762637220992932</v>
      </c>
      <c r="G33" s="46"/>
      <c r="H33" s="46" t="n">
        <v>465490</v>
      </c>
      <c r="I33" s="46" t="n">
        <v>100</v>
      </c>
      <c r="J33" s="77" t="n">
        <v>575.740934513782</v>
      </c>
      <c r="K33" s="10"/>
    </row>
    <row r="34" customFormat="false" ht="8.45" hidden="false" customHeight="true" outlineLevel="0" collapsed="false">
      <c r="A34" s="37" t="s">
        <v>249</v>
      </c>
      <c r="B34" s="46" t="n">
        <v>3436</v>
      </c>
      <c r="C34" s="77" t="n">
        <v>1.02486704467836</v>
      </c>
      <c r="D34" s="46"/>
      <c r="E34" s="46" t="n">
        <v>540</v>
      </c>
      <c r="F34" s="77" t="n">
        <v>0.16106757978065</v>
      </c>
      <c r="G34" s="46"/>
      <c r="H34" s="46" t="n">
        <v>335263</v>
      </c>
      <c r="I34" s="46" t="n">
        <v>100</v>
      </c>
      <c r="J34" s="77" t="n">
        <v>434.01651334816</v>
      </c>
      <c r="K34" s="10"/>
    </row>
    <row r="35" customFormat="false" ht="8.45" hidden="false" customHeight="true" outlineLevel="0" collapsed="false">
      <c r="A35" s="37" t="s">
        <v>250</v>
      </c>
      <c r="B35" s="46" t="n">
        <v>2073</v>
      </c>
      <c r="C35" s="77" t="n">
        <v>1.702166094625</v>
      </c>
      <c r="D35" s="46"/>
      <c r="E35" s="46" t="n">
        <v>140</v>
      </c>
      <c r="F35" s="77" t="n">
        <v>0.114955742039315</v>
      </c>
      <c r="G35" s="46"/>
      <c r="H35" s="46" t="n">
        <v>121786</v>
      </c>
      <c r="I35" s="46" t="n">
        <v>100</v>
      </c>
      <c r="J35" s="77" t="n">
        <v>575.010151181787</v>
      </c>
      <c r="K35" s="10"/>
    </row>
    <row r="36" customFormat="false" ht="8.45" hidden="false" customHeight="true" outlineLevel="0" collapsed="false">
      <c r="A36" s="37" t="s">
        <v>251</v>
      </c>
      <c r="B36" s="46" t="n">
        <v>1436</v>
      </c>
      <c r="C36" s="77" t="n">
        <v>0.528574688781407</v>
      </c>
      <c r="D36" s="46"/>
      <c r="E36" s="46" t="n">
        <v>746</v>
      </c>
      <c r="F36" s="77" t="n">
        <v>0.274593814645494</v>
      </c>
      <c r="G36" s="46"/>
      <c r="H36" s="46" t="n">
        <v>271674</v>
      </c>
      <c r="I36" s="46" t="n">
        <v>100</v>
      </c>
      <c r="J36" s="77" t="n">
        <v>354.413172855902</v>
      </c>
      <c r="K36" s="10"/>
    </row>
    <row r="37" customFormat="false" ht="8.45" hidden="false" customHeight="true" outlineLevel="0" collapsed="false">
      <c r="A37" s="22" t="s">
        <v>252</v>
      </c>
      <c r="B37" s="46" t="n">
        <v>2273</v>
      </c>
      <c r="C37" s="77" t="n">
        <v>0.615797244761118</v>
      </c>
      <c r="D37" s="46"/>
      <c r="E37" s="46" t="n">
        <v>536</v>
      </c>
      <c r="F37" s="77" t="n">
        <v>0.145212196740853</v>
      </c>
      <c r="G37" s="46"/>
      <c r="H37" s="46" t="n">
        <v>369115</v>
      </c>
      <c r="I37" s="46" t="n">
        <v>100</v>
      </c>
      <c r="J37" s="77" t="n">
        <v>452.164507202366</v>
      </c>
      <c r="K37" s="10"/>
    </row>
    <row r="38" customFormat="false" ht="8.45" hidden="false" customHeight="true" outlineLevel="0" collapsed="false">
      <c r="A38" s="37" t="s">
        <v>253</v>
      </c>
      <c r="B38" s="46" t="n">
        <v>2186</v>
      </c>
      <c r="C38" s="77" t="n">
        <v>1.00018759236636</v>
      </c>
      <c r="D38" s="46"/>
      <c r="E38" s="46" t="n">
        <v>299</v>
      </c>
      <c r="F38" s="77" t="n">
        <v>0.136805164738126</v>
      </c>
      <c r="G38" s="46"/>
      <c r="H38" s="46" t="n">
        <v>218559</v>
      </c>
      <c r="I38" s="46" t="n">
        <v>100</v>
      </c>
      <c r="J38" s="77" t="n">
        <v>260.02336604262</v>
      </c>
      <c r="K38" s="10"/>
    </row>
    <row r="39" customFormat="false" ht="8.45" hidden="false" customHeight="true" outlineLevel="0" collapsed="false">
      <c r="A39" s="37" t="s">
        <v>254</v>
      </c>
      <c r="B39" s="46" t="n">
        <v>943</v>
      </c>
      <c r="C39" s="77" t="n">
        <v>0.724314858055795</v>
      </c>
      <c r="D39" s="46"/>
      <c r="E39" s="46" t="n">
        <v>97</v>
      </c>
      <c r="F39" s="77" t="n">
        <v>0.074505345950596</v>
      </c>
      <c r="G39" s="46"/>
      <c r="H39" s="46" t="n">
        <v>130192</v>
      </c>
      <c r="I39" s="46" t="n">
        <v>100</v>
      </c>
      <c r="J39" s="77" t="n">
        <v>531.840928123532</v>
      </c>
      <c r="K39" s="10"/>
    </row>
    <row r="40" customFormat="false" ht="8.45" hidden="false" customHeight="true" outlineLevel="0" collapsed="false">
      <c r="A40" s="39" t="s">
        <v>104</v>
      </c>
      <c r="B40" s="48" t="n">
        <v>16057</v>
      </c>
      <c r="C40" s="82" t="n">
        <v>0.839766557762519</v>
      </c>
      <c r="D40" s="48"/>
      <c r="E40" s="48" t="n">
        <v>2713</v>
      </c>
      <c r="F40" s="82" t="n">
        <v>0.141887442935151</v>
      </c>
      <c r="G40" s="48"/>
      <c r="H40" s="48" t="n">
        <v>1912079</v>
      </c>
      <c r="I40" s="48" t="n">
        <v>100</v>
      </c>
      <c r="J40" s="82" t="n">
        <v>428.623467151583</v>
      </c>
      <c r="K40" s="10"/>
    </row>
    <row r="41" customFormat="false" ht="8.45" hidden="false" customHeight="true" outlineLevel="0" collapsed="false">
      <c r="A41" s="37" t="s">
        <v>255</v>
      </c>
      <c r="B41" s="46" t="n">
        <v>1013</v>
      </c>
      <c r="C41" s="77" t="n">
        <v>1.02303598299316</v>
      </c>
      <c r="D41" s="46"/>
      <c r="E41" s="46" t="n">
        <v>153</v>
      </c>
      <c r="F41" s="77" t="n">
        <v>0.15451579999798</v>
      </c>
      <c r="G41" s="46"/>
      <c r="H41" s="46" t="n">
        <v>99019</v>
      </c>
      <c r="I41" s="46" t="n">
        <v>100</v>
      </c>
      <c r="J41" s="77" t="n">
        <v>357.737940402902</v>
      </c>
      <c r="K41" s="10"/>
    </row>
    <row r="42" customFormat="false" ht="8.45" hidden="false" customHeight="true" outlineLevel="0" collapsed="false">
      <c r="A42" s="37" t="s">
        <v>256</v>
      </c>
      <c r="B42" s="46" t="n">
        <v>422</v>
      </c>
      <c r="C42" s="77" t="n">
        <v>0.282327124812674</v>
      </c>
      <c r="D42" s="46"/>
      <c r="E42" s="46" t="n">
        <v>136</v>
      </c>
      <c r="F42" s="77" t="n">
        <v>0.0909869406979234</v>
      </c>
      <c r="G42" s="46"/>
      <c r="H42" s="46" t="n">
        <v>149472</v>
      </c>
      <c r="I42" s="46" t="n">
        <v>100</v>
      </c>
      <c r="J42" s="77" t="n">
        <v>287.943964661983</v>
      </c>
      <c r="K42" s="10"/>
    </row>
    <row r="43" customFormat="false" ht="8.45" hidden="false" customHeight="true" outlineLevel="0" collapsed="false">
      <c r="A43" s="37" t="s">
        <v>257</v>
      </c>
      <c r="B43" s="46" t="n">
        <v>198</v>
      </c>
      <c r="C43" s="77" t="n">
        <v>0.358286737962108</v>
      </c>
      <c r="D43" s="46"/>
      <c r="E43" s="46" t="n">
        <v>36</v>
      </c>
      <c r="F43" s="77" t="n">
        <v>0.0651430432658379</v>
      </c>
      <c r="G43" s="46"/>
      <c r="H43" s="46" t="n">
        <v>55263</v>
      </c>
      <c r="I43" s="46" t="n">
        <v>100</v>
      </c>
      <c r="J43" s="77" t="n">
        <v>401.031915356816</v>
      </c>
      <c r="K43" s="10"/>
    </row>
    <row r="44" customFormat="false" ht="8.45" hidden="false" customHeight="true" outlineLevel="0" collapsed="false">
      <c r="A44" s="37" t="s">
        <v>258</v>
      </c>
      <c r="B44" s="46" t="n">
        <v>2072</v>
      </c>
      <c r="C44" s="77" t="n">
        <v>1.83756363184874</v>
      </c>
      <c r="D44" s="46"/>
      <c r="E44" s="46" t="n">
        <v>33</v>
      </c>
      <c r="F44" s="77" t="n">
        <v>0.0292662161443091</v>
      </c>
      <c r="G44" s="46"/>
      <c r="H44" s="46" t="n">
        <v>112758</v>
      </c>
      <c r="I44" s="46" t="n">
        <v>100</v>
      </c>
      <c r="J44" s="77" t="n">
        <v>447.887827451292</v>
      </c>
      <c r="K44" s="10"/>
    </row>
    <row r="45" customFormat="false" ht="8.45" hidden="false" customHeight="true" outlineLevel="0" collapsed="false">
      <c r="A45" s="39" t="s">
        <v>105</v>
      </c>
      <c r="B45" s="48" t="n">
        <v>3705</v>
      </c>
      <c r="C45" s="82" t="n">
        <v>0.889530193607867</v>
      </c>
      <c r="D45" s="48"/>
      <c r="E45" s="48" t="n">
        <v>358</v>
      </c>
      <c r="F45" s="82" t="n">
        <v>0.0859519053472649</v>
      </c>
      <c r="G45" s="48"/>
      <c r="H45" s="48" t="n">
        <v>416512</v>
      </c>
      <c r="I45" s="48" t="n">
        <v>100</v>
      </c>
      <c r="J45" s="82" t="n">
        <v>351.353494453583</v>
      </c>
      <c r="K45" s="10"/>
    </row>
    <row r="46" customFormat="false" ht="8.45" hidden="false" customHeight="true" outlineLevel="0" collapsed="false">
      <c r="A46" s="37" t="s">
        <v>259</v>
      </c>
      <c r="B46" s="46" t="n">
        <v>1813</v>
      </c>
      <c r="C46" s="77" t="n">
        <v>1.51209341117598</v>
      </c>
      <c r="D46" s="46"/>
      <c r="E46" s="46" t="n">
        <v>342</v>
      </c>
      <c r="F46" s="77" t="n">
        <v>0.285237698081735</v>
      </c>
      <c r="G46" s="46"/>
      <c r="H46" s="46" t="n">
        <v>119900</v>
      </c>
      <c r="I46" s="46" t="n">
        <v>100</v>
      </c>
      <c r="J46" s="77" t="n">
        <v>552.725596404287</v>
      </c>
      <c r="K46" s="10"/>
    </row>
    <row r="47" customFormat="false" ht="8.45" hidden="false" customHeight="true" outlineLevel="0" collapsed="false">
      <c r="A47" s="37" t="s">
        <v>260</v>
      </c>
      <c r="B47" s="46" t="n">
        <v>1757</v>
      </c>
      <c r="C47" s="77" t="n">
        <v>1.22886038411504</v>
      </c>
      <c r="D47" s="46"/>
      <c r="E47" s="46" t="n">
        <v>299</v>
      </c>
      <c r="F47" s="77" t="n">
        <v>0.209123081872736</v>
      </c>
      <c r="G47" s="46"/>
      <c r="H47" s="46" t="n">
        <v>142978</v>
      </c>
      <c r="I47" s="46" t="n">
        <v>100</v>
      </c>
      <c r="J47" s="77" t="n">
        <v>507.756012330071</v>
      </c>
      <c r="K47" s="10"/>
    </row>
    <row r="48" customFormat="false" ht="8.45" hidden="false" customHeight="true" outlineLevel="0" collapsed="false">
      <c r="A48" s="37" t="s">
        <v>261</v>
      </c>
      <c r="B48" s="46" t="n">
        <v>6588</v>
      </c>
      <c r="C48" s="77" t="n">
        <v>1.93019310720658</v>
      </c>
      <c r="D48" s="46"/>
      <c r="E48" s="46" t="n">
        <v>1010</v>
      </c>
      <c r="F48" s="77" t="n">
        <v>0.295916065312484</v>
      </c>
      <c r="G48" s="46"/>
      <c r="H48" s="46" t="n">
        <v>341313</v>
      </c>
      <c r="I48" s="46" t="n">
        <v>100</v>
      </c>
      <c r="J48" s="77" t="n">
        <v>369.461535463926</v>
      </c>
      <c r="K48" s="10"/>
    </row>
    <row r="49" customFormat="false" ht="8.45" hidden="false" customHeight="true" outlineLevel="0" collapsed="false">
      <c r="A49" s="37" t="s">
        <v>262</v>
      </c>
      <c r="B49" s="46" t="n">
        <v>328</v>
      </c>
      <c r="C49" s="77" t="n">
        <v>0.438573033106916</v>
      </c>
      <c r="D49" s="46"/>
      <c r="E49" s="46" t="n">
        <v>237</v>
      </c>
      <c r="F49" s="77" t="n">
        <v>0.316895758677863</v>
      </c>
      <c r="G49" s="46"/>
      <c r="H49" s="46" t="n">
        <v>74788</v>
      </c>
      <c r="I49" s="46" t="n">
        <v>100</v>
      </c>
      <c r="J49" s="77" t="n">
        <v>333.986825946187</v>
      </c>
      <c r="K49" s="10"/>
    </row>
    <row r="50" customFormat="false" ht="8.45" hidden="false" customHeight="true" outlineLevel="0" collapsed="false">
      <c r="A50" s="39" t="s">
        <v>106</v>
      </c>
      <c r="B50" s="48" t="n">
        <v>10486</v>
      </c>
      <c r="C50" s="82" t="n">
        <v>1.54437766116478</v>
      </c>
      <c r="D50" s="48"/>
      <c r="E50" s="48" t="n">
        <v>1888</v>
      </c>
      <c r="F50" s="82" t="n">
        <v>0.27806456458889</v>
      </c>
      <c r="G50" s="48"/>
      <c r="H50" s="48" t="n">
        <v>678979</v>
      </c>
      <c r="I50" s="48" t="n">
        <v>100</v>
      </c>
      <c r="J50" s="82" t="n">
        <v>412.439787395596</v>
      </c>
      <c r="K50" s="10"/>
    </row>
    <row r="51" customFormat="false" ht="8.45" hidden="false" customHeight="true" outlineLevel="0" collapsed="false">
      <c r="A51" s="37" t="s">
        <v>263</v>
      </c>
      <c r="B51" s="46" t="n">
        <v>836</v>
      </c>
      <c r="C51" s="77" t="n">
        <v>0.891200989275739</v>
      </c>
      <c r="D51" s="46"/>
      <c r="E51" s="46" t="n">
        <v>167</v>
      </c>
      <c r="F51" s="77" t="n">
        <v>0.178026991876852</v>
      </c>
      <c r="G51" s="46"/>
      <c r="H51" s="46" t="n">
        <v>93806</v>
      </c>
      <c r="I51" s="46" t="n">
        <v>100</v>
      </c>
      <c r="J51" s="77" t="n">
        <v>352.536181503181</v>
      </c>
      <c r="K51" s="10"/>
    </row>
    <row r="52" customFormat="false" ht="8.45" hidden="false" customHeight="true" outlineLevel="0" collapsed="false">
      <c r="A52" s="37" t="s">
        <v>264</v>
      </c>
      <c r="B52" s="46" t="n">
        <v>517</v>
      </c>
      <c r="C52" s="77" t="n">
        <v>0.478907682901977</v>
      </c>
      <c r="D52" s="46"/>
      <c r="E52" s="46" t="n">
        <v>170</v>
      </c>
      <c r="F52" s="77" t="n">
        <v>0.157474479871056</v>
      </c>
      <c r="G52" s="46"/>
      <c r="H52" s="46" t="n">
        <v>107954</v>
      </c>
      <c r="I52" s="46" t="n">
        <v>100</v>
      </c>
      <c r="J52" s="77" t="n">
        <v>274.161926046323</v>
      </c>
      <c r="K52" s="10"/>
    </row>
    <row r="53" customFormat="false" ht="8.45" hidden="false" customHeight="true" outlineLevel="0" collapsed="false">
      <c r="A53" s="37" t="s">
        <v>265</v>
      </c>
      <c r="B53" s="46" t="n">
        <v>1121</v>
      </c>
      <c r="C53" s="77" t="n">
        <v>0.86145948604451</v>
      </c>
      <c r="D53" s="46"/>
      <c r="E53" s="46" t="n">
        <v>319</v>
      </c>
      <c r="F53" s="77" t="n">
        <v>0.245143243575556</v>
      </c>
      <c r="G53" s="46"/>
      <c r="H53" s="46" t="n">
        <v>130128</v>
      </c>
      <c r="I53" s="46" t="n">
        <v>100</v>
      </c>
      <c r="J53" s="77" t="n">
        <v>298.040365358717</v>
      </c>
      <c r="K53" s="10"/>
    </row>
    <row r="54" customFormat="false" ht="8.45" hidden="false" customHeight="true" outlineLevel="0" collapsed="false">
      <c r="A54" s="37" t="s">
        <v>266</v>
      </c>
      <c r="B54" s="46" t="n">
        <v>1409</v>
      </c>
      <c r="C54" s="77" t="n">
        <v>0.641919288558438</v>
      </c>
      <c r="D54" s="46"/>
      <c r="E54" s="46" t="n">
        <v>245</v>
      </c>
      <c r="F54" s="77" t="n">
        <v>0.111618329096393</v>
      </c>
      <c r="G54" s="46"/>
      <c r="H54" s="46" t="n">
        <v>219498</v>
      </c>
      <c r="I54" s="46" t="n">
        <v>100</v>
      </c>
      <c r="J54" s="77" t="n">
        <v>356.795347151219</v>
      </c>
      <c r="K54" s="10"/>
    </row>
    <row r="55" customFormat="false" ht="8.45" hidden="false" customHeight="true" outlineLevel="0" collapsed="false">
      <c r="A55" s="37" t="s">
        <v>267</v>
      </c>
      <c r="B55" s="46" t="n">
        <v>4290</v>
      </c>
      <c r="C55" s="77" t="n">
        <v>1.02339251038898</v>
      </c>
      <c r="D55" s="46"/>
      <c r="E55" s="46" t="n">
        <v>320</v>
      </c>
      <c r="F55" s="77" t="n">
        <v>0.0763369704719056</v>
      </c>
      <c r="G55" s="46"/>
      <c r="H55" s="46" t="n">
        <v>419194</v>
      </c>
      <c r="I55" s="46" t="n">
        <v>100</v>
      </c>
      <c r="J55" s="77" t="n">
        <v>460.849241214936</v>
      </c>
      <c r="K55" s="10"/>
    </row>
    <row r="56" customFormat="false" ht="8.45" hidden="false" customHeight="true" outlineLevel="0" collapsed="false">
      <c r="A56" s="37" t="s">
        <v>268</v>
      </c>
      <c r="B56" s="46" t="n">
        <v>2086</v>
      </c>
      <c r="C56" s="77" t="n">
        <v>1.58847404451687</v>
      </c>
      <c r="D56" s="46"/>
      <c r="E56" s="46" t="n">
        <v>93</v>
      </c>
      <c r="F56" s="77" t="n">
        <v>0.070818833240685</v>
      </c>
      <c r="G56" s="46"/>
      <c r="H56" s="46" t="n">
        <v>131321</v>
      </c>
      <c r="I56" s="46" t="n">
        <v>100</v>
      </c>
      <c r="J56" s="77" t="n">
        <v>372.201846823611</v>
      </c>
      <c r="K56" s="10"/>
    </row>
    <row r="57" customFormat="false" ht="8.45" hidden="false" customHeight="true" outlineLevel="0" collapsed="false">
      <c r="A57" s="37" t="s">
        <v>269</v>
      </c>
      <c r="B57" s="46" t="n">
        <v>1718</v>
      </c>
      <c r="C57" s="77" t="n">
        <v>1.22560210021687</v>
      </c>
      <c r="D57" s="46"/>
      <c r="E57" s="46" t="n">
        <v>146</v>
      </c>
      <c r="F57" s="77" t="n">
        <v>0.104154776851958</v>
      </c>
      <c r="G57" s="46"/>
      <c r="H57" s="46" t="n">
        <v>140176</v>
      </c>
      <c r="I57" s="46" t="n">
        <v>100</v>
      </c>
      <c r="J57" s="77" t="n">
        <v>400.545200492624</v>
      </c>
      <c r="K57" s="10"/>
    </row>
    <row r="58" customFormat="false" ht="8.45" hidden="false" customHeight="true" outlineLevel="0" collapsed="false">
      <c r="A58" s="37" t="s">
        <v>270</v>
      </c>
      <c r="B58" s="46" t="n">
        <v>3259</v>
      </c>
      <c r="C58" s="77" t="n">
        <v>2.78663713863071</v>
      </c>
      <c r="D58" s="46"/>
      <c r="E58" s="46" t="n">
        <v>203</v>
      </c>
      <c r="F58" s="77" t="n">
        <v>0.173576968131953</v>
      </c>
      <c r="G58" s="46"/>
      <c r="H58" s="46" t="n">
        <v>116951</v>
      </c>
      <c r="I58" s="46" t="n">
        <v>100</v>
      </c>
      <c r="J58" s="77" t="n">
        <v>332.843819460453</v>
      </c>
      <c r="K58" s="10"/>
    </row>
    <row r="59" customFormat="false" ht="8.45" hidden="false" customHeight="true" outlineLevel="0" collapsed="false">
      <c r="A59" s="37" t="s">
        <v>271</v>
      </c>
      <c r="B59" s="46" t="n">
        <v>1619</v>
      </c>
      <c r="C59" s="77" t="n">
        <v>1.37258060413894</v>
      </c>
      <c r="D59" s="46"/>
      <c r="E59" s="46" t="n">
        <v>118</v>
      </c>
      <c r="F59" s="77" t="n">
        <v>0.10003984637949</v>
      </c>
      <c r="G59" s="46"/>
      <c r="H59" s="46" t="n">
        <v>117953</v>
      </c>
      <c r="I59" s="46" t="n">
        <v>100</v>
      </c>
      <c r="J59" s="77" t="n">
        <v>441.616060263428</v>
      </c>
      <c r="K59" s="10"/>
    </row>
    <row r="60" customFormat="false" ht="8.45" hidden="false" customHeight="true" outlineLevel="0" collapsed="false">
      <c r="A60" s="39" t="s">
        <v>107</v>
      </c>
      <c r="B60" s="48" t="n">
        <v>16855</v>
      </c>
      <c r="C60" s="82" t="n">
        <v>1.14117920271148</v>
      </c>
      <c r="D60" s="48"/>
      <c r="E60" s="48" t="n">
        <v>1781</v>
      </c>
      <c r="F60" s="82" t="n">
        <v>0.120583812520269</v>
      </c>
      <c r="G60" s="48"/>
      <c r="H60" s="48" t="n">
        <v>1476981</v>
      </c>
      <c r="I60" s="48" t="n">
        <v>100</v>
      </c>
      <c r="J60" s="82" t="n">
        <v>374.629234036962</v>
      </c>
      <c r="K60" s="10"/>
    </row>
    <row r="61" customFormat="false" ht="8.45" hidden="false" customHeight="true" outlineLevel="0" collapsed="false">
      <c r="A61" s="37" t="s">
        <v>272</v>
      </c>
      <c r="B61" s="46" t="n">
        <v>92</v>
      </c>
      <c r="C61" s="77" t="n">
        <v>0.124821925242521</v>
      </c>
      <c r="D61" s="46"/>
      <c r="E61" s="46" t="n">
        <v>64</v>
      </c>
      <c r="F61" s="77" t="n">
        <v>0.086832643646971</v>
      </c>
      <c r="G61" s="46"/>
      <c r="H61" s="46" t="n">
        <v>73705</v>
      </c>
      <c r="I61" s="46" t="n">
        <v>100</v>
      </c>
      <c r="J61" s="77" t="n">
        <v>367.459367833283</v>
      </c>
      <c r="K61" s="10"/>
    </row>
    <row r="62" customFormat="false" ht="8.45" hidden="false" customHeight="true" outlineLevel="0" collapsed="false">
      <c r="A62" s="37" t="s">
        <v>273</v>
      </c>
      <c r="B62" s="46" t="n">
        <v>554</v>
      </c>
      <c r="C62" s="77" t="n">
        <v>0.489680470234675</v>
      </c>
      <c r="D62" s="46"/>
      <c r="E62" s="46" t="n">
        <v>198</v>
      </c>
      <c r="F62" s="77" t="n">
        <v>0.175012153621779</v>
      </c>
      <c r="G62" s="46"/>
      <c r="H62" s="46" t="n">
        <v>113135</v>
      </c>
      <c r="I62" s="46" t="n">
        <v>100</v>
      </c>
      <c r="J62" s="77" t="n">
        <v>301.221018775893</v>
      </c>
      <c r="K62" s="10"/>
    </row>
    <row r="63" customFormat="false" ht="8.45" hidden="false" customHeight="true" outlineLevel="0" collapsed="false">
      <c r="A63" s="37" t="s">
        <v>274</v>
      </c>
      <c r="B63" s="46" t="n">
        <v>224</v>
      </c>
      <c r="C63" s="77" t="n">
        <v>0.299405199492081</v>
      </c>
      <c r="D63" s="46"/>
      <c r="E63" s="46" t="n">
        <v>101</v>
      </c>
      <c r="F63" s="77" t="n">
        <v>0.134999665842411</v>
      </c>
      <c r="G63" s="46"/>
      <c r="H63" s="46" t="n">
        <v>74815</v>
      </c>
      <c r="I63" s="46" t="n">
        <v>100</v>
      </c>
      <c r="J63" s="77" t="n">
        <v>280.110524128481</v>
      </c>
      <c r="K63" s="47"/>
    </row>
    <row r="64" customFormat="false" ht="8.45" hidden="false" customHeight="true" outlineLevel="0" collapsed="false">
      <c r="A64" s="37" t="s">
        <v>275</v>
      </c>
      <c r="B64" s="46" t="n">
        <v>849</v>
      </c>
      <c r="C64" s="77" t="n">
        <v>0.368849788204627</v>
      </c>
      <c r="D64" s="46"/>
      <c r="E64" s="46" t="n">
        <v>271</v>
      </c>
      <c r="F64" s="77" t="n">
        <v>0.117736504833279</v>
      </c>
      <c r="G64" s="46"/>
      <c r="H64" s="46" t="n">
        <v>230175</v>
      </c>
      <c r="I64" s="46" t="n">
        <v>100</v>
      </c>
      <c r="J64" s="77" t="n">
        <v>241.849816176277</v>
      </c>
      <c r="K64" s="47"/>
    </row>
    <row r="65" customFormat="false" ht="8.45" hidden="false" customHeight="true" outlineLevel="0" collapsed="false">
      <c r="A65" s="37" t="s">
        <v>276</v>
      </c>
      <c r="B65" s="46" t="n">
        <v>403</v>
      </c>
      <c r="C65" s="77" t="n">
        <v>0.377125424617026</v>
      </c>
      <c r="D65" s="46"/>
      <c r="E65" s="46" t="n">
        <v>223</v>
      </c>
      <c r="F65" s="77" t="n">
        <v>0.208682306922076</v>
      </c>
      <c r="G65" s="46"/>
      <c r="H65" s="46" t="n">
        <v>106861</v>
      </c>
      <c r="I65" s="46" t="n">
        <v>100</v>
      </c>
      <c r="J65" s="77" t="n">
        <v>318.037743935286</v>
      </c>
      <c r="K65" s="10"/>
    </row>
    <row r="66" customFormat="false" ht="8.45" hidden="false" customHeight="true" outlineLevel="0" collapsed="false">
      <c r="A66" s="37" t="s">
        <v>277</v>
      </c>
      <c r="B66" s="46" t="n">
        <v>75</v>
      </c>
      <c r="C66" s="77" t="n">
        <v>0.0608603215047917</v>
      </c>
      <c r="D66" s="46"/>
      <c r="E66" s="46" t="n">
        <v>130</v>
      </c>
      <c r="F66" s="77" t="n">
        <v>0.105491223941639</v>
      </c>
      <c r="G66" s="46"/>
      <c r="H66" s="46" t="n">
        <v>123233</v>
      </c>
      <c r="I66" s="46" t="n">
        <v>100</v>
      </c>
      <c r="J66" s="77" t="n">
        <v>320.192999732378</v>
      </c>
      <c r="K66" s="10"/>
    </row>
    <row r="67" customFormat="false" ht="8.45" hidden="false" customHeight="true" outlineLevel="0" collapsed="false">
      <c r="A67" s="15" t="s">
        <v>278</v>
      </c>
      <c r="B67" s="46" t="n">
        <v>745</v>
      </c>
      <c r="C67" s="77" t="n">
        <v>0.709976842366081</v>
      </c>
      <c r="D67" s="46"/>
      <c r="E67" s="46" t="n">
        <v>117</v>
      </c>
      <c r="F67" s="77" t="n">
        <v>0.11149971886823</v>
      </c>
      <c r="G67" s="46"/>
      <c r="H67" s="46" t="n">
        <v>104933</v>
      </c>
      <c r="I67" s="46" t="n">
        <v>100</v>
      </c>
      <c r="J67" s="77" t="n">
        <v>329.612097263101</v>
      </c>
      <c r="K67" s="10"/>
    </row>
    <row r="68" customFormat="false" ht="8.45" hidden="false" customHeight="true" outlineLevel="0" collapsed="false">
      <c r="A68" s="37" t="s">
        <v>279</v>
      </c>
      <c r="B68" s="46" t="n">
        <v>928</v>
      </c>
      <c r="C68" s="77" t="n">
        <v>1.52699389531535</v>
      </c>
      <c r="D68" s="46"/>
      <c r="E68" s="46" t="n">
        <v>111</v>
      </c>
      <c r="F68" s="77" t="n">
        <v>0.182646899116384</v>
      </c>
      <c r="G68" s="46"/>
      <c r="H68" s="46" t="n">
        <v>60773</v>
      </c>
      <c r="I68" s="46" t="n">
        <v>100</v>
      </c>
      <c r="J68" s="77" t="n">
        <v>241.317831304251</v>
      </c>
      <c r="K68" s="10"/>
    </row>
    <row r="69" customFormat="false" ht="8.45" hidden="false" customHeight="true" outlineLevel="0" collapsed="false">
      <c r="A69" s="37" t="s">
        <v>280</v>
      </c>
      <c r="B69" s="46" t="n">
        <v>502</v>
      </c>
      <c r="C69" s="77" t="n">
        <v>0.901370010593791</v>
      </c>
      <c r="D69" s="46"/>
      <c r="E69" s="46" t="n">
        <v>79</v>
      </c>
      <c r="F69" s="77" t="n">
        <v>0.14184906541217</v>
      </c>
      <c r="G69" s="46"/>
      <c r="H69" s="46" t="n">
        <v>55693</v>
      </c>
      <c r="I69" s="46" t="n">
        <v>100</v>
      </c>
      <c r="J69" s="77" t="n">
        <v>257.464877284306</v>
      </c>
      <c r="K69" s="10"/>
    </row>
    <row r="70" customFormat="false" ht="8.45" hidden="false" customHeight="true" outlineLevel="0" collapsed="false">
      <c r="A70" s="37" t="s">
        <v>281</v>
      </c>
      <c r="B70" s="46" t="n">
        <v>49</v>
      </c>
      <c r="C70" s="77" t="n">
        <v>0.0797084946481439</v>
      </c>
      <c r="D70" s="46"/>
      <c r="E70" s="46" t="n">
        <v>33</v>
      </c>
      <c r="F70" s="77" t="n">
        <v>0.0536812310895663</v>
      </c>
      <c r="G70" s="46"/>
      <c r="H70" s="46" t="n">
        <v>61474</v>
      </c>
      <c r="I70" s="46" t="n">
        <v>100</v>
      </c>
      <c r="J70" s="77" t="n">
        <v>274.892791185401</v>
      </c>
      <c r="K70" s="10"/>
    </row>
    <row r="71" customFormat="false" ht="8.45" hidden="false" customHeight="true" outlineLevel="0" collapsed="false">
      <c r="A71" s="39" t="s">
        <v>108</v>
      </c>
      <c r="B71" s="48" t="n">
        <v>4421</v>
      </c>
      <c r="C71" s="82" t="n">
        <v>0.439989370987374</v>
      </c>
      <c r="D71" s="48"/>
      <c r="E71" s="48" t="n">
        <v>1327</v>
      </c>
      <c r="F71" s="82" t="n">
        <v>0.132066477109307</v>
      </c>
      <c r="G71" s="48"/>
      <c r="H71" s="48" t="n">
        <v>1004797</v>
      </c>
      <c r="I71" s="48" t="n">
        <v>100</v>
      </c>
      <c r="J71" s="82" t="n">
        <v>284.968679727203</v>
      </c>
      <c r="K71" s="10"/>
    </row>
    <row r="72" customFormat="false" ht="8.45" hidden="false" customHeight="true" outlineLevel="0" collapsed="false">
      <c r="A72" s="56"/>
      <c r="B72" s="57"/>
      <c r="C72" s="57"/>
      <c r="D72" s="57"/>
      <c r="E72" s="9"/>
      <c r="F72" s="9"/>
      <c r="G72" s="9"/>
      <c r="H72" s="9"/>
      <c r="I72" s="9"/>
      <c r="J72" s="9"/>
      <c r="K72" s="10"/>
    </row>
    <row r="73" customFormat="false" ht="12.75" hidden="false" customHeight="false" outlineLevel="0" collapsed="false">
      <c r="A73" s="44"/>
      <c r="B73" s="44"/>
      <c r="C73" s="44"/>
      <c r="D73" s="44"/>
      <c r="E73" s="44"/>
      <c r="F73" s="44"/>
      <c r="G73" s="44"/>
      <c r="H73" s="10"/>
      <c r="I73" s="10"/>
      <c r="J73" s="10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44"/>
      <c r="G74" s="44"/>
      <c r="H74" s="10"/>
      <c r="I74" s="10"/>
      <c r="J74" s="10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10"/>
      <c r="I75" s="10"/>
      <c r="J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</row>
  </sheetData>
  <mergeCells count="4">
    <mergeCell ref="B4:I4"/>
    <mergeCell ref="B5:D5"/>
    <mergeCell ref="E5:G5"/>
    <mergeCell ref="H5:I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5</oddFooter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1.28"/>
    <col collapsed="false" customWidth="true" hidden="false" outlineLevel="0" max="4" min="4" style="0" width="0.85"/>
    <col collapsed="false" customWidth="true" hidden="false" outlineLevel="0" max="6" min="5" style="0" width="11.28"/>
    <col collapsed="false" customWidth="true" hidden="false" outlineLevel="0" max="7" min="7" style="0" width="0.85"/>
    <col collapsed="false" customWidth="true" hidden="false" outlineLevel="0" max="9" min="8" style="0" width="11.28"/>
  </cols>
  <sheetData>
    <row r="1" customFormat="false" ht="12" hidden="false" customHeight="true" outlineLevel="0" collapsed="false">
      <c r="A1" s="1" t="s">
        <v>435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10"/>
    </row>
    <row r="4" customFormat="false" ht="12" hidden="false" customHeight="true" outlineLevel="0" collapsed="false">
      <c r="A4" s="22"/>
      <c r="B4" s="34"/>
      <c r="C4" s="34"/>
      <c r="D4" s="34"/>
      <c r="E4" s="16" t="s">
        <v>423</v>
      </c>
      <c r="F4" s="16"/>
      <c r="G4" s="16"/>
      <c r="H4" s="16"/>
      <c r="I4" s="16"/>
      <c r="J4" s="10"/>
    </row>
    <row r="5" customFormat="false" ht="12" hidden="false" customHeight="true" outlineLevel="0" collapsed="false">
      <c r="A5" s="15"/>
      <c r="B5" s="35" t="s">
        <v>424</v>
      </c>
      <c r="C5" s="35"/>
      <c r="D5" s="35"/>
      <c r="E5" s="35" t="s">
        <v>425</v>
      </c>
      <c r="F5" s="35"/>
      <c r="G5" s="35"/>
      <c r="H5" s="35" t="s">
        <v>426</v>
      </c>
      <c r="I5" s="35"/>
      <c r="J5" s="10"/>
    </row>
    <row r="6" customFormat="false" ht="24" hidden="false" customHeight="true" outlineLevel="0" collapsed="false">
      <c r="A6" s="139" t="s">
        <v>227</v>
      </c>
      <c r="B6" s="20" t="s">
        <v>427</v>
      </c>
      <c r="C6" s="20" t="s">
        <v>428</v>
      </c>
      <c r="D6" s="20"/>
      <c r="E6" s="20" t="s">
        <v>7</v>
      </c>
      <c r="F6" s="20" t="s">
        <v>429</v>
      </c>
      <c r="G6" s="20"/>
      <c r="H6" s="20" t="s">
        <v>7</v>
      </c>
      <c r="I6" s="20" t="s">
        <v>429</v>
      </c>
      <c r="J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0"/>
    </row>
    <row r="8" customFormat="false" ht="8.45" hidden="false" customHeight="true" outlineLevel="0" collapsed="false">
      <c r="A8" s="37" t="s">
        <v>282</v>
      </c>
      <c r="B8" s="46" t="n">
        <v>2515</v>
      </c>
      <c r="C8" s="46" t="n">
        <v>10894</v>
      </c>
      <c r="D8" s="46"/>
      <c r="E8" s="46" t="n">
        <v>53621</v>
      </c>
      <c r="F8" s="77" t="n">
        <v>20.0685656969411</v>
      </c>
      <c r="G8" s="46"/>
      <c r="H8" s="46" t="n">
        <v>212456</v>
      </c>
      <c r="I8" s="77" t="n">
        <v>79.515249505032</v>
      </c>
      <c r="J8" s="10"/>
    </row>
    <row r="9" customFormat="false" ht="8.45" hidden="false" customHeight="true" outlineLevel="0" collapsed="false">
      <c r="A9" s="37" t="s">
        <v>283</v>
      </c>
      <c r="B9" s="46" t="n">
        <v>1312</v>
      </c>
      <c r="C9" s="46" t="n">
        <v>5112</v>
      </c>
      <c r="D9" s="46"/>
      <c r="E9" s="46" t="n">
        <v>1943</v>
      </c>
      <c r="F9" s="77" t="n">
        <v>14.9312226235303</v>
      </c>
      <c r="G9" s="46"/>
      <c r="H9" s="46" t="n">
        <v>10948</v>
      </c>
      <c r="I9" s="77" t="n">
        <v>84.1312533620226</v>
      </c>
      <c r="J9" s="10"/>
    </row>
    <row r="10" customFormat="false" ht="8.45" hidden="false" customHeight="true" outlineLevel="0" collapsed="false">
      <c r="A10" s="39" t="s">
        <v>109</v>
      </c>
      <c r="B10" s="48" t="n">
        <v>3827</v>
      </c>
      <c r="C10" s="48" t="n">
        <v>16006</v>
      </c>
      <c r="D10" s="48"/>
      <c r="E10" s="48" t="n">
        <v>55564</v>
      </c>
      <c r="F10" s="82" t="n">
        <v>19.8299798002869</v>
      </c>
      <c r="G10" s="48"/>
      <c r="H10" s="48" t="n">
        <v>223404</v>
      </c>
      <c r="I10" s="82" t="n">
        <v>79.7296236286679</v>
      </c>
      <c r="J10" s="10"/>
    </row>
    <row r="11" customFormat="false" ht="8.45" hidden="false" customHeight="true" outlineLevel="0" collapsed="false">
      <c r="A11" s="37" t="s">
        <v>294</v>
      </c>
      <c r="B11" s="46" t="n">
        <v>2332</v>
      </c>
      <c r="C11" s="46" t="n">
        <v>8250</v>
      </c>
      <c r="D11" s="46"/>
      <c r="E11" s="46" t="n">
        <v>43353</v>
      </c>
      <c r="F11" s="77" t="n">
        <v>36.0020927103921</v>
      </c>
      <c r="G11" s="46"/>
      <c r="H11" s="46" t="n">
        <v>76365</v>
      </c>
      <c r="I11" s="77" t="n">
        <v>63.4165988473484</v>
      </c>
      <c r="J11" s="10"/>
    </row>
    <row r="12" customFormat="false" ht="8.45" hidden="false" customHeight="true" outlineLevel="0" collapsed="false">
      <c r="A12" s="37" t="s">
        <v>295</v>
      </c>
      <c r="B12" s="46" t="n">
        <v>3552</v>
      </c>
      <c r="C12" s="46" t="n">
        <v>11243</v>
      </c>
      <c r="D12" s="46"/>
      <c r="E12" s="46" t="n">
        <v>36151</v>
      </c>
      <c r="F12" s="77" t="n">
        <v>19.0069348419287</v>
      </c>
      <c r="G12" s="46"/>
      <c r="H12" s="46" t="n">
        <v>151995</v>
      </c>
      <c r="I12" s="77" t="n">
        <v>79.9136693673468</v>
      </c>
      <c r="J12" s="10"/>
    </row>
    <row r="13" customFormat="false" ht="8.45" hidden="false" customHeight="true" outlineLevel="0" collapsed="false">
      <c r="A13" s="37" t="s">
        <v>296</v>
      </c>
      <c r="B13" s="46" t="n">
        <v>2092</v>
      </c>
      <c r="C13" s="46" t="n">
        <v>7689</v>
      </c>
      <c r="D13" s="46"/>
      <c r="E13" s="46" t="n">
        <v>30476</v>
      </c>
      <c r="F13" s="77" t="n">
        <v>30.6510173088334</v>
      </c>
      <c r="G13" s="46"/>
      <c r="H13" s="46" t="n">
        <v>67432</v>
      </c>
      <c r="I13" s="77" t="n">
        <v>67.8192479055406</v>
      </c>
      <c r="J13" s="10"/>
    </row>
    <row r="14" customFormat="false" ht="8.45" hidden="false" customHeight="true" outlineLevel="0" collapsed="false">
      <c r="A14" s="15" t="s">
        <v>297</v>
      </c>
      <c r="B14" s="46" t="n">
        <v>2602</v>
      </c>
      <c r="C14" s="46" t="n">
        <v>9716</v>
      </c>
      <c r="D14" s="46"/>
      <c r="E14" s="46" t="n">
        <v>33161</v>
      </c>
      <c r="F14" s="77" t="n">
        <v>23.9616451818024</v>
      </c>
      <c r="G14" s="46"/>
      <c r="H14" s="46" t="n">
        <v>102467</v>
      </c>
      <c r="I14" s="77" t="n">
        <v>74.0411295450604</v>
      </c>
      <c r="J14" s="10"/>
    </row>
    <row r="15" customFormat="false" ht="8.45" hidden="false" customHeight="true" outlineLevel="0" collapsed="false">
      <c r="A15" s="150" t="s">
        <v>110</v>
      </c>
      <c r="B15" s="48" t="n">
        <v>10578</v>
      </c>
      <c r="C15" s="48" t="n">
        <v>36898</v>
      </c>
      <c r="D15" s="48"/>
      <c r="E15" s="48" t="n">
        <v>143141</v>
      </c>
      <c r="F15" s="82" t="n">
        <v>26.0997596811308</v>
      </c>
      <c r="G15" s="48"/>
      <c r="H15" s="48" t="n">
        <v>398259</v>
      </c>
      <c r="I15" s="82" t="n">
        <v>72.6169594375299</v>
      </c>
      <c r="J15" s="47"/>
    </row>
    <row r="16" customFormat="false" ht="8.45" hidden="false" customHeight="true" outlineLevel="0" collapsed="false">
      <c r="A16" s="37" t="s">
        <v>298</v>
      </c>
      <c r="B16" s="46" t="n">
        <v>1388</v>
      </c>
      <c r="C16" s="46" t="n">
        <v>6608</v>
      </c>
      <c r="D16" s="46"/>
      <c r="E16" s="46" t="n">
        <v>34525</v>
      </c>
      <c r="F16" s="77" t="n">
        <v>32.790077024627</v>
      </c>
      <c r="G16" s="46"/>
      <c r="H16" s="46" t="n">
        <v>69472</v>
      </c>
      <c r="I16" s="77" t="n">
        <v>65.9809480392436</v>
      </c>
      <c r="J16" s="47"/>
    </row>
    <row r="17" customFormat="false" ht="8.45" hidden="false" customHeight="true" outlineLevel="0" collapsed="false">
      <c r="A17" s="37" t="s">
        <v>299</v>
      </c>
      <c r="B17" s="46" t="n">
        <v>0</v>
      </c>
      <c r="C17" s="46" t="n">
        <v>0</v>
      </c>
      <c r="D17" s="46"/>
      <c r="E17" s="46" t="n">
        <v>5046</v>
      </c>
      <c r="F17" s="77" t="n">
        <v>42.367758186398</v>
      </c>
      <c r="G17" s="46"/>
      <c r="H17" s="46" t="n">
        <v>6477</v>
      </c>
      <c r="I17" s="77" t="n">
        <v>54.3828715365239</v>
      </c>
      <c r="J17" s="10"/>
    </row>
    <row r="18" customFormat="false" ht="8.45" hidden="false" customHeight="true" outlineLevel="0" collapsed="false">
      <c r="A18" s="37" t="s">
        <v>300</v>
      </c>
      <c r="B18" s="46" t="n">
        <v>24843</v>
      </c>
      <c r="C18" s="46" t="n">
        <v>93516</v>
      </c>
      <c r="D18" s="46"/>
      <c r="E18" s="46" t="n">
        <v>345308</v>
      </c>
      <c r="F18" s="77" t="n">
        <v>20.6867506618349</v>
      </c>
      <c r="G18" s="46"/>
      <c r="H18" s="46" t="n">
        <v>1304202</v>
      </c>
      <c r="I18" s="77" t="n">
        <v>78.1322807078503</v>
      </c>
      <c r="J18" s="10"/>
    </row>
    <row r="19" customFormat="false" ht="8.45" hidden="false" customHeight="true" outlineLevel="0" collapsed="false">
      <c r="A19" s="37" t="s">
        <v>301</v>
      </c>
      <c r="B19" s="46" t="n">
        <v>3129</v>
      </c>
      <c r="C19" s="46" t="n">
        <v>13586</v>
      </c>
      <c r="D19" s="46"/>
      <c r="E19" s="46" t="n">
        <v>71339</v>
      </c>
      <c r="F19" s="77" t="n">
        <v>22.6437792216449</v>
      </c>
      <c r="G19" s="46"/>
      <c r="H19" s="46" t="n">
        <v>240717</v>
      </c>
      <c r="I19" s="77" t="n">
        <v>76.4062098276776</v>
      </c>
      <c r="J19" s="10"/>
    </row>
    <row r="20" customFormat="false" ht="8.45" hidden="false" customHeight="true" outlineLevel="0" collapsed="false">
      <c r="A20" s="37" t="s">
        <v>302</v>
      </c>
      <c r="B20" s="46" t="n">
        <v>3638</v>
      </c>
      <c r="C20" s="46" t="n">
        <v>11918</v>
      </c>
      <c r="D20" s="46"/>
      <c r="E20" s="46" t="n">
        <v>70283</v>
      </c>
      <c r="F20" s="77" t="n">
        <v>35.8475168442475</v>
      </c>
      <c r="G20" s="46"/>
      <c r="H20" s="46" t="n">
        <v>123531</v>
      </c>
      <c r="I20" s="77" t="n">
        <v>63.0064112699619</v>
      </c>
      <c r="J20" s="10"/>
    </row>
    <row r="21" customFormat="false" ht="8.45" hidden="false" customHeight="true" outlineLevel="0" collapsed="false">
      <c r="A21" s="39" t="s">
        <v>111</v>
      </c>
      <c r="B21" s="48" t="n">
        <v>32998</v>
      </c>
      <c r="C21" s="48" t="n">
        <v>125628</v>
      </c>
      <c r="D21" s="48"/>
      <c r="E21" s="48" t="n">
        <v>526501</v>
      </c>
      <c r="F21" s="82" t="n">
        <v>22.9159176752118</v>
      </c>
      <c r="G21" s="48"/>
      <c r="H21" s="48" t="n">
        <v>1744399</v>
      </c>
      <c r="I21" s="82" t="n">
        <v>75.9248394147813</v>
      </c>
      <c r="J21" s="10"/>
    </row>
    <row r="22" customFormat="false" ht="8.45" hidden="false" customHeight="true" outlineLevel="0" collapsed="false">
      <c r="A22" s="37" t="s">
        <v>303</v>
      </c>
      <c r="B22" s="46" t="n">
        <v>1592</v>
      </c>
      <c r="C22" s="46" t="n">
        <v>4890</v>
      </c>
      <c r="D22" s="46"/>
      <c r="E22" s="46" t="n">
        <v>56284</v>
      </c>
      <c r="F22" s="77" t="n">
        <v>50.052022658758</v>
      </c>
      <c r="G22" s="46"/>
      <c r="H22" s="46" t="n">
        <v>55153</v>
      </c>
      <c r="I22" s="77" t="n">
        <v>49.0462512561027</v>
      </c>
      <c r="J22" s="10"/>
    </row>
    <row r="23" customFormat="false" ht="8.45" hidden="false" customHeight="true" outlineLevel="0" collapsed="false">
      <c r="A23" s="76" t="s">
        <v>304</v>
      </c>
      <c r="B23" s="46" t="n">
        <v>1678</v>
      </c>
      <c r="C23" s="46" t="n">
        <v>7727</v>
      </c>
      <c r="D23" s="46"/>
      <c r="E23" s="46" t="n">
        <v>28714</v>
      </c>
      <c r="F23" s="77" t="n">
        <v>35.9365222397437</v>
      </c>
      <c r="G23" s="46"/>
      <c r="H23" s="46" t="n">
        <v>50991</v>
      </c>
      <c r="I23" s="77" t="n">
        <v>63.8169257340242</v>
      </c>
      <c r="J23" s="10"/>
    </row>
    <row r="24" customFormat="false" ht="8.45" hidden="false" customHeight="true" outlineLevel="0" collapsed="false">
      <c r="A24" s="76" t="s">
        <v>305</v>
      </c>
      <c r="B24" s="46" t="n">
        <v>2367</v>
      </c>
      <c r="C24" s="46" t="n">
        <v>9652</v>
      </c>
      <c r="D24" s="46"/>
      <c r="E24" s="46" t="n">
        <v>47296</v>
      </c>
      <c r="F24" s="77" t="n">
        <v>39.8617783396545</v>
      </c>
      <c r="G24" s="46"/>
      <c r="H24" s="46" t="n">
        <v>71236</v>
      </c>
      <c r="I24" s="77" t="n">
        <v>60.0387694900969</v>
      </c>
      <c r="J24" s="10"/>
    </row>
    <row r="25" customFormat="false" ht="8.45" hidden="false" customHeight="true" outlineLevel="0" collapsed="false">
      <c r="A25" s="76" t="s">
        <v>306</v>
      </c>
      <c r="B25" s="46" t="n">
        <v>2695</v>
      </c>
      <c r="C25" s="46" t="n">
        <v>8817</v>
      </c>
      <c r="D25" s="46"/>
      <c r="E25" s="46" t="n">
        <v>63205</v>
      </c>
      <c r="F25" s="77" t="n">
        <v>31.7085651504282</v>
      </c>
      <c r="G25" s="46"/>
      <c r="H25" s="46" t="n">
        <v>135446</v>
      </c>
      <c r="I25" s="77" t="n">
        <v>67.9502937325353</v>
      </c>
      <c r="J25" s="10"/>
    </row>
    <row r="26" customFormat="false" ht="8.45" hidden="false" customHeight="true" outlineLevel="0" collapsed="false">
      <c r="A26" s="39" t="s">
        <v>112</v>
      </c>
      <c r="B26" s="48" t="n">
        <v>8332</v>
      </c>
      <c r="C26" s="48" t="n">
        <v>31086</v>
      </c>
      <c r="D26" s="48"/>
      <c r="E26" s="48" t="n">
        <v>195499</v>
      </c>
      <c r="F26" s="82" t="n">
        <v>38.308049238342</v>
      </c>
      <c r="G26" s="48"/>
      <c r="H26" s="48" t="n">
        <v>312826</v>
      </c>
      <c r="I26" s="82" t="n">
        <v>61.2982870041973</v>
      </c>
      <c r="J26" s="10"/>
    </row>
    <row r="27" customFormat="false" ht="8.45" hidden="false" customHeight="true" outlineLevel="0" collapsed="false">
      <c r="A27" s="37" t="s">
        <v>307</v>
      </c>
      <c r="B27" s="46" t="n">
        <v>654</v>
      </c>
      <c r="C27" s="46" t="n">
        <v>2974</v>
      </c>
      <c r="D27" s="46"/>
      <c r="E27" s="46" t="n">
        <v>14955</v>
      </c>
      <c r="F27" s="77" t="n">
        <v>39.7549045669626</v>
      </c>
      <c r="G27" s="46"/>
      <c r="H27" s="46" t="n">
        <v>22469</v>
      </c>
      <c r="I27" s="77" t="n">
        <v>59.7293848689457</v>
      </c>
      <c r="J27" s="10"/>
    </row>
    <row r="28" customFormat="false" ht="8.45" hidden="false" customHeight="true" outlineLevel="0" collapsed="false">
      <c r="A28" s="37" t="s">
        <v>308</v>
      </c>
      <c r="B28" s="46" t="n">
        <v>1736</v>
      </c>
      <c r="C28" s="46" t="n">
        <v>6230</v>
      </c>
      <c r="D28" s="46"/>
      <c r="E28" s="46" t="n">
        <v>34158</v>
      </c>
      <c r="F28" s="77" t="n">
        <v>44.8957060052837</v>
      </c>
      <c r="G28" s="46"/>
      <c r="H28" s="46" t="n">
        <v>41610</v>
      </c>
      <c r="I28" s="77" t="n">
        <v>54.6902724655968</v>
      </c>
      <c r="J28" s="10"/>
    </row>
    <row r="29" customFormat="false" ht="8.45" hidden="false" customHeight="true" outlineLevel="0" collapsed="false">
      <c r="A29" s="39" t="s">
        <v>113</v>
      </c>
      <c r="B29" s="48" t="n">
        <v>2390</v>
      </c>
      <c r="C29" s="48" t="n">
        <v>9204</v>
      </c>
      <c r="D29" s="48"/>
      <c r="E29" s="48" t="n">
        <v>49113</v>
      </c>
      <c r="F29" s="82" t="n">
        <v>43.1948707575131</v>
      </c>
      <c r="G29" s="48"/>
      <c r="H29" s="48" t="n">
        <v>64079</v>
      </c>
      <c r="I29" s="82" t="n">
        <v>56.3574638745482</v>
      </c>
      <c r="J29" s="10"/>
    </row>
    <row r="30" customFormat="false" ht="8.45" hidden="false" customHeight="true" outlineLevel="0" collapsed="false">
      <c r="A30" s="37" t="s">
        <v>309</v>
      </c>
      <c r="B30" s="46" t="n">
        <v>8175</v>
      </c>
      <c r="C30" s="46" t="n">
        <v>30939</v>
      </c>
      <c r="D30" s="46"/>
      <c r="E30" s="46" t="n">
        <v>53312</v>
      </c>
      <c r="F30" s="77" t="n">
        <v>18.1865940731189</v>
      </c>
      <c r="G30" s="46"/>
      <c r="H30" s="46" t="n">
        <v>236457</v>
      </c>
      <c r="I30" s="77" t="n">
        <v>80.6637806637807</v>
      </c>
      <c r="J30" s="10"/>
    </row>
    <row r="31" customFormat="false" ht="8.45" hidden="false" customHeight="true" outlineLevel="0" collapsed="false">
      <c r="A31" s="37" t="s">
        <v>310</v>
      </c>
      <c r="B31" s="46" t="n">
        <v>2796</v>
      </c>
      <c r="C31" s="46" t="n">
        <v>13862</v>
      </c>
      <c r="D31" s="46"/>
      <c r="E31" s="46" t="n">
        <v>36562</v>
      </c>
      <c r="F31" s="77" t="n">
        <v>43.9489373978267</v>
      </c>
      <c r="G31" s="46"/>
      <c r="H31" s="46" t="n">
        <v>46130</v>
      </c>
      <c r="I31" s="77" t="n">
        <v>55.4500432733917</v>
      </c>
      <c r="J31" s="10"/>
    </row>
    <row r="32" customFormat="false" ht="8.45" hidden="false" customHeight="true" outlineLevel="0" collapsed="false">
      <c r="A32" s="37" t="s">
        <v>311</v>
      </c>
      <c r="B32" s="46" t="n">
        <v>27120</v>
      </c>
      <c r="C32" s="46" t="n">
        <v>112441</v>
      </c>
      <c r="D32" s="46"/>
      <c r="E32" s="46" t="n">
        <v>238530</v>
      </c>
      <c r="F32" s="77" t="n">
        <v>18.5882209919952</v>
      </c>
      <c r="G32" s="46"/>
      <c r="H32" s="46" t="n">
        <v>1034016</v>
      </c>
      <c r="I32" s="77" t="n">
        <v>80.5790379292287</v>
      </c>
      <c r="J32" s="10"/>
    </row>
    <row r="33" customFormat="false" ht="8.45" hidden="false" customHeight="true" outlineLevel="0" collapsed="false">
      <c r="A33" s="37" t="s">
        <v>312</v>
      </c>
      <c r="B33" s="46" t="n">
        <v>4006</v>
      </c>
      <c r="C33" s="46" t="n">
        <v>13840</v>
      </c>
      <c r="D33" s="46"/>
      <c r="E33" s="46" t="n">
        <v>40788</v>
      </c>
      <c r="F33" s="77" t="n">
        <v>40.5125148986889</v>
      </c>
      <c r="G33" s="46"/>
      <c r="H33" s="46" t="n">
        <v>59536</v>
      </c>
      <c r="I33" s="77" t="n">
        <v>59.1338895510528</v>
      </c>
      <c r="J33" s="51"/>
    </row>
    <row r="34" customFormat="false" ht="8.45" hidden="false" customHeight="true" outlineLevel="0" collapsed="false">
      <c r="A34" s="37" t="s">
        <v>313</v>
      </c>
      <c r="B34" s="46" t="n">
        <v>11933</v>
      </c>
      <c r="C34" s="46" t="n">
        <v>44698</v>
      </c>
      <c r="D34" s="46"/>
      <c r="E34" s="46" t="n">
        <v>143591</v>
      </c>
      <c r="F34" s="77" t="n">
        <v>36.7422711012625</v>
      </c>
      <c r="G34" s="46"/>
      <c r="H34" s="46" t="n">
        <v>244490</v>
      </c>
      <c r="I34" s="77" t="n">
        <v>62.5604519889664</v>
      </c>
      <c r="J34" s="10"/>
    </row>
    <row r="35" customFormat="false" ht="8.45" hidden="false" customHeight="true" outlineLevel="0" collapsed="false">
      <c r="A35" s="39" t="s">
        <v>314</v>
      </c>
      <c r="B35" s="48" t="n">
        <v>54030</v>
      </c>
      <c r="C35" s="48" t="n">
        <v>215780</v>
      </c>
      <c r="D35" s="48"/>
      <c r="E35" s="48" t="n">
        <v>512783</v>
      </c>
      <c r="F35" s="82" t="n">
        <v>23.8387410049701</v>
      </c>
      <c r="G35" s="48"/>
      <c r="H35" s="48" t="n">
        <v>1620629</v>
      </c>
      <c r="I35" s="82" t="n">
        <v>75.341333461023</v>
      </c>
      <c r="J35" s="10"/>
    </row>
    <row r="36" customFormat="false" ht="8.45" hidden="false" customHeight="true" outlineLevel="0" collapsed="false">
      <c r="A36" s="76" t="s">
        <v>315</v>
      </c>
      <c r="B36" s="46" t="n">
        <v>6843</v>
      </c>
      <c r="C36" s="46" t="n">
        <v>18296</v>
      </c>
      <c r="D36" s="46"/>
      <c r="E36" s="46" t="n">
        <v>68292</v>
      </c>
      <c r="F36" s="77" t="n">
        <v>43.996057285325</v>
      </c>
      <c r="G36" s="46"/>
      <c r="H36" s="46" t="n">
        <v>85860</v>
      </c>
      <c r="I36" s="77" t="n">
        <v>55.3139676465472</v>
      </c>
      <c r="J36" s="10"/>
    </row>
    <row r="37" customFormat="false" ht="8.45" hidden="false" customHeight="true" outlineLevel="0" collapsed="false">
      <c r="A37" s="76" t="s">
        <v>316</v>
      </c>
      <c r="B37" s="46" t="n">
        <v>10374</v>
      </c>
      <c r="C37" s="46" t="n">
        <v>41016</v>
      </c>
      <c r="D37" s="46"/>
      <c r="E37" s="46" t="n">
        <v>265246</v>
      </c>
      <c r="F37" s="77" t="n">
        <v>42.5521060602172</v>
      </c>
      <c r="G37" s="46"/>
      <c r="H37" s="46" t="n">
        <v>349138</v>
      </c>
      <c r="I37" s="77" t="n">
        <v>56.0104853820683</v>
      </c>
      <c r="J37" s="10"/>
    </row>
    <row r="38" customFormat="false" ht="8.45" hidden="false" customHeight="true" outlineLevel="0" collapsed="false">
      <c r="A38" s="76" t="s">
        <v>317</v>
      </c>
      <c r="B38" s="46" t="n">
        <v>2072</v>
      </c>
      <c r="C38" s="46" t="n">
        <v>8016</v>
      </c>
      <c r="D38" s="46"/>
      <c r="E38" s="46" t="n">
        <v>72362</v>
      </c>
      <c r="F38" s="77" t="n">
        <v>57.508662618813</v>
      </c>
      <c r="G38" s="46"/>
      <c r="H38" s="46" t="n">
        <v>52317</v>
      </c>
      <c r="I38" s="77" t="n">
        <v>41.5781860953047</v>
      </c>
      <c r="J38" s="10"/>
    </row>
    <row r="39" customFormat="false" ht="8.45" hidden="false" customHeight="true" outlineLevel="0" collapsed="false">
      <c r="A39" s="76" t="s">
        <v>318</v>
      </c>
      <c r="B39" s="46" t="n">
        <v>1922</v>
      </c>
      <c r="C39" s="46" t="n">
        <v>7381</v>
      </c>
      <c r="D39" s="46"/>
      <c r="E39" s="46" t="n">
        <v>78924</v>
      </c>
      <c r="F39" s="77" t="n">
        <v>46.7260283704739</v>
      </c>
      <c r="G39" s="46"/>
      <c r="H39" s="46" t="n">
        <v>89121</v>
      </c>
      <c r="I39" s="77" t="n">
        <v>52.7630426030739</v>
      </c>
      <c r="J39" s="10"/>
    </row>
    <row r="40" customFormat="false" ht="8.45" hidden="false" customHeight="true" outlineLevel="0" collapsed="false">
      <c r="A40" s="76" t="s">
        <v>319</v>
      </c>
      <c r="B40" s="46" t="n">
        <v>5590</v>
      </c>
      <c r="C40" s="46" t="n">
        <v>23560</v>
      </c>
      <c r="D40" s="46"/>
      <c r="E40" s="46" t="n">
        <v>125640</v>
      </c>
      <c r="F40" s="77" t="n">
        <v>50.2926130222802</v>
      </c>
      <c r="G40" s="46"/>
      <c r="H40" s="46" t="n">
        <v>122857</v>
      </c>
      <c r="I40" s="77" t="n">
        <v>49.1786020222722</v>
      </c>
      <c r="J40" s="10"/>
    </row>
    <row r="41" customFormat="false" ht="8.45" hidden="false" customHeight="true" outlineLevel="0" collapsed="false">
      <c r="A41" s="39" t="s">
        <v>115</v>
      </c>
      <c r="B41" s="48" t="n">
        <v>26801</v>
      </c>
      <c r="C41" s="48" t="n">
        <v>98269</v>
      </c>
      <c r="D41" s="48"/>
      <c r="E41" s="48" t="n">
        <v>610464</v>
      </c>
      <c r="F41" s="82" t="n">
        <v>46.1381838849206</v>
      </c>
      <c r="G41" s="48"/>
      <c r="H41" s="48" t="n">
        <v>699293</v>
      </c>
      <c r="I41" s="82" t="n">
        <v>52.8517799959339</v>
      </c>
      <c r="J41" s="10"/>
    </row>
    <row r="42" customFormat="false" ht="8.45" hidden="false" customHeight="true" outlineLevel="0" collapsed="false">
      <c r="A42" s="37" t="s">
        <v>320</v>
      </c>
      <c r="B42" s="46" t="n">
        <v>2671</v>
      </c>
      <c r="C42" s="46" t="n">
        <v>12868</v>
      </c>
      <c r="D42" s="46"/>
      <c r="E42" s="46" t="n">
        <v>73908</v>
      </c>
      <c r="F42" s="77" t="n">
        <v>53.0647118373911</v>
      </c>
      <c r="G42" s="46"/>
      <c r="H42" s="46" t="n">
        <v>65012</v>
      </c>
      <c r="I42" s="77" t="n">
        <v>46.6775321477035</v>
      </c>
      <c r="J42" s="10"/>
    </row>
    <row r="43" customFormat="false" ht="8.45" hidden="false" customHeight="true" outlineLevel="0" collapsed="false">
      <c r="A43" s="37" t="s">
        <v>321</v>
      </c>
      <c r="B43" s="46" t="n">
        <v>732</v>
      </c>
      <c r="C43" s="46" t="n">
        <v>2564</v>
      </c>
      <c r="D43" s="46"/>
      <c r="E43" s="46" t="n">
        <v>32900</v>
      </c>
      <c r="F43" s="77" t="n">
        <v>65.4635175199475</v>
      </c>
      <c r="G43" s="46"/>
      <c r="H43" s="46" t="n">
        <v>17148</v>
      </c>
      <c r="I43" s="77" t="n">
        <v>34.1206200131325</v>
      </c>
      <c r="J43" s="10"/>
    </row>
    <row r="44" customFormat="false" ht="8.45" hidden="false" customHeight="true" outlineLevel="0" collapsed="false">
      <c r="A44" s="154" t="s">
        <v>116</v>
      </c>
      <c r="B44" s="48" t="n">
        <v>3403</v>
      </c>
      <c r="C44" s="48" t="n">
        <v>15432</v>
      </c>
      <c r="D44" s="48"/>
      <c r="E44" s="48" t="n">
        <v>106808</v>
      </c>
      <c r="F44" s="82" t="n">
        <v>56.3523552253925</v>
      </c>
      <c r="G44" s="48"/>
      <c r="H44" s="48" t="n">
        <v>82160</v>
      </c>
      <c r="I44" s="82" t="n">
        <v>43.3479655579943</v>
      </c>
      <c r="J44" s="10"/>
    </row>
    <row r="45" customFormat="false" ht="8.45" hidden="false" customHeight="true" outlineLevel="0" collapsed="false">
      <c r="A45" s="37" t="s">
        <v>322</v>
      </c>
      <c r="B45" s="46" t="n">
        <v>3617</v>
      </c>
      <c r="C45" s="46" t="n">
        <v>14946</v>
      </c>
      <c r="D45" s="46"/>
      <c r="E45" s="46" t="n">
        <v>69316</v>
      </c>
      <c r="F45" s="77" t="n">
        <v>40.8163745995855</v>
      </c>
      <c r="G45" s="46"/>
      <c r="H45" s="46" t="n">
        <v>98776</v>
      </c>
      <c r="I45" s="77" t="n">
        <v>58.1637459958545</v>
      </c>
      <c r="J45" s="10"/>
    </row>
    <row r="46" customFormat="false" ht="8.45" hidden="false" customHeight="true" outlineLevel="0" collapsed="false">
      <c r="A46" s="37" t="s">
        <v>323</v>
      </c>
      <c r="B46" s="46" t="n">
        <v>1092</v>
      </c>
      <c r="C46" s="46" t="n">
        <v>3682</v>
      </c>
      <c r="D46" s="46"/>
      <c r="E46" s="46" t="n">
        <v>54157</v>
      </c>
      <c r="F46" s="77" t="n">
        <v>40.3091832025842</v>
      </c>
      <c r="G46" s="46"/>
      <c r="H46" s="46" t="n">
        <v>79855</v>
      </c>
      <c r="I46" s="77" t="n">
        <v>59.4362653884514</v>
      </c>
      <c r="J46" s="10"/>
    </row>
    <row r="47" customFormat="false" ht="8.45" hidden="false" customHeight="true" outlineLevel="0" collapsed="false">
      <c r="A47" s="76" t="s">
        <v>324</v>
      </c>
      <c r="B47" s="46" t="n">
        <v>3513</v>
      </c>
      <c r="C47" s="46" t="n">
        <v>16548</v>
      </c>
      <c r="D47" s="46"/>
      <c r="E47" s="46" t="n">
        <v>41869</v>
      </c>
      <c r="F47" s="77" t="n">
        <v>25.8762090170267</v>
      </c>
      <c r="G47" s="46"/>
      <c r="H47" s="46" t="n">
        <v>117414</v>
      </c>
      <c r="I47" s="77" t="n">
        <v>72.5651246871234</v>
      </c>
      <c r="J47" s="10"/>
    </row>
    <row r="48" customFormat="false" ht="8.45" hidden="false" customHeight="true" outlineLevel="0" collapsed="false">
      <c r="A48" s="76" t="s">
        <v>325</v>
      </c>
      <c r="B48" s="46" t="n">
        <v>1138</v>
      </c>
      <c r="C48" s="46" t="n">
        <v>2231</v>
      </c>
      <c r="D48" s="46"/>
      <c r="E48" s="46" t="n">
        <v>19882</v>
      </c>
      <c r="F48" s="77" t="n">
        <v>44.9524067919239</v>
      </c>
      <c r="G48" s="46"/>
      <c r="H48" s="46" t="n">
        <v>24323</v>
      </c>
      <c r="I48" s="77" t="n">
        <v>54.9933301679893</v>
      </c>
      <c r="J48" s="10"/>
    </row>
    <row r="49" customFormat="false" ht="8.45" hidden="false" customHeight="true" outlineLevel="0" collapsed="false">
      <c r="A49" s="37" t="s">
        <v>326</v>
      </c>
      <c r="B49" s="46" t="n">
        <v>1591</v>
      </c>
      <c r="C49" s="46" t="n">
        <v>6801</v>
      </c>
      <c r="D49" s="46"/>
      <c r="E49" s="46" t="n">
        <v>24599</v>
      </c>
      <c r="F49" s="77" t="n">
        <v>50.7593578473856</v>
      </c>
      <c r="G49" s="46"/>
      <c r="H49" s="46" t="n">
        <v>23442</v>
      </c>
      <c r="I49" s="77" t="n">
        <v>48.371920267426</v>
      </c>
      <c r="J49" s="10"/>
    </row>
    <row r="50" customFormat="false" ht="8.45" hidden="false" customHeight="true" outlineLevel="0" collapsed="false">
      <c r="A50" s="39" t="s">
        <v>117</v>
      </c>
      <c r="B50" s="48" t="n">
        <v>10951</v>
      </c>
      <c r="C50" s="48" t="n">
        <v>44208</v>
      </c>
      <c r="D50" s="48"/>
      <c r="E50" s="48" t="n">
        <v>209823</v>
      </c>
      <c r="F50" s="82" t="n">
        <v>37.5573232332272</v>
      </c>
      <c r="G50" s="48"/>
      <c r="H50" s="48" t="n">
        <v>343810</v>
      </c>
      <c r="I50" s="82" t="n">
        <v>61.540361642031</v>
      </c>
      <c r="J50" s="10"/>
    </row>
    <row r="51" customFormat="false" ht="8.45" hidden="false" customHeight="true" outlineLevel="0" collapsed="false">
      <c r="A51" s="37" t="s">
        <v>327</v>
      </c>
      <c r="B51" s="46" t="n">
        <v>2380</v>
      </c>
      <c r="C51" s="46" t="n">
        <v>7999</v>
      </c>
      <c r="D51" s="46"/>
      <c r="E51" s="46" t="n">
        <v>55736</v>
      </c>
      <c r="F51" s="77" t="n">
        <v>24.9401509761544</v>
      </c>
      <c r="G51" s="46"/>
      <c r="H51" s="46" t="n">
        <v>167062</v>
      </c>
      <c r="I51" s="77" t="n">
        <v>74.7551224052372</v>
      </c>
      <c r="J51" s="10"/>
    </row>
    <row r="52" customFormat="false" ht="8.45" hidden="false" customHeight="true" outlineLevel="0" collapsed="false">
      <c r="A52" s="76" t="s">
        <v>328</v>
      </c>
      <c r="B52" s="46" t="n">
        <v>10479</v>
      </c>
      <c r="C52" s="46" t="n">
        <v>29296</v>
      </c>
      <c r="D52" s="46"/>
      <c r="E52" s="46" t="n">
        <v>136084</v>
      </c>
      <c r="F52" s="77" t="n">
        <v>21.8174938836499</v>
      </c>
      <c r="G52" s="46"/>
      <c r="H52" s="46" t="n">
        <v>477250</v>
      </c>
      <c r="I52" s="77" t="n">
        <v>76.5144980745121</v>
      </c>
      <c r="J52" s="10"/>
    </row>
    <row r="53" customFormat="false" ht="8.45" hidden="false" customHeight="true" outlineLevel="0" collapsed="false">
      <c r="A53" s="76" t="s">
        <v>329</v>
      </c>
      <c r="B53" s="46" t="n">
        <v>5485</v>
      </c>
      <c r="C53" s="46" t="n">
        <v>21232</v>
      </c>
      <c r="D53" s="46"/>
      <c r="E53" s="46" t="n">
        <v>64619</v>
      </c>
      <c r="F53" s="77" t="n">
        <v>21.5639620639254</v>
      </c>
      <c r="G53" s="46"/>
      <c r="H53" s="46" t="n">
        <v>232355</v>
      </c>
      <c r="I53" s="77" t="n">
        <v>77.539027304096</v>
      </c>
      <c r="J53" s="10"/>
    </row>
    <row r="54" customFormat="false" ht="8.45" hidden="false" customHeight="true" outlineLevel="0" collapsed="false">
      <c r="A54" s="37" t="s">
        <v>330</v>
      </c>
      <c r="B54" s="46" t="n">
        <v>3783</v>
      </c>
      <c r="C54" s="46" t="n">
        <v>12180</v>
      </c>
      <c r="D54" s="46"/>
      <c r="E54" s="46" t="n">
        <v>46583</v>
      </c>
      <c r="F54" s="77" t="n">
        <v>36.8775629759813</v>
      </c>
      <c r="G54" s="46"/>
      <c r="H54" s="46" t="n">
        <v>78968</v>
      </c>
      <c r="I54" s="77" t="n">
        <v>62.5152393166453</v>
      </c>
      <c r="J54" s="10"/>
    </row>
    <row r="55" customFormat="false" ht="8.45" hidden="false" customHeight="true" outlineLevel="0" collapsed="false">
      <c r="A55" s="37" t="s">
        <v>331</v>
      </c>
      <c r="B55" s="46" t="n">
        <v>1812</v>
      </c>
      <c r="C55" s="46" t="n">
        <v>8554</v>
      </c>
      <c r="D55" s="46"/>
      <c r="E55" s="46" t="n">
        <v>51662</v>
      </c>
      <c r="F55" s="77" t="n">
        <v>44.8785996612084</v>
      </c>
      <c r="G55" s="46"/>
      <c r="H55" s="46" t="n">
        <v>63145</v>
      </c>
      <c r="I55" s="77" t="n">
        <v>54.8538418103636</v>
      </c>
      <c r="J55" s="10"/>
    </row>
    <row r="56" customFormat="false" ht="8.45" hidden="false" customHeight="true" outlineLevel="0" collapsed="false">
      <c r="A56" s="37" t="s">
        <v>332</v>
      </c>
      <c r="B56" s="46" t="n">
        <v>1580</v>
      </c>
      <c r="C56" s="46" t="n">
        <v>6402</v>
      </c>
      <c r="D56" s="46"/>
      <c r="E56" s="46" t="n">
        <v>22494</v>
      </c>
      <c r="F56" s="77" t="n">
        <v>38.5455043953596</v>
      </c>
      <c r="G56" s="46"/>
      <c r="H56" s="46" t="n">
        <v>35703</v>
      </c>
      <c r="I56" s="77" t="n">
        <v>61.1803211268571</v>
      </c>
      <c r="J56" s="10"/>
    </row>
    <row r="57" customFormat="false" ht="8.45" hidden="false" customHeight="true" outlineLevel="0" collapsed="false">
      <c r="A57" s="76" t="s">
        <v>333</v>
      </c>
      <c r="B57" s="46" t="n">
        <v>9790</v>
      </c>
      <c r="C57" s="46" t="n">
        <v>34932</v>
      </c>
      <c r="D57" s="46"/>
      <c r="E57" s="46" t="n">
        <v>102348</v>
      </c>
      <c r="F57" s="77" t="n">
        <v>21.8099989132079</v>
      </c>
      <c r="G57" s="46"/>
      <c r="H57" s="46" t="n">
        <v>363779</v>
      </c>
      <c r="I57" s="77" t="n">
        <v>77.5200257420552</v>
      </c>
      <c r="J57" s="10"/>
    </row>
    <row r="58" customFormat="false" ht="8.45" hidden="false" customHeight="true" outlineLevel="0" collapsed="false">
      <c r="A58" s="76" t="s">
        <v>334</v>
      </c>
      <c r="B58" s="46" t="n">
        <v>946</v>
      </c>
      <c r="C58" s="46" t="n">
        <v>5243</v>
      </c>
      <c r="D58" s="46"/>
      <c r="E58" s="46" t="n">
        <v>53050</v>
      </c>
      <c r="F58" s="77" t="n">
        <v>43.9862030081422</v>
      </c>
      <c r="G58" s="46"/>
      <c r="H58" s="46" t="n">
        <v>66418</v>
      </c>
      <c r="I58" s="77" t="n">
        <v>55.0702286785069</v>
      </c>
      <c r="J58" s="10"/>
    </row>
    <row r="59" customFormat="false" ht="8.45" hidden="false" customHeight="true" outlineLevel="0" collapsed="false">
      <c r="A59" s="37" t="s">
        <v>335</v>
      </c>
      <c r="B59" s="46" t="n">
        <v>1349</v>
      </c>
      <c r="C59" s="46" t="n">
        <v>4832</v>
      </c>
      <c r="D59" s="46"/>
      <c r="E59" s="46" t="n">
        <v>60488</v>
      </c>
      <c r="F59" s="77" t="n">
        <v>37.0503310690375</v>
      </c>
      <c r="G59" s="46"/>
      <c r="H59" s="46" t="n">
        <v>102473</v>
      </c>
      <c r="I59" s="77" t="n">
        <v>62.767136880662</v>
      </c>
      <c r="J59" s="10"/>
    </row>
    <row r="60" customFormat="false" ht="8.45" hidden="false" customHeight="true" outlineLevel="0" collapsed="false">
      <c r="A60" s="39" t="s">
        <v>118</v>
      </c>
      <c r="B60" s="48" t="n">
        <v>37604</v>
      </c>
      <c r="C60" s="48" t="n">
        <v>130670</v>
      </c>
      <c r="D60" s="48"/>
      <c r="E60" s="48" t="n">
        <v>593064</v>
      </c>
      <c r="F60" s="82" t="n">
        <v>26.9598441680058</v>
      </c>
      <c r="G60" s="48"/>
      <c r="H60" s="48" t="n">
        <v>1587153</v>
      </c>
      <c r="I60" s="82" t="n">
        <v>72.1497132700398</v>
      </c>
      <c r="J60" s="10"/>
    </row>
    <row r="61" customFormat="false" ht="8.45" hidden="false" customHeight="true" outlineLevel="0" collapsed="false">
      <c r="A61" s="37" t="s">
        <v>336</v>
      </c>
      <c r="B61" s="46" t="n">
        <v>2225</v>
      </c>
      <c r="C61" s="46" t="n">
        <v>9032</v>
      </c>
      <c r="D61" s="46"/>
      <c r="E61" s="46" t="n">
        <v>30259</v>
      </c>
      <c r="F61" s="77" t="n">
        <v>18.7784307762959</v>
      </c>
      <c r="G61" s="46"/>
      <c r="H61" s="46" t="n">
        <v>129890</v>
      </c>
      <c r="I61" s="77" t="n">
        <v>80.6084263701074</v>
      </c>
      <c r="J61" s="10"/>
    </row>
    <row r="62" customFormat="false" ht="8.45" hidden="false" customHeight="true" outlineLevel="0" collapsed="false">
      <c r="A62" s="37" t="s">
        <v>337</v>
      </c>
      <c r="B62" s="46" t="n">
        <v>2126</v>
      </c>
      <c r="C62" s="46" t="n">
        <v>6122</v>
      </c>
      <c r="D62" s="46"/>
      <c r="E62" s="46" t="n">
        <v>24161</v>
      </c>
      <c r="F62" s="77" t="n">
        <v>31.9323843886708</v>
      </c>
      <c r="G62" s="46"/>
      <c r="H62" s="46" t="n">
        <v>51223</v>
      </c>
      <c r="I62" s="77" t="n">
        <v>67.6988752758944</v>
      </c>
      <c r="J62" s="10"/>
    </row>
    <row r="63" customFormat="false" ht="8.45" hidden="false" customHeight="true" outlineLevel="0" collapsed="false">
      <c r="A63" s="37" t="s">
        <v>338</v>
      </c>
      <c r="B63" s="46" t="n">
        <v>1192</v>
      </c>
      <c r="C63" s="46" t="n">
        <v>4683</v>
      </c>
      <c r="D63" s="46"/>
      <c r="E63" s="46" t="n">
        <v>9540</v>
      </c>
      <c r="F63" s="77" t="n">
        <v>29.0013679890561</v>
      </c>
      <c r="G63" s="46"/>
      <c r="H63" s="46" t="n">
        <v>23078</v>
      </c>
      <c r="I63" s="77" t="n">
        <v>70.15655874753</v>
      </c>
      <c r="J63" s="10"/>
    </row>
    <row r="64" customFormat="false" ht="8.45" hidden="false" customHeight="true" outlineLevel="0" collapsed="false">
      <c r="A64" s="37" t="s">
        <v>339</v>
      </c>
      <c r="B64" s="46" t="n">
        <v>5705</v>
      </c>
      <c r="C64" s="46" t="n">
        <v>20662</v>
      </c>
      <c r="D64" s="46"/>
      <c r="E64" s="46" t="n">
        <v>43935</v>
      </c>
      <c r="F64" s="77" t="n">
        <v>19.5081122843163</v>
      </c>
      <c r="G64" s="46"/>
      <c r="H64" s="46" t="n">
        <v>176532</v>
      </c>
      <c r="I64" s="77" t="n">
        <v>78.3841146642749</v>
      </c>
      <c r="J64" s="10"/>
    </row>
    <row r="65" customFormat="false" ht="8.45" hidden="false" customHeight="true" outlineLevel="0" collapsed="false">
      <c r="A65" s="39" t="s">
        <v>119</v>
      </c>
      <c r="B65" s="48" t="n">
        <v>11248</v>
      </c>
      <c r="C65" s="48" t="n">
        <v>40499</v>
      </c>
      <c r="D65" s="48"/>
      <c r="E65" s="48" t="n">
        <v>107895</v>
      </c>
      <c r="F65" s="82" t="n">
        <v>21.8009775534492</v>
      </c>
      <c r="G65" s="48"/>
      <c r="H65" s="48" t="n">
        <v>380723</v>
      </c>
      <c r="I65" s="82" t="n">
        <v>76.9278796708082</v>
      </c>
      <c r="J65" s="10"/>
    </row>
    <row r="66" customFormat="false" ht="8.45" hidden="false" customHeight="true" outlineLevel="0" collapsed="false">
      <c r="A66" s="78" t="s">
        <v>120</v>
      </c>
      <c r="B66" s="79" t="n">
        <v>106206</v>
      </c>
      <c r="C66" s="79" t="n">
        <v>355005</v>
      </c>
      <c r="D66" s="79"/>
      <c r="E66" s="79" t="n">
        <v>1214951</v>
      </c>
      <c r="F66" s="80" t="n">
        <v>21.374015854002</v>
      </c>
      <c r="G66" s="79"/>
      <c r="H66" s="79" t="n">
        <v>4406695</v>
      </c>
      <c r="I66" s="80" t="n">
        <v>77.524746918807</v>
      </c>
      <c r="J66" s="47"/>
    </row>
    <row r="67" customFormat="false" ht="8.45" hidden="false" customHeight="true" outlineLevel="0" collapsed="false">
      <c r="A67" s="78" t="s">
        <v>121</v>
      </c>
      <c r="B67" s="79" t="n">
        <v>82473</v>
      </c>
      <c r="C67" s="79" t="n">
        <v>312450</v>
      </c>
      <c r="D67" s="79"/>
      <c r="E67" s="79" t="n">
        <v>991468</v>
      </c>
      <c r="F67" s="80" t="n">
        <v>23.5852328602496</v>
      </c>
      <c r="G67" s="79"/>
      <c r="H67" s="79" t="n">
        <v>3162283</v>
      </c>
      <c r="I67" s="80" t="n">
        <v>75.2250006303871</v>
      </c>
      <c r="J67" s="47"/>
    </row>
    <row r="68" customFormat="false" ht="8.45" hidden="false" customHeight="true" outlineLevel="0" collapsed="false">
      <c r="A68" s="39" t="s">
        <v>122</v>
      </c>
      <c r="B68" s="48" t="n">
        <v>188679</v>
      </c>
      <c r="C68" s="48" t="n">
        <v>667455</v>
      </c>
      <c r="D68" s="48"/>
      <c r="E68" s="48" t="n">
        <v>2206419</v>
      </c>
      <c r="F68" s="82" t="n">
        <v>22.3140876995561</v>
      </c>
      <c r="G68" s="48"/>
      <c r="H68" s="48" t="n">
        <v>7568978</v>
      </c>
      <c r="I68" s="82" t="n">
        <v>76.54703793251</v>
      </c>
      <c r="J68" s="10"/>
    </row>
    <row r="69" customFormat="false" ht="8.45" hidden="false" customHeight="true" outlineLevel="0" collapsed="false">
      <c r="A69" s="39" t="s">
        <v>123</v>
      </c>
      <c r="B69" s="48" t="n">
        <v>67693</v>
      </c>
      <c r="C69" s="48" t="n">
        <v>253112</v>
      </c>
      <c r="D69" s="48"/>
      <c r="E69" s="48" t="n">
        <v>962848</v>
      </c>
      <c r="F69" s="82" t="n">
        <v>23.3080309689901</v>
      </c>
      <c r="G69" s="48"/>
      <c r="H69" s="48" t="n">
        <v>3127469</v>
      </c>
      <c r="I69" s="82" t="n">
        <v>75.7078420545678</v>
      </c>
      <c r="J69" s="10"/>
    </row>
    <row r="70" customFormat="false" ht="8.45" hidden="false" customHeight="true" outlineLevel="0" collapsed="false">
      <c r="A70" s="78" t="s">
        <v>124</v>
      </c>
      <c r="B70" s="79" t="n">
        <v>105907</v>
      </c>
      <c r="C70" s="79" t="n">
        <v>413979</v>
      </c>
      <c r="D70" s="79"/>
      <c r="E70" s="79" t="n">
        <v>1684490</v>
      </c>
      <c r="F70" s="80" t="n">
        <v>34.757444420257</v>
      </c>
      <c r="G70" s="79"/>
      <c r="H70" s="79" t="n">
        <v>3122797</v>
      </c>
      <c r="I70" s="80" t="n">
        <v>64.4351959128552</v>
      </c>
      <c r="J70" s="10"/>
    </row>
    <row r="71" customFormat="false" ht="8.45" hidden="false" customHeight="true" outlineLevel="0" collapsed="false">
      <c r="A71" s="78" t="s">
        <v>125</v>
      </c>
      <c r="B71" s="79" t="n">
        <v>48852</v>
      </c>
      <c r="C71" s="79" t="n">
        <v>171169</v>
      </c>
      <c r="D71" s="79"/>
      <c r="E71" s="79" t="n">
        <v>700959</v>
      </c>
      <c r="F71" s="80" t="n">
        <v>26.0123708861126</v>
      </c>
      <c r="G71" s="79"/>
      <c r="H71" s="79" t="n">
        <v>1967876</v>
      </c>
      <c r="I71" s="80" t="n">
        <v>73.0272674576968</v>
      </c>
      <c r="J71" s="10"/>
    </row>
    <row r="72" customFormat="false" ht="8.45" hidden="false" customHeight="true" outlineLevel="0" collapsed="false">
      <c r="A72" s="39" t="s">
        <v>126</v>
      </c>
      <c r="B72" s="48" t="n">
        <v>154759</v>
      </c>
      <c r="C72" s="48" t="n">
        <v>585148</v>
      </c>
      <c r="D72" s="48"/>
      <c r="E72" s="48" t="n">
        <v>2385449</v>
      </c>
      <c r="F72" s="82" t="n">
        <v>31.632518154775</v>
      </c>
      <c r="G72" s="48"/>
      <c r="H72" s="48" t="n">
        <v>5090673</v>
      </c>
      <c r="I72" s="82" t="n">
        <v>67.5054491177647</v>
      </c>
      <c r="J72" s="10"/>
    </row>
    <row r="73" customFormat="false" ht="12.75" hidden="false" customHeight="false" outlineLevel="0" collapsed="false">
      <c r="A73" s="39" t="s">
        <v>127</v>
      </c>
      <c r="B73" s="48" t="n">
        <v>411131</v>
      </c>
      <c r="C73" s="48" t="n">
        <v>1505715</v>
      </c>
      <c r="D73" s="48"/>
      <c r="E73" s="48" t="n">
        <v>5554716</v>
      </c>
      <c r="F73" s="82" t="n">
        <v>25.7638586150005</v>
      </c>
      <c r="G73" s="48"/>
      <c r="H73" s="48" t="n">
        <v>15787120</v>
      </c>
      <c r="I73" s="82" t="n">
        <v>73.2237485441284</v>
      </c>
      <c r="J73" s="10"/>
    </row>
    <row r="74" s="10" customFormat="true" ht="9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14"/>
      <c r="K74" s="14"/>
      <c r="L74" s="14"/>
      <c r="M74" s="14"/>
      <c r="N74" s="14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</row>
  </sheetData>
  <mergeCells count="4">
    <mergeCell ref="E4:I4"/>
    <mergeCell ref="B5:D5"/>
    <mergeCell ref="E5:G5"/>
    <mergeCell ref="H5:I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6</oddFooter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0.85"/>
    <col collapsed="false" customWidth="true" hidden="false" outlineLevel="0" max="7" min="7" style="0" width="0.85"/>
    <col collapsed="false" customWidth="true" hidden="false" outlineLevel="0" max="10" min="10" style="0" width="12.28"/>
  </cols>
  <sheetData>
    <row r="1" customFormat="false" ht="12" hidden="false" customHeight="true" outlineLevel="0" collapsed="false">
      <c r="A1" s="1" t="s">
        <v>436</v>
      </c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12" hidden="false" customHeight="true" outlineLevel="0" collapsed="false">
      <c r="A2" s="4"/>
      <c r="B2" s="5"/>
      <c r="C2" s="5"/>
      <c r="D2" s="5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7"/>
      <c r="B3" s="8"/>
      <c r="C3" s="8"/>
      <c r="D3" s="8"/>
      <c r="E3" s="9"/>
      <c r="F3" s="9"/>
      <c r="G3" s="9"/>
      <c r="H3" s="9"/>
      <c r="I3" s="9"/>
      <c r="J3" s="9"/>
      <c r="K3" s="10"/>
    </row>
    <row r="4" customFormat="false" ht="12" hidden="false" customHeight="true" outlineLevel="0" collapsed="false">
      <c r="A4" s="22"/>
      <c r="B4" s="174" t="s">
        <v>423</v>
      </c>
      <c r="C4" s="174"/>
      <c r="D4" s="174"/>
      <c r="E4" s="174"/>
      <c r="F4" s="174"/>
      <c r="G4" s="174"/>
      <c r="H4" s="174"/>
      <c r="I4" s="174"/>
      <c r="J4" s="175"/>
      <c r="K4" s="10"/>
    </row>
    <row r="5" customFormat="false" ht="12" hidden="false" customHeight="true" outlineLevel="0" collapsed="false">
      <c r="A5" s="15"/>
      <c r="B5" s="35" t="s">
        <v>431</v>
      </c>
      <c r="C5" s="35"/>
      <c r="D5" s="35"/>
      <c r="E5" s="35" t="s">
        <v>432</v>
      </c>
      <c r="F5" s="35"/>
      <c r="G5" s="35"/>
      <c r="H5" s="176" t="s">
        <v>433</v>
      </c>
      <c r="I5" s="176"/>
      <c r="J5" s="177"/>
      <c r="K5" s="10"/>
    </row>
    <row r="6" customFormat="false" ht="36" hidden="false" customHeight="true" outlineLevel="0" collapsed="false">
      <c r="A6" s="139" t="s">
        <v>227</v>
      </c>
      <c r="B6" s="20" t="s">
        <v>7</v>
      </c>
      <c r="C6" s="20" t="s">
        <v>429</v>
      </c>
      <c r="D6" s="20"/>
      <c r="E6" s="20" t="s">
        <v>7</v>
      </c>
      <c r="F6" s="20" t="s">
        <v>429</v>
      </c>
      <c r="G6" s="20"/>
      <c r="H6" s="20" t="s">
        <v>7</v>
      </c>
      <c r="I6" s="20" t="s">
        <v>429</v>
      </c>
      <c r="J6" s="21" t="s">
        <v>437</v>
      </c>
      <c r="K6" s="10"/>
    </row>
    <row r="7" customFormat="false" ht="8.45" hidden="false" customHeight="true" outlineLevel="0" collapsed="false">
      <c r="A7" s="22"/>
      <c r="B7" s="12"/>
      <c r="C7" s="12"/>
      <c r="D7" s="12"/>
      <c r="E7" s="10"/>
      <c r="F7" s="10"/>
      <c r="G7" s="10"/>
      <c r="H7" s="10"/>
      <c r="I7" s="10"/>
      <c r="J7" s="10"/>
      <c r="K7" s="10"/>
    </row>
    <row r="8" customFormat="false" ht="8.45" hidden="false" customHeight="true" outlineLevel="0" collapsed="false">
      <c r="A8" s="37" t="s">
        <v>282</v>
      </c>
      <c r="B8" s="46" t="n">
        <v>1036</v>
      </c>
      <c r="C8" s="77" t="n">
        <v>0.387740513269633</v>
      </c>
      <c r="D8" s="46"/>
      <c r="E8" s="46" t="n">
        <v>76</v>
      </c>
      <c r="F8" s="77" t="n">
        <v>0.0284442847572318</v>
      </c>
      <c r="G8" s="46"/>
      <c r="H8" s="46" t="n">
        <v>267189</v>
      </c>
      <c r="I8" s="46" t="n">
        <v>100</v>
      </c>
      <c r="J8" s="77" t="n">
        <v>439.930253694776</v>
      </c>
      <c r="K8" s="10"/>
    </row>
    <row r="9" customFormat="false" ht="8.45" hidden="false" customHeight="true" outlineLevel="0" collapsed="false">
      <c r="A9" s="37" t="s">
        <v>438</v>
      </c>
      <c r="B9" s="46" t="n">
        <v>109</v>
      </c>
      <c r="C9" s="77" t="n">
        <v>0.837623914546992</v>
      </c>
      <c r="D9" s="46"/>
      <c r="E9" s="46" t="n">
        <v>13</v>
      </c>
      <c r="F9" s="77" t="n">
        <v>0.0999000999000999</v>
      </c>
      <c r="G9" s="46"/>
      <c r="H9" s="46" t="n">
        <v>13013</v>
      </c>
      <c r="I9" s="46" t="n">
        <v>100</v>
      </c>
      <c r="J9" s="77" t="n">
        <v>58.2312693817095</v>
      </c>
      <c r="K9" s="10"/>
    </row>
    <row r="10" customFormat="false" ht="8.45" hidden="false" customHeight="true" outlineLevel="0" collapsed="false">
      <c r="A10" s="39" t="s">
        <v>109</v>
      </c>
      <c r="B10" s="48" t="n">
        <v>1145</v>
      </c>
      <c r="C10" s="82" t="n">
        <v>0.408633771350668</v>
      </c>
      <c r="D10" s="48"/>
      <c r="E10" s="48" t="n">
        <v>89</v>
      </c>
      <c r="F10" s="82" t="n">
        <v>0.0317627996945061</v>
      </c>
      <c r="G10" s="48"/>
      <c r="H10" s="48" t="n">
        <v>280202</v>
      </c>
      <c r="I10" s="48" t="n">
        <v>100</v>
      </c>
      <c r="J10" s="82" t="n">
        <v>337.261604569008</v>
      </c>
      <c r="K10" s="10"/>
    </row>
    <row r="11" customFormat="false" ht="8.45" hidden="false" customHeight="true" outlineLevel="0" collapsed="false">
      <c r="A11" s="37" t="s">
        <v>294</v>
      </c>
      <c r="B11" s="46" t="n">
        <v>483</v>
      </c>
      <c r="C11" s="77" t="n">
        <v>0.401102825159029</v>
      </c>
      <c r="D11" s="46"/>
      <c r="E11" s="46" t="n">
        <v>217</v>
      </c>
      <c r="F11" s="77" t="n">
        <v>0.180205617100433</v>
      </c>
      <c r="G11" s="46"/>
      <c r="H11" s="46" t="n">
        <v>120418</v>
      </c>
      <c r="I11" s="46" t="n">
        <v>100</v>
      </c>
      <c r="J11" s="77" t="n">
        <v>353.701413712987</v>
      </c>
      <c r="K11" s="10"/>
    </row>
    <row r="12" customFormat="false" ht="8.45" hidden="false" customHeight="true" outlineLevel="0" collapsed="false">
      <c r="A12" s="37" t="s">
        <v>295</v>
      </c>
      <c r="B12" s="46" t="n">
        <v>1806</v>
      </c>
      <c r="C12" s="77" t="n">
        <v>0.949531806160916</v>
      </c>
      <c r="D12" s="46"/>
      <c r="E12" s="46" t="n">
        <v>247</v>
      </c>
      <c r="F12" s="77" t="n">
        <v>0.129863984563536</v>
      </c>
      <c r="G12" s="46"/>
      <c r="H12" s="46" t="n">
        <v>190199</v>
      </c>
      <c r="I12" s="46" t="n">
        <v>100</v>
      </c>
      <c r="J12" s="77" t="n">
        <v>430.832062953458</v>
      </c>
      <c r="K12" s="10"/>
    </row>
    <row r="13" customFormat="false" ht="8.45" hidden="false" customHeight="true" outlineLevel="0" collapsed="false">
      <c r="A13" s="37" t="s">
        <v>296</v>
      </c>
      <c r="B13" s="46" t="n">
        <v>1341</v>
      </c>
      <c r="C13" s="77" t="n">
        <v>1.34870108318499</v>
      </c>
      <c r="D13" s="46"/>
      <c r="E13" s="46" t="n">
        <v>180</v>
      </c>
      <c r="F13" s="77" t="n">
        <v>0.181033702440938</v>
      </c>
      <c r="G13" s="46"/>
      <c r="H13" s="46" t="n">
        <v>99429</v>
      </c>
      <c r="I13" s="46" t="n">
        <v>100</v>
      </c>
      <c r="J13" s="77" t="n">
        <v>331.736303186609</v>
      </c>
      <c r="K13" s="10"/>
    </row>
    <row r="14" customFormat="false" ht="8.45" hidden="false" customHeight="true" outlineLevel="0" collapsed="false">
      <c r="A14" s="15" t="s">
        <v>297</v>
      </c>
      <c r="B14" s="46" t="n">
        <v>2611</v>
      </c>
      <c r="C14" s="77" t="n">
        <v>1.88666974969651</v>
      </c>
      <c r="D14" s="46"/>
      <c r="E14" s="46" t="n">
        <v>153</v>
      </c>
      <c r="F14" s="77" t="n">
        <v>0.110555523440661</v>
      </c>
      <c r="G14" s="46"/>
      <c r="H14" s="46" t="n">
        <v>138392</v>
      </c>
      <c r="I14" s="46" t="n">
        <v>100</v>
      </c>
      <c r="J14" s="77" t="n">
        <v>374.835796721081</v>
      </c>
      <c r="K14" s="10"/>
    </row>
    <row r="15" customFormat="false" ht="8.45" hidden="false" customHeight="true" outlineLevel="0" collapsed="false">
      <c r="A15" s="150" t="s">
        <v>110</v>
      </c>
      <c r="B15" s="48" t="n">
        <v>6241</v>
      </c>
      <c r="C15" s="82" t="n">
        <v>1.13795907650455</v>
      </c>
      <c r="D15" s="48"/>
      <c r="E15" s="48" t="n">
        <v>797</v>
      </c>
      <c r="F15" s="82" t="n">
        <v>0.145321804834822</v>
      </c>
      <c r="G15" s="48"/>
      <c r="H15" s="48" t="n">
        <v>548438</v>
      </c>
      <c r="I15" s="48" t="n">
        <v>100</v>
      </c>
      <c r="J15" s="82" t="n">
        <v>378.011510493848</v>
      </c>
      <c r="K15" s="47"/>
    </row>
    <row r="16" customFormat="false" ht="8.45" hidden="false" customHeight="true" outlineLevel="0" collapsed="false">
      <c r="A16" s="37" t="s">
        <v>298</v>
      </c>
      <c r="B16" s="46" t="n">
        <v>1226</v>
      </c>
      <c r="C16" s="77" t="n">
        <v>1.16439201831116</v>
      </c>
      <c r="D16" s="46"/>
      <c r="E16" s="46" t="n">
        <v>68</v>
      </c>
      <c r="F16" s="77" t="n">
        <v>0.0645829178182371</v>
      </c>
      <c r="G16" s="46"/>
      <c r="H16" s="46" t="n">
        <v>105291</v>
      </c>
      <c r="I16" s="46" t="n">
        <v>100</v>
      </c>
      <c r="J16" s="77" t="n">
        <v>361.905580284256</v>
      </c>
      <c r="K16" s="47"/>
    </row>
    <row r="17" customFormat="false" ht="8.45" hidden="false" customHeight="true" outlineLevel="0" collapsed="false">
      <c r="A17" s="37" t="s">
        <v>439</v>
      </c>
      <c r="B17" s="46" t="n">
        <v>33</v>
      </c>
      <c r="C17" s="77" t="n">
        <v>0.277078085642317</v>
      </c>
      <c r="D17" s="46"/>
      <c r="E17" s="46" t="n">
        <v>354</v>
      </c>
      <c r="F17" s="77" t="n">
        <v>2.97229219143577</v>
      </c>
      <c r="G17" s="46"/>
      <c r="H17" s="46" t="n">
        <v>11910</v>
      </c>
      <c r="I17" s="46" t="n">
        <v>100</v>
      </c>
      <c r="J17" s="77" t="n">
        <v>79.0658151546132</v>
      </c>
      <c r="K17" s="10"/>
    </row>
    <row r="18" customFormat="false" ht="8.45" hidden="false" customHeight="true" outlineLevel="0" collapsed="false">
      <c r="A18" s="37" t="s">
        <v>300</v>
      </c>
      <c r="B18" s="46" t="n">
        <v>18238</v>
      </c>
      <c r="C18" s="77" t="n">
        <v>1.09260416373367</v>
      </c>
      <c r="D18" s="46"/>
      <c r="E18" s="46" t="n">
        <v>1475</v>
      </c>
      <c r="F18" s="77" t="n">
        <v>0.0883644665811578</v>
      </c>
      <c r="G18" s="46"/>
      <c r="H18" s="46" t="n">
        <v>1669223</v>
      </c>
      <c r="I18" s="46" t="n">
        <v>100</v>
      </c>
      <c r="J18" s="77" t="n">
        <v>440.15763396118</v>
      </c>
      <c r="K18" s="10"/>
    </row>
    <row r="19" customFormat="false" ht="8.45" hidden="false" customHeight="true" outlineLevel="0" collapsed="false">
      <c r="A19" s="37" t="s">
        <v>301</v>
      </c>
      <c r="B19" s="46" t="n">
        <v>2798</v>
      </c>
      <c r="C19" s="77" t="n">
        <v>0.888115816904672</v>
      </c>
      <c r="D19" s="46"/>
      <c r="E19" s="46" t="n">
        <v>195</v>
      </c>
      <c r="F19" s="77" t="n">
        <v>0.0618951337728417</v>
      </c>
      <c r="G19" s="46"/>
      <c r="H19" s="46" t="n">
        <v>315049</v>
      </c>
      <c r="I19" s="46" t="n">
        <v>100</v>
      </c>
      <c r="J19" s="77" t="n">
        <v>624.414578506434</v>
      </c>
      <c r="K19" s="10"/>
    </row>
    <row r="20" customFormat="false" ht="8.45" hidden="false" customHeight="true" outlineLevel="0" collapsed="false">
      <c r="A20" s="37" t="s">
        <v>302</v>
      </c>
      <c r="B20" s="46" t="n">
        <v>2058</v>
      </c>
      <c r="C20" s="77" t="n">
        <v>1.04967331595779</v>
      </c>
      <c r="D20" s="46"/>
      <c r="E20" s="46" t="n">
        <v>189</v>
      </c>
      <c r="F20" s="77" t="n">
        <v>0.0963985698328581</v>
      </c>
      <c r="G20" s="46"/>
      <c r="H20" s="46" t="n">
        <v>196061</v>
      </c>
      <c r="I20" s="46" t="n">
        <v>100</v>
      </c>
      <c r="J20" s="77" t="n">
        <v>398.911473275143</v>
      </c>
      <c r="K20" s="10"/>
    </row>
    <row r="21" customFormat="false" ht="8.45" hidden="false" customHeight="true" outlineLevel="0" collapsed="false">
      <c r="A21" s="39" t="s">
        <v>111</v>
      </c>
      <c r="B21" s="48" t="n">
        <v>24353</v>
      </c>
      <c r="C21" s="82" t="n">
        <v>1.05996255115267</v>
      </c>
      <c r="D21" s="48"/>
      <c r="E21" s="48" t="n">
        <v>2281</v>
      </c>
      <c r="F21" s="82" t="n">
        <v>0.0992803588543195</v>
      </c>
      <c r="G21" s="48"/>
      <c r="H21" s="48" t="n">
        <v>2297534</v>
      </c>
      <c r="I21" s="48" t="n">
        <v>100</v>
      </c>
      <c r="J21" s="82" t="n">
        <v>439.30408379446</v>
      </c>
      <c r="K21" s="10"/>
    </row>
    <row r="22" customFormat="false" ht="8.45" hidden="false" customHeight="true" outlineLevel="0" collapsed="false">
      <c r="A22" s="37" t="s">
        <v>303</v>
      </c>
      <c r="B22" s="46" t="n">
        <v>939</v>
      </c>
      <c r="C22" s="77" t="n">
        <v>0.835030368782848</v>
      </c>
      <c r="D22" s="46"/>
      <c r="E22" s="46" t="n">
        <v>75</v>
      </c>
      <c r="F22" s="77" t="n">
        <v>0.0666957163564575</v>
      </c>
      <c r="G22" s="46"/>
      <c r="H22" s="46" t="n">
        <v>112451</v>
      </c>
      <c r="I22" s="46" t="n">
        <v>100</v>
      </c>
      <c r="J22" s="77" t="n">
        <v>369.531427144298</v>
      </c>
      <c r="K22" s="10"/>
    </row>
    <row r="23" customFormat="false" ht="8.45" hidden="false" customHeight="true" outlineLevel="0" collapsed="false">
      <c r="A23" s="76" t="s">
        <v>304</v>
      </c>
      <c r="B23" s="46" t="n">
        <v>132</v>
      </c>
      <c r="C23" s="77" t="n">
        <v>0.165202372906811</v>
      </c>
      <c r="D23" s="46"/>
      <c r="E23" s="46" t="n">
        <v>65</v>
      </c>
      <c r="F23" s="77" t="n">
        <v>0.0813496533253235</v>
      </c>
      <c r="G23" s="46"/>
      <c r="H23" s="46" t="n">
        <v>79902</v>
      </c>
      <c r="I23" s="46" t="n">
        <v>100</v>
      </c>
      <c r="J23" s="77" t="n">
        <v>277.18822309104</v>
      </c>
      <c r="K23" s="10"/>
    </row>
    <row r="24" customFormat="false" ht="8.45" hidden="false" customHeight="true" outlineLevel="0" collapsed="false">
      <c r="A24" s="76" t="s">
        <v>305</v>
      </c>
      <c r="B24" s="46" t="n">
        <v>10</v>
      </c>
      <c r="C24" s="77" t="n">
        <v>0.00842815002107038</v>
      </c>
      <c r="D24" s="46"/>
      <c r="E24" s="46" t="n">
        <v>108</v>
      </c>
      <c r="F24" s="77" t="n">
        <v>0.0910240202275601</v>
      </c>
      <c r="G24" s="46"/>
      <c r="H24" s="46" t="n">
        <v>118650</v>
      </c>
      <c r="I24" s="46" t="n">
        <v>100</v>
      </c>
      <c r="J24" s="77" t="n">
        <v>405.168675151362</v>
      </c>
      <c r="K24" s="10"/>
    </row>
    <row r="25" customFormat="false" ht="8.45" hidden="false" customHeight="true" outlineLevel="0" collapsed="false">
      <c r="A25" s="76" t="s">
        <v>306</v>
      </c>
      <c r="B25" s="46" t="n">
        <v>512</v>
      </c>
      <c r="C25" s="77" t="n">
        <v>0.256859194003943</v>
      </c>
      <c r="D25" s="46"/>
      <c r="E25" s="46" t="n">
        <v>168</v>
      </c>
      <c r="F25" s="77" t="n">
        <v>0.0842819230325439</v>
      </c>
      <c r="G25" s="46"/>
      <c r="H25" s="46" t="n">
        <v>199331</v>
      </c>
      <c r="I25" s="46" t="n">
        <v>100</v>
      </c>
      <c r="J25" s="77" t="n">
        <v>511.832192396378</v>
      </c>
      <c r="K25" s="10"/>
    </row>
    <row r="26" customFormat="false" ht="8.45" hidden="false" customHeight="true" outlineLevel="0" collapsed="false">
      <c r="A26" s="39" t="s">
        <v>112</v>
      </c>
      <c r="B26" s="48" t="n">
        <v>1593</v>
      </c>
      <c r="C26" s="82" t="n">
        <v>0.312148514502267</v>
      </c>
      <c r="D26" s="48"/>
      <c r="E26" s="48" t="n">
        <v>416</v>
      </c>
      <c r="F26" s="82" t="n">
        <v>0.0815152429585331</v>
      </c>
      <c r="G26" s="48"/>
      <c r="H26" s="48" t="n">
        <v>510334</v>
      </c>
      <c r="I26" s="48" t="n">
        <v>100</v>
      </c>
      <c r="J26" s="82" t="n">
        <v>400.308113955099</v>
      </c>
      <c r="K26" s="10"/>
    </row>
    <row r="27" customFormat="false" ht="8.45" hidden="false" customHeight="true" outlineLevel="0" collapsed="false">
      <c r="A27" s="37" t="s">
        <v>307</v>
      </c>
      <c r="B27" s="46" t="n">
        <v>163</v>
      </c>
      <c r="C27" s="77" t="n">
        <v>0.433303205912063</v>
      </c>
      <c r="D27" s="46"/>
      <c r="E27" s="46" t="n">
        <v>31</v>
      </c>
      <c r="F27" s="77" t="n">
        <v>0.0824073581795949</v>
      </c>
      <c r="G27" s="46"/>
      <c r="H27" s="46" t="n">
        <v>37618</v>
      </c>
      <c r="I27" s="46" t="n">
        <v>100</v>
      </c>
      <c r="J27" s="77" t="n">
        <v>408.518309369706</v>
      </c>
      <c r="K27" s="10"/>
    </row>
    <row r="28" customFormat="false" ht="8.45" hidden="false" customHeight="true" outlineLevel="0" collapsed="false">
      <c r="A28" s="37" t="s">
        <v>308</v>
      </c>
      <c r="B28" s="46" t="n">
        <v>237</v>
      </c>
      <c r="C28" s="77" t="n">
        <v>0.311501912385158</v>
      </c>
      <c r="D28" s="46"/>
      <c r="E28" s="46" t="n">
        <v>78</v>
      </c>
      <c r="F28" s="77" t="n">
        <v>0.102519616734356</v>
      </c>
      <c r="G28" s="46"/>
      <c r="H28" s="46" t="n">
        <v>76083</v>
      </c>
      <c r="I28" s="46" t="n">
        <v>100</v>
      </c>
      <c r="J28" s="77" t="n">
        <v>319.393310972205</v>
      </c>
      <c r="K28" s="10"/>
    </row>
    <row r="29" customFormat="false" ht="8.45" hidden="false" customHeight="true" outlineLevel="0" collapsed="false">
      <c r="A29" s="39" t="s">
        <v>113</v>
      </c>
      <c r="B29" s="48" t="n">
        <v>400</v>
      </c>
      <c r="C29" s="82" t="n">
        <v>0.351799896219031</v>
      </c>
      <c r="D29" s="48"/>
      <c r="E29" s="48" t="n">
        <v>109</v>
      </c>
      <c r="F29" s="82" t="n">
        <v>0.0958654717196859</v>
      </c>
      <c r="G29" s="48"/>
      <c r="H29" s="48" t="n">
        <v>113701</v>
      </c>
      <c r="I29" s="48" t="n">
        <v>100</v>
      </c>
      <c r="J29" s="82" t="n">
        <v>344.240754477058</v>
      </c>
      <c r="K29" s="10"/>
    </row>
    <row r="30" customFormat="false" ht="8.45" hidden="false" customHeight="true" outlineLevel="0" collapsed="false">
      <c r="A30" s="37" t="s">
        <v>309</v>
      </c>
      <c r="B30" s="46" t="n">
        <v>3262</v>
      </c>
      <c r="C30" s="77" t="n">
        <v>1.11278267306636</v>
      </c>
      <c r="D30" s="46"/>
      <c r="E30" s="46" t="n">
        <v>108</v>
      </c>
      <c r="F30" s="77" t="n">
        <v>0.0368425900340794</v>
      </c>
      <c r="G30" s="46"/>
      <c r="H30" s="46" t="n">
        <v>293139</v>
      </c>
      <c r="I30" s="46" t="n">
        <v>100</v>
      </c>
      <c r="J30" s="77" t="n">
        <v>345.00376028783</v>
      </c>
      <c r="K30" s="10"/>
    </row>
    <row r="31" customFormat="false" ht="8.45" hidden="false" customHeight="true" outlineLevel="0" collapsed="false">
      <c r="A31" s="37" t="s">
        <v>310</v>
      </c>
      <c r="B31" s="46" t="n">
        <v>465</v>
      </c>
      <c r="C31" s="77" t="n">
        <v>0.558947975766901</v>
      </c>
      <c r="D31" s="46"/>
      <c r="E31" s="46" t="n">
        <v>35</v>
      </c>
      <c r="F31" s="77" t="n">
        <v>0.042071353014713</v>
      </c>
      <c r="G31" s="46"/>
      <c r="H31" s="46" t="n">
        <v>83192</v>
      </c>
      <c r="I31" s="46" t="n">
        <v>100</v>
      </c>
      <c r="J31" s="77" t="n">
        <v>281.789944686631</v>
      </c>
      <c r="K31" s="10"/>
    </row>
    <row r="32" customFormat="false" ht="8.45" hidden="false" customHeight="true" outlineLevel="0" collapsed="false">
      <c r="A32" s="37" t="s">
        <v>311</v>
      </c>
      <c r="B32" s="46" t="n">
        <v>10037</v>
      </c>
      <c r="C32" s="77" t="n">
        <v>0.78216565671679</v>
      </c>
      <c r="D32" s="46"/>
      <c r="E32" s="46" t="n">
        <v>649</v>
      </c>
      <c r="F32" s="77" t="n">
        <v>0.0505754220593003</v>
      </c>
      <c r="G32" s="46"/>
      <c r="H32" s="46" t="n">
        <v>1283232</v>
      </c>
      <c r="I32" s="46" t="n">
        <v>100</v>
      </c>
      <c r="J32" s="77" t="n">
        <v>412.070883929733</v>
      </c>
      <c r="K32" s="10"/>
    </row>
    <row r="33" customFormat="false" ht="8.45" hidden="false" customHeight="true" outlineLevel="0" collapsed="false">
      <c r="A33" s="37" t="s">
        <v>312</v>
      </c>
      <c r="B33" s="46" t="n">
        <v>285</v>
      </c>
      <c r="C33" s="77" t="n">
        <v>0.283075089392134</v>
      </c>
      <c r="D33" s="46"/>
      <c r="E33" s="46" t="n">
        <v>71</v>
      </c>
      <c r="F33" s="77" t="n">
        <v>0.0705204608661104</v>
      </c>
      <c r="G33" s="46"/>
      <c r="H33" s="46" t="n">
        <v>100680</v>
      </c>
      <c r="I33" s="46" t="n">
        <v>100</v>
      </c>
      <c r="J33" s="77" t="n">
        <v>227.893142833861</v>
      </c>
      <c r="K33" s="51"/>
    </row>
    <row r="34" customFormat="false" ht="8.45" hidden="false" customHeight="true" outlineLevel="0" collapsed="false">
      <c r="A34" s="37" t="s">
        <v>313</v>
      </c>
      <c r="B34" s="46" t="n">
        <v>2579</v>
      </c>
      <c r="C34" s="77" t="n">
        <v>0.659918220293445</v>
      </c>
      <c r="D34" s="46"/>
      <c r="E34" s="46" t="n">
        <v>146</v>
      </c>
      <c r="F34" s="77" t="n">
        <v>0.0373586894776436</v>
      </c>
      <c r="G34" s="46"/>
      <c r="H34" s="46" t="n">
        <v>390806</v>
      </c>
      <c r="I34" s="46" t="n">
        <v>100</v>
      </c>
      <c r="J34" s="77" t="n">
        <v>358.425812131996</v>
      </c>
      <c r="K34" s="10"/>
    </row>
    <row r="35" customFormat="false" ht="8.45" hidden="false" customHeight="true" outlineLevel="0" collapsed="false">
      <c r="A35" s="39" t="s">
        <v>314</v>
      </c>
      <c r="B35" s="48" t="n">
        <v>16628</v>
      </c>
      <c r="C35" s="82" t="n">
        <v>0.773018187870197</v>
      </c>
      <c r="D35" s="48"/>
      <c r="E35" s="48" t="n">
        <v>1009</v>
      </c>
      <c r="F35" s="82" t="n">
        <v>0.0469073461366989</v>
      </c>
      <c r="G35" s="48"/>
      <c r="H35" s="48" t="n">
        <v>2151049</v>
      </c>
      <c r="I35" s="48" t="n">
        <v>100</v>
      </c>
      <c r="J35" s="82" t="n">
        <v>371.438754494592</v>
      </c>
      <c r="K35" s="10"/>
    </row>
    <row r="36" customFormat="false" ht="8.45" hidden="false" customHeight="true" outlineLevel="0" collapsed="false">
      <c r="A36" s="76" t="s">
        <v>315</v>
      </c>
      <c r="B36" s="46" t="n">
        <v>897</v>
      </c>
      <c r="C36" s="77" t="n">
        <v>0.577878278347925</v>
      </c>
      <c r="D36" s="46"/>
      <c r="E36" s="46" t="n">
        <v>174</v>
      </c>
      <c r="F36" s="77" t="n">
        <v>0.112096789779865</v>
      </c>
      <c r="G36" s="46"/>
      <c r="H36" s="46" t="n">
        <v>155223</v>
      </c>
      <c r="I36" s="46" t="n">
        <v>100</v>
      </c>
      <c r="J36" s="77" t="n">
        <v>222.279661417424</v>
      </c>
      <c r="K36" s="10"/>
    </row>
    <row r="37" customFormat="false" ht="8.45" hidden="false" customHeight="true" outlineLevel="0" collapsed="false">
      <c r="A37" s="76" t="s">
        <v>316</v>
      </c>
      <c r="B37" s="46" t="n">
        <v>8478</v>
      </c>
      <c r="C37" s="77" t="n">
        <v>1.36008367771247</v>
      </c>
      <c r="D37" s="46"/>
      <c r="E37" s="46" t="n">
        <v>482</v>
      </c>
      <c r="F37" s="77" t="n">
        <v>0.0773248800020534</v>
      </c>
      <c r="G37" s="46"/>
      <c r="H37" s="46" t="n">
        <v>623344</v>
      </c>
      <c r="I37" s="46" t="n">
        <v>100</v>
      </c>
      <c r="J37" s="77" t="n">
        <v>397.667369909174</v>
      </c>
      <c r="K37" s="10"/>
    </row>
    <row r="38" customFormat="false" ht="8.45" hidden="false" customHeight="true" outlineLevel="0" collapsed="false">
      <c r="A38" s="76" t="s">
        <v>317</v>
      </c>
      <c r="B38" s="46" t="n">
        <v>1003</v>
      </c>
      <c r="C38" s="77" t="n">
        <v>0.797119877928601</v>
      </c>
      <c r="D38" s="46"/>
      <c r="E38" s="46" t="n">
        <v>146</v>
      </c>
      <c r="F38" s="77" t="n">
        <v>0.116031407953715</v>
      </c>
      <c r="G38" s="46"/>
      <c r="H38" s="46" t="n">
        <v>125828</v>
      </c>
      <c r="I38" s="46" t="n">
        <v>100</v>
      </c>
      <c r="J38" s="77" t="n">
        <v>212.887845929214</v>
      </c>
      <c r="K38" s="10"/>
    </row>
    <row r="39" customFormat="false" ht="8.45" hidden="false" customHeight="true" outlineLevel="0" collapsed="false">
      <c r="A39" s="76" t="s">
        <v>318</v>
      </c>
      <c r="B39" s="46" t="n">
        <v>735</v>
      </c>
      <c r="C39" s="77" t="n">
        <v>0.435148127974992</v>
      </c>
      <c r="D39" s="46"/>
      <c r="E39" s="46" t="n">
        <v>128</v>
      </c>
      <c r="F39" s="77" t="n">
        <v>0.0757808984772776</v>
      </c>
      <c r="G39" s="46"/>
      <c r="H39" s="46" t="n">
        <v>168908</v>
      </c>
      <c r="I39" s="46" t="n">
        <v>100</v>
      </c>
      <c r="J39" s="77" t="n">
        <v>408.025818670223</v>
      </c>
      <c r="K39" s="10"/>
    </row>
    <row r="40" customFormat="false" ht="8.45" hidden="false" customHeight="true" outlineLevel="0" collapsed="false">
      <c r="A40" s="76" t="s">
        <v>319</v>
      </c>
      <c r="B40" s="46" t="n">
        <v>1131</v>
      </c>
      <c r="C40" s="77" t="n">
        <v>0.452729587139438</v>
      </c>
      <c r="D40" s="46"/>
      <c r="E40" s="46" t="n">
        <v>190</v>
      </c>
      <c r="F40" s="77" t="n">
        <v>0.0760553683081283</v>
      </c>
      <c r="G40" s="46"/>
      <c r="H40" s="46" t="n">
        <v>249818</v>
      </c>
      <c r="I40" s="46" t="n">
        <v>100</v>
      </c>
      <c r="J40" s="77" t="n">
        <v>305.385298065381</v>
      </c>
      <c r="K40" s="10"/>
    </row>
    <row r="41" customFormat="false" ht="8.45" hidden="false" customHeight="true" outlineLevel="0" collapsed="false">
      <c r="A41" s="39" t="s">
        <v>115</v>
      </c>
      <c r="B41" s="48" t="n">
        <v>12244</v>
      </c>
      <c r="C41" s="82" t="n">
        <v>0.925387776325824</v>
      </c>
      <c r="D41" s="48"/>
      <c r="E41" s="48" t="n">
        <v>1120</v>
      </c>
      <c r="F41" s="82" t="n">
        <v>0.0846483428197421</v>
      </c>
      <c r="G41" s="48"/>
      <c r="H41" s="48" t="n">
        <v>1323121</v>
      </c>
      <c r="I41" s="48" t="n">
        <v>100</v>
      </c>
      <c r="J41" s="82" t="n">
        <v>323.589841039717</v>
      </c>
      <c r="K41" s="10"/>
    </row>
    <row r="42" customFormat="false" ht="8.45" hidden="false" customHeight="true" outlineLevel="0" collapsed="false">
      <c r="A42" s="37" t="s">
        <v>320</v>
      </c>
      <c r="B42" s="46" t="n">
        <v>276</v>
      </c>
      <c r="C42" s="77" t="n">
        <v>0.198163398645883</v>
      </c>
      <c r="D42" s="46"/>
      <c r="E42" s="46" t="n">
        <v>83</v>
      </c>
      <c r="F42" s="77" t="n">
        <v>0.0595926162594505</v>
      </c>
      <c r="G42" s="46"/>
      <c r="H42" s="46" t="n">
        <v>139279</v>
      </c>
      <c r="I42" s="46" t="n">
        <v>100</v>
      </c>
      <c r="J42" s="77" t="n">
        <v>346.831849592231</v>
      </c>
      <c r="K42" s="10"/>
    </row>
    <row r="43" customFormat="false" ht="8.45" hidden="false" customHeight="true" outlineLevel="0" collapsed="false">
      <c r="A43" s="37" t="s">
        <v>321</v>
      </c>
      <c r="B43" s="46" t="n">
        <v>166</v>
      </c>
      <c r="C43" s="77" t="n">
        <v>0.33030224645323</v>
      </c>
      <c r="D43" s="46"/>
      <c r="E43" s="46" t="n">
        <v>43</v>
      </c>
      <c r="F43" s="77" t="n">
        <v>0.0855602204668007</v>
      </c>
      <c r="G43" s="46"/>
      <c r="H43" s="46" t="n">
        <v>50257</v>
      </c>
      <c r="I43" s="46" t="n">
        <v>100</v>
      </c>
      <c r="J43" s="77" t="n">
        <v>242.179067077872</v>
      </c>
      <c r="K43" s="10"/>
    </row>
    <row r="44" customFormat="false" ht="8.45" hidden="false" customHeight="true" outlineLevel="0" collapsed="false">
      <c r="A44" s="154" t="s">
        <v>116</v>
      </c>
      <c r="B44" s="48" t="n">
        <v>442</v>
      </c>
      <c r="C44" s="82" t="n">
        <v>0.233201080533513</v>
      </c>
      <c r="D44" s="48"/>
      <c r="E44" s="48" t="n">
        <v>126</v>
      </c>
      <c r="F44" s="82" t="n">
        <v>0.0664781360796894</v>
      </c>
      <c r="G44" s="48"/>
      <c r="H44" s="48" t="n">
        <v>189536</v>
      </c>
      <c r="I44" s="48" t="n">
        <v>100</v>
      </c>
      <c r="J44" s="82" t="n">
        <v>311.176417471823</v>
      </c>
      <c r="K44" s="10"/>
    </row>
    <row r="45" customFormat="false" ht="8.45" hidden="false" customHeight="true" outlineLevel="0" collapsed="false">
      <c r="A45" s="37" t="s">
        <v>322</v>
      </c>
      <c r="B45" s="46" t="n">
        <v>1664</v>
      </c>
      <c r="C45" s="77" t="n">
        <v>0.97983794987752</v>
      </c>
      <c r="D45" s="46"/>
      <c r="E45" s="46" t="n">
        <v>68</v>
      </c>
      <c r="F45" s="77" t="n">
        <v>0.0400414546824948</v>
      </c>
      <c r="G45" s="46"/>
      <c r="H45" s="46" t="n">
        <v>169824</v>
      </c>
      <c r="I45" s="46" t="n">
        <v>100</v>
      </c>
      <c r="J45" s="77" t="n">
        <v>225.713328761224</v>
      </c>
      <c r="K45" s="10"/>
    </row>
    <row r="46" customFormat="false" ht="8.45" hidden="false" customHeight="true" outlineLevel="0" collapsed="false">
      <c r="A46" s="37" t="s">
        <v>323</v>
      </c>
      <c r="B46" s="46" t="n">
        <v>276</v>
      </c>
      <c r="C46" s="77" t="n">
        <v>0.205427452848445</v>
      </c>
      <c r="D46" s="46"/>
      <c r="E46" s="46" t="n">
        <v>66</v>
      </c>
      <c r="F46" s="77" t="n">
        <v>0.0491239561159325</v>
      </c>
      <c r="G46" s="46"/>
      <c r="H46" s="46" t="n">
        <v>134354</v>
      </c>
      <c r="I46" s="46" t="n">
        <v>100</v>
      </c>
      <c r="J46" s="77" t="n">
        <v>349.395240460507</v>
      </c>
      <c r="K46" s="10"/>
    </row>
    <row r="47" customFormat="false" ht="8.45" hidden="false" customHeight="true" outlineLevel="0" collapsed="false">
      <c r="A47" s="76" t="s">
        <v>324</v>
      </c>
      <c r="B47" s="46" t="n">
        <v>2452</v>
      </c>
      <c r="C47" s="77" t="n">
        <v>1.51540434473595</v>
      </c>
      <c r="D47" s="46"/>
      <c r="E47" s="46" t="n">
        <v>70</v>
      </c>
      <c r="F47" s="77" t="n">
        <v>0.0432619511139952</v>
      </c>
      <c r="G47" s="46"/>
      <c r="H47" s="46" t="n">
        <v>161805</v>
      </c>
      <c r="I47" s="46" t="n">
        <v>100</v>
      </c>
      <c r="J47" s="77" t="n">
        <v>279.581987735404</v>
      </c>
      <c r="K47" s="10"/>
    </row>
    <row r="48" customFormat="false" ht="8.45" hidden="false" customHeight="true" outlineLevel="0" collapsed="false">
      <c r="A48" s="76" t="s">
        <v>325</v>
      </c>
      <c r="B48" s="46" t="n">
        <v>0</v>
      </c>
      <c r="C48" s="77" t="n">
        <v>0</v>
      </c>
      <c r="D48" s="46"/>
      <c r="E48" s="46" t="n">
        <v>24</v>
      </c>
      <c r="F48" s="77" t="n">
        <v>0.0542630400868209</v>
      </c>
      <c r="G48" s="46"/>
      <c r="H48" s="46" t="n">
        <v>44229</v>
      </c>
      <c r="I48" s="46" t="n">
        <v>100</v>
      </c>
      <c r="J48" s="77" t="n">
        <v>248.555725396754</v>
      </c>
      <c r="K48" s="10"/>
    </row>
    <row r="49" customFormat="false" ht="8.45" hidden="false" customHeight="true" outlineLevel="0" collapsed="false">
      <c r="A49" s="37" t="s">
        <v>326</v>
      </c>
      <c r="B49" s="46" t="n">
        <v>406</v>
      </c>
      <c r="C49" s="77" t="n">
        <v>0.837769799017787</v>
      </c>
      <c r="D49" s="46"/>
      <c r="E49" s="46" t="n">
        <v>15</v>
      </c>
      <c r="F49" s="77" t="n">
        <v>0.0309520861706079</v>
      </c>
      <c r="G49" s="46"/>
      <c r="H49" s="46" t="n">
        <v>48462</v>
      </c>
      <c r="I49" s="46" t="n">
        <v>100</v>
      </c>
      <c r="J49" s="77" t="n">
        <v>270.778273817838</v>
      </c>
      <c r="K49" s="10"/>
    </row>
    <row r="50" customFormat="false" ht="8.45" hidden="false" customHeight="true" outlineLevel="0" collapsed="false">
      <c r="A50" s="39" t="s">
        <v>117</v>
      </c>
      <c r="B50" s="48" t="n">
        <v>4798</v>
      </c>
      <c r="C50" s="82" t="n">
        <v>0.858819275641967</v>
      </c>
      <c r="D50" s="48"/>
      <c r="E50" s="48" t="n">
        <v>243</v>
      </c>
      <c r="F50" s="82" t="n">
        <v>0.0434958490998328</v>
      </c>
      <c r="G50" s="48"/>
      <c r="H50" s="48" t="n">
        <v>558674</v>
      </c>
      <c r="I50" s="48" t="n">
        <v>100</v>
      </c>
      <c r="J50" s="82" t="n">
        <v>269.555244509613</v>
      </c>
      <c r="K50" s="10"/>
    </row>
    <row r="51" customFormat="false" ht="8.45" hidden="false" customHeight="true" outlineLevel="0" collapsed="false">
      <c r="A51" s="37" t="s">
        <v>327</v>
      </c>
      <c r="B51" s="46" t="n">
        <v>575</v>
      </c>
      <c r="C51" s="77" t="n">
        <v>0.257294868869111</v>
      </c>
      <c r="D51" s="46"/>
      <c r="E51" s="46" t="n">
        <v>106</v>
      </c>
      <c r="F51" s="77" t="n">
        <v>0.0474317497393491</v>
      </c>
      <c r="G51" s="46"/>
      <c r="H51" s="46" t="n">
        <v>223479</v>
      </c>
      <c r="I51" s="46" t="n">
        <v>100</v>
      </c>
      <c r="J51" s="77" t="n">
        <v>513.423790181771</v>
      </c>
      <c r="K51" s="10"/>
    </row>
    <row r="52" customFormat="false" ht="8.45" hidden="false" customHeight="true" outlineLevel="0" collapsed="false">
      <c r="A52" s="76" t="s">
        <v>328</v>
      </c>
      <c r="B52" s="46" t="n">
        <v>10235</v>
      </c>
      <c r="C52" s="77" t="n">
        <v>1.64091333220038</v>
      </c>
      <c r="D52" s="46"/>
      <c r="E52" s="46" t="n">
        <v>169</v>
      </c>
      <c r="F52" s="77" t="n">
        <v>0.0270947096377004</v>
      </c>
      <c r="G52" s="46"/>
      <c r="H52" s="46" t="n">
        <v>623738</v>
      </c>
      <c r="I52" s="46" t="n">
        <v>100</v>
      </c>
      <c r="J52" s="77" t="n">
        <v>501.687068329686</v>
      </c>
      <c r="K52" s="10"/>
    </row>
    <row r="53" customFormat="false" ht="8.45" hidden="false" customHeight="true" outlineLevel="0" collapsed="false">
      <c r="A53" s="76" t="s">
        <v>329</v>
      </c>
      <c r="B53" s="46" t="n">
        <v>2596</v>
      </c>
      <c r="C53" s="77" t="n">
        <v>0.866309375229425</v>
      </c>
      <c r="D53" s="46"/>
      <c r="E53" s="46" t="n">
        <v>92</v>
      </c>
      <c r="F53" s="77" t="n">
        <v>0.0307012567492708</v>
      </c>
      <c r="G53" s="46"/>
      <c r="H53" s="46" t="n">
        <v>299662</v>
      </c>
      <c r="I53" s="46" t="n">
        <v>100</v>
      </c>
      <c r="J53" s="77" t="n">
        <v>439.284038935147</v>
      </c>
      <c r="K53" s="10"/>
    </row>
    <row r="54" customFormat="false" ht="8.45" hidden="false" customHeight="true" outlineLevel="0" collapsed="false">
      <c r="A54" s="37" t="s">
        <v>330</v>
      </c>
      <c r="B54" s="46" t="n">
        <v>681</v>
      </c>
      <c r="C54" s="77" t="n">
        <v>0.539115565477604</v>
      </c>
      <c r="D54" s="46"/>
      <c r="E54" s="46" t="n">
        <v>86</v>
      </c>
      <c r="F54" s="77" t="n">
        <v>0.0680821418958502</v>
      </c>
      <c r="G54" s="46"/>
      <c r="H54" s="46" t="n">
        <v>126318</v>
      </c>
      <c r="I54" s="46" t="n">
        <v>100</v>
      </c>
      <c r="J54" s="77" t="n">
        <v>266.345326653509</v>
      </c>
      <c r="K54" s="10"/>
    </row>
    <row r="55" customFormat="false" ht="8.45" hidden="false" customHeight="true" outlineLevel="0" collapsed="false">
      <c r="A55" s="37" t="s">
        <v>331</v>
      </c>
      <c r="B55" s="46" t="n">
        <v>264</v>
      </c>
      <c r="C55" s="77" t="n">
        <v>0.229335881509795</v>
      </c>
      <c r="D55" s="46"/>
      <c r="E55" s="46" t="n">
        <v>44</v>
      </c>
      <c r="F55" s="77" t="n">
        <v>0.0382226469182991</v>
      </c>
      <c r="G55" s="46"/>
      <c r="H55" s="46" t="n">
        <v>115115</v>
      </c>
      <c r="I55" s="46" t="n">
        <v>100</v>
      </c>
      <c r="J55" s="77" t="n">
        <v>405.06351384637</v>
      </c>
      <c r="K55" s="10"/>
    </row>
    <row r="56" customFormat="false" ht="8.45" hidden="false" customHeight="true" outlineLevel="0" collapsed="false">
      <c r="A56" s="37" t="s">
        <v>332</v>
      </c>
      <c r="B56" s="46" t="n">
        <v>154</v>
      </c>
      <c r="C56" s="77" t="n">
        <v>0.263892934866426</v>
      </c>
      <c r="D56" s="46"/>
      <c r="E56" s="46" t="n">
        <v>6</v>
      </c>
      <c r="F56" s="77" t="n">
        <v>0.0102815429168737</v>
      </c>
      <c r="G56" s="46"/>
      <c r="H56" s="46" t="n">
        <v>58357</v>
      </c>
      <c r="I56" s="46" t="n">
        <v>100</v>
      </c>
      <c r="J56" s="77" t="n">
        <v>316.780570950879</v>
      </c>
      <c r="K56" s="10"/>
    </row>
    <row r="57" customFormat="false" ht="8.45" hidden="false" customHeight="true" outlineLevel="0" collapsed="false">
      <c r="A57" s="76" t="s">
        <v>333</v>
      </c>
      <c r="B57" s="46" t="n">
        <v>2907</v>
      </c>
      <c r="C57" s="77" t="n">
        <v>0.61947147810114</v>
      </c>
      <c r="D57" s="46"/>
      <c r="E57" s="46" t="n">
        <v>237</v>
      </c>
      <c r="F57" s="77" t="n">
        <v>0.0505038666356966</v>
      </c>
      <c r="G57" s="46"/>
      <c r="H57" s="46" t="n">
        <v>469271</v>
      </c>
      <c r="I57" s="46" t="n">
        <v>100</v>
      </c>
      <c r="J57" s="77" t="n">
        <v>428.510248173263</v>
      </c>
      <c r="K57" s="10"/>
    </row>
    <row r="58" customFormat="false" ht="8.45" hidden="false" customHeight="true" outlineLevel="0" collapsed="false">
      <c r="A58" s="76" t="s">
        <v>334</v>
      </c>
      <c r="B58" s="46" t="n">
        <v>1071</v>
      </c>
      <c r="C58" s="77" t="n">
        <v>0.88801552161584</v>
      </c>
      <c r="D58" s="46"/>
      <c r="E58" s="46" t="n">
        <v>67</v>
      </c>
      <c r="F58" s="77" t="n">
        <v>0.0555527917350712</v>
      </c>
      <c r="G58" s="46"/>
      <c r="H58" s="46" t="n">
        <v>120606</v>
      </c>
      <c r="I58" s="46" t="n">
        <v>100</v>
      </c>
      <c r="J58" s="77" t="n">
        <v>401.748150418217</v>
      </c>
      <c r="K58" s="10"/>
    </row>
    <row r="59" customFormat="false" ht="8.45" hidden="false" customHeight="true" outlineLevel="0" collapsed="false">
      <c r="A59" s="37" t="s">
        <v>335</v>
      </c>
      <c r="B59" s="46" t="n">
        <v>186</v>
      </c>
      <c r="C59" s="77" t="n">
        <v>0.113929400523095</v>
      </c>
      <c r="D59" s="46"/>
      <c r="E59" s="46" t="n">
        <v>112</v>
      </c>
      <c r="F59" s="77" t="n">
        <v>0.0686026497773477</v>
      </c>
      <c r="G59" s="46"/>
      <c r="H59" s="46" t="n">
        <v>163259</v>
      </c>
      <c r="I59" s="46" t="n">
        <v>100</v>
      </c>
      <c r="J59" s="77" t="n">
        <v>402.386333667713</v>
      </c>
      <c r="K59" s="10"/>
    </row>
    <row r="60" customFormat="false" ht="8.45" hidden="false" customHeight="true" outlineLevel="0" collapsed="false">
      <c r="A60" s="39" t="s">
        <v>118</v>
      </c>
      <c r="B60" s="48" t="n">
        <v>18669</v>
      </c>
      <c r="C60" s="82" t="n">
        <v>0.848666131770771</v>
      </c>
      <c r="D60" s="48"/>
      <c r="E60" s="48" t="n">
        <v>919</v>
      </c>
      <c r="F60" s="82" t="n">
        <v>0.0417764301835845</v>
      </c>
      <c r="G60" s="48"/>
      <c r="H60" s="48" t="n">
        <v>2199805</v>
      </c>
      <c r="I60" s="48" t="n">
        <v>100</v>
      </c>
      <c r="J60" s="82" t="n">
        <v>430.959294637333</v>
      </c>
      <c r="K60" s="10"/>
    </row>
    <row r="61" customFormat="false" ht="8.45" hidden="false" customHeight="true" outlineLevel="0" collapsed="false">
      <c r="A61" s="37" t="s">
        <v>336</v>
      </c>
      <c r="B61" s="46" t="n">
        <v>840</v>
      </c>
      <c r="C61" s="77" t="n">
        <v>0.521295543543693</v>
      </c>
      <c r="D61" s="46"/>
      <c r="E61" s="46" t="n">
        <v>148</v>
      </c>
      <c r="F61" s="77" t="n">
        <v>0.0918473100529363</v>
      </c>
      <c r="G61" s="46"/>
      <c r="H61" s="46" t="n">
        <v>161137</v>
      </c>
      <c r="I61" s="46" t="n">
        <v>100</v>
      </c>
      <c r="J61" s="77" t="n">
        <v>349.956238367333</v>
      </c>
      <c r="K61" s="10"/>
    </row>
    <row r="62" customFormat="false" ht="8.45" hidden="false" customHeight="true" outlineLevel="0" collapsed="false">
      <c r="A62" s="37" t="s">
        <v>337</v>
      </c>
      <c r="B62" s="46" t="n">
        <v>233</v>
      </c>
      <c r="C62" s="77" t="n">
        <v>0.307944437836195</v>
      </c>
      <c r="D62" s="46"/>
      <c r="E62" s="46" t="n">
        <v>46</v>
      </c>
      <c r="F62" s="77" t="n">
        <v>0.0607958975985621</v>
      </c>
      <c r="G62" s="46"/>
      <c r="H62" s="46" t="n">
        <v>75663</v>
      </c>
      <c r="I62" s="46" t="n">
        <v>100</v>
      </c>
      <c r="J62" s="77" t="n">
        <v>277.980660425882</v>
      </c>
      <c r="K62" s="10"/>
    </row>
    <row r="63" customFormat="false" ht="8.45" hidden="false" customHeight="true" outlineLevel="0" collapsed="false">
      <c r="A63" s="37" t="s">
        <v>338</v>
      </c>
      <c r="B63" s="46" t="n">
        <v>221</v>
      </c>
      <c r="C63" s="77" t="n">
        <v>0.671834625322997</v>
      </c>
      <c r="D63" s="46"/>
      <c r="E63" s="46" t="n">
        <v>56</v>
      </c>
      <c r="F63" s="77" t="n">
        <v>0.170238638090895</v>
      </c>
      <c r="G63" s="46"/>
      <c r="H63" s="46" t="n">
        <v>32895</v>
      </c>
      <c r="I63" s="46" t="n">
        <v>100</v>
      </c>
      <c r="J63" s="77" t="n">
        <v>207.349743137193</v>
      </c>
      <c r="K63" s="10"/>
    </row>
    <row r="64" customFormat="false" ht="8.45" hidden="false" customHeight="true" outlineLevel="0" collapsed="false">
      <c r="A64" s="37" t="s">
        <v>339</v>
      </c>
      <c r="B64" s="46" t="n">
        <v>4525</v>
      </c>
      <c r="C64" s="77" t="n">
        <v>2.0092001385349</v>
      </c>
      <c r="D64" s="46"/>
      <c r="E64" s="46" t="n">
        <v>222</v>
      </c>
      <c r="F64" s="77" t="n">
        <v>0.0985729128739776</v>
      </c>
      <c r="G64" s="46"/>
      <c r="H64" s="46" t="n">
        <v>225214</v>
      </c>
      <c r="I64" s="46" t="n">
        <v>100</v>
      </c>
      <c r="J64" s="77" t="n">
        <v>292.139699472832</v>
      </c>
      <c r="K64" s="10"/>
    </row>
    <row r="65" customFormat="false" ht="8.45" hidden="false" customHeight="true" outlineLevel="0" collapsed="false">
      <c r="A65" s="39" t="s">
        <v>119</v>
      </c>
      <c r="B65" s="48" t="n">
        <v>5819</v>
      </c>
      <c r="C65" s="82" t="n">
        <v>1.17577170752603</v>
      </c>
      <c r="D65" s="48"/>
      <c r="E65" s="48" t="n">
        <v>472</v>
      </c>
      <c r="F65" s="82" t="n">
        <v>0.0953710682165812</v>
      </c>
      <c r="G65" s="48"/>
      <c r="H65" s="48" t="n">
        <v>494909</v>
      </c>
      <c r="I65" s="48" t="n">
        <v>100</v>
      </c>
      <c r="J65" s="82" t="n">
        <v>297.744426944147</v>
      </c>
      <c r="K65" s="10"/>
    </row>
    <row r="66" customFormat="false" ht="8.45" hidden="false" customHeight="true" outlineLevel="0" collapsed="false">
      <c r="A66" s="78" t="s">
        <v>120</v>
      </c>
      <c r="B66" s="79" t="n">
        <v>52520</v>
      </c>
      <c r="C66" s="80" t="n">
        <v>0.923957684426933</v>
      </c>
      <c r="D66" s="79"/>
      <c r="E66" s="79" t="n">
        <v>10077</v>
      </c>
      <c r="F66" s="80" t="n">
        <v>0.177279542764094</v>
      </c>
      <c r="G66" s="79"/>
      <c r="H66" s="79" t="n">
        <v>5684243</v>
      </c>
      <c r="I66" s="79" t="n">
        <v>100</v>
      </c>
      <c r="J66" s="80" t="n">
        <v>378.136061828058</v>
      </c>
      <c r="K66" s="47"/>
    </row>
    <row r="67" customFormat="false" ht="8.45" hidden="false" customHeight="true" outlineLevel="0" collapsed="false">
      <c r="A67" s="78" t="s">
        <v>121</v>
      </c>
      <c r="B67" s="79" t="n">
        <v>44971</v>
      </c>
      <c r="C67" s="80" t="n">
        <v>1.06977886019346</v>
      </c>
      <c r="D67" s="79"/>
      <c r="E67" s="79" t="n">
        <v>5044</v>
      </c>
      <c r="F67" s="80" t="n">
        <v>0.119987649169816</v>
      </c>
      <c r="G67" s="79"/>
      <c r="H67" s="79" t="n">
        <v>4203766</v>
      </c>
      <c r="I67" s="79" t="n">
        <v>100</v>
      </c>
      <c r="J67" s="80" t="n">
        <v>399.960800898535</v>
      </c>
      <c r="K67" s="47"/>
    </row>
    <row r="68" customFormat="false" ht="8.45" hidden="false" customHeight="true" outlineLevel="0" collapsed="false">
      <c r="A68" s="39" t="s">
        <v>122</v>
      </c>
      <c r="B68" s="48" t="n">
        <v>97491</v>
      </c>
      <c r="C68" s="82" t="n">
        <v>0.985951772495353</v>
      </c>
      <c r="D68" s="48"/>
      <c r="E68" s="48" t="n">
        <v>15121</v>
      </c>
      <c r="F68" s="82" t="n">
        <v>0.152922595438576</v>
      </c>
      <c r="G68" s="48"/>
      <c r="H68" s="48" t="n">
        <v>9888009</v>
      </c>
      <c r="I68" s="48" t="n">
        <v>100</v>
      </c>
      <c r="J68" s="82" t="n">
        <v>387.116615720632</v>
      </c>
      <c r="K68" s="10"/>
    </row>
    <row r="69" customFormat="false" ht="8.45" hidden="false" customHeight="true" outlineLevel="0" collapsed="false">
      <c r="A69" s="39" t="s">
        <v>123</v>
      </c>
      <c r="B69" s="48" t="n">
        <v>36160</v>
      </c>
      <c r="C69" s="82" t="n">
        <v>0.875338994149317</v>
      </c>
      <c r="D69" s="48"/>
      <c r="E69" s="48" t="n">
        <v>4494</v>
      </c>
      <c r="F69" s="82" t="n">
        <v>0.108787982292783</v>
      </c>
      <c r="G69" s="48"/>
      <c r="H69" s="48" t="n">
        <v>4130971</v>
      </c>
      <c r="I69" s="48" t="n">
        <v>100</v>
      </c>
      <c r="J69" s="82" t="n">
        <v>374.263653063584</v>
      </c>
      <c r="K69" s="10"/>
    </row>
    <row r="70" customFormat="false" ht="8.45" hidden="false" customHeight="true" outlineLevel="0" collapsed="false">
      <c r="A70" s="78" t="s">
        <v>124</v>
      </c>
      <c r="B70" s="79" t="n">
        <v>36105</v>
      </c>
      <c r="C70" s="80" t="n">
        <v>0.74498366318196</v>
      </c>
      <c r="D70" s="79"/>
      <c r="E70" s="79" t="n">
        <v>3023</v>
      </c>
      <c r="F70" s="80" t="n">
        <v>0.062376003705832</v>
      </c>
      <c r="G70" s="79"/>
      <c r="H70" s="79" t="n">
        <v>4846415</v>
      </c>
      <c r="I70" s="79" t="n">
        <v>100</v>
      </c>
      <c r="J70" s="80" t="n">
        <v>342.095938188007</v>
      </c>
      <c r="K70" s="10"/>
    </row>
    <row r="71" customFormat="false" ht="8.45" hidden="false" customHeight="true" outlineLevel="0" collapsed="false">
      <c r="A71" s="78" t="s">
        <v>125</v>
      </c>
      <c r="B71" s="79" t="n">
        <v>24488</v>
      </c>
      <c r="C71" s="80" t="n">
        <v>0.908742078009021</v>
      </c>
      <c r="D71" s="79"/>
      <c r="E71" s="79" t="n">
        <v>1391</v>
      </c>
      <c r="F71" s="80" t="n">
        <v>0.0516195781815807</v>
      </c>
      <c r="G71" s="79"/>
      <c r="H71" s="79" t="n">
        <v>2694714</v>
      </c>
      <c r="I71" s="79" t="n">
        <v>100</v>
      </c>
      <c r="J71" s="80" t="n">
        <v>398.235636281092</v>
      </c>
      <c r="K71" s="10"/>
    </row>
    <row r="72" customFormat="false" ht="8.45" hidden="false" customHeight="true" outlineLevel="0" collapsed="false">
      <c r="A72" s="39" t="s">
        <v>126</v>
      </c>
      <c r="B72" s="48" t="n">
        <v>60593</v>
      </c>
      <c r="C72" s="82" t="n">
        <v>0.803500377728587</v>
      </c>
      <c r="D72" s="48"/>
      <c r="E72" s="48" t="n">
        <v>4414</v>
      </c>
      <c r="F72" s="82" t="n">
        <v>0.0585323497317179</v>
      </c>
      <c r="G72" s="48"/>
      <c r="H72" s="48" t="n">
        <v>7541129</v>
      </c>
      <c r="I72" s="48" t="n">
        <v>100</v>
      </c>
      <c r="J72" s="82" t="n">
        <v>360.242801692334</v>
      </c>
      <c r="K72" s="10"/>
    </row>
    <row r="73" customFormat="false" ht="8.45" hidden="false" customHeight="true" outlineLevel="0" collapsed="false">
      <c r="A73" s="39" t="s">
        <v>127</v>
      </c>
      <c r="B73" s="48" t="n">
        <v>194244</v>
      </c>
      <c r="C73" s="82" t="n">
        <v>0.900941641807099</v>
      </c>
      <c r="D73" s="48"/>
      <c r="E73" s="48" t="n">
        <v>24029</v>
      </c>
      <c r="F73" s="82" t="n">
        <v>0.111451199063975</v>
      </c>
      <c r="G73" s="48"/>
      <c r="H73" s="48" t="n">
        <v>21560109</v>
      </c>
      <c r="I73" s="48" t="n">
        <v>100</v>
      </c>
      <c r="J73" s="82" t="n">
        <v>374.868631464478</v>
      </c>
      <c r="K73" s="10"/>
    </row>
    <row r="74" s="10" customFormat="true" ht="9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14"/>
      <c r="L74" s="14"/>
      <c r="M74" s="14"/>
      <c r="N74" s="14"/>
      <c r="O74" s="14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10"/>
      <c r="I75" s="10"/>
      <c r="J75" s="10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44"/>
      <c r="G76" s="44"/>
      <c r="H76" s="10"/>
      <c r="I76" s="10"/>
      <c r="J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</row>
  </sheetData>
  <mergeCells count="4">
    <mergeCell ref="B4:I4"/>
    <mergeCell ref="B5:D5"/>
    <mergeCell ref="E5:G5"/>
    <mergeCell ref="H5:I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7</oddFooter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8.28"/>
    <col collapsed="false" customWidth="true" hidden="false" outlineLevel="0" max="4" min="4" style="0" width="0.85"/>
    <col collapsed="false" customWidth="true" hidden="false" outlineLevel="0" max="6" min="5" style="0" width="8.28"/>
    <col collapsed="false" customWidth="true" hidden="false" outlineLevel="0" max="7" min="7" style="0" width="0.85"/>
    <col collapsed="false" customWidth="true" hidden="false" outlineLevel="0" max="9" min="8" style="0" width="8.28"/>
    <col collapsed="false" customWidth="true" hidden="false" outlineLevel="0" max="10" min="10" style="0" width="0.85"/>
    <col collapsed="false" customWidth="true" hidden="false" outlineLevel="0" max="12" min="11" style="0" width="8.28"/>
  </cols>
  <sheetData>
    <row r="1" customFormat="false" ht="12" hidden="false" customHeight="true" outlineLevel="0" collapsed="false">
      <c r="A1" s="1" t="s">
        <v>4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10"/>
    </row>
    <row r="4" customFormat="false" ht="12" hidden="false" customHeight="true" outlineLevel="0" collapsed="false">
      <c r="A4" s="15"/>
      <c r="B4" s="35" t="s">
        <v>441</v>
      </c>
      <c r="C4" s="35"/>
      <c r="D4" s="35"/>
      <c r="E4" s="35" t="s">
        <v>442</v>
      </c>
      <c r="F4" s="35"/>
      <c r="G4" s="35"/>
      <c r="H4" s="35" t="s">
        <v>443</v>
      </c>
      <c r="I4" s="35"/>
      <c r="J4" s="35"/>
      <c r="K4" s="35" t="s">
        <v>444</v>
      </c>
      <c r="L4" s="35"/>
      <c r="M4" s="10"/>
    </row>
    <row r="5" customFormat="false" ht="24" hidden="false" customHeight="true" outlineLevel="0" collapsed="false">
      <c r="A5" s="139" t="s">
        <v>227</v>
      </c>
      <c r="B5" s="20" t="s">
        <v>445</v>
      </c>
      <c r="C5" s="20" t="s">
        <v>446</v>
      </c>
      <c r="D5" s="20"/>
      <c r="E5" s="20" t="s">
        <v>445</v>
      </c>
      <c r="F5" s="20" t="s">
        <v>446</v>
      </c>
      <c r="G5" s="20"/>
      <c r="H5" s="20" t="s">
        <v>445</v>
      </c>
      <c r="I5" s="20" t="s">
        <v>446</v>
      </c>
      <c r="J5" s="20"/>
      <c r="K5" s="20" t="s">
        <v>445</v>
      </c>
      <c r="L5" s="20" t="s">
        <v>446</v>
      </c>
      <c r="M5" s="10"/>
    </row>
    <row r="6" customFormat="false" ht="8.45" hidden="false" customHeight="true" outlineLevel="0" collapsed="false">
      <c r="A6" s="2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0"/>
    </row>
    <row r="7" customFormat="false" ht="8.45" hidden="false" customHeight="true" outlineLevel="0" collapsed="false">
      <c r="A7" s="37" t="s">
        <v>229</v>
      </c>
      <c r="B7" s="46" t="n">
        <v>14</v>
      </c>
      <c r="C7" s="46" t="n">
        <v>0</v>
      </c>
      <c r="D7" s="46"/>
      <c r="E7" s="46" t="n">
        <v>20</v>
      </c>
      <c r="F7" s="46" t="n">
        <v>5</v>
      </c>
      <c r="G7" s="46"/>
      <c r="H7" s="46" t="n">
        <v>379</v>
      </c>
      <c r="I7" s="46" t="n">
        <v>56</v>
      </c>
      <c r="J7" s="46"/>
      <c r="K7" s="46" t="n">
        <v>2057</v>
      </c>
      <c r="L7" s="46" t="n">
        <v>228</v>
      </c>
      <c r="M7" s="10"/>
    </row>
    <row r="8" customFormat="false" ht="8.45" hidden="false" customHeight="true" outlineLevel="0" collapsed="false">
      <c r="A8" s="37" t="s">
        <v>230</v>
      </c>
      <c r="B8" s="46" t="n">
        <v>0</v>
      </c>
      <c r="C8" s="46" t="n">
        <v>0</v>
      </c>
      <c r="D8" s="46"/>
      <c r="E8" s="46" t="n">
        <v>1</v>
      </c>
      <c r="F8" s="46" t="n">
        <v>0</v>
      </c>
      <c r="G8" s="46"/>
      <c r="H8" s="46" t="n">
        <v>38</v>
      </c>
      <c r="I8" s="46" t="n">
        <v>5</v>
      </c>
      <c r="J8" s="46"/>
      <c r="K8" s="46" t="n">
        <v>172</v>
      </c>
      <c r="L8" s="46" t="n">
        <v>7</v>
      </c>
      <c r="M8" s="10"/>
    </row>
    <row r="9" customFormat="false" ht="8.45" hidden="false" customHeight="true" outlineLevel="0" collapsed="false">
      <c r="A9" s="37" t="s">
        <v>231</v>
      </c>
      <c r="B9" s="46" t="n">
        <v>0</v>
      </c>
      <c r="C9" s="46" t="n">
        <v>0</v>
      </c>
      <c r="D9" s="46"/>
      <c r="E9" s="46" t="n">
        <v>0</v>
      </c>
      <c r="F9" s="46" t="n">
        <v>1</v>
      </c>
      <c r="G9" s="46"/>
      <c r="H9" s="46" t="n">
        <v>23</v>
      </c>
      <c r="I9" s="46" t="n">
        <v>3</v>
      </c>
      <c r="J9" s="46"/>
      <c r="K9" s="46" t="n">
        <v>129</v>
      </c>
      <c r="L9" s="46" t="n">
        <v>10</v>
      </c>
      <c r="M9" s="10"/>
    </row>
    <row r="10" customFormat="false" ht="8.45" hidden="false" customHeight="true" outlineLevel="0" collapsed="false">
      <c r="A10" s="37" t="s">
        <v>232</v>
      </c>
      <c r="B10" s="46" t="n">
        <v>0</v>
      </c>
      <c r="C10" s="46" t="n">
        <v>1</v>
      </c>
      <c r="D10" s="46"/>
      <c r="E10" s="46" t="n">
        <v>2</v>
      </c>
      <c r="F10" s="46" t="n">
        <v>0</v>
      </c>
      <c r="G10" s="46"/>
      <c r="H10" s="46" t="n">
        <v>32</v>
      </c>
      <c r="I10" s="46" t="n">
        <v>6</v>
      </c>
      <c r="J10" s="46"/>
      <c r="K10" s="46" t="n">
        <v>133</v>
      </c>
      <c r="L10" s="46" t="n">
        <v>8</v>
      </c>
      <c r="M10" s="10"/>
    </row>
    <row r="11" customFormat="false" ht="8.45" hidden="false" customHeight="true" outlineLevel="0" collapsed="false">
      <c r="A11" s="37" t="s">
        <v>233</v>
      </c>
      <c r="B11" s="46" t="n">
        <v>0</v>
      </c>
      <c r="C11" s="46" t="n">
        <v>0</v>
      </c>
      <c r="D11" s="46"/>
      <c r="E11" s="46" t="n">
        <v>3</v>
      </c>
      <c r="F11" s="46" t="n">
        <v>0</v>
      </c>
      <c r="G11" s="46"/>
      <c r="H11" s="46" t="n">
        <v>51</v>
      </c>
      <c r="I11" s="46" t="n">
        <v>4</v>
      </c>
      <c r="J11" s="46"/>
      <c r="K11" s="46" t="n">
        <v>283</v>
      </c>
      <c r="L11" s="46" t="n">
        <v>13</v>
      </c>
      <c r="M11" s="10"/>
    </row>
    <row r="12" customFormat="false" ht="8.45" hidden="false" customHeight="true" outlineLevel="0" collapsed="false">
      <c r="A12" s="37" t="s">
        <v>234</v>
      </c>
      <c r="B12" s="46" t="n">
        <v>3</v>
      </c>
      <c r="C12" s="46" t="n">
        <v>0</v>
      </c>
      <c r="D12" s="46"/>
      <c r="E12" s="46" t="n">
        <v>13</v>
      </c>
      <c r="F12" s="46" t="n">
        <v>0</v>
      </c>
      <c r="G12" s="46"/>
      <c r="H12" s="46" t="n">
        <v>102</v>
      </c>
      <c r="I12" s="46" t="n">
        <v>6</v>
      </c>
      <c r="J12" s="46"/>
      <c r="K12" s="46" t="n">
        <v>454</v>
      </c>
      <c r="L12" s="46" t="n">
        <v>19</v>
      </c>
      <c r="M12" s="10"/>
    </row>
    <row r="13" customFormat="false" ht="8.45" hidden="false" customHeight="true" outlineLevel="0" collapsed="false">
      <c r="A13" s="37" t="s">
        <v>235</v>
      </c>
      <c r="B13" s="46" t="n">
        <v>1</v>
      </c>
      <c r="C13" s="46" t="n">
        <v>0</v>
      </c>
      <c r="D13" s="46"/>
      <c r="E13" s="46" t="n">
        <v>1</v>
      </c>
      <c r="F13" s="46" t="n">
        <v>0</v>
      </c>
      <c r="G13" s="46"/>
      <c r="H13" s="46" t="n">
        <v>29</v>
      </c>
      <c r="I13" s="46" t="n">
        <v>2</v>
      </c>
      <c r="J13" s="46"/>
      <c r="K13" s="46" t="n">
        <v>136</v>
      </c>
      <c r="L13" s="46" t="n">
        <v>8</v>
      </c>
      <c r="M13" s="47"/>
    </row>
    <row r="14" customFormat="false" ht="8.45" hidden="false" customHeight="true" outlineLevel="0" collapsed="false">
      <c r="A14" s="37" t="s">
        <v>236</v>
      </c>
      <c r="B14" s="46" t="n">
        <v>3</v>
      </c>
      <c r="C14" s="46" t="n">
        <v>0</v>
      </c>
      <c r="D14" s="46"/>
      <c r="E14" s="46" t="n">
        <v>10</v>
      </c>
      <c r="F14" s="46" t="n">
        <v>0</v>
      </c>
      <c r="G14" s="46"/>
      <c r="H14" s="46" t="n">
        <v>87</v>
      </c>
      <c r="I14" s="46" t="n">
        <v>7</v>
      </c>
      <c r="J14" s="46"/>
      <c r="K14" s="46" t="n">
        <v>474</v>
      </c>
      <c r="L14" s="46" t="n">
        <v>28</v>
      </c>
      <c r="M14" s="47"/>
    </row>
    <row r="15" customFormat="false" ht="8.45" hidden="false" customHeight="true" outlineLevel="0" collapsed="false">
      <c r="A15" s="39" t="s">
        <v>98</v>
      </c>
      <c r="B15" s="48" t="n">
        <v>21</v>
      </c>
      <c r="C15" s="48" t="n">
        <v>1</v>
      </c>
      <c r="D15" s="46"/>
      <c r="E15" s="48" t="n">
        <v>50</v>
      </c>
      <c r="F15" s="48" t="n">
        <v>6</v>
      </c>
      <c r="G15" s="46"/>
      <c r="H15" s="48" t="n">
        <v>741</v>
      </c>
      <c r="I15" s="48" t="n">
        <v>89</v>
      </c>
      <c r="J15" s="46"/>
      <c r="K15" s="48" t="n">
        <v>3838</v>
      </c>
      <c r="L15" s="48" t="n">
        <v>321</v>
      </c>
      <c r="M15" s="10"/>
    </row>
    <row r="16" customFormat="false" ht="8.45" hidden="false" customHeight="true" outlineLevel="0" collapsed="false">
      <c r="A16" s="39" t="s">
        <v>99</v>
      </c>
      <c r="B16" s="48" t="n">
        <v>1</v>
      </c>
      <c r="C16" s="48" t="n">
        <v>0</v>
      </c>
      <c r="D16" s="46"/>
      <c r="E16" s="48" t="n">
        <v>0</v>
      </c>
      <c r="F16" s="48" t="n">
        <v>0</v>
      </c>
      <c r="G16" s="46"/>
      <c r="H16" s="48" t="n">
        <v>25</v>
      </c>
      <c r="I16" s="48" t="n">
        <v>0</v>
      </c>
      <c r="J16" s="46"/>
      <c r="K16" s="48" t="n">
        <v>121</v>
      </c>
      <c r="L16" s="48" t="n">
        <v>0</v>
      </c>
      <c r="M16" s="10"/>
    </row>
    <row r="17" customFormat="false" ht="8.45" hidden="false" customHeight="true" outlineLevel="0" collapsed="false">
      <c r="A17" s="37" t="s">
        <v>237</v>
      </c>
      <c r="B17" s="46" t="n">
        <v>2</v>
      </c>
      <c r="C17" s="46" t="n">
        <v>0</v>
      </c>
      <c r="D17" s="46"/>
      <c r="E17" s="46" t="n">
        <v>6</v>
      </c>
      <c r="F17" s="46" t="n">
        <v>0</v>
      </c>
      <c r="G17" s="46"/>
      <c r="H17" s="46" t="n">
        <v>119</v>
      </c>
      <c r="I17" s="46" t="n">
        <v>21</v>
      </c>
      <c r="J17" s="46"/>
      <c r="K17" s="46" t="n">
        <v>617</v>
      </c>
      <c r="L17" s="46" t="n">
        <v>52</v>
      </c>
      <c r="M17" s="10"/>
    </row>
    <row r="18" customFormat="false" ht="8.45" hidden="false" customHeight="true" outlineLevel="0" collapsed="false">
      <c r="A18" s="37" t="s">
        <v>238</v>
      </c>
      <c r="B18" s="46" t="n">
        <v>4</v>
      </c>
      <c r="C18" s="46" t="n">
        <v>0</v>
      </c>
      <c r="D18" s="46"/>
      <c r="E18" s="46" t="n">
        <v>2</v>
      </c>
      <c r="F18" s="46" t="n">
        <v>0</v>
      </c>
      <c r="G18" s="46"/>
      <c r="H18" s="46" t="n">
        <v>67</v>
      </c>
      <c r="I18" s="46" t="n">
        <v>8</v>
      </c>
      <c r="J18" s="46"/>
      <c r="K18" s="46" t="n">
        <v>330</v>
      </c>
      <c r="L18" s="46" t="n">
        <v>19</v>
      </c>
      <c r="M18" s="10"/>
    </row>
    <row r="19" customFormat="false" ht="8.45" hidden="false" customHeight="true" outlineLevel="0" collapsed="false">
      <c r="A19" s="37" t="s">
        <v>239</v>
      </c>
      <c r="B19" s="46" t="n">
        <v>0</v>
      </c>
      <c r="C19" s="46" t="n">
        <v>0</v>
      </c>
      <c r="D19" s="46"/>
      <c r="E19" s="46" t="n">
        <v>1</v>
      </c>
      <c r="F19" s="46" t="n">
        <v>0</v>
      </c>
      <c r="G19" s="46"/>
      <c r="H19" s="46" t="n">
        <v>50</v>
      </c>
      <c r="I19" s="46" t="n">
        <v>2</v>
      </c>
      <c r="J19" s="46"/>
      <c r="K19" s="46" t="n">
        <v>209</v>
      </c>
      <c r="L19" s="46" t="n">
        <v>1</v>
      </c>
      <c r="M19" s="10"/>
    </row>
    <row r="20" customFormat="false" ht="8.45" hidden="false" customHeight="true" outlineLevel="0" collapsed="false">
      <c r="A20" s="37" t="s">
        <v>240</v>
      </c>
      <c r="B20" s="46" t="n">
        <v>24</v>
      </c>
      <c r="C20" s="46" t="n">
        <v>2</v>
      </c>
      <c r="D20" s="46"/>
      <c r="E20" s="46" t="n">
        <v>33</v>
      </c>
      <c r="F20" s="46" t="n">
        <v>0</v>
      </c>
      <c r="G20" s="46"/>
      <c r="H20" s="46" t="n">
        <v>529</v>
      </c>
      <c r="I20" s="46" t="n">
        <v>79</v>
      </c>
      <c r="J20" s="46"/>
      <c r="K20" s="46" t="n">
        <v>3178</v>
      </c>
      <c r="L20" s="46" t="n">
        <v>268</v>
      </c>
      <c r="M20" s="10"/>
    </row>
    <row r="21" customFormat="false" ht="8.45" hidden="false" customHeight="true" outlineLevel="0" collapsed="false">
      <c r="A21" s="37" t="s">
        <v>241</v>
      </c>
      <c r="B21" s="46" t="n">
        <v>0</v>
      </c>
      <c r="C21" s="46" t="n">
        <v>0</v>
      </c>
      <c r="D21" s="46"/>
      <c r="E21" s="46" t="n">
        <v>11</v>
      </c>
      <c r="F21" s="46" t="n">
        <v>0</v>
      </c>
      <c r="G21" s="46"/>
      <c r="H21" s="46" t="n">
        <v>103</v>
      </c>
      <c r="I21" s="46" t="n">
        <v>8</v>
      </c>
      <c r="J21" s="46"/>
      <c r="K21" s="46" t="n">
        <v>696</v>
      </c>
      <c r="L21" s="46" t="n">
        <v>32</v>
      </c>
      <c r="M21" s="10"/>
    </row>
    <row r="22" customFormat="false" ht="8.45" hidden="false" customHeight="true" outlineLevel="0" collapsed="false">
      <c r="A22" s="37" t="s">
        <v>242</v>
      </c>
      <c r="B22" s="46" t="n">
        <v>3</v>
      </c>
      <c r="C22" s="46" t="n">
        <v>0</v>
      </c>
      <c r="D22" s="46"/>
      <c r="E22" s="46" t="n">
        <v>6</v>
      </c>
      <c r="F22" s="46" t="n">
        <v>0</v>
      </c>
      <c r="G22" s="46"/>
      <c r="H22" s="46" t="n">
        <v>119</v>
      </c>
      <c r="I22" s="46" t="n">
        <v>1</v>
      </c>
      <c r="J22" s="46"/>
      <c r="K22" s="46" t="n">
        <v>773</v>
      </c>
      <c r="L22" s="46" t="n">
        <v>37</v>
      </c>
      <c r="M22" s="10"/>
    </row>
    <row r="23" customFormat="false" ht="8.45" hidden="false" customHeight="true" outlineLevel="0" collapsed="false">
      <c r="A23" s="37" t="s">
        <v>243</v>
      </c>
      <c r="B23" s="46" t="n">
        <v>21</v>
      </c>
      <c r="C23" s="46" t="n">
        <v>1</v>
      </c>
      <c r="D23" s="46"/>
      <c r="E23" s="46" t="n">
        <v>15</v>
      </c>
      <c r="F23" s="46" t="n">
        <v>0</v>
      </c>
      <c r="G23" s="46"/>
      <c r="H23" s="46" t="n">
        <v>96</v>
      </c>
      <c r="I23" s="46" t="n">
        <v>10</v>
      </c>
      <c r="J23" s="46"/>
      <c r="K23" s="46" t="n">
        <v>635</v>
      </c>
      <c r="L23" s="46" t="n">
        <v>27</v>
      </c>
      <c r="M23" s="10"/>
    </row>
    <row r="24" customFormat="false" ht="8.45" hidden="false" customHeight="true" outlineLevel="0" collapsed="false">
      <c r="A24" s="37" t="s">
        <v>244</v>
      </c>
      <c r="B24" s="46" t="n">
        <v>1</v>
      </c>
      <c r="C24" s="46" t="n">
        <v>0</v>
      </c>
      <c r="D24" s="46"/>
      <c r="E24" s="46" t="n">
        <v>3</v>
      </c>
      <c r="F24" s="46" t="n">
        <v>0</v>
      </c>
      <c r="G24" s="46"/>
      <c r="H24" s="46" t="n">
        <v>51</v>
      </c>
      <c r="I24" s="46" t="n">
        <v>0</v>
      </c>
      <c r="J24" s="46"/>
      <c r="K24" s="46" t="n">
        <v>281</v>
      </c>
      <c r="L24" s="46" t="n">
        <v>13</v>
      </c>
      <c r="M24" s="10"/>
    </row>
    <row r="25" customFormat="false" ht="8.45" hidden="false" customHeight="true" outlineLevel="0" collapsed="false">
      <c r="A25" s="37" t="s">
        <v>245</v>
      </c>
      <c r="B25" s="46" t="n">
        <v>5</v>
      </c>
      <c r="C25" s="46" t="n">
        <v>0</v>
      </c>
      <c r="D25" s="46"/>
      <c r="E25" s="46" t="n">
        <v>1</v>
      </c>
      <c r="F25" s="46" t="n">
        <v>1</v>
      </c>
      <c r="G25" s="46"/>
      <c r="H25" s="46" t="n">
        <v>39</v>
      </c>
      <c r="I25" s="46" t="n">
        <v>25</v>
      </c>
      <c r="J25" s="46"/>
      <c r="K25" s="46" t="n">
        <v>98</v>
      </c>
      <c r="L25" s="46" t="n">
        <v>135</v>
      </c>
      <c r="M25" s="10"/>
    </row>
    <row r="26" customFormat="false" ht="8.45" hidden="false" customHeight="true" outlineLevel="0" collapsed="false">
      <c r="A26" s="37" t="s">
        <v>246</v>
      </c>
      <c r="B26" s="46" t="n">
        <v>4</v>
      </c>
      <c r="C26" s="46" t="n">
        <v>0</v>
      </c>
      <c r="D26" s="46"/>
      <c r="E26" s="46" t="n">
        <v>2</v>
      </c>
      <c r="F26" s="46" t="n">
        <v>0</v>
      </c>
      <c r="G26" s="46"/>
      <c r="H26" s="46" t="n">
        <v>40</v>
      </c>
      <c r="I26" s="46" t="n">
        <v>2</v>
      </c>
      <c r="J26" s="46"/>
      <c r="K26" s="46" t="n">
        <v>204</v>
      </c>
      <c r="L26" s="46" t="n">
        <v>14</v>
      </c>
      <c r="M26" s="10"/>
    </row>
    <row r="27" customFormat="false" ht="8.45" hidden="false" customHeight="true" outlineLevel="0" collapsed="false">
      <c r="A27" s="37" t="s">
        <v>247</v>
      </c>
      <c r="B27" s="46" t="n">
        <v>0</v>
      </c>
      <c r="C27" s="46" t="n">
        <v>0</v>
      </c>
      <c r="D27" s="46"/>
      <c r="E27" s="46" t="n">
        <v>2</v>
      </c>
      <c r="F27" s="46" t="n">
        <v>0</v>
      </c>
      <c r="G27" s="46"/>
      <c r="H27" s="46" t="n">
        <v>38</v>
      </c>
      <c r="I27" s="46" t="n">
        <v>0</v>
      </c>
      <c r="J27" s="46"/>
      <c r="K27" s="46" t="n">
        <v>167</v>
      </c>
      <c r="L27" s="46" t="n">
        <v>2</v>
      </c>
      <c r="M27" s="10"/>
    </row>
    <row r="28" customFormat="false" ht="8.45" hidden="false" customHeight="true" outlineLevel="0" collapsed="false">
      <c r="A28" s="39" t="s">
        <v>100</v>
      </c>
      <c r="B28" s="48" t="n">
        <v>64</v>
      </c>
      <c r="C28" s="48" t="n">
        <v>3</v>
      </c>
      <c r="D28" s="46"/>
      <c r="E28" s="48" t="n">
        <v>82</v>
      </c>
      <c r="F28" s="48" t="n">
        <v>1</v>
      </c>
      <c r="G28" s="46"/>
      <c r="H28" s="48" t="n">
        <v>1251</v>
      </c>
      <c r="I28" s="48" t="n">
        <v>156</v>
      </c>
      <c r="J28" s="46"/>
      <c r="K28" s="48" t="n">
        <v>7188</v>
      </c>
      <c r="L28" s="48" t="n">
        <v>600</v>
      </c>
      <c r="M28" s="10"/>
    </row>
    <row r="29" customFormat="false" ht="8.45" hidden="false" customHeight="true" outlineLevel="0" collapsed="false">
      <c r="A29" s="76" t="s">
        <v>102</v>
      </c>
      <c r="B29" s="46" t="n">
        <v>1</v>
      </c>
      <c r="C29" s="46" t="n">
        <v>1</v>
      </c>
      <c r="D29" s="46"/>
      <c r="E29" s="46" t="n">
        <v>1</v>
      </c>
      <c r="F29" s="46" t="n">
        <v>0</v>
      </c>
      <c r="G29" s="46"/>
      <c r="H29" s="46" t="n">
        <v>78</v>
      </c>
      <c r="I29" s="46" t="n">
        <v>0</v>
      </c>
      <c r="J29" s="46"/>
      <c r="K29" s="46" t="n">
        <v>323</v>
      </c>
      <c r="L29" s="46" t="n">
        <v>0</v>
      </c>
      <c r="M29" s="51"/>
    </row>
    <row r="30" customFormat="false" ht="8.45" hidden="false" customHeight="true" outlineLevel="0" collapsed="false">
      <c r="A30" s="76" t="s">
        <v>103</v>
      </c>
      <c r="B30" s="46" t="n">
        <v>128</v>
      </c>
      <c r="C30" s="46" t="n">
        <v>1</v>
      </c>
      <c r="D30" s="46"/>
      <c r="E30" s="46" t="n">
        <v>360</v>
      </c>
      <c r="F30" s="46" t="n">
        <v>0</v>
      </c>
      <c r="G30" s="46"/>
      <c r="H30" s="46" t="n">
        <v>5</v>
      </c>
      <c r="I30" s="46" t="n">
        <v>0</v>
      </c>
      <c r="J30" s="46"/>
      <c r="K30" s="46" t="n">
        <v>27</v>
      </c>
      <c r="L30" s="46" t="n">
        <v>0</v>
      </c>
      <c r="M30" s="10"/>
    </row>
    <row r="31" customFormat="false" ht="8.45" hidden="false" customHeight="true" outlineLevel="0" collapsed="false">
      <c r="A31" s="39" t="s">
        <v>101</v>
      </c>
      <c r="B31" s="48" t="n">
        <v>129</v>
      </c>
      <c r="C31" s="48" t="n">
        <v>2</v>
      </c>
      <c r="D31" s="46"/>
      <c r="E31" s="48" t="n">
        <v>361</v>
      </c>
      <c r="F31" s="48" t="n">
        <v>0</v>
      </c>
      <c r="G31" s="46"/>
      <c r="H31" s="48" t="n">
        <v>83</v>
      </c>
      <c r="I31" s="48" t="n">
        <v>0</v>
      </c>
      <c r="J31" s="46"/>
      <c r="K31" s="48" t="n">
        <v>350</v>
      </c>
      <c r="L31" s="48" t="n">
        <v>0</v>
      </c>
      <c r="M31" s="10"/>
    </row>
    <row r="32" customFormat="false" ht="8.45" hidden="false" customHeight="true" outlineLevel="0" collapsed="false">
      <c r="A32" s="37" t="s">
        <v>248</v>
      </c>
      <c r="B32" s="46" t="n">
        <v>4</v>
      </c>
      <c r="C32" s="46" t="n">
        <v>2</v>
      </c>
      <c r="D32" s="46"/>
      <c r="E32" s="46" t="n">
        <v>5</v>
      </c>
      <c r="F32" s="46" t="n">
        <v>0</v>
      </c>
      <c r="G32" s="46"/>
      <c r="H32" s="46" t="n">
        <v>202</v>
      </c>
      <c r="I32" s="46" t="n">
        <v>21</v>
      </c>
      <c r="J32" s="46"/>
      <c r="K32" s="46" t="n">
        <v>910</v>
      </c>
      <c r="L32" s="46" t="n">
        <v>39</v>
      </c>
      <c r="M32" s="10"/>
    </row>
    <row r="33" customFormat="false" ht="8.45" hidden="false" customHeight="true" outlineLevel="0" collapsed="false">
      <c r="A33" s="37" t="s">
        <v>249</v>
      </c>
      <c r="B33" s="46" t="n">
        <v>2</v>
      </c>
      <c r="C33" s="46" t="n">
        <v>0</v>
      </c>
      <c r="D33" s="46"/>
      <c r="E33" s="46" t="n">
        <v>5</v>
      </c>
      <c r="F33" s="46" t="n">
        <v>0</v>
      </c>
      <c r="G33" s="46"/>
      <c r="H33" s="46" t="n">
        <v>120</v>
      </c>
      <c r="I33" s="46" t="n">
        <v>2</v>
      </c>
      <c r="J33" s="46"/>
      <c r="K33" s="46" t="n">
        <v>576</v>
      </c>
      <c r="L33" s="46" t="n">
        <v>6</v>
      </c>
      <c r="M33" s="10"/>
    </row>
    <row r="34" customFormat="false" ht="8.45" hidden="false" customHeight="true" outlineLevel="0" collapsed="false">
      <c r="A34" s="37" t="s">
        <v>250</v>
      </c>
      <c r="B34" s="46" t="n">
        <v>4</v>
      </c>
      <c r="C34" s="46" t="n">
        <v>0</v>
      </c>
      <c r="D34" s="46"/>
      <c r="E34" s="46" t="n">
        <v>0</v>
      </c>
      <c r="F34" s="46" t="n">
        <v>0</v>
      </c>
      <c r="G34" s="46"/>
      <c r="H34" s="46" t="n">
        <v>55</v>
      </c>
      <c r="I34" s="46" t="n">
        <v>0</v>
      </c>
      <c r="J34" s="46"/>
      <c r="K34" s="46" t="n">
        <v>240</v>
      </c>
      <c r="L34" s="46" t="n">
        <v>0</v>
      </c>
      <c r="M34" s="10"/>
    </row>
    <row r="35" customFormat="false" ht="8.45" hidden="false" customHeight="true" outlineLevel="0" collapsed="false">
      <c r="A35" s="37" t="s">
        <v>251</v>
      </c>
      <c r="B35" s="46" t="n">
        <v>3</v>
      </c>
      <c r="C35" s="46" t="n">
        <v>0</v>
      </c>
      <c r="D35" s="144"/>
      <c r="E35" s="46" t="n">
        <v>7</v>
      </c>
      <c r="F35" s="46" t="n">
        <v>0</v>
      </c>
      <c r="G35" s="144"/>
      <c r="H35" s="46" t="n">
        <v>124</v>
      </c>
      <c r="I35" s="46" t="n">
        <v>5</v>
      </c>
      <c r="J35" s="144"/>
      <c r="K35" s="46" t="n">
        <v>597</v>
      </c>
      <c r="L35" s="46" t="n">
        <v>4</v>
      </c>
      <c r="M35" s="10"/>
    </row>
    <row r="36" customFormat="false" ht="8.45" hidden="false" customHeight="true" outlineLevel="0" collapsed="false">
      <c r="A36" s="22" t="s">
        <v>252</v>
      </c>
      <c r="B36" s="46" t="n">
        <v>8</v>
      </c>
      <c r="C36" s="46" t="n">
        <v>0</v>
      </c>
      <c r="D36" s="53"/>
      <c r="E36" s="46" t="n">
        <v>6</v>
      </c>
      <c r="F36" s="46" t="n">
        <v>0</v>
      </c>
      <c r="G36" s="54"/>
      <c r="H36" s="46" t="n">
        <v>142</v>
      </c>
      <c r="I36" s="46" t="n">
        <v>11</v>
      </c>
      <c r="J36" s="53"/>
      <c r="K36" s="46" t="n">
        <v>783</v>
      </c>
      <c r="L36" s="46" t="n">
        <v>28</v>
      </c>
      <c r="M36" s="10"/>
    </row>
    <row r="37" customFormat="false" ht="8.45" hidden="false" customHeight="true" outlineLevel="0" collapsed="false">
      <c r="A37" s="37" t="s">
        <v>253</v>
      </c>
      <c r="B37" s="46" t="n">
        <v>6</v>
      </c>
      <c r="C37" s="46" t="n">
        <v>0</v>
      </c>
      <c r="D37" s="43"/>
      <c r="E37" s="46" t="n">
        <v>7</v>
      </c>
      <c r="F37" s="46" t="n">
        <v>0</v>
      </c>
      <c r="G37" s="43"/>
      <c r="H37" s="46" t="n">
        <v>180</v>
      </c>
      <c r="I37" s="46" t="n">
        <v>11</v>
      </c>
      <c r="J37" s="43"/>
      <c r="K37" s="46" t="n">
        <v>1045</v>
      </c>
      <c r="L37" s="46" t="n">
        <v>45</v>
      </c>
      <c r="M37" s="10"/>
    </row>
    <row r="38" customFormat="false" ht="8.45" hidden="false" customHeight="true" outlineLevel="0" collapsed="false">
      <c r="A38" s="37" t="s">
        <v>254</v>
      </c>
      <c r="B38" s="46" t="n">
        <v>2</v>
      </c>
      <c r="C38" s="46" t="n">
        <v>0</v>
      </c>
      <c r="D38" s="84"/>
      <c r="E38" s="46" t="n">
        <v>5</v>
      </c>
      <c r="F38" s="46" t="n">
        <v>0</v>
      </c>
      <c r="G38" s="84"/>
      <c r="H38" s="46" t="n">
        <v>47</v>
      </c>
      <c r="I38" s="46" t="n">
        <v>1</v>
      </c>
      <c r="J38" s="84"/>
      <c r="K38" s="46" t="n">
        <v>275</v>
      </c>
      <c r="L38" s="46" t="n">
        <v>0</v>
      </c>
      <c r="M38" s="10"/>
    </row>
    <row r="39" customFormat="false" ht="8.45" hidden="false" customHeight="true" outlineLevel="0" collapsed="false">
      <c r="A39" s="39" t="s">
        <v>104</v>
      </c>
      <c r="B39" s="48" t="n">
        <v>29</v>
      </c>
      <c r="C39" s="48" t="n">
        <v>2</v>
      </c>
      <c r="D39" s="84"/>
      <c r="E39" s="48" t="n">
        <v>35</v>
      </c>
      <c r="F39" s="48" t="n">
        <v>0</v>
      </c>
      <c r="G39" s="84"/>
      <c r="H39" s="48" t="n">
        <v>870</v>
      </c>
      <c r="I39" s="48" t="n">
        <v>51</v>
      </c>
      <c r="J39" s="84"/>
      <c r="K39" s="48" t="n">
        <v>4426</v>
      </c>
      <c r="L39" s="48" t="n">
        <v>122</v>
      </c>
      <c r="M39" s="10"/>
    </row>
    <row r="40" customFormat="false" ht="8.45" hidden="false" customHeight="true" outlineLevel="0" collapsed="false">
      <c r="A40" s="37" t="s">
        <v>255</v>
      </c>
      <c r="B40" s="46" t="n">
        <v>1</v>
      </c>
      <c r="C40" s="46" t="n">
        <v>0</v>
      </c>
      <c r="D40" s="84"/>
      <c r="E40" s="46" t="n">
        <v>1</v>
      </c>
      <c r="F40" s="46" t="n">
        <v>0</v>
      </c>
      <c r="G40" s="84"/>
      <c r="H40" s="46" t="n">
        <v>57</v>
      </c>
      <c r="I40" s="46" t="n">
        <v>0</v>
      </c>
      <c r="J40" s="84"/>
      <c r="K40" s="46" t="n">
        <v>271</v>
      </c>
      <c r="L40" s="46" t="n">
        <v>6</v>
      </c>
      <c r="M40" s="10"/>
    </row>
    <row r="41" customFormat="false" ht="8.45" hidden="false" customHeight="true" outlineLevel="0" collapsed="false">
      <c r="A41" s="37" t="s">
        <v>256</v>
      </c>
      <c r="B41" s="46" t="n">
        <v>1</v>
      </c>
      <c r="C41" s="46" t="n">
        <v>0</v>
      </c>
      <c r="D41" s="84"/>
      <c r="E41" s="46" t="n">
        <v>4</v>
      </c>
      <c r="F41" s="46" t="n">
        <v>0</v>
      </c>
      <c r="G41" s="84"/>
      <c r="H41" s="46" t="n">
        <v>114</v>
      </c>
      <c r="I41" s="46" t="n">
        <v>2</v>
      </c>
      <c r="J41" s="84"/>
      <c r="K41" s="46" t="n">
        <v>484</v>
      </c>
      <c r="L41" s="46" t="n">
        <v>9</v>
      </c>
      <c r="M41" s="10"/>
    </row>
    <row r="42" customFormat="false" ht="8.45" hidden="false" customHeight="true" outlineLevel="0" collapsed="false">
      <c r="A42" s="37" t="s">
        <v>257</v>
      </c>
      <c r="B42" s="46" t="n">
        <v>1</v>
      </c>
      <c r="C42" s="46" t="n">
        <v>0</v>
      </c>
      <c r="D42" s="84"/>
      <c r="E42" s="46" t="n">
        <v>1</v>
      </c>
      <c r="F42" s="46" t="n">
        <v>0</v>
      </c>
      <c r="G42" s="84"/>
      <c r="H42" s="46" t="n">
        <v>30</v>
      </c>
      <c r="I42" s="46" t="n">
        <v>0</v>
      </c>
      <c r="J42" s="84"/>
      <c r="K42" s="46" t="n">
        <v>149</v>
      </c>
      <c r="L42" s="46" t="n">
        <v>0</v>
      </c>
      <c r="M42" s="47"/>
    </row>
    <row r="43" customFormat="false" ht="8.45" hidden="false" customHeight="true" outlineLevel="0" collapsed="false">
      <c r="A43" s="37" t="s">
        <v>258</v>
      </c>
      <c r="B43" s="46" t="n">
        <v>2</v>
      </c>
      <c r="C43" s="46" t="n">
        <v>0</v>
      </c>
      <c r="D43" s="84"/>
      <c r="E43" s="46" t="n">
        <v>1</v>
      </c>
      <c r="F43" s="46" t="n">
        <v>0</v>
      </c>
      <c r="G43" s="84"/>
      <c r="H43" s="46" t="n">
        <v>56</v>
      </c>
      <c r="I43" s="46" t="n">
        <v>0</v>
      </c>
      <c r="J43" s="84"/>
      <c r="K43" s="46" t="n">
        <v>309</v>
      </c>
      <c r="L43" s="46" t="n">
        <v>12</v>
      </c>
      <c r="M43" s="47"/>
    </row>
    <row r="44" customFormat="false" ht="8.45" hidden="false" customHeight="true" outlineLevel="0" collapsed="false">
      <c r="A44" s="39" t="s">
        <v>105</v>
      </c>
      <c r="B44" s="48" t="n">
        <v>5</v>
      </c>
      <c r="C44" s="48" t="n">
        <v>0</v>
      </c>
      <c r="D44" s="84"/>
      <c r="E44" s="48" t="n">
        <v>7</v>
      </c>
      <c r="F44" s="48" t="n">
        <v>0</v>
      </c>
      <c r="G44" s="84"/>
      <c r="H44" s="48" t="n">
        <v>257</v>
      </c>
      <c r="I44" s="48" t="n">
        <v>2</v>
      </c>
      <c r="J44" s="84"/>
      <c r="K44" s="48" t="n">
        <v>1213</v>
      </c>
      <c r="L44" s="48" t="n">
        <v>27</v>
      </c>
      <c r="M44" s="10"/>
    </row>
    <row r="45" customFormat="false" ht="8.45" hidden="false" customHeight="true" outlineLevel="0" collapsed="false">
      <c r="A45" s="37" t="s">
        <v>259</v>
      </c>
      <c r="B45" s="46" t="n">
        <v>2</v>
      </c>
      <c r="C45" s="46" t="n">
        <v>0</v>
      </c>
      <c r="D45" s="84"/>
      <c r="E45" s="46" t="n">
        <v>4</v>
      </c>
      <c r="F45" s="46" t="n">
        <v>0</v>
      </c>
      <c r="G45" s="84"/>
      <c r="H45" s="46" t="n">
        <v>29</v>
      </c>
      <c r="I45" s="46" t="n">
        <v>2</v>
      </c>
      <c r="J45" s="84"/>
      <c r="K45" s="46" t="n">
        <v>130</v>
      </c>
      <c r="L45" s="46" t="n">
        <v>10</v>
      </c>
      <c r="M45" s="10"/>
    </row>
    <row r="46" customFormat="false" ht="8.45" hidden="false" customHeight="true" outlineLevel="0" collapsed="false">
      <c r="A46" s="37" t="s">
        <v>260</v>
      </c>
      <c r="B46" s="46" t="n">
        <v>1</v>
      </c>
      <c r="C46" s="46" t="n">
        <v>0</v>
      </c>
      <c r="D46" s="84"/>
      <c r="E46" s="46" t="n">
        <v>4</v>
      </c>
      <c r="F46" s="46" t="n">
        <v>0</v>
      </c>
      <c r="G46" s="84"/>
      <c r="H46" s="46" t="n">
        <v>45</v>
      </c>
      <c r="I46" s="46" t="n">
        <v>11</v>
      </c>
      <c r="J46" s="84"/>
      <c r="K46" s="46" t="n">
        <v>256</v>
      </c>
      <c r="L46" s="46" t="n">
        <v>17</v>
      </c>
      <c r="M46" s="10"/>
    </row>
    <row r="47" customFormat="false" ht="8.45" hidden="false" customHeight="true" outlineLevel="0" collapsed="false">
      <c r="A47" s="37" t="s">
        <v>261</v>
      </c>
      <c r="B47" s="46" t="n">
        <v>7</v>
      </c>
      <c r="C47" s="46" t="n">
        <v>0</v>
      </c>
      <c r="D47" s="84"/>
      <c r="E47" s="46" t="n">
        <v>9</v>
      </c>
      <c r="F47" s="46" t="n">
        <v>0</v>
      </c>
      <c r="G47" s="84"/>
      <c r="H47" s="46" t="n">
        <v>237</v>
      </c>
      <c r="I47" s="46" t="n">
        <v>42</v>
      </c>
      <c r="J47" s="84"/>
      <c r="K47" s="46" t="n">
        <v>1307</v>
      </c>
      <c r="L47" s="46" t="n">
        <v>101</v>
      </c>
      <c r="M47" s="10"/>
    </row>
    <row r="48" customFormat="false" ht="8.45" hidden="false" customHeight="true" outlineLevel="0" collapsed="false">
      <c r="A48" s="37" t="s">
        <v>262</v>
      </c>
      <c r="B48" s="46" t="n">
        <v>1</v>
      </c>
      <c r="C48" s="46" t="n">
        <v>0</v>
      </c>
      <c r="D48" s="84"/>
      <c r="E48" s="46" t="n">
        <v>1</v>
      </c>
      <c r="F48" s="46" t="n">
        <v>1</v>
      </c>
      <c r="G48" s="84"/>
      <c r="H48" s="46" t="n">
        <v>25</v>
      </c>
      <c r="I48" s="46" t="n">
        <v>1</v>
      </c>
      <c r="J48" s="84"/>
      <c r="K48" s="46" t="n">
        <v>155</v>
      </c>
      <c r="L48" s="46" t="n">
        <v>5</v>
      </c>
      <c r="M48" s="10"/>
    </row>
    <row r="49" customFormat="false" ht="8.45" hidden="false" customHeight="true" outlineLevel="0" collapsed="false">
      <c r="A49" s="39" t="s">
        <v>106</v>
      </c>
      <c r="B49" s="48" t="n">
        <v>11</v>
      </c>
      <c r="C49" s="48" t="n">
        <v>0</v>
      </c>
      <c r="D49" s="84"/>
      <c r="E49" s="48" t="n">
        <v>18</v>
      </c>
      <c r="F49" s="48" t="n">
        <v>1</v>
      </c>
      <c r="G49" s="84"/>
      <c r="H49" s="48" t="n">
        <v>336</v>
      </c>
      <c r="I49" s="48" t="n">
        <v>56</v>
      </c>
      <c r="J49" s="84"/>
      <c r="K49" s="48" t="n">
        <v>1848</v>
      </c>
      <c r="L49" s="48" t="n">
        <v>133</v>
      </c>
      <c r="M49" s="10"/>
    </row>
    <row r="50" customFormat="false" ht="8.45" hidden="false" customHeight="true" outlineLevel="0" collapsed="false">
      <c r="A50" s="37" t="s">
        <v>263</v>
      </c>
      <c r="B50" s="46" t="n">
        <v>1</v>
      </c>
      <c r="C50" s="46" t="n">
        <v>0</v>
      </c>
      <c r="D50" s="84"/>
      <c r="E50" s="46" t="n">
        <v>2</v>
      </c>
      <c r="F50" s="46" t="n">
        <v>0</v>
      </c>
      <c r="G50" s="84"/>
      <c r="H50" s="46" t="n">
        <v>46</v>
      </c>
      <c r="I50" s="46" t="n">
        <v>0</v>
      </c>
      <c r="J50" s="84"/>
      <c r="K50" s="46" t="n">
        <v>212</v>
      </c>
      <c r="L50" s="46" t="n">
        <v>2</v>
      </c>
      <c r="M50" s="10"/>
    </row>
    <row r="51" customFormat="false" ht="8.45" hidden="false" customHeight="true" outlineLevel="0" collapsed="false">
      <c r="A51" s="37" t="s">
        <v>264</v>
      </c>
      <c r="B51" s="46" t="n">
        <v>0</v>
      </c>
      <c r="C51" s="46" t="n">
        <v>0</v>
      </c>
      <c r="D51" s="84"/>
      <c r="E51" s="46" t="n">
        <v>4</v>
      </c>
      <c r="F51" s="46" t="n">
        <v>0</v>
      </c>
      <c r="G51" s="84"/>
      <c r="H51" s="46" t="n">
        <v>89</v>
      </c>
      <c r="I51" s="46" t="n">
        <v>2</v>
      </c>
      <c r="J51" s="84"/>
      <c r="K51" s="46" t="n">
        <v>378</v>
      </c>
      <c r="L51" s="46" t="n">
        <v>7</v>
      </c>
      <c r="M51" s="10"/>
    </row>
    <row r="52" customFormat="false" ht="8.45" hidden="false" customHeight="true" outlineLevel="0" collapsed="false">
      <c r="A52" s="37" t="s">
        <v>265</v>
      </c>
      <c r="B52" s="46" t="n">
        <v>1</v>
      </c>
      <c r="C52" s="46" t="n">
        <v>0</v>
      </c>
      <c r="D52" s="84"/>
      <c r="E52" s="46" t="n">
        <v>4</v>
      </c>
      <c r="F52" s="46" t="n">
        <v>0</v>
      </c>
      <c r="G52" s="84"/>
      <c r="H52" s="46" t="n">
        <v>75</v>
      </c>
      <c r="I52" s="46" t="n">
        <v>0</v>
      </c>
      <c r="J52" s="84"/>
      <c r="K52" s="46" t="n">
        <v>439</v>
      </c>
      <c r="L52" s="46" t="n">
        <v>0</v>
      </c>
      <c r="M52" s="10"/>
    </row>
    <row r="53" customFormat="false" ht="8.45" hidden="false" customHeight="true" outlineLevel="0" collapsed="false">
      <c r="A53" s="37" t="s">
        <v>266</v>
      </c>
      <c r="B53" s="46" t="n">
        <v>2</v>
      </c>
      <c r="C53" s="46" t="n">
        <v>0</v>
      </c>
      <c r="D53" s="84"/>
      <c r="E53" s="46" t="n">
        <v>14</v>
      </c>
      <c r="F53" s="46" t="n">
        <v>0</v>
      </c>
      <c r="G53" s="84"/>
      <c r="H53" s="46" t="n">
        <v>115</v>
      </c>
      <c r="I53" s="46" t="n">
        <v>2</v>
      </c>
      <c r="J53" s="84"/>
      <c r="K53" s="46" t="n">
        <v>536</v>
      </c>
      <c r="L53" s="46" t="n">
        <v>10</v>
      </c>
      <c r="M53" s="10"/>
    </row>
    <row r="54" customFormat="false" ht="8.45" hidden="false" customHeight="true" outlineLevel="0" collapsed="false">
      <c r="A54" s="37" t="s">
        <v>267</v>
      </c>
      <c r="B54" s="46" t="n">
        <v>7</v>
      </c>
      <c r="C54" s="46" t="n">
        <v>0</v>
      </c>
      <c r="D54" s="84"/>
      <c r="E54" s="46" t="n">
        <v>22</v>
      </c>
      <c r="F54" s="46" t="n">
        <v>0</v>
      </c>
      <c r="G54" s="84"/>
      <c r="H54" s="46" t="n">
        <v>201</v>
      </c>
      <c r="I54" s="46" t="n">
        <v>16</v>
      </c>
      <c r="J54" s="84"/>
      <c r="K54" s="46" t="n">
        <v>1142</v>
      </c>
      <c r="L54" s="46" t="n">
        <v>24</v>
      </c>
      <c r="M54" s="10"/>
    </row>
    <row r="55" customFormat="false" ht="8.45" hidden="false" customHeight="true" outlineLevel="0" collapsed="false">
      <c r="A55" s="37" t="s">
        <v>268</v>
      </c>
      <c r="B55" s="46" t="n">
        <v>3</v>
      </c>
      <c r="C55" s="46" t="n">
        <v>0</v>
      </c>
      <c r="D55" s="84"/>
      <c r="E55" s="46" t="n">
        <v>5</v>
      </c>
      <c r="F55" s="46" t="n">
        <v>0</v>
      </c>
      <c r="G55" s="84"/>
      <c r="H55" s="46" t="n">
        <v>82</v>
      </c>
      <c r="I55" s="46" t="n">
        <v>0</v>
      </c>
      <c r="J55" s="84"/>
      <c r="K55" s="46" t="n">
        <v>364</v>
      </c>
      <c r="L55" s="46" t="n">
        <v>4</v>
      </c>
      <c r="M55" s="10"/>
    </row>
    <row r="56" customFormat="false" ht="8.45" hidden="false" customHeight="true" outlineLevel="0" collapsed="false">
      <c r="A56" s="37" t="s">
        <v>269</v>
      </c>
      <c r="B56" s="46" t="n">
        <v>2</v>
      </c>
      <c r="C56" s="46" t="n">
        <v>0</v>
      </c>
      <c r="D56" s="84"/>
      <c r="E56" s="46" t="n">
        <v>1</v>
      </c>
      <c r="F56" s="46" t="n">
        <v>0</v>
      </c>
      <c r="G56" s="84"/>
      <c r="H56" s="46" t="n">
        <v>59</v>
      </c>
      <c r="I56" s="46" t="n">
        <v>2</v>
      </c>
      <c r="J56" s="84"/>
      <c r="K56" s="46" t="n">
        <v>352</v>
      </c>
      <c r="L56" s="46" t="n">
        <v>0</v>
      </c>
      <c r="M56" s="10"/>
    </row>
    <row r="57" customFormat="false" ht="8.45" hidden="false" customHeight="true" outlineLevel="0" collapsed="false">
      <c r="A57" s="37" t="s">
        <v>270</v>
      </c>
      <c r="B57" s="46" t="n">
        <v>1</v>
      </c>
      <c r="C57" s="46" t="n">
        <v>0</v>
      </c>
      <c r="D57" s="84"/>
      <c r="E57" s="46" t="n">
        <v>6</v>
      </c>
      <c r="F57" s="46" t="n">
        <v>0</v>
      </c>
      <c r="G57" s="84"/>
      <c r="H57" s="46" t="n">
        <v>53</v>
      </c>
      <c r="I57" s="46" t="n">
        <v>1</v>
      </c>
      <c r="J57" s="84"/>
      <c r="K57" s="46" t="n">
        <v>287</v>
      </c>
      <c r="L57" s="46" t="n">
        <v>0</v>
      </c>
      <c r="M57" s="10"/>
    </row>
    <row r="58" customFormat="false" ht="8.45" hidden="false" customHeight="true" outlineLevel="0" collapsed="false">
      <c r="A58" s="37" t="s">
        <v>271</v>
      </c>
      <c r="B58" s="46" t="n">
        <v>2</v>
      </c>
      <c r="C58" s="46" t="n">
        <v>0</v>
      </c>
      <c r="D58" s="84"/>
      <c r="E58" s="46" t="n">
        <v>0</v>
      </c>
      <c r="F58" s="46" t="n">
        <v>0</v>
      </c>
      <c r="G58" s="84"/>
      <c r="H58" s="46" t="n">
        <v>35</v>
      </c>
      <c r="I58" s="46" t="n">
        <v>1</v>
      </c>
      <c r="J58" s="84"/>
      <c r="K58" s="46" t="n">
        <v>0</v>
      </c>
      <c r="L58" s="46" t="n">
        <v>0</v>
      </c>
      <c r="M58" s="10"/>
    </row>
    <row r="59" customFormat="false" ht="8.45" hidden="false" customHeight="true" outlineLevel="0" collapsed="false">
      <c r="A59" s="39" t="s">
        <v>107</v>
      </c>
      <c r="B59" s="48" t="n">
        <v>19</v>
      </c>
      <c r="C59" s="48" t="n">
        <v>0</v>
      </c>
      <c r="D59" s="84"/>
      <c r="E59" s="48" t="n">
        <v>58</v>
      </c>
      <c r="F59" s="48" t="n">
        <v>0</v>
      </c>
      <c r="G59" s="84"/>
      <c r="H59" s="48" t="n">
        <v>755</v>
      </c>
      <c r="I59" s="48" t="n">
        <v>24</v>
      </c>
      <c r="J59" s="84"/>
      <c r="K59" s="48" t="n">
        <v>3710</v>
      </c>
      <c r="L59" s="48" t="n">
        <v>47</v>
      </c>
      <c r="M59" s="10"/>
    </row>
    <row r="60" customFormat="false" ht="8.45" hidden="false" customHeight="true" outlineLevel="0" collapsed="false">
      <c r="A60" s="37" t="s">
        <v>272</v>
      </c>
      <c r="B60" s="46" t="n">
        <v>1</v>
      </c>
      <c r="C60" s="46" t="n">
        <v>0</v>
      </c>
      <c r="D60" s="84"/>
      <c r="E60" s="46" t="n">
        <v>0</v>
      </c>
      <c r="F60" s="46" t="n">
        <v>0</v>
      </c>
      <c r="G60" s="84"/>
      <c r="H60" s="46" t="n">
        <v>30</v>
      </c>
      <c r="I60" s="46" t="n">
        <v>0</v>
      </c>
      <c r="J60" s="84"/>
      <c r="K60" s="46" t="n">
        <v>180</v>
      </c>
      <c r="L60" s="46" t="n">
        <v>4</v>
      </c>
      <c r="M60" s="51"/>
    </row>
    <row r="61" customFormat="false" ht="8.45" hidden="false" customHeight="true" outlineLevel="0" collapsed="false">
      <c r="A61" s="37" t="s">
        <v>273</v>
      </c>
      <c r="B61" s="46" t="n">
        <v>0</v>
      </c>
      <c r="C61" s="46" t="n">
        <v>0</v>
      </c>
      <c r="D61" s="84"/>
      <c r="E61" s="46" t="n">
        <v>0</v>
      </c>
      <c r="F61" s="46" t="n">
        <v>0</v>
      </c>
      <c r="G61" s="84"/>
      <c r="H61" s="46" t="n">
        <v>51</v>
      </c>
      <c r="I61" s="46" t="n">
        <v>2</v>
      </c>
      <c r="J61" s="84"/>
      <c r="K61" s="46" t="n">
        <v>293</v>
      </c>
      <c r="L61" s="46" t="n">
        <v>1</v>
      </c>
      <c r="M61" s="10"/>
    </row>
    <row r="62" customFormat="false" ht="8.45" hidden="false" customHeight="true" outlineLevel="0" collapsed="false">
      <c r="A62" s="37" t="s">
        <v>274</v>
      </c>
      <c r="B62" s="46" t="n">
        <v>0</v>
      </c>
      <c r="C62" s="46" t="n">
        <v>0</v>
      </c>
      <c r="D62" s="84"/>
      <c r="E62" s="46" t="n">
        <v>0</v>
      </c>
      <c r="F62" s="46" t="n">
        <v>0</v>
      </c>
      <c r="G62" s="84"/>
      <c r="H62" s="46" t="n">
        <v>26</v>
      </c>
      <c r="I62" s="46" t="n">
        <v>4</v>
      </c>
      <c r="J62" s="84"/>
      <c r="K62" s="46" t="n">
        <v>185</v>
      </c>
      <c r="L62" s="46" t="n">
        <v>6</v>
      </c>
      <c r="M62" s="10"/>
    </row>
    <row r="63" customFormat="false" ht="8.45" hidden="false" customHeight="true" outlineLevel="0" collapsed="false">
      <c r="A63" s="37" t="s">
        <v>275</v>
      </c>
      <c r="B63" s="46" t="n">
        <v>2</v>
      </c>
      <c r="C63" s="46" t="n">
        <v>1</v>
      </c>
      <c r="D63" s="84"/>
      <c r="E63" s="46" t="n">
        <v>0</v>
      </c>
      <c r="F63" s="46" t="n">
        <v>0</v>
      </c>
      <c r="G63" s="84"/>
      <c r="H63" s="46" t="n">
        <v>187</v>
      </c>
      <c r="I63" s="46" t="n">
        <v>10</v>
      </c>
      <c r="J63" s="84"/>
      <c r="K63" s="46" t="n">
        <v>1169</v>
      </c>
      <c r="L63" s="46" t="n">
        <v>28</v>
      </c>
      <c r="M63" s="10"/>
    </row>
    <row r="64" customFormat="false" ht="8.45" hidden="false" customHeight="true" outlineLevel="0" collapsed="false">
      <c r="A64" s="37" t="s">
        <v>276</v>
      </c>
      <c r="B64" s="46" t="n">
        <v>0</v>
      </c>
      <c r="C64" s="46" t="n">
        <v>0</v>
      </c>
      <c r="D64" s="84"/>
      <c r="E64" s="46" t="n">
        <v>0</v>
      </c>
      <c r="F64" s="46" t="n">
        <v>0</v>
      </c>
      <c r="G64" s="84"/>
      <c r="H64" s="46" t="n">
        <v>48</v>
      </c>
      <c r="I64" s="46" t="n">
        <v>1</v>
      </c>
      <c r="J64" s="84"/>
      <c r="K64" s="46" t="n">
        <v>290</v>
      </c>
      <c r="L64" s="46" t="n">
        <v>2</v>
      </c>
      <c r="M64" s="10"/>
    </row>
    <row r="65" customFormat="false" ht="8.45" hidden="false" customHeight="true" outlineLevel="0" collapsed="false">
      <c r="A65" s="37" t="s">
        <v>277</v>
      </c>
      <c r="B65" s="46" t="n">
        <v>0</v>
      </c>
      <c r="C65" s="46" t="n">
        <v>0</v>
      </c>
      <c r="D65" s="84"/>
      <c r="E65" s="46" t="n">
        <v>2</v>
      </c>
      <c r="F65" s="46" t="n">
        <v>0</v>
      </c>
      <c r="G65" s="84"/>
      <c r="H65" s="46" t="n">
        <v>104</v>
      </c>
      <c r="I65" s="46" t="n">
        <v>5</v>
      </c>
      <c r="J65" s="84"/>
      <c r="K65" s="46" t="n">
        <v>509</v>
      </c>
      <c r="L65" s="46" t="n">
        <v>7</v>
      </c>
      <c r="M65" s="10"/>
    </row>
    <row r="66" customFormat="false" ht="8.45" hidden="false" customHeight="true" outlineLevel="0" collapsed="false">
      <c r="A66" s="15" t="s">
        <v>278</v>
      </c>
      <c r="B66" s="46" t="n">
        <v>0</v>
      </c>
      <c r="C66" s="46" t="n">
        <v>0</v>
      </c>
      <c r="D66" s="84"/>
      <c r="E66" s="46" t="n">
        <v>0</v>
      </c>
      <c r="F66" s="46" t="n">
        <v>0</v>
      </c>
      <c r="G66" s="84"/>
      <c r="H66" s="46" t="n">
        <v>41</v>
      </c>
      <c r="I66" s="46" t="n">
        <v>1</v>
      </c>
      <c r="J66" s="84"/>
      <c r="K66" s="46" t="n">
        <v>270</v>
      </c>
      <c r="L66" s="46" t="n">
        <v>5</v>
      </c>
      <c r="M66" s="51"/>
    </row>
    <row r="67" customFormat="false" ht="8.45" hidden="false" customHeight="true" outlineLevel="0" collapsed="false">
      <c r="A67" s="37" t="s">
        <v>279</v>
      </c>
      <c r="B67" s="46" t="n">
        <v>1</v>
      </c>
      <c r="C67" s="46" t="n">
        <v>0</v>
      </c>
      <c r="D67" s="43"/>
      <c r="E67" s="46" t="n">
        <v>0</v>
      </c>
      <c r="F67" s="46" t="n">
        <v>0</v>
      </c>
      <c r="G67" s="43"/>
      <c r="H67" s="46" t="n">
        <v>95</v>
      </c>
      <c r="I67" s="46" t="n">
        <v>0</v>
      </c>
      <c r="J67" s="43"/>
      <c r="K67" s="46" t="n">
        <v>435</v>
      </c>
      <c r="L67" s="46" t="n">
        <v>3</v>
      </c>
      <c r="M67" s="10"/>
    </row>
    <row r="68" customFormat="false" ht="8.45" hidden="false" customHeight="true" outlineLevel="0" collapsed="false">
      <c r="A68" s="37" t="s">
        <v>280</v>
      </c>
      <c r="B68" s="46" t="n">
        <v>0</v>
      </c>
      <c r="C68" s="46" t="n">
        <v>0</v>
      </c>
      <c r="D68" s="43"/>
      <c r="E68" s="46" t="n">
        <v>0</v>
      </c>
      <c r="F68" s="46" t="n">
        <v>0</v>
      </c>
      <c r="G68" s="43"/>
      <c r="H68" s="46" t="n">
        <v>31</v>
      </c>
      <c r="I68" s="46" t="n">
        <v>0</v>
      </c>
      <c r="J68" s="43"/>
      <c r="K68" s="46" t="n">
        <v>209</v>
      </c>
      <c r="L68" s="46" t="n">
        <v>0</v>
      </c>
      <c r="M68" s="14"/>
    </row>
    <row r="69" customFormat="false" ht="8.45" hidden="false" customHeight="true" outlineLevel="0" collapsed="false">
      <c r="A69" s="37" t="s">
        <v>281</v>
      </c>
      <c r="B69" s="46" t="n">
        <v>1</v>
      </c>
      <c r="C69" s="46" t="n">
        <v>0</v>
      </c>
      <c r="D69" s="10"/>
      <c r="E69" s="46" t="n">
        <v>0</v>
      </c>
      <c r="F69" s="46" t="n">
        <v>0</v>
      </c>
      <c r="G69" s="10"/>
      <c r="H69" s="46" t="n">
        <v>25</v>
      </c>
      <c r="I69" s="46" t="n">
        <v>0</v>
      </c>
      <c r="J69" s="10"/>
      <c r="K69" s="46" t="n">
        <v>156</v>
      </c>
      <c r="L69" s="46" t="n">
        <v>0</v>
      </c>
      <c r="M69" s="10"/>
    </row>
    <row r="70" customFormat="false" ht="8.45" hidden="false" customHeight="true" outlineLevel="0" collapsed="false">
      <c r="A70" s="39" t="s">
        <v>108</v>
      </c>
      <c r="B70" s="48" t="n">
        <v>5</v>
      </c>
      <c r="C70" s="48" t="n">
        <v>1</v>
      </c>
      <c r="D70" s="44"/>
      <c r="E70" s="48" t="n">
        <v>2</v>
      </c>
      <c r="F70" s="48" t="n">
        <v>0</v>
      </c>
      <c r="G70" s="44"/>
      <c r="H70" s="48" t="n">
        <v>638</v>
      </c>
      <c r="I70" s="48" t="n">
        <v>23</v>
      </c>
      <c r="J70" s="44"/>
      <c r="K70" s="48" t="n">
        <v>3696</v>
      </c>
      <c r="L70" s="48" t="n">
        <v>56</v>
      </c>
      <c r="M70" s="10"/>
    </row>
    <row r="71" customFormat="false" ht="8.45" hidden="false" customHeight="true" outlineLevel="0" collapsed="false">
      <c r="A71" s="37" t="s">
        <v>282</v>
      </c>
      <c r="B71" s="46" t="n">
        <v>3</v>
      </c>
      <c r="C71" s="46" t="n">
        <v>0</v>
      </c>
      <c r="D71" s="44"/>
      <c r="E71" s="46" t="n">
        <v>7</v>
      </c>
      <c r="F71" s="46" t="n">
        <v>0</v>
      </c>
      <c r="G71" s="44"/>
      <c r="H71" s="46" t="n">
        <v>133</v>
      </c>
      <c r="I71" s="46" t="n">
        <v>1</v>
      </c>
      <c r="J71" s="44"/>
      <c r="K71" s="46" t="n">
        <v>685</v>
      </c>
      <c r="L71" s="46" t="n">
        <v>1</v>
      </c>
      <c r="M71" s="10"/>
    </row>
    <row r="72" customFormat="false" ht="8.45" hidden="false" customHeight="true" outlineLevel="0" collapsed="false">
      <c r="A72" s="37" t="s">
        <v>283</v>
      </c>
      <c r="B72" s="46" t="n">
        <v>2</v>
      </c>
      <c r="C72" s="46" t="n">
        <v>0</v>
      </c>
      <c r="D72" s="44"/>
      <c r="E72" s="46" t="n">
        <v>2</v>
      </c>
      <c r="F72" s="46" t="n">
        <v>0</v>
      </c>
      <c r="G72" s="44"/>
      <c r="H72" s="46" t="n">
        <v>33</v>
      </c>
      <c r="I72" s="46" t="n">
        <v>3</v>
      </c>
      <c r="J72" s="44"/>
      <c r="K72" s="46" t="n">
        <v>214</v>
      </c>
      <c r="L72" s="46" t="n">
        <v>11</v>
      </c>
      <c r="M72" s="10"/>
    </row>
    <row r="73" customFormat="false" ht="8.45" hidden="false" customHeight="true" outlineLevel="0" collapsed="false">
      <c r="A73" s="39" t="s">
        <v>109</v>
      </c>
      <c r="B73" s="48" t="n">
        <v>5</v>
      </c>
      <c r="C73" s="48" t="n">
        <v>0</v>
      </c>
      <c r="D73" s="44"/>
      <c r="E73" s="48" t="n">
        <v>9</v>
      </c>
      <c r="F73" s="48" t="n">
        <v>0</v>
      </c>
      <c r="G73" s="44"/>
      <c r="H73" s="48" t="n">
        <v>166</v>
      </c>
      <c r="I73" s="48" t="n">
        <v>4</v>
      </c>
      <c r="J73" s="44"/>
      <c r="K73" s="48" t="n">
        <v>899</v>
      </c>
      <c r="L73" s="48" t="n">
        <v>12</v>
      </c>
      <c r="M73" s="10"/>
    </row>
    <row r="74" customFormat="false" ht="8.45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</sheetData>
  <mergeCells count="4">
    <mergeCell ref="B4:D4"/>
    <mergeCell ref="E4:G4"/>
    <mergeCell ref="H4:J4"/>
    <mergeCell ref="K4:L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8</oddFooter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0.99"/>
    <col collapsed="false" customWidth="true" hidden="false" outlineLevel="0" max="4" min="4" style="0" width="0.85"/>
    <col collapsed="false" customWidth="true" hidden="false" outlineLevel="0" max="6" min="5" style="0" width="10.99"/>
    <col collapsed="false" customWidth="true" hidden="false" outlineLevel="0" max="7" min="7" style="0" width="0.85"/>
    <col collapsed="false" customWidth="true" hidden="false" outlineLevel="0" max="9" min="8" style="0" width="10.99"/>
  </cols>
  <sheetData>
    <row r="1" customFormat="false" ht="12" hidden="false" customHeight="true" outlineLevel="0" collapsed="false">
      <c r="A1" s="1" t="s">
        <v>447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10"/>
    </row>
    <row r="4" customFormat="false" ht="12" hidden="false" customHeight="true" outlineLevel="0" collapsed="false">
      <c r="A4" s="15"/>
      <c r="B4" s="16" t="s">
        <v>448</v>
      </c>
      <c r="C4" s="16"/>
      <c r="D4" s="16"/>
      <c r="E4" s="16" t="s">
        <v>449</v>
      </c>
      <c r="F4" s="16"/>
      <c r="G4" s="16"/>
      <c r="H4" s="16" t="s">
        <v>60</v>
      </c>
      <c r="I4" s="16"/>
      <c r="J4" s="10"/>
    </row>
    <row r="5" customFormat="false" ht="24" hidden="false" customHeight="true" outlineLevel="0" collapsed="false">
      <c r="A5" s="139" t="s">
        <v>227</v>
      </c>
      <c r="B5" s="20" t="s">
        <v>450</v>
      </c>
      <c r="C5" s="20" t="s">
        <v>451</v>
      </c>
      <c r="D5" s="20"/>
      <c r="E5" s="20" t="s">
        <v>452</v>
      </c>
      <c r="F5" s="20" t="s">
        <v>453</v>
      </c>
      <c r="G5" s="20"/>
      <c r="H5" s="20" t="s">
        <v>454</v>
      </c>
      <c r="I5" s="20" t="s">
        <v>451</v>
      </c>
      <c r="J5" s="10"/>
    </row>
    <row r="6" customFormat="false" ht="8.45" hidden="false" customHeight="true" outlineLevel="0" collapsed="false">
      <c r="A6" s="22"/>
      <c r="B6" s="12"/>
      <c r="C6" s="12"/>
      <c r="D6" s="12"/>
      <c r="E6" s="12"/>
      <c r="F6" s="12"/>
      <c r="G6" s="12"/>
      <c r="H6" s="12"/>
      <c r="I6" s="12"/>
      <c r="J6" s="10"/>
    </row>
    <row r="7" customFormat="false" ht="8.45" hidden="false" customHeight="true" outlineLevel="0" collapsed="false">
      <c r="A7" s="37" t="s">
        <v>229</v>
      </c>
      <c r="B7" s="46" t="n">
        <v>1169</v>
      </c>
      <c r="C7" s="46" t="n">
        <v>91</v>
      </c>
      <c r="D7" s="46"/>
      <c r="E7" s="46" t="n">
        <v>51</v>
      </c>
      <c r="F7" s="46" t="n">
        <v>0</v>
      </c>
      <c r="G7" s="46"/>
      <c r="H7" s="46" t="n">
        <v>3690</v>
      </c>
      <c r="I7" s="46" t="n">
        <v>380</v>
      </c>
      <c r="J7" s="10"/>
    </row>
    <row r="8" customFormat="false" ht="8.45" hidden="false" customHeight="true" outlineLevel="0" collapsed="false">
      <c r="A8" s="37" t="s">
        <v>230</v>
      </c>
      <c r="B8" s="46" t="n">
        <v>112</v>
      </c>
      <c r="C8" s="46" t="n">
        <v>3</v>
      </c>
      <c r="D8" s="46"/>
      <c r="E8" s="46" t="n">
        <v>0</v>
      </c>
      <c r="F8" s="46" t="n">
        <v>0</v>
      </c>
      <c r="G8" s="46"/>
      <c r="H8" s="46" t="n">
        <v>323</v>
      </c>
      <c r="I8" s="46" t="n">
        <v>15</v>
      </c>
      <c r="J8" s="10"/>
    </row>
    <row r="9" customFormat="false" ht="8.45" hidden="false" customHeight="true" outlineLevel="0" collapsed="false">
      <c r="A9" s="37" t="s">
        <v>231</v>
      </c>
      <c r="B9" s="46" t="n">
        <v>41</v>
      </c>
      <c r="C9" s="46" t="n">
        <v>3</v>
      </c>
      <c r="D9" s="46"/>
      <c r="E9" s="46" t="n">
        <v>0</v>
      </c>
      <c r="F9" s="46" t="n">
        <v>0</v>
      </c>
      <c r="G9" s="46"/>
      <c r="H9" s="46" t="n">
        <v>193</v>
      </c>
      <c r="I9" s="46" t="n">
        <v>17</v>
      </c>
      <c r="J9" s="10"/>
    </row>
    <row r="10" customFormat="false" ht="8.45" hidden="false" customHeight="true" outlineLevel="0" collapsed="false">
      <c r="A10" s="37" t="s">
        <v>232</v>
      </c>
      <c r="B10" s="46" t="n">
        <v>81</v>
      </c>
      <c r="C10" s="46" t="n">
        <v>3</v>
      </c>
      <c r="D10" s="46"/>
      <c r="E10" s="46" t="n">
        <v>14</v>
      </c>
      <c r="F10" s="46" t="n">
        <v>0</v>
      </c>
      <c r="G10" s="46"/>
      <c r="H10" s="46" t="n">
        <v>262</v>
      </c>
      <c r="I10" s="46" t="n">
        <v>18</v>
      </c>
      <c r="J10" s="10"/>
    </row>
    <row r="11" customFormat="false" ht="8.45" hidden="false" customHeight="true" outlineLevel="0" collapsed="false">
      <c r="A11" s="37" t="s">
        <v>233</v>
      </c>
      <c r="B11" s="46" t="n">
        <v>170</v>
      </c>
      <c r="C11" s="46" t="n">
        <v>5</v>
      </c>
      <c r="D11" s="46"/>
      <c r="E11" s="46" t="n">
        <v>25</v>
      </c>
      <c r="F11" s="46" t="n">
        <v>0</v>
      </c>
      <c r="G11" s="46"/>
      <c r="H11" s="46" t="n">
        <v>532</v>
      </c>
      <c r="I11" s="46" t="n">
        <v>22</v>
      </c>
      <c r="J11" s="10"/>
    </row>
    <row r="12" customFormat="false" ht="8.45" hidden="false" customHeight="true" outlineLevel="0" collapsed="false">
      <c r="A12" s="37" t="s">
        <v>234</v>
      </c>
      <c r="B12" s="46" t="n">
        <v>249</v>
      </c>
      <c r="C12" s="46" t="n">
        <v>10</v>
      </c>
      <c r="D12" s="46"/>
      <c r="E12" s="46" t="n">
        <v>0</v>
      </c>
      <c r="F12" s="46" t="n">
        <v>0</v>
      </c>
      <c r="G12" s="46"/>
      <c r="H12" s="46" t="n">
        <v>821</v>
      </c>
      <c r="I12" s="46" t="n">
        <v>35</v>
      </c>
      <c r="J12" s="10"/>
    </row>
    <row r="13" customFormat="false" ht="8.45" hidden="false" customHeight="true" outlineLevel="0" collapsed="false">
      <c r="A13" s="37" t="s">
        <v>235</v>
      </c>
      <c r="B13" s="46" t="n">
        <v>89</v>
      </c>
      <c r="C13" s="46" t="n">
        <v>3</v>
      </c>
      <c r="D13" s="46"/>
      <c r="E13" s="46" t="n">
        <v>0</v>
      </c>
      <c r="F13" s="46" t="n">
        <v>0</v>
      </c>
      <c r="G13" s="46"/>
      <c r="H13" s="46" t="n">
        <v>256</v>
      </c>
      <c r="I13" s="46" t="n">
        <v>13</v>
      </c>
      <c r="J13" s="47"/>
    </row>
    <row r="14" customFormat="false" ht="8.45" hidden="false" customHeight="true" outlineLevel="0" collapsed="false">
      <c r="A14" s="37" t="s">
        <v>236</v>
      </c>
      <c r="B14" s="46" t="n">
        <v>125</v>
      </c>
      <c r="C14" s="46" t="n">
        <v>4</v>
      </c>
      <c r="D14" s="46"/>
      <c r="E14" s="46" t="n">
        <v>0</v>
      </c>
      <c r="F14" s="46" t="n">
        <v>0</v>
      </c>
      <c r="G14" s="46"/>
      <c r="H14" s="46" t="n">
        <v>699</v>
      </c>
      <c r="I14" s="46" t="n">
        <v>39</v>
      </c>
      <c r="J14" s="47"/>
    </row>
    <row r="15" customFormat="false" ht="8.45" hidden="false" customHeight="true" outlineLevel="0" collapsed="false">
      <c r="A15" s="39" t="s">
        <v>98</v>
      </c>
      <c r="B15" s="48" t="n">
        <v>2036</v>
      </c>
      <c r="C15" s="48" t="n">
        <v>122</v>
      </c>
      <c r="D15" s="48"/>
      <c r="E15" s="48" t="n">
        <v>90</v>
      </c>
      <c r="F15" s="48" t="n">
        <v>0</v>
      </c>
      <c r="G15" s="48"/>
      <c r="H15" s="48" t="n">
        <v>6776</v>
      </c>
      <c r="I15" s="48" t="n">
        <v>539</v>
      </c>
      <c r="J15" s="10"/>
    </row>
    <row r="16" customFormat="false" ht="8.45" hidden="false" customHeight="true" outlineLevel="0" collapsed="false">
      <c r="A16" s="39" t="s">
        <v>99</v>
      </c>
      <c r="B16" s="48" t="n">
        <v>71</v>
      </c>
      <c r="C16" s="48" t="n">
        <v>0</v>
      </c>
      <c r="D16" s="48"/>
      <c r="E16" s="48" t="n">
        <v>0</v>
      </c>
      <c r="F16" s="48" t="n">
        <v>0</v>
      </c>
      <c r="G16" s="48"/>
      <c r="H16" s="48" t="n">
        <v>218</v>
      </c>
      <c r="I16" s="48" t="n">
        <v>0</v>
      </c>
      <c r="J16" s="10"/>
    </row>
    <row r="17" customFormat="false" ht="8.45" hidden="false" customHeight="true" outlineLevel="0" collapsed="false">
      <c r="A17" s="37" t="s">
        <v>237</v>
      </c>
      <c r="B17" s="46" t="n">
        <v>459</v>
      </c>
      <c r="C17" s="46" t="n">
        <v>26</v>
      </c>
      <c r="D17" s="46"/>
      <c r="E17" s="46" t="n">
        <v>13</v>
      </c>
      <c r="F17" s="46" t="n">
        <v>0</v>
      </c>
      <c r="G17" s="46"/>
      <c r="H17" s="46" t="n">
        <v>1216</v>
      </c>
      <c r="I17" s="46" t="n">
        <v>99</v>
      </c>
      <c r="J17" s="10"/>
    </row>
    <row r="18" customFormat="false" ht="8.45" hidden="false" customHeight="true" outlineLevel="0" collapsed="false">
      <c r="A18" s="37" t="s">
        <v>238</v>
      </c>
      <c r="B18" s="46" t="n">
        <v>246</v>
      </c>
      <c r="C18" s="46" t="n">
        <v>16</v>
      </c>
      <c r="D18" s="46"/>
      <c r="E18" s="46" t="n">
        <v>50</v>
      </c>
      <c r="F18" s="46" t="n">
        <v>0</v>
      </c>
      <c r="G18" s="46"/>
      <c r="H18" s="46" t="n">
        <v>699</v>
      </c>
      <c r="I18" s="46" t="n">
        <v>43</v>
      </c>
      <c r="J18" s="10"/>
    </row>
    <row r="19" customFormat="false" ht="8.45" hidden="false" customHeight="true" outlineLevel="0" collapsed="false">
      <c r="A19" s="37" t="s">
        <v>239</v>
      </c>
      <c r="B19" s="46" t="n">
        <v>149</v>
      </c>
      <c r="C19" s="46" t="n">
        <v>1</v>
      </c>
      <c r="D19" s="46"/>
      <c r="E19" s="46" t="n">
        <v>0</v>
      </c>
      <c r="F19" s="46" t="n">
        <v>0</v>
      </c>
      <c r="G19" s="46"/>
      <c r="H19" s="46" t="n">
        <v>409</v>
      </c>
      <c r="I19" s="46" t="n">
        <v>4</v>
      </c>
      <c r="J19" s="10"/>
    </row>
    <row r="20" customFormat="false" ht="8.45" hidden="false" customHeight="true" outlineLevel="0" collapsed="false">
      <c r="A20" s="37" t="s">
        <v>240</v>
      </c>
      <c r="B20" s="46" t="n">
        <v>2714</v>
      </c>
      <c r="C20" s="46" t="n">
        <v>232</v>
      </c>
      <c r="D20" s="46"/>
      <c r="E20" s="46" t="n">
        <v>271</v>
      </c>
      <c r="F20" s="46" t="n">
        <v>0</v>
      </c>
      <c r="G20" s="46"/>
      <c r="H20" s="46" t="n">
        <v>6749</v>
      </c>
      <c r="I20" s="46" t="n">
        <v>581</v>
      </c>
      <c r="J20" s="10"/>
    </row>
    <row r="21" customFormat="false" ht="8.45" hidden="false" customHeight="true" outlineLevel="0" collapsed="false">
      <c r="A21" s="37" t="s">
        <v>241</v>
      </c>
      <c r="B21" s="46" t="n">
        <v>160</v>
      </c>
      <c r="C21" s="46" t="n">
        <v>8</v>
      </c>
      <c r="D21" s="46"/>
      <c r="E21" s="46" t="n">
        <v>0</v>
      </c>
      <c r="F21" s="46" t="n">
        <v>0</v>
      </c>
      <c r="G21" s="46"/>
      <c r="H21" s="46" t="n">
        <v>970</v>
      </c>
      <c r="I21" s="46" t="n">
        <v>48</v>
      </c>
      <c r="J21" s="10"/>
    </row>
    <row r="22" customFormat="false" ht="8.45" hidden="false" customHeight="true" outlineLevel="0" collapsed="false">
      <c r="A22" s="37" t="s">
        <v>242</v>
      </c>
      <c r="B22" s="46" t="n">
        <v>565</v>
      </c>
      <c r="C22" s="46" t="n">
        <v>21</v>
      </c>
      <c r="D22" s="46"/>
      <c r="E22" s="46" t="n">
        <v>20</v>
      </c>
      <c r="F22" s="46" t="n">
        <v>0</v>
      </c>
      <c r="G22" s="46"/>
      <c r="H22" s="46" t="n">
        <v>1486</v>
      </c>
      <c r="I22" s="46" t="n">
        <v>59</v>
      </c>
      <c r="J22" s="10"/>
    </row>
    <row r="23" customFormat="false" ht="8.45" hidden="false" customHeight="true" outlineLevel="0" collapsed="false">
      <c r="A23" s="37" t="s">
        <v>243</v>
      </c>
      <c r="B23" s="46" t="n">
        <v>319</v>
      </c>
      <c r="C23" s="46" t="n">
        <v>13</v>
      </c>
      <c r="D23" s="46"/>
      <c r="E23" s="46" t="n">
        <v>91</v>
      </c>
      <c r="F23" s="46" t="n">
        <v>0</v>
      </c>
      <c r="G23" s="46"/>
      <c r="H23" s="46" t="n">
        <v>1177</v>
      </c>
      <c r="I23" s="46" t="n">
        <v>51</v>
      </c>
      <c r="J23" s="10"/>
    </row>
    <row r="24" customFormat="false" ht="8.45" hidden="false" customHeight="true" outlineLevel="0" collapsed="false">
      <c r="A24" s="37" t="s">
        <v>244</v>
      </c>
      <c r="B24" s="46" t="n">
        <v>164</v>
      </c>
      <c r="C24" s="46" t="n">
        <v>10</v>
      </c>
      <c r="D24" s="46"/>
      <c r="E24" s="46" t="n">
        <v>0</v>
      </c>
      <c r="F24" s="46" t="n">
        <v>0</v>
      </c>
      <c r="G24" s="46"/>
      <c r="H24" s="46" t="n">
        <v>500</v>
      </c>
      <c r="I24" s="46" t="n">
        <v>23</v>
      </c>
      <c r="J24" s="10"/>
    </row>
    <row r="25" customFormat="false" ht="8.45" hidden="false" customHeight="true" outlineLevel="0" collapsed="false">
      <c r="A25" s="37" t="s">
        <v>245</v>
      </c>
      <c r="B25" s="46" t="n">
        <v>109</v>
      </c>
      <c r="C25" s="46" t="n">
        <v>76</v>
      </c>
      <c r="D25" s="46"/>
      <c r="E25" s="46" t="n">
        <v>0</v>
      </c>
      <c r="F25" s="46" t="n">
        <v>0</v>
      </c>
      <c r="G25" s="46"/>
      <c r="H25" s="46" t="n">
        <v>252</v>
      </c>
      <c r="I25" s="46" t="n">
        <v>237</v>
      </c>
      <c r="J25" s="10"/>
    </row>
    <row r="26" customFormat="false" ht="8.45" hidden="false" customHeight="true" outlineLevel="0" collapsed="false">
      <c r="A26" s="37" t="s">
        <v>246</v>
      </c>
      <c r="B26" s="46" t="n">
        <v>134</v>
      </c>
      <c r="C26" s="46" t="n">
        <v>10</v>
      </c>
      <c r="D26" s="46"/>
      <c r="E26" s="46" t="n">
        <v>26</v>
      </c>
      <c r="F26" s="46" t="n">
        <v>0</v>
      </c>
      <c r="G26" s="46"/>
      <c r="H26" s="46" t="n">
        <v>410</v>
      </c>
      <c r="I26" s="46" t="n">
        <v>26</v>
      </c>
      <c r="J26" s="10"/>
    </row>
    <row r="27" customFormat="false" ht="8.45" hidden="false" customHeight="true" outlineLevel="0" collapsed="false">
      <c r="A27" s="37" t="s">
        <v>247</v>
      </c>
      <c r="B27" s="46" t="n">
        <v>128</v>
      </c>
      <c r="C27" s="46" t="n">
        <v>1</v>
      </c>
      <c r="D27" s="46"/>
      <c r="E27" s="46" t="n">
        <v>0</v>
      </c>
      <c r="F27" s="46" t="n">
        <v>0</v>
      </c>
      <c r="G27" s="46"/>
      <c r="H27" s="46" t="n">
        <v>335</v>
      </c>
      <c r="I27" s="46" t="n">
        <v>3</v>
      </c>
      <c r="J27" s="10"/>
    </row>
    <row r="28" customFormat="false" ht="8.45" hidden="false" customHeight="true" outlineLevel="0" collapsed="false">
      <c r="A28" s="39" t="s">
        <v>100</v>
      </c>
      <c r="B28" s="48" t="n">
        <v>5147</v>
      </c>
      <c r="C28" s="48" t="n">
        <v>414</v>
      </c>
      <c r="D28" s="48"/>
      <c r="E28" s="48" t="n">
        <v>471</v>
      </c>
      <c r="F28" s="48" t="n">
        <v>0</v>
      </c>
      <c r="G28" s="48"/>
      <c r="H28" s="48" t="n">
        <v>14203</v>
      </c>
      <c r="I28" s="48" t="n">
        <v>1174</v>
      </c>
      <c r="J28" s="10"/>
    </row>
    <row r="29" customFormat="false" ht="8.45" hidden="false" customHeight="true" outlineLevel="0" collapsed="false">
      <c r="A29" s="76" t="s">
        <v>102</v>
      </c>
      <c r="B29" s="46" t="n">
        <v>239</v>
      </c>
      <c r="C29" s="46" t="n">
        <v>0</v>
      </c>
      <c r="D29" s="46"/>
      <c r="E29" s="46" t="n">
        <v>0</v>
      </c>
      <c r="F29" s="46" t="n">
        <v>0</v>
      </c>
      <c r="G29" s="46"/>
      <c r="H29" s="46" t="n">
        <v>642</v>
      </c>
      <c r="I29" s="46" t="n">
        <v>1</v>
      </c>
      <c r="J29" s="51"/>
    </row>
    <row r="30" customFormat="false" ht="8.45" hidden="false" customHeight="true" outlineLevel="0" collapsed="false">
      <c r="A30" s="76" t="s">
        <v>103</v>
      </c>
      <c r="B30" s="46" t="n">
        <v>169</v>
      </c>
      <c r="C30" s="46" t="n">
        <v>0</v>
      </c>
      <c r="D30" s="46"/>
      <c r="E30" s="46" t="n">
        <v>0</v>
      </c>
      <c r="F30" s="46" t="n">
        <v>0</v>
      </c>
      <c r="G30" s="46"/>
      <c r="H30" s="46" t="n">
        <v>689</v>
      </c>
      <c r="I30" s="46" t="n">
        <v>1</v>
      </c>
      <c r="J30" s="10"/>
    </row>
    <row r="31" customFormat="false" ht="8.45" hidden="false" customHeight="true" outlineLevel="0" collapsed="false">
      <c r="A31" s="39" t="s">
        <v>101</v>
      </c>
      <c r="B31" s="48" t="n">
        <v>408</v>
      </c>
      <c r="C31" s="48" t="n">
        <v>0</v>
      </c>
      <c r="D31" s="48"/>
      <c r="E31" s="48" t="n">
        <v>0</v>
      </c>
      <c r="F31" s="48" t="n">
        <v>0</v>
      </c>
      <c r="G31" s="48"/>
      <c r="H31" s="48" t="n">
        <v>1331</v>
      </c>
      <c r="I31" s="48" t="n">
        <v>2</v>
      </c>
      <c r="J31" s="10"/>
    </row>
    <row r="32" customFormat="false" ht="8.45" hidden="false" customHeight="true" outlineLevel="0" collapsed="false">
      <c r="A32" s="37" t="s">
        <v>248</v>
      </c>
      <c r="B32" s="46" t="n">
        <v>462</v>
      </c>
      <c r="C32" s="46" t="n">
        <v>39</v>
      </c>
      <c r="D32" s="46"/>
      <c r="E32" s="46" t="n">
        <v>17</v>
      </c>
      <c r="F32" s="46" t="n">
        <v>0</v>
      </c>
      <c r="G32" s="46"/>
      <c r="H32" s="46" t="n">
        <v>1600</v>
      </c>
      <c r="I32" s="46" t="n">
        <v>101</v>
      </c>
      <c r="J32" s="10"/>
    </row>
    <row r="33" customFormat="false" ht="8.45" hidden="false" customHeight="true" outlineLevel="0" collapsed="false">
      <c r="A33" s="37" t="s">
        <v>249</v>
      </c>
      <c r="B33" s="46" t="n">
        <v>298</v>
      </c>
      <c r="C33" s="46" t="n">
        <v>0</v>
      </c>
      <c r="D33" s="46"/>
      <c r="E33" s="46" t="n">
        <v>0</v>
      </c>
      <c r="F33" s="46" t="n">
        <v>0</v>
      </c>
      <c r="G33" s="46"/>
      <c r="H33" s="46" t="n">
        <v>1001</v>
      </c>
      <c r="I33" s="46" t="n">
        <v>8</v>
      </c>
      <c r="J33" s="10"/>
    </row>
    <row r="34" customFormat="false" ht="8.45" hidden="false" customHeight="true" outlineLevel="0" collapsed="false">
      <c r="A34" s="37" t="s">
        <v>250</v>
      </c>
      <c r="B34" s="46" t="n">
        <v>107</v>
      </c>
      <c r="C34" s="46" t="n">
        <v>0</v>
      </c>
      <c r="D34" s="46"/>
      <c r="E34" s="46" t="n">
        <v>0</v>
      </c>
      <c r="F34" s="46" t="n">
        <v>0</v>
      </c>
      <c r="G34" s="46"/>
      <c r="H34" s="46" t="n">
        <v>406</v>
      </c>
      <c r="I34" s="46" t="n">
        <v>0</v>
      </c>
      <c r="J34" s="10"/>
    </row>
    <row r="35" customFormat="false" ht="8.45" hidden="false" customHeight="true" outlineLevel="0" collapsed="false">
      <c r="A35" s="37" t="s">
        <v>251</v>
      </c>
      <c r="B35" s="46" t="n">
        <v>299</v>
      </c>
      <c r="C35" s="46" t="n">
        <v>4</v>
      </c>
      <c r="D35" s="46"/>
      <c r="E35" s="46" t="n">
        <v>37</v>
      </c>
      <c r="F35" s="46" t="n">
        <v>0</v>
      </c>
      <c r="G35" s="46"/>
      <c r="H35" s="46" t="n">
        <v>1067</v>
      </c>
      <c r="I35" s="46" t="n">
        <v>13</v>
      </c>
      <c r="J35" s="10"/>
    </row>
    <row r="36" customFormat="false" ht="8.45" hidden="false" customHeight="true" outlineLevel="0" collapsed="false">
      <c r="A36" s="22" t="s">
        <v>252</v>
      </c>
      <c r="B36" s="46" t="n">
        <v>323</v>
      </c>
      <c r="C36" s="46" t="n">
        <v>11</v>
      </c>
      <c r="D36" s="46"/>
      <c r="E36" s="46" t="n">
        <v>50</v>
      </c>
      <c r="F36" s="46" t="n">
        <v>0</v>
      </c>
      <c r="G36" s="46"/>
      <c r="H36" s="46" t="n">
        <v>1312</v>
      </c>
      <c r="I36" s="46" t="n">
        <v>50</v>
      </c>
      <c r="J36" s="10"/>
    </row>
    <row r="37" customFormat="false" ht="8.45" hidden="false" customHeight="true" outlineLevel="0" collapsed="false">
      <c r="A37" s="37" t="s">
        <v>253</v>
      </c>
      <c r="B37" s="46" t="n">
        <v>396</v>
      </c>
      <c r="C37" s="46" t="n">
        <v>26</v>
      </c>
      <c r="D37" s="46"/>
      <c r="E37" s="46" t="n">
        <v>38</v>
      </c>
      <c r="F37" s="46" t="n">
        <v>0</v>
      </c>
      <c r="G37" s="46"/>
      <c r="H37" s="46" t="n">
        <v>1672</v>
      </c>
      <c r="I37" s="46" t="n">
        <v>82</v>
      </c>
      <c r="J37" s="10"/>
    </row>
    <row r="38" customFormat="false" ht="8.45" hidden="false" customHeight="true" outlineLevel="0" collapsed="false">
      <c r="A38" s="37" t="s">
        <v>254</v>
      </c>
      <c r="B38" s="46" t="n">
        <v>119</v>
      </c>
      <c r="C38" s="46" t="n">
        <v>1</v>
      </c>
      <c r="D38" s="46"/>
      <c r="E38" s="46" t="n">
        <v>8</v>
      </c>
      <c r="F38" s="46" t="n">
        <v>0</v>
      </c>
      <c r="G38" s="46"/>
      <c r="H38" s="46" t="n">
        <v>456</v>
      </c>
      <c r="I38" s="46" t="n">
        <v>2</v>
      </c>
      <c r="J38" s="10"/>
    </row>
    <row r="39" customFormat="false" ht="8.45" hidden="false" customHeight="true" outlineLevel="0" collapsed="false">
      <c r="A39" s="39" t="s">
        <v>104</v>
      </c>
      <c r="B39" s="48" t="n">
        <v>2004</v>
      </c>
      <c r="C39" s="48" t="n">
        <v>81</v>
      </c>
      <c r="D39" s="48"/>
      <c r="E39" s="48" t="n">
        <v>150</v>
      </c>
      <c r="F39" s="48" t="n">
        <v>0</v>
      </c>
      <c r="G39" s="48"/>
      <c r="H39" s="48" t="n">
        <v>7514</v>
      </c>
      <c r="I39" s="48" t="n">
        <v>256</v>
      </c>
      <c r="J39" s="10"/>
    </row>
    <row r="40" customFormat="false" ht="8.45" hidden="false" customHeight="true" outlineLevel="0" collapsed="false">
      <c r="A40" s="37" t="s">
        <v>255</v>
      </c>
      <c r="B40" s="46" t="n">
        <v>162</v>
      </c>
      <c r="C40" s="46" t="n">
        <v>3</v>
      </c>
      <c r="D40" s="46"/>
      <c r="E40" s="46" t="n">
        <v>17</v>
      </c>
      <c r="F40" s="46" t="n">
        <v>0</v>
      </c>
      <c r="G40" s="46"/>
      <c r="H40" s="46" t="n">
        <v>509</v>
      </c>
      <c r="I40" s="46" t="n">
        <v>9</v>
      </c>
      <c r="J40" s="10"/>
    </row>
    <row r="41" customFormat="false" ht="8.45" hidden="false" customHeight="true" outlineLevel="0" collapsed="false">
      <c r="A41" s="37" t="s">
        <v>256</v>
      </c>
      <c r="B41" s="46" t="n">
        <v>306</v>
      </c>
      <c r="C41" s="46" t="n">
        <v>4</v>
      </c>
      <c r="D41" s="46"/>
      <c r="E41" s="46" t="n">
        <v>41</v>
      </c>
      <c r="F41" s="46" t="n">
        <v>0</v>
      </c>
      <c r="G41" s="46"/>
      <c r="H41" s="46" t="n">
        <v>950</v>
      </c>
      <c r="I41" s="46" t="n">
        <v>15</v>
      </c>
      <c r="J41" s="47"/>
    </row>
    <row r="42" customFormat="false" ht="8.45" hidden="false" customHeight="true" outlineLevel="0" collapsed="false">
      <c r="A42" s="37" t="s">
        <v>257</v>
      </c>
      <c r="B42" s="46" t="n">
        <v>82</v>
      </c>
      <c r="C42" s="46" t="n">
        <v>0</v>
      </c>
      <c r="D42" s="46"/>
      <c r="E42" s="46" t="n">
        <v>0</v>
      </c>
      <c r="F42" s="46" t="n">
        <v>0</v>
      </c>
      <c r="G42" s="46"/>
      <c r="H42" s="46" t="n">
        <v>263</v>
      </c>
      <c r="I42" s="46" t="n">
        <v>0</v>
      </c>
      <c r="J42" s="47"/>
    </row>
    <row r="43" customFormat="false" ht="8.45" hidden="false" customHeight="true" outlineLevel="0" collapsed="false">
      <c r="A43" s="37" t="s">
        <v>258</v>
      </c>
      <c r="B43" s="46" t="n">
        <v>223</v>
      </c>
      <c r="C43" s="46" t="n">
        <v>4</v>
      </c>
      <c r="D43" s="46"/>
      <c r="E43" s="46" t="n">
        <v>9</v>
      </c>
      <c r="F43" s="46" t="n">
        <v>0</v>
      </c>
      <c r="G43" s="46"/>
      <c r="H43" s="46" t="n">
        <v>600</v>
      </c>
      <c r="I43" s="46" t="n">
        <v>16</v>
      </c>
      <c r="J43" s="10"/>
    </row>
    <row r="44" customFormat="false" ht="8.45" hidden="false" customHeight="true" outlineLevel="0" collapsed="false">
      <c r="A44" s="39" t="s">
        <v>105</v>
      </c>
      <c r="B44" s="48" t="n">
        <v>773</v>
      </c>
      <c r="C44" s="48" t="n">
        <v>11</v>
      </c>
      <c r="D44" s="48"/>
      <c r="E44" s="48" t="n">
        <v>67</v>
      </c>
      <c r="F44" s="48" t="n">
        <v>0</v>
      </c>
      <c r="G44" s="48"/>
      <c r="H44" s="48" t="n">
        <v>2322</v>
      </c>
      <c r="I44" s="48" t="n">
        <v>40</v>
      </c>
      <c r="J44" s="10"/>
    </row>
    <row r="45" customFormat="false" ht="8.45" hidden="false" customHeight="true" outlineLevel="0" collapsed="false">
      <c r="A45" s="37" t="s">
        <v>259</v>
      </c>
      <c r="B45" s="46" t="n">
        <v>109</v>
      </c>
      <c r="C45" s="46" t="n">
        <v>3</v>
      </c>
      <c r="D45" s="46"/>
      <c r="E45" s="46" t="n">
        <v>0</v>
      </c>
      <c r="F45" s="46" t="n">
        <v>0</v>
      </c>
      <c r="G45" s="46"/>
      <c r="H45" s="46" t="n">
        <v>274</v>
      </c>
      <c r="I45" s="46" t="n">
        <v>15</v>
      </c>
      <c r="J45" s="10"/>
    </row>
    <row r="46" customFormat="false" ht="8.45" hidden="false" customHeight="true" outlineLevel="0" collapsed="false">
      <c r="A46" s="37" t="s">
        <v>260</v>
      </c>
      <c r="B46" s="46" t="n">
        <v>192</v>
      </c>
      <c r="C46" s="46" t="n">
        <v>3</v>
      </c>
      <c r="D46" s="46"/>
      <c r="E46" s="46" t="n">
        <v>0</v>
      </c>
      <c r="F46" s="46" t="n">
        <v>0</v>
      </c>
      <c r="G46" s="46"/>
      <c r="H46" s="46" t="n">
        <v>498</v>
      </c>
      <c r="I46" s="46" t="n">
        <v>31</v>
      </c>
      <c r="J46" s="10"/>
    </row>
    <row r="47" customFormat="false" ht="8.45" hidden="false" customHeight="true" outlineLevel="0" collapsed="false">
      <c r="A47" s="37" t="s">
        <v>261</v>
      </c>
      <c r="B47" s="46" t="n">
        <v>715</v>
      </c>
      <c r="C47" s="46" t="n">
        <v>56</v>
      </c>
      <c r="D47" s="46"/>
      <c r="E47" s="46" t="n">
        <v>23</v>
      </c>
      <c r="F47" s="46" t="n">
        <v>0</v>
      </c>
      <c r="G47" s="46"/>
      <c r="H47" s="46" t="n">
        <v>2298</v>
      </c>
      <c r="I47" s="46" t="n">
        <v>199</v>
      </c>
      <c r="J47" s="10"/>
    </row>
    <row r="48" customFormat="false" ht="8.45" hidden="false" customHeight="true" outlineLevel="0" collapsed="false">
      <c r="A48" s="37" t="s">
        <v>262</v>
      </c>
      <c r="B48" s="46" t="n">
        <v>236</v>
      </c>
      <c r="C48" s="46" t="n">
        <v>0</v>
      </c>
      <c r="D48" s="46"/>
      <c r="E48" s="46" t="n">
        <v>0</v>
      </c>
      <c r="F48" s="46" t="n">
        <v>0</v>
      </c>
      <c r="G48" s="46"/>
      <c r="H48" s="46" t="n">
        <v>418</v>
      </c>
      <c r="I48" s="46" t="n">
        <v>7</v>
      </c>
      <c r="J48" s="10"/>
    </row>
    <row r="49" customFormat="false" ht="8.45" hidden="false" customHeight="true" outlineLevel="0" collapsed="false">
      <c r="A49" s="39" t="s">
        <v>106</v>
      </c>
      <c r="B49" s="48" t="n">
        <v>1252</v>
      </c>
      <c r="C49" s="48" t="n">
        <v>62</v>
      </c>
      <c r="D49" s="48"/>
      <c r="E49" s="48" t="n">
        <v>23</v>
      </c>
      <c r="F49" s="48" t="n">
        <v>0</v>
      </c>
      <c r="G49" s="48"/>
      <c r="H49" s="48" t="n">
        <v>3488</v>
      </c>
      <c r="I49" s="48" t="n">
        <v>252</v>
      </c>
      <c r="J49" s="10"/>
    </row>
    <row r="50" customFormat="false" ht="8.45" hidden="false" customHeight="true" outlineLevel="0" collapsed="false">
      <c r="A50" s="37" t="s">
        <v>263</v>
      </c>
      <c r="B50" s="46" t="n">
        <v>101</v>
      </c>
      <c r="C50" s="46" t="n">
        <v>0</v>
      </c>
      <c r="D50" s="46"/>
      <c r="E50" s="46" t="n">
        <v>0</v>
      </c>
      <c r="F50" s="46" t="n">
        <v>0</v>
      </c>
      <c r="G50" s="46"/>
      <c r="H50" s="46" t="n">
        <v>362</v>
      </c>
      <c r="I50" s="46" t="n">
        <v>2</v>
      </c>
      <c r="J50" s="10"/>
    </row>
    <row r="51" customFormat="false" ht="8.45" hidden="false" customHeight="true" outlineLevel="0" collapsed="false">
      <c r="A51" s="37" t="s">
        <v>264</v>
      </c>
      <c r="B51" s="46" t="n">
        <v>270</v>
      </c>
      <c r="C51" s="46" t="n">
        <v>8</v>
      </c>
      <c r="D51" s="46"/>
      <c r="E51" s="46" t="n">
        <v>0</v>
      </c>
      <c r="F51" s="46" t="n">
        <v>0</v>
      </c>
      <c r="G51" s="46"/>
      <c r="H51" s="46" t="n">
        <v>741</v>
      </c>
      <c r="I51" s="46" t="n">
        <v>17</v>
      </c>
      <c r="J51" s="10"/>
    </row>
    <row r="52" customFormat="false" ht="8.45" hidden="false" customHeight="true" outlineLevel="0" collapsed="false">
      <c r="A52" s="37" t="s">
        <v>265</v>
      </c>
      <c r="B52" s="46" t="n">
        <v>197</v>
      </c>
      <c r="C52" s="46" t="n">
        <v>0</v>
      </c>
      <c r="D52" s="46"/>
      <c r="E52" s="46" t="n">
        <v>0</v>
      </c>
      <c r="F52" s="46" t="n">
        <v>0</v>
      </c>
      <c r="G52" s="46"/>
      <c r="H52" s="46" t="n">
        <v>716</v>
      </c>
      <c r="I52" s="46" t="n">
        <v>0</v>
      </c>
      <c r="J52" s="10"/>
    </row>
    <row r="53" customFormat="false" ht="8.45" hidden="false" customHeight="true" outlineLevel="0" collapsed="false">
      <c r="A53" s="37" t="s">
        <v>266</v>
      </c>
      <c r="B53" s="46" t="n">
        <v>324</v>
      </c>
      <c r="C53" s="46" t="n">
        <v>3</v>
      </c>
      <c r="D53" s="46"/>
      <c r="E53" s="46" t="n">
        <v>0</v>
      </c>
      <c r="F53" s="46" t="n">
        <v>0</v>
      </c>
      <c r="G53" s="46"/>
      <c r="H53" s="46" t="n">
        <v>991</v>
      </c>
      <c r="I53" s="46" t="n">
        <v>15</v>
      </c>
      <c r="J53" s="10"/>
    </row>
    <row r="54" customFormat="false" ht="8.45" hidden="false" customHeight="true" outlineLevel="0" collapsed="false">
      <c r="A54" s="37" t="s">
        <v>267</v>
      </c>
      <c r="B54" s="46" t="n">
        <v>702</v>
      </c>
      <c r="C54" s="46" t="n">
        <v>8</v>
      </c>
      <c r="D54" s="46"/>
      <c r="E54" s="46" t="n">
        <v>17</v>
      </c>
      <c r="F54" s="46" t="n">
        <v>0</v>
      </c>
      <c r="G54" s="46"/>
      <c r="H54" s="46" t="n">
        <v>2091</v>
      </c>
      <c r="I54" s="46" t="n">
        <v>48</v>
      </c>
      <c r="J54" s="10"/>
    </row>
    <row r="55" customFormat="false" ht="8.45" hidden="false" customHeight="true" outlineLevel="0" collapsed="false">
      <c r="A55" s="37" t="s">
        <v>268</v>
      </c>
      <c r="B55" s="46" t="n">
        <v>262</v>
      </c>
      <c r="C55" s="46" t="n">
        <v>0</v>
      </c>
      <c r="D55" s="46"/>
      <c r="E55" s="46" t="n">
        <v>0</v>
      </c>
      <c r="F55" s="46" t="n">
        <v>0</v>
      </c>
      <c r="G55" s="46"/>
      <c r="H55" s="46" t="n">
        <v>716</v>
      </c>
      <c r="I55" s="46" t="n">
        <v>4</v>
      </c>
      <c r="J55" s="10"/>
    </row>
    <row r="56" customFormat="false" ht="8.45" hidden="false" customHeight="true" outlineLevel="0" collapsed="false">
      <c r="A56" s="37" t="s">
        <v>269</v>
      </c>
      <c r="B56" s="46" t="n">
        <v>137</v>
      </c>
      <c r="C56" s="46" t="n">
        <v>0</v>
      </c>
      <c r="D56" s="46"/>
      <c r="E56" s="46" t="n">
        <v>0</v>
      </c>
      <c r="F56" s="46" t="n">
        <v>0</v>
      </c>
      <c r="G56" s="46"/>
      <c r="H56" s="46" t="n">
        <v>551</v>
      </c>
      <c r="I56" s="46" t="n">
        <v>2</v>
      </c>
      <c r="J56" s="10"/>
    </row>
    <row r="57" customFormat="false" ht="8.45" hidden="false" customHeight="true" outlineLevel="0" collapsed="false">
      <c r="A57" s="37" t="s">
        <v>270</v>
      </c>
      <c r="B57" s="46" t="n">
        <v>160</v>
      </c>
      <c r="C57" s="46" t="n">
        <v>0</v>
      </c>
      <c r="D57" s="46"/>
      <c r="E57" s="46" t="n">
        <v>0</v>
      </c>
      <c r="F57" s="46" t="n">
        <v>0</v>
      </c>
      <c r="G57" s="46"/>
      <c r="H57" s="46" t="n">
        <v>507</v>
      </c>
      <c r="I57" s="46" t="n">
        <v>1</v>
      </c>
      <c r="J57" s="10"/>
    </row>
    <row r="58" customFormat="false" ht="8.45" hidden="false" customHeight="true" outlineLevel="0" collapsed="false">
      <c r="A58" s="37" t="s">
        <v>271</v>
      </c>
      <c r="B58" s="46" t="n">
        <v>338</v>
      </c>
      <c r="C58" s="46" t="n">
        <v>2</v>
      </c>
      <c r="D58" s="46"/>
      <c r="E58" s="46" t="n">
        <v>0</v>
      </c>
      <c r="F58" s="46" t="n">
        <v>0</v>
      </c>
      <c r="G58" s="46"/>
      <c r="H58" s="46" t="n">
        <v>375</v>
      </c>
      <c r="I58" s="46" t="n">
        <v>3</v>
      </c>
      <c r="J58" s="10"/>
    </row>
    <row r="59" customFormat="false" ht="8.45" hidden="false" customHeight="true" outlineLevel="0" collapsed="false">
      <c r="A59" s="39" t="s">
        <v>107</v>
      </c>
      <c r="B59" s="48" t="n">
        <v>2491</v>
      </c>
      <c r="C59" s="48" t="n">
        <v>21</v>
      </c>
      <c r="D59" s="48"/>
      <c r="E59" s="48" t="n">
        <v>17</v>
      </c>
      <c r="F59" s="48" t="n">
        <v>0</v>
      </c>
      <c r="G59" s="48"/>
      <c r="H59" s="48" t="n">
        <v>7050</v>
      </c>
      <c r="I59" s="48" t="n">
        <v>92</v>
      </c>
      <c r="J59" s="51"/>
    </row>
    <row r="60" customFormat="false" ht="8.45" hidden="false" customHeight="true" outlineLevel="0" collapsed="false">
      <c r="A60" s="37" t="s">
        <v>272</v>
      </c>
      <c r="B60" s="46" t="n">
        <v>99</v>
      </c>
      <c r="C60" s="46" t="n">
        <v>0</v>
      </c>
      <c r="D60" s="46"/>
      <c r="E60" s="46" t="n">
        <v>0</v>
      </c>
      <c r="F60" s="46" t="n">
        <v>0</v>
      </c>
      <c r="G60" s="46"/>
      <c r="H60" s="46" t="n">
        <v>310</v>
      </c>
      <c r="I60" s="46" t="n">
        <v>4</v>
      </c>
      <c r="J60" s="10"/>
    </row>
    <row r="61" customFormat="false" ht="8.45" hidden="false" customHeight="true" outlineLevel="0" collapsed="false">
      <c r="A61" s="37" t="s">
        <v>273</v>
      </c>
      <c r="B61" s="46" t="n">
        <v>142</v>
      </c>
      <c r="C61" s="46" t="n">
        <v>1</v>
      </c>
      <c r="D61" s="46"/>
      <c r="E61" s="46" t="n">
        <v>0</v>
      </c>
      <c r="F61" s="46" t="n">
        <v>0</v>
      </c>
      <c r="G61" s="46"/>
      <c r="H61" s="46" t="n">
        <v>486</v>
      </c>
      <c r="I61" s="46" t="n">
        <v>4</v>
      </c>
      <c r="J61" s="10"/>
    </row>
    <row r="62" customFormat="false" ht="8.45" hidden="false" customHeight="true" outlineLevel="0" collapsed="false">
      <c r="A62" s="37" t="s">
        <v>274</v>
      </c>
      <c r="B62" s="46" t="n">
        <v>73</v>
      </c>
      <c r="C62" s="46" t="n">
        <v>1</v>
      </c>
      <c r="D62" s="46"/>
      <c r="E62" s="46" t="n">
        <v>0</v>
      </c>
      <c r="F62" s="46" t="n">
        <v>0</v>
      </c>
      <c r="G62" s="46"/>
      <c r="H62" s="46" t="n">
        <v>284</v>
      </c>
      <c r="I62" s="46" t="n">
        <v>11</v>
      </c>
      <c r="J62" s="10"/>
    </row>
    <row r="63" customFormat="false" ht="8.45" hidden="false" customHeight="true" outlineLevel="0" collapsed="false">
      <c r="A63" s="37" t="s">
        <v>275</v>
      </c>
      <c r="B63" s="46" t="n">
        <v>624</v>
      </c>
      <c r="C63" s="46" t="n">
        <v>11</v>
      </c>
      <c r="D63" s="46"/>
      <c r="E63" s="46" t="n">
        <v>0</v>
      </c>
      <c r="F63" s="46" t="n">
        <v>0</v>
      </c>
      <c r="G63" s="46"/>
      <c r="H63" s="46" t="n">
        <v>1982</v>
      </c>
      <c r="I63" s="46" t="n">
        <v>50</v>
      </c>
      <c r="J63" s="10"/>
    </row>
    <row r="64" customFormat="false" ht="8.45" hidden="false" customHeight="true" outlineLevel="0" collapsed="false">
      <c r="A64" s="37" t="s">
        <v>276</v>
      </c>
      <c r="B64" s="46" t="n">
        <v>142</v>
      </c>
      <c r="C64" s="46" t="n">
        <v>0</v>
      </c>
      <c r="D64" s="46"/>
      <c r="E64" s="46" t="n">
        <v>0</v>
      </c>
      <c r="F64" s="46" t="n">
        <v>0</v>
      </c>
      <c r="G64" s="46"/>
      <c r="H64" s="46" t="n">
        <v>480</v>
      </c>
      <c r="I64" s="46" t="n">
        <v>3</v>
      </c>
      <c r="J64" s="10"/>
    </row>
    <row r="65" customFormat="false" ht="8.45" hidden="false" customHeight="true" outlineLevel="0" collapsed="false">
      <c r="A65" s="37" t="s">
        <v>277</v>
      </c>
      <c r="B65" s="46" t="n">
        <v>299</v>
      </c>
      <c r="C65" s="46" t="n">
        <v>5</v>
      </c>
      <c r="D65" s="46"/>
      <c r="E65" s="46" t="n">
        <v>1</v>
      </c>
      <c r="F65" s="46" t="n">
        <v>0</v>
      </c>
      <c r="G65" s="46"/>
      <c r="H65" s="46" t="n">
        <v>915</v>
      </c>
      <c r="I65" s="46" t="n">
        <v>17</v>
      </c>
      <c r="J65" s="51"/>
    </row>
    <row r="66" customFormat="false" ht="8.45" hidden="false" customHeight="true" outlineLevel="0" collapsed="false">
      <c r="A66" s="15" t="s">
        <v>278</v>
      </c>
      <c r="B66" s="46" t="n">
        <v>126</v>
      </c>
      <c r="C66" s="46" t="n">
        <v>2</v>
      </c>
      <c r="D66" s="46"/>
      <c r="E66" s="46" t="n">
        <v>0</v>
      </c>
      <c r="F66" s="46" t="n">
        <v>0</v>
      </c>
      <c r="G66" s="46"/>
      <c r="H66" s="46" t="n">
        <v>437</v>
      </c>
      <c r="I66" s="46" t="n">
        <v>8</v>
      </c>
      <c r="J66" s="10"/>
    </row>
    <row r="67" customFormat="false" ht="8.45" hidden="false" customHeight="true" outlineLevel="0" collapsed="false">
      <c r="A67" s="37" t="s">
        <v>279</v>
      </c>
      <c r="B67" s="46" t="n">
        <v>194</v>
      </c>
      <c r="C67" s="46" t="n">
        <v>1</v>
      </c>
      <c r="D67" s="46"/>
      <c r="E67" s="46" t="n">
        <v>0</v>
      </c>
      <c r="F67" s="46" t="n">
        <v>0</v>
      </c>
      <c r="G67" s="46"/>
      <c r="H67" s="46" t="n">
        <v>725</v>
      </c>
      <c r="I67" s="46" t="n">
        <v>4</v>
      </c>
      <c r="J67" s="14"/>
    </row>
    <row r="68" customFormat="false" ht="8.45" hidden="false" customHeight="true" outlineLevel="0" collapsed="false">
      <c r="A68" s="37" t="s">
        <v>280</v>
      </c>
      <c r="B68" s="46" t="n">
        <v>67</v>
      </c>
      <c r="C68" s="46" t="n">
        <v>0</v>
      </c>
      <c r="D68" s="46"/>
      <c r="E68" s="46" t="n">
        <v>0</v>
      </c>
      <c r="F68" s="46" t="n">
        <v>0</v>
      </c>
      <c r="G68" s="46"/>
      <c r="H68" s="46" t="n">
        <v>307</v>
      </c>
      <c r="I68" s="46" t="n">
        <v>0</v>
      </c>
      <c r="J68" s="10"/>
    </row>
    <row r="69" customFormat="false" ht="8.45" hidden="false" customHeight="true" outlineLevel="0" collapsed="false">
      <c r="A69" s="37" t="s">
        <v>281</v>
      </c>
      <c r="B69" s="46" t="n">
        <v>40</v>
      </c>
      <c r="C69" s="46" t="n">
        <v>0</v>
      </c>
      <c r="D69" s="46"/>
      <c r="E69" s="46" t="n">
        <v>0</v>
      </c>
      <c r="F69" s="46" t="n">
        <v>0</v>
      </c>
      <c r="G69" s="46"/>
      <c r="H69" s="46" t="n">
        <v>222</v>
      </c>
      <c r="I69" s="46" t="n">
        <v>0</v>
      </c>
      <c r="J69" s="10"/>
    </row>
    <row r="70" customFormat="false" ht="8.45" hidden="false" customHeight="true" outlineLevel="0" collapsed="false">
      <c r="A70" s="39" t="s">
        <v>108</v>
      </c>
      <c r="B70" s="48" t="n">
        <v>1806</v>
      </c>
      <c r="C70" s="48" t="n">
        <v>21</v>
      </c>
      <c r="D70" s="48"/>
      <c r="E70" s="48" t="n">
        <v>1</v>
      </c>
      <c r="F70" s="48" t="n">
        <v>0</v>
      </c>
      <c r="G70" s="48"/>
      <c r="H70" s="48" t="n">
        <v>6148</v>
      </c>
      <c r="I70" s="48" t="n">
        <v>101</v>
      </c>
      <c r="J70" s="10"/>
    </row>
    <row r="71" customFormat="false" ht="8.45" hidden="false" customHeight="true" outlineLevel="0" collapsed="false">
      <c r="A71" s="37" t="s">
        <v>282</v>
      </c>
      <c r="B71" s="46" t="n">
        <v>384</v>
      </c>
      <c r="C71" s="46" t="n">
        <v>0</v>
      </c>
      <c r="D71" s="46"/>
      <c r="E71" s="46" t="n">
        <v>0</v>
      </c>
      <c r="F71" s="46" t="n">
        <v>0</v>
      </c>
      <c r="G71" s="46"/>
      <c r="H71" s="46" t="n">
        <v>1212</v>
      </c>
      <c r="I71" s="46" t="n">
        <v>2</v>
      </c>
      <c r="J71" s="10"/>
    </row>
    <row r="72" customFormat="false" ht="8.45" hidden="false" customHeight="true" outlineLevel="0" collapsed="false">
      <c r="A72" s="37" t="s">
        <v>283</v>
      </c>
      <c r="B72" s="46" t="n">
        <v>129</v>
      </c>
      <c r="C72" s="46" t="n">
        <v>1</v>
      </c>
      <c r="D72" s="46"/>
      <c r="E72" s="46" t="n">
        <v>0</v>
      </c>
      <c r="F72" s="46" t="n">
        <v>0</v>
      </c>
      <c r="G72" s="46"/>
      <c r="H72" s="46" t="n">
        <v>380</v>
      </c>
      <c r="I72" s="46" t="n">
        <v>15</v>
      </c>
      <c r="J72" s="10"/>
    </row>
    <row r="73" customFormat="false" ht="8.45" hidden="false" customHeight="true" outlineLevel="0" collapsed="false">
      <c r="A73" s="39" t="s">
        <v>109</v>
      </c>
      <c r="B73" s="48" t="n">
        <v>513</v>
      </c>
      <c r="C73" s="48" t="n">
        <v>1</v>
      </c>
      <c r="D73" s="48"/>
      <c r="E73" s="48" t="n">
        <v>0</v>
      </c>
      <c r="F73" s="48" t="n">
        <v>0</v>
      </c>
      <c r="G73" s="48"/>
      <c r="H73" s="48" t="n">
        <v>1592</v>
      </c>
      <c r="I73" s="48" t="n">
        <v>17</v>
      </c>
      <c r="J73" s="10"/>
    </row>
    <row r="74" customFormat="false" ht="8.45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</row>
  </sheetData>
  <mergeCells count="3">
    <mergeCell ref="B4:D4"/>
    <mergeCell ref="E4:G4"/>
    <mergeCell ref="H4:I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9</oddFooter>
  </headerFooter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8.28"/>
    <col collapsed="false" customWidth="true" hidden="false" outlineLevel="0" max="4" min="4" style="0" width="0.85"/>
    <col collapsed="false" customWidth="true" hidden="false" outlineLevel="0" max="6" min="5" style="0" width="8.28"/>
    <col collapsed="false" customWidth="true" hidden="false" outlineLevel="0" max="7" min="7" style="0" width="0.85"/>
    <col collapsed="false" customWidth="true" hidden="false" outlineLevel="0" max="9" min="8" style="0" width="8.28"/>
    <col collapsed="false" customWidth="true" hidden="false" outlineLevel="0" max="10" min="10" style="0" width="0.85"/>
    <col collapsed="false" customWidth="true" hidden="false" outlineLevel="0" max="12" min="11" style="0" width="8.28"/>
  </cols>
  <sheetData>
    <row r="1" customFormat="false" ht="12" hidden="false" customHeight="true" outlineLevel="0" collapsed="false">
      <c r="A1" s="1" t="s">
        <v>4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10"/>
    </row>
    <row r="4" customFormat="false" ht="12" hidden="false" customHeight="true" outlineLevel="0" collapsed="false">
      <c r="A4" s="15"/>
      <c r="B4" s="35" t="s">
        <v>441</v>
      </c>
      <c r="C4" s="35"/>
      <c r="D4" s="35"/>
      <c r="E4" s="35" t="s">
        <v>442</v>
      </c>
      <c r="F4" s="35"/>
      <c r="G4" s="35"/>
      <c r="H4" s="35" t="s">
        <v>443</v>
      </c>
      <c r="I4" s="35"/>
      <c r="J4" s="35"/>
      <c r="K4" s="35" t="s">
        <v>444</v>
      </c>
      <c r="L4" s="35"/>
      <c r="M4" s="10"/>
    </row>
    <row r="5" customFormat="false" ht="24" hidden="false" customHeight="true" outlineLevel="0" collapsed="false">
      <c r="A5" s="139" t="s">
        <v>227</v>
      </c>
      <c r="B5" s="20" t="s">
        <v>445</v>
      </c>
      <c r="C5" s="20" t="s">
        <v>446</v>
      </c>
      <c r="D5" s="20"/>
      <c r="E5" s="20" t="s">
        <v>445</v>
      </c>
      <c r="F5" s="20" t="s">
        <v>446</v>
      </c>
      <c r="G5" s="20"/>
      <c r="H5" s="20" t="s">
        <v>445</v>
      </c>
      <c r="I5" s="20" t="s">
        <v>446</v>
      </c>
      <c r="J5" s="20"/>
      <c r="K5" s="20" t="s">
        <v>445</v>
      </c>
      <c r="L5" s="20" t="s">
        <v>446</v>
      </c>
      <c r="M5" s="10"/>
    </row>
    <row r="6" customFormat="false" ht="8.45" hidden="false" customHeight="true" outlineLevel="0" collapsed="false">
      <c r="A6" s="2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0"/>
    </row>
    <row r="7" customFormat="false" ht="8.45" hidden="false" customHeight="true" outlineLevel="0" collapsed="false">
      <c r="A7" s="37" t="s">
        <v>294</v>
      </c>
      <c r="B7" s="46" t="n">
        <v>1</v>
      </c>
      <c r="C7" s="46" t="n">
        <v>0</v>
      </c>
      <c r="D7" s="46"/>
      <c r="E7" s="46" t="n">
        <v>4</v>
      </c>
      <c r="F7" s="46" t="n">
        <v>0</v>
      </c>
      <c r="G7" s="46"/>
      <c r="H7" s="46" t="n">
        <v>66</v>
      </c>
      <c r="I7" s="46" t="n">
        <v>1</v>
      </c>
      <c r="J7" s="46"/>
      <c r="K7" s="46" t="n">
        <v>307</v>
      </c>
      <c r="L7" s="46" t="n">
        <v>0</v>
      </c>
      <c r="M7" s="10"/>
    </row>
    <row r="8" customFormat="false" ht="8.45" hidden="false" customHeight="true" outlineLevel="0" collapsed="false">
      <c r="A8" s="37" t="s">
        <v>295</v>
      </c>
      <c r="B8" s="46" t="n">
        <v>4</v>
      </c>
      <c r="C8" s="46" t="n">
        <v>0</v>
      </c>
      <c r="D8" s="46"/>
      <c r="E8" s="46" t="n">
        <v>4</v>
      </c>
      <c r="F8" s="46" t="n">
        <v>0</v>
      </c>
      <c r="G8" s="46"/>
      <c r="H8" s="46" t="n">
        <v>134</v>
      </c>
      <c r="I8" s="46" t="n">
        <v>5</v>
      </c>
      <c r="J8" s="46"/>
      <c r="K8" s="46" t="n">
        <v>597</v>
      </c>
      <c r="L8" s="46" t="n">
        <v>13</v>
      </c>
      <c r="M8" s="10"/>
    </row>
    <row r="9" customFormat="false" ht="8.45" hidden="false" customHeight="true" outlineLevel="0" collapsed="false">
      <c r="A9" s="37" t="s">
        <v>296</v>
      </c>
      <c r="B9" s="46" t="n">
        <v>0</v>
      </c>
      <c r="C9" s="46" t="n">
        <v>0</v>
      </c>
      <c r="D9" s="46"/>
      <c r="E9" s="46" t="n">
        <v>6</v>
      </c>
      <c r="F9" s="46" t="n">
        <v>0</v>
      </c>
      <c r="G9" s="46"/>
      <c r="H9" s="46" t="n">
        <v>58</v>
      </c>
      <c r="I9" s="46" t="n">
        <v>1</v>
      </c>
      <c r="J9" s="46"/>
      <c r="K9" s="46" t="n">
        <v>247</v>
      </c>
      <c r="L9" s="46" t="n">
        <v>2</v>
      </c>
      <c r="M9" s="10"/>
    </row>
    <row r="10" customFormat="false" ht="8.45" hidden="false" customHeight="true" outlineLevel="0" collapsed="false">
      <c r="A10" s="15" t="s">
        <v>297</v>
      </c>
      <c r="B10" s="46" t="n">
        <v>0</v>
      </c>
      <c r="C10" s="46" t="n">
        <v>0</v>
      </c>
      <c r="D10" s="46"/>
      <c r="E10" s="46" t="n">
        <v>2</v>
      </c>
      <c r="F10" s="46" t="n">
        <v>0</v>
      </c>
      <c r="G10" s="46"/>
      <c r="H10" s="46" t="n">
        <v>56</v>
      </c>
      <c r="I10" s="46" t="n">
        <v>0</v>
      </c>
      <c r="J10" s="46"/>
      <c r="K10" s="46" t="n">
        <v>318</v>
      </c>
      <c r="L10" s="46" t="n">
        <v>3</v>
      </c>
      <c r="M10" s="10"/>
    </row>
    <row r="11" customFormat="false" ht="8.45" hidden="false" customHeight="true" outlineLevel="0" collapsed="false">
      <c r="A11" s="150" t="s">
        <v>110</v>
      </c>
      <c r="B11" s="48" t="n">
        <v>5</v>
      </c>
      <c r="C11" s="48" t="n">
        <v>0</v>
      </c>
      <c r="D11" s="46"/>
      <c r="E11" s="48" t="n">
        <v>16</v>
      </c>
      <c r="F11" s="48" t="n">
        <v>0</v>
      </c>
      <c r="G11" s="46"/>
      <c r="H11" s="48" t="n">
        <v>314</v>
      </c>
      <c r="I11" s="48" t="n">
        <v>7</v>
      </c>
      <c r="J11" s="46"/>
      <c r="K11" s="48" t="n">
        <v>1469</v>
      </c>
      <c r="L11" s="48" t="n">
        <v>18</v>
      </c>
      <c r="M11" s="47"/>
    </row>
    <row r="12" customFormat="false" ht="8.45" hidden="false" customHeight="true" outlineLevel="0" collapsed="false">
      <c r="A12" s="37" t="s">
        <v>298</v>
      </c>
      <c r="B12" s="46" t="n">
        <v>0</v>
      </c>
      <c r="C12" s="46" t="n">
        <v>0</v>
      </c>
      <c r="D12" s="46"/>
      <c r="E12" s="46" t="n">
        <v>1</v>
      </c>
      <c r="F12" s="46" t="n">
        <v>0</v>
      </c>
      <c r="G12" s="46"/>
      <c r="H12" s="46" t="n">
        <v>42</v>
      </c>
      <c r="I12" s="46" t="n">
        <v>0</v>
      </c>
      <c r="J12" s="46"/>
      <c r="K12" s="46" t="n">
        <v>226</v>
      </c>
      <c r="L12" s="46" t="n">
        <v>0</v>
      </c>
      <c r="M12" s="47"/>
    </row>
    <row r="13" customFormat="false" ht="8.45" hidden="false" customHeight="true" outlineLevel="0" collapsed="false">
      <c r="A13" s="37" t="s">
        <v>299</v>
      </c>
      <c r="B13" s="46" t="n">
        <v>2</v>
      </c>
      <c r="C13" s="46" t="n">
        <v>0</v>
      </c>
      <c r="D13" s="46"/>
      <c r="E13" s="46" t="n">
        <v>1</v>
      </c>
      <c r="F13" s="46" t="n">
        <v>0</v>
      </c>
      <c r="G13" s="46"/>
      <c r="H13" s="46" t="n">
        <v>26</v>
      </c>
      <c r="I13" s="46" t="n">
        <v>0</v>
      </c>
      <c r="J13" s="46"/>
      <c r="K13" s="46" t="n">
        <v>80</v>
      </c>
      <c r="L13" s="46" t="n">
        <v>0</v>
      </c>
      <c r="M13" s="10"/>
    </row>
    <row r="14" customFormat="false" ht="8.45" hidden="false" customHeight="true" outlineLevel="0" collapsed="false">
      <c r="A14" s="37" t="s">
        <v>300</v>
      </c>
      <c r="B14" s="46" t="n">
        <v>35</v>
      </c>
      <c r="C14" s="46" t="n">
        <v>2</v>
      </c>
      <c r="D14" s="46"/>
      <c r="E14" s="46" t="n">
        <v>50</v>
      </c>
      <c r="F14" s="46" t="n">
        <v>1</v>
      </c>
      <c r="G14" s="46"/>
      <c r="H14" s="46" t="n">
        <v>787</v>
      </c>
      <c r="I14" s="46" t="n">
        <v>59</v>
      </c>
      <c r="J14" s="46"/>
      <c r="K14" s="46" t="n">
        <v>4215</v>
      </c>
      <c r="L14" s="46" t="n">
        <v>215</v>
      </c>
      <c r="M14" s="10"/>
    </row>
    <row r="15" customFormat="false" ht="8.45" hidden="false" customHeight="true" outlineLevel="0" collapsed="false">
      <c r="A15" s="37" t="s">
        <v>301</v>
      </c>
      <c r="B15" s="46" t="n">
        <v>3</v>
      </c>
      <c r="C15" s="46" t="n">
        <v>0</v>
      </c>
      <c r="D15" s="46"/>
      <c r="E15" s="46" t="n">
        <v>2</v>
      </c>
      <c r="F15" s="46" t="n">
        <v>0</v>
      </c>
      <c r="G15" s="46"/>
      <c r="H15" s="46" t="n">
        <v>57</v>
      </c>
      <c r="I15" s="46" t="n">
        <v>0</v>
      </c>
      <c r="J15" s="46"/>
      <c r="K15" s="46" t="n">
        <v>366</v>
      </c>
      <c r="L15" s="46" t="n">
        <v>1</v>
      </c>
      <c r="M15" s="10"/>
    </row>
    <row r="16" customFormat="false" ht="8.45" hidden="false" customHeight="true" outlineLevel="0" collapsed="false">
      <c r="A16" s="37" t="s">
        <v>302</v>
      </c>
      <c r="B16" s="46" t="n">
        <v>5</v>
      </c>
      <c r="C16" s="46" t="n">
        <v>0</v>
      </c>
      <c r="D16" s="46"/>
      <c r="E16" s="46" t="n">
        <v>0</v>
      </c>
      <c r="F16" s="46" t="n">
        <v>0</v>
      </c>
      <c r="G16" s="46"/>
      <c r="H16" s="46" t="n">
        <v>78</v>
      </c>
      <c r="I16" s="46" t="n">
        <v>2</v>
      </c>
      <c r="J16" s="46"/>
      <c r="K16" s="46" t="n">
        <v>278</v>
      </c>
      <c r="L16" s="46" t="n">
        <v>6</v>
      </c>
      <c r="M16" s="10"/>
    </row>
    <row r="17" customFormat="false" ht="8.45" hidden="false" customHeight="true" outlineLevel="0" collapsed="false">
      <c r="A17" s="39" t="s">
        <v>111</v>
      </c>
      <c r="B17" s="48" t="n">
        <v>45</v>
      </c>
      <c r="C17" s="48" t="n">
        <v>2</v>
      </c>
      <c r="D17" s="46"/>
      <c r="E17" s="48" t="n">
        <v>54</v>
      </c>
      <c r="F17" s="48" t="n">
        <v>1</v>
      </c>
      <c r="G17" s="46"/>
      <c r="H17" s="48" t="n">
        <v>990</v>
      </c>
      <c r="I17" s="48" t="n">
        <v>61</v>
      </c>
      <c r="J17" s="46"/>
      <c r="K17" s="48" t="n">
        <v>5165</v>
      </c>
      <c r="L17" s="48" t="n">
        <v>222</v>
      </c>
      <c r="M17" s="10"/>
    </row>
    <row r="18" customFormat="false" ht="8.45" hidden="false" customHeight="true" outlineLevel="0" collapsed="false">
      <c r="A18" s="37" t="s">
        <v>303</v>
      </c>
      <c r="B18" s="46" t="n">
        <v>2</v>
      </c>
      <c r="C18" s="46" t="n">
        <v>0</v>
      </c>
      <c r="D18" s="46"/>
      <c r="E18" s="46" t="n">
        <v>4</v>
      </c>
      <c r="F18" s="46" t="n">
        <v>0</v>
      </c>
      <c r="G18" s="46"/>
      <c r="H18" s="46" t="n">
        <v>71</v>
      </c>
      <c r="I18" s="46" t="n">
        <v>1</v>
      </c>
      <c r="J18" s="46"/>
      <c r="K18" s="46" t="n">
        <v>443</v>
      </c>
      <c r="L18" s="46" t="n">
        <v>0</v>
      </c>
      <c r="M18" s="10"/>
    </row>
    <row r="19" customFormat="false" ht="8.45" hidden="false" customHeight="true" outlineLevel="0" collapsed="false">
      <c r="A19" s="76" t="s">
        <v>304</v>
      </c>
      <c r="B19" s="46" t="n">
        <v>4</v>
      </c>
      <c r="C19" s="46" t="n">
        <v>0</v>
      </c>
      <c r="D19" s="46"/>
      <c r="E19" s="46" t="n">
        <v>2</v>
      </c>
      <c r="F19" s="46" t="n">
        <v>0</v>
      </c>
      <c r="G19" s="46"/>
      <c r="H19" s="46" t="n">
        <v>44</v>
      </c>
      <c r="I19" s="46" t="n">
        <v>4</v>
      </c>
      <c r="J19" s="46"/>
      <c r="K19" s="46" t="n">
        <v>249</v>
      </c>
      <c r="L19" s="46" t="n">
        <v>0</v>
      </c>
      <c r="M19" s="10"/>
    </row>
    <row r="20" customFormat="false" ht="8.45" hidden="false" customHeight="true" outlineLevel="0" collapsed="false">
      <c r="A20" s="76" t="s">
        <v>305</v>
      </c>
      <c r="B20" s="46" t="n">
        <v>3</v>
      </c>
      <c r="C20" s="46" t="n">
        <v>0</v>
      </c>
      <c r="D20" s="46"/>
      <c r="E20" s="46" t="n">
        <v>0</v>
      </c>
      <c r="F20" s="46" t="n">
        <v>0</v>
      </c>
      <c r="G20" s="46"/>
      <c r="H20" s="46" t="n">
        <v>45</v>
      </c>
      <c r="I20" s="46" t="n">
        <v>1</v>
      </c>
      <c r="J20" s="46"/>
      <c r="K20" s="46" t="n">
        <v>350</v>
      </c>
      <c r="L20" s="46" t="n">
        <v>5</v>
      </c>
      <c r="M20" s="10"/>
    </row>
    <row r="21" customFormat="false" ht="8.45" hidden="false" customHeight="true" outlineLevel="0" collapsed="false">
      <c r="A21" s="76" t="s">
        <v>306</v>
      </c>
      <c r="B21" s="46" t="n">
        <v>4</v>
      </c>
      <c r="C21" s="46" t="n">
        <v>0</v>
      </c>
      <c r="D21" s="46"/>
      <c r="E21" s="46" t="n">
        <v>6</v>
      </c>
      <c r="F21" s="46" t="n">
        <v>0</v>
      </c>
      <c r="G21" s="46"/>
      <c r="H21" s="46" t="n">
        <v>79</v>
      </c>
      <c r="I21" s="46" t="n">
        <v>1</v>
      </c>
      <c r="J21" s="46"/>
      <c r="K21" s="46" t="n">
        <v>255</v>
      </c>
      <c r="L21" s="46" t="n">
        <v>5</v>
      </c>
      <c r="M21" s="10"/>
    </row>
    <row r="22" customFormat="false" ht="8.45" hidden="false" customHeight="true" outlineLevel="0" collapsed="false">
      <c r="A22" s="39" t="s">
        <v>112</v>
      </c>
      <c r="B22" s="48" t="n">
        <v>13</v>
      </c>
      <c r="C22" s="48" t="n">
        <v>0</v>
      </c>
      <c r="D22" s="46"/>
      <c r="E22" s="48" t="n">
        <v>12</v>
      </c>
      <c r="F22" s="48" t="n">
        <v>0</v>
      </c>
      <c r="G22" s="46"/>
      <c r="H22" s="48" t="n">
        <v>239</v>
      </c>
      <c r="I22" s="48" t="n">
        <v>7</v>
      </c>
      <c r="J22" s="46"/>
      <c r="K22" s="48" t="n">
        <v>1297</v>
      </c>
      <c r="L22" s="48" t="n">
        <v>10</v>
      </c>
      <c r="M22" s="10"/>
    </row>
    <row r="23" customFormat="false" ht="8.45" hidden="false" customHeight="true" outlineLevel="0" collapsed="false">
      <c r="A23" s="37" t="s">
        <v>307</v>
      </c>
      <c r="B23" s="46" t="n">
        <v>2</v>
      </c>
      <c r="C23" s="46" t="n">
        <v>0</v>
      </c>
      <c r="D23" s="46"/>
      <c r="E23" s="46" t="n">
        <v>0</v>
      </c>
      <c r="F23" s="46" t="n">
        <v>0</v>
      </c>
      <c r="G23" s="46"/>
      <c r="H23" s="46" t="n">
        <v>27</v>
      </c>
      <c r="I23" s="46" t="n">
        <v>0</v>
      </c>
      <c r="J23" s="46"/>
      <c r="K23" s="46" t="n">
        <v>126</v>
      </c>
      <c r="L23" s="46" t="n">
        <v>2</v>
      </c>
      <c r="M23" s="10"/>
    </row>
    <row r="24" customFormat="false" ht="8.45" hidden="false" customHeight="true" outlineLevel="0" collapsed="false">
      <c r="A24" s="37" t="s">
        <v>308</v>
      </c>
      <c r="B24" s="46" t="n">
        <v>2</v>
      </c>
      <c r="C24" s="46" t="n">
        <v>0</v>
      </c>
      <c r="D24" s="46"/>
      <c r="E24" s="46" t="n">
        <v>2</v>
      </c>
      <c r="F24" s="46" t="n">
        <v>0</v>
      </c>
      <c r="G24" s="46"/>
      <c r="H24" s="46" t="n">
        <v>37</v>
      </c>
      <c r="I24" s="46" t="n">
        <v>0</v>
      </c>
      <c r="J24" s="46"/>
      <c r="K24" s="46" t="n">
        <v>190</v>
      </c>
      <c r="L24" s="46" t="n">
        <v>3</v>
      </c>
      <c r="M24" s="10"/>
    </row>
    <row r="25" customFormat="false" ht="8.45" hidden="false" customHeight="true" outlineLevel="0" collapsed="false">
      <c r="A25" s="39" t="s">
        <v>113</v>
      </c>
      <c r="B25" s="48" t="n">
        <v>4</v>
      </c>
      <c r="C25" s="48" t="n">
        <v>0</v>
      </c>
      <c r="D25" s="46"/>
      <c r="E25" s="48" t="n">
        <v>2</v>
      </c>
      <c r="F25" s="48" t="n">
        <v>0</v>
      </c>
      <c r="G25" s="46"/>
      <c r="H25" s="48" t="n">
        <v>64</v>
      </c>
      <c r="I25" s="48" t="n">
        <v>0</v>
      </c>
      <c r="J25" s="46"/>
      <c r="K25" s="48" t="n">
        <v>316</v>
      </c>
      <c r="L25" s="48" t="n">
        <v>5</v>
      </c>
      <c r="M25" s="10"/>
    </row>
    <row r="26" customFormat="false" ht="8.45" hidden="false" customHeight="true" outlineLevel="0" collapsed="false">
      <c r="A26" s="37" t="s">
        <v>309</v>
      </c>
      <c r="B26" s="46" t="n">
        <v>4</v>
      </c>
      <c r="C26" s="46" t="n">
        <v>1</v>
      </c>
      <c r="D26" s="46"/>
      <c r="E26" s="46" t="n">
        <v>4</v>
      </c>
      <c r="F26" s="46" t="n">
        <v>0</v>
      </c>
      <c r="G26" s="46"/>
      <c r="H26" s="46" t="n">
        <v>60</v>
      </c>
      <c r="I26" s="46" t="n">
        <v>0</v>
      </c>
      <c r="J26" s="46"/>
      <c r="K26" s="46" t="n">
        <v>411</v>
      </c>
      <c r="L26" s="46" t="n">
        <v>6</v>
      </c>
      <c r="M26" s="10"/>
    </row>
    <row r="27" customFormat="false" ht="8.45" hidden="false" customHeight="true" outlineLevel="0" collapsed="false">
      <c r="A27" s="37" t="s">
        <v>310</v>
      </c>
      <c r="B27" s="46" t="n">
        <v>3</v>
      </c>
      <c r="C27" s="46" t="n">
        <v>0</v>
      </c>
      <c r="D27" s="46"/>
      <c r="E27" s="46" t="n">
        <v>4</v>
      </c>
      <c r="F27" s="46" t="n">
        <v>0</v>
      </c>
      <c r="G27" s="46"/>
      <c r="H27" s="46" t="n">
        <v>55</v>
      </c>
      <c r="I27" s="46" t="n">
        <v>0</v>
      </c>
      <c r="J27" s="46"/>
      <c r="K27" s="46" t="n">
        <v>447</v>
      </c>
      <c r="L27" s="46" t="n">
        <v>0</v>
      </c>
      <c r="M27" s="10"/>
    </row>
    <row r="28" customFormat="false" ht="8.45" hidden="false" customHeight="true" outlineLevel="0" collapsed="false">
      <c r="A28" s="37" t="s">
        <v>311</v>
      </c>
      <c r="B28" s="46" t="n">
        <v>27</v>
      </c>
      <c r="C28" s="46" t="n">
        <v>0</v>
      </c>
      <c r="D28" s="46"/>
      <c r="E28" s="46" t="n">
        <v>31</v>
      </c>
      <c r="F28" s="46" t="n">
        <v>0</v>
      </c>
      <c r="G28" s="46"/>
      <c r="H28" s="46" t="n">
        <v>445</v>
      </c>
      <c r="I28" s="46" t="n">
        <v>3</v>
      </c>
      <c r="J28" s="46"/>
      <c r="K28" s="46" t="n">
        <v>2642</v>
      </c>
      <c r="L28" s="46" t="n">
        <v>19</v>
      </c>
      <c r="M28" s="10"/>
    </row>
    <row r="29" customFormat="false" ht="8.45" hidden="false" customHeight="true" outlineLevel="0" collapsed="false">
      <c r="A29" s="37" t="s">
        <v>312</v>
      </c>
      <c r="B29" s="46" t="n">
        <v>1</v>
      </c>
      <c r="C29" s="46" t="n">
        <v>0</v>
      </c>
      <c r="D29" s="46"/>
      <c r="E29" s="46" t="n">
        <v>2</v>
      </c>
      <c r="F29" s="46" t="n">
        <v>0</v>
      </c>
      <c r="G29" s="46"/>
      <c r="H29" s="46" t="n">
        <v>51</v>
      </c>
      <c r="I29" s="46" t="n">
        <v>0</v>
      </c>
      <c r="J29" s="46"/>
      <c r="K29" s="46" t="n">
        <v>353</v>
      </c>
      <c r="L29" s="46" t="n">
        <v>0</v>
      </c>
      <c r="M29" s="51"/>
    </row>
    <row r="30" customFormat="false" ht="8.45" hidden="false" customHeight="true" outlineLevel="0" collapsed="false">
      <c r="A30" s="37" t="s">
        <v>313</v>
      </c>
      <c r="B30" s="46" t="n">
        <v>8</v>
      </c>
      <c r="C30" s="46" t="n">
        <v>0</v>
      </c>
      <c r="D30" s="46"/>
      <c r="E30" s="46" t="n">
        <v>6</v>
      </c>
      <c r="F30" s="46" t="n">
        <v>0</v>
      </c>
      <c r="G30" s="46"/>
      <c r="H30" s="46" t="n">
        <v>144</v>
      </c>
      <c r="I30" s="46" t="n">
        <v>3</v>
      </c>
      <c r="J30" s="46"/>
      <c r="K30" s="46" t="n">
        <v>890</v>
      </c>
      <c r="L30" s="46" t="n">
        <v>8</v>
      </c>
      <c r="M30" s="10"/>
    </row>
    <row r="31" customFormat="false" ht="8.45" hidden="false" customHeight="true" outlineLevel="0" collapsed="false">
      <c r="A31" s="39" t="s">
        <v>314</v>
      </c>
      <c r="B31" s="48" t="n">
        <v>43</v>
      </c>
      <c r="C31" s="48" t="n">
        <v>1</v>
      </c>
      <c r="D31" s="46"/>
      <c r="E31" s="48" t="n">
        <v>47</v>
      </c>
      <c r="F31" s="48" t="n">
        <v>0</v>
      </c>
      <c r="G31" s="46"/>
      <c r="H31" s="48" t="n">
        <v>755</v>
      </c>
      <c r="I31" s="48" t="n">
        <v>6</v>
      </c>
      <c r="J31" s="46"/>
      <c r="K31" s="48" t="n">
        <v>4743</v>
      </c>
      <c r="L31" s="48" t="n">
        <v>33</v>
      </c>
      <c r="M31" s="10"/>
    </row>
    <row r="32" customFormat="false" ht="8.45" hidden="false" customHeight="true" outlineLevel="0" collapsed="false">
      <c r="A32" s="76" t="s">
        <v>315</v>
      </c>
      <c r="B32" s="46" t="n">
        <v>6</v>
      </c>
      <c r="C32" s="46" t="n">
        <v>0</v>
      </c>
      <c r="D32" s="46"/>
      <c r="E32" s="46" t="n">
        <v>5</v>
      </c>
      <c r="F32" s="46" t="n">
        <v>0</v>
      </c>
      <c r="G32" s="46"/>
      <c r="H32" s="46" t="n">
        <v>106</v>
      </c>
      <c r="I32" s="46" t="n">
        <v>0</v>
      </c>
      <c r="J32" s="46"/>
      <c r="K32" s="46" t="n">
        <v>651</v>
      </c>
      <c r="L32" s="46" t="n">
        <v>1</v>
      </c>
      <c r="M32" s="10"/>
    </row>
    <row r="33" customFormat="false" ht="8.45" hidden="false" customHeight="true" outlineLevel="0" collapsed="false">
      <c r="A33" s="76" t="s">
        <v>316</v>
      </c>
      <c r="B33" s="46" t="n">
        <v>19</v>
      </c>
      <c r="C33" s="46" t="n">
        <v>0</v>
      </c>
      <c r="D33" s="46"/>
      <c r="E33" s="46" t="n">
        <v>13</v>
      </c>
      <c r="F33" s="46" t="n">
        <v>0</v>
      </c>
      <c r="G33" s="46"/>
      <c r="H33" s="46" t="n">
        <v>318</v>
      </c>
      <c r="I33" s="46" t="n">
        <v>60</v>
      </c>
      <c r="J33" s="46"/>
      <c r="K33" s="46" t="n">
        <v>1499</v>
      </c>
      <c r="L33" s="46" t="n">
        <v>188</v>
      </c>
      <c r="M33" s="10"/>
    </row>
    <row r="34" customFormat="false" ht="8.45" hidden="false" customHeight="true" outlineLevel="0" collapsed="false">
      <c r="A34" s="76" t="s">
        <v>317</v>
      </c>
      <c r="B34" s="46" t="n">
        <v>3</v>
      </c>
      <c r="C34" s="46" t="n">
        <v>0</v>
      </c>
      <c r="D34" s="46"/>
      <c r="E34" s="46" t="n">
        <v>2</v>
      </c>
      <c r="F34" s="46" t="n">
        <v>0</v>
      </c>
      <c r="G34" s="46"/>
      <c r="H34" s="46" t="n">
        <v>67</v>
      </c>
      <c r="I34" s="46" t="n">
        <v>0</v>
      </c>
      <c r="J34" s="46"/>
      <c r="K34" s="46" t="n">
        <v>290</v>
      </c>
      <c r="L34" s="46" t="n">
        <v>2</v>
      </c>
      <c r="M34" s="10"/>
    </row>
    <row r="35" customFormat="false" ht="8.45" hidden="false" customHeight="true" outlineLevel="0" collapsed="false">
      <c r="A35" s="76" t="s">
        <v>318</v>
      </c>
      <c r="B35" s="46" t="n">
        <v>3</v>
      </c>
      <c r="C35" s="46" t="n">
        <v>0</v>
      </c>
      <c r="D35" s="144"/>
      <c r="E35" s="46" t="n">
        <v>0</v>
      </c>
      <c r="F35" s="46" t="n">
        <v>0</v>
      </c>
      <c r="G35" s="144"/>
      <c r="H35" s="46" t="n">
        <v>69</v>
      </c>
      <c r="I35" s="46" t="n">
        <v>0</v>
      </c>
      <c r="J35" s="144"/>
      <c r="K35" s="46" t="n">
        <v>269</v>
      </c>
      <c r="L35" s="46" t="n">
        <v>3</v>
      </c>
      <c r="M35" s="10"/>
    </row>
    <row r="36" customFormat="false" ht="8.45" hidden="false" customHeight="true" outlineLevel="0" collapsed="false">
      <c r="A36" s="76" t="s">
        <v>319</v>
      </c>
      <c r="B36" s="46" t="n">
        <v>11</v>
      </c>
      <c r="C36" s="46" t="n">
        <v>0</v>
      </c>
      <c r="D36" s="53"/>
      <c r="E36" s="46" t="n">
        <v>8</v>
      </c>
      <c r="F36" s="46" t="n">
        <v>0</v>
      </c>
      <c r="G36" s="54"/>
      <c r="H36" s="46" t="n">
        <v>154</v>
      </c>
      <c r="I36" s="46" t="n">
        <v>0</v>
      </c>
      <c r="J36" s="53"/>
      <c r="K36" s="46" t="n">
        <v>633</v>
      </c>
      <c r="L36" s="46" t="n">
        <v>1</v>
      </c>
      <c r="M36" s="10"/>
    </row>
    <row r="37" customFormat="false" ht="8.45" hidden="false" customHeight="true" outlineLevel="0" collapsed="false">
      <c r="A37" s="39" t="s">
        <v>115</v>
      </c>
      <c r="B37" s="48" t="n">
        <v>42</v>
      </c>
      <c r="C37" s="48" t="n">
        <v>0</v>
      </c>
      <c r="D37" s="43"/>
      <c r="E37" s="48" t="n">
        <v>28</v>
      </c>
      <c r="F37" s="48" t="n">
        <v>0</v>
      </c>
      <c r="G37" s="43"/>
      <c r="H37" s="48" t="n">
        <v>714</v>
      </c>
      <c r="I37" s="48" t="n">
        <v>60</v>
      </c>
      <c r="J37" s="43"/>
      <c r="K37" s="48" t="n">
        <v>3342</v>
      </c>
      <c r="L37" s="48" t="n">
        <v>195</v>
      </c>
      <c r="M37" s="10"/>
    </row>
    <row r="38" customFormat="false" ht="8.45" hidden="false" customHeight="true" outlineLevel="0" collapsed="false">
      <c r="A38" s="37" t="s">
        <v>320</v>
      </c>
      <c r="B38" s="46" t="n">
        <v>2</v>
      </c>
      <c r="C38" s="46" t="n">
        <v>0</v>
      </c>
      <c r="D38" s="84"/>
      <c r="E38" s="46" t="n">
        <v>4</v>
      </c>
      <c r="F38" s="46" t="n">
        <v>0</v>
      </c>
      <c r="G38" s="84"/>
      <c r="H38" s="46" t="n">
        <v>61</v>
      </c>
      <c r="I38" s="46" t="n">
        <v>0</v>
      </c>
      <c r="J38" s="84"/>
      <c r="K38" s="46" t="n">
        <v>288</v>
      </c>
      <c r="L38" s="46" t="n">
        <v>0</v>
      </c>
      <c r="M38" s="10"/>
    </row>
    <row r="39" customFormat="false" ht="8.45" hidden="false" customHeight="true" outlineLevel="0" collapsed="false">
      <c r="A39" s="37" t="s">
        <v>321</v>
      </c>
      <c r="B39" s="46" t="n">
        <v>1</v>
      </c>
      <c r="C39" s="46" t="n">
        <v>0</v>
      </c>
      <c r="D39" s="84"/>
      <c r="E39" s="46" t="n">
        <v>0</v>
      </c>
      <c r="F39" s="46" t="n">
        <v>0</v>
      </c>
      <c r="G39" s="84"/>
      <c r="H39" s="46" t="n">
        <v>38</v>
      </c>
      <c r="I39" s="46" t="n">
        <v>0</v>
      </c>
      <c r="J39" s="84"/>
      <c r="K39" s="46" t="n">
        <v>136</v>
      </c>
      <c r="L39" s="46" t="n">
        <v>0</v>
      </c>
      <c r="M39" s="10"/>
    </row>
    <row r="40" customFormat="false" ht="8.45" hidden="false" customHeight="true" outlineLevel="0" collapsed="false">
      <c r="A40" s="154" t="s">
        <v>116</v>
      </c>
      <c r="B40" s="48" t="n">
        <v>3</v>
      </c>
      <c r="C40" s="48" t="n">
        <v>0</v>
      </c>
      <c r="D40" s="84"/>
      <c r="E40" s="48" t="n">
        <v>4</v>
      </c>
      <c r="F40" s="48" t="n">
        <v>0</v>
      </c>
      <c r="G40" s="84"/>
      <c r="H40" s="48" t="n">
        <v>99</v>
      </c>
      <c r="I40" s="48" t="n">
        <v>0</v>
      </c>
      <c r="J40" s="84"/>
      <c r="K40" s="48" t="n">
        <v>424</v>
      </c>
      <c r="L40" s="48" t="n">
        <v>0</v>
      </c>
      <c r="M40" s="10"/>
    </row>
    <row r="41" customFormat="false" ht="8.45" hidden="false" customHeight="true" outlineLevel="0" collapsed="false">
      <c r="A41" s="37" t="s">
        <v>322</v>
      </c>
      <c r="B41" s="46" t="n">
        <v>8</v>
      </c>
      <c r="C41" s="46" t="n">
        <v>0</v>
      </c>
      <c r="D41" s="84"/>
      <c r="E41" s="46" t="n">
        <v>5</v>
      </c>
      <c r="F41" s="46" t="n">
        <v>0</v>
      </c>
      <c r="G41" s="84"/>
      <c r="H41" s="46" t="n">
        <v>130</v>
      </c>
      <c r="I41" s="46" t="n">
        <v>0</v>
      </c>
      <c r="J41" s="84"/>
      <c r="K41" s="46" t="n">
        <v>592</v>
      </c>
      <c r="L41" s="46" t="n">
        <v>2</v>
      </c>
      <c r="M41" s="10"/>
    </row>
    <row r="42" customFormat="false" ht="8.45" hidden="false" customHeight="true" outlineLevel="0" collapsed="false">
      <c r="A42" s="37" t="s">
        <v>323</v>
      </c>
      <c r="B42" s="46" t="n">
        <v>4</v>
      </c>
      <c r="C42" s="46" t="n">
        <v>0</v>
      </c>
      <c r="D42" s="84"/>
      <c r="E42" s="46" t="n">
        <v>2</v>
      </c>
      <c r="F42" s="46" t="n">
        <v>0</v>
      </c>
      <c r="G42" s="84"/>
      <c r="H42" s="46" t="n">
        <v>101</v>
      </c>
      <c r="I42" s="46" t="n">
        <v>2</v>
      </c>
      <c r="J42" s="84"/>
      <c r="K42" s="46" t="n">
        <v>385</v>
      </c>
      <c r="L42" s="46" t="n">
        <v>1</v>
      </c>
      <c r="M42" s="47"/>
    </row>
    <row r="43" customFormat="false" ht="8.45" hidden="false" customHeight="true" outlineLevel="0" collapsed="false">
      <c r="A43" s="76" t="s">
        <v>324</v>
      </c>
      <c r="B43" s="46" t="n">
        <v>7</v>
      </c>
      <c r="C43" s="46" t="n">
        <v>1</v>
      </c>
      <c r="D43" s="84"/>
      <c r="E43" s="46" t="n">
        <v>4</v>
      </c>
      <c r="F43" s="46" t="n">
        <v>0</v>
      </c>
      <c r="G43" s="84"/>
      <c r="H43" s="46" t="n">
        <v>94</v>
      </c>
      <c r="I43" s="46" t="n">
        <v>0</v>
      </c>
      <c r="J43" s="84"/>
      <c r="K43" s="46" t="n">
        <v>478</v>
      </c>
      <c r="L43" s="46" t="n">
        <v>1</v>
      </c>
      <c r="M43" s="47"/>
    </row>
    <row r="44" customFormat="false" ht="8.45" hidden="false" customHeight="true" outlineLevel="0" collapsed="false">
      <c r="A44" s="76" t="s">
        <v>325</v>
      </c>
      <c r="B44" s="46" t="n">
        <v>0</v>
      </c>
      <c r="C44" s="46" t="n">
        <v>0</v>
      </c>
      <c r="D44" s="84"/>
      <c r="E44" s="46" t="n">
        <v>2</v>
      </c>
      <c r="F44" s="46" t="n">
        <v>0</v>
      </c>
      <c r="G44" s="84"/>
      <c r="H44" s="46" t="n">
        <v>18</v>
      </c>
      <c r="I44" s="46" t="n">
        <v>0</v>
      </c>
      <c r="J44" s="84"/>
      <c r="K44" s="46" t="n">
        <v>99</v>
      </c>
      <c r="L44" s="46" t="n">
        <v>0</v>
      </c>
      <c r="M44" s="10"/>
    </row>
    <row r="45" customFormat="false" ht="8.45" hidden="false" customHeight="true" outlineLevel="0" collapsed="false">
      <c r="A45" s="37" t="s">
        <v>326</v>
      </c>
      <c r="B45" s="46" t="n">
        <v>2</v>
      </c>
      <c r="C45" s="46" t="n">
        <v>0</v>
      </c>
      <c r="D45" s="84"/>
      <c r="E45" s="46" t="n">
        <v>1</v>
      </c>
      <c r="F45" s="46" t="n">
        <v>0</v>
      </c>
      <c r="G45" s="84"/>
      <c r="H45" s="46" t="n">
        <v>34</v>
      </c>
      <c r="I45" s="46" t="n">
        <v>0</v>
      </c>
      <c r="J45" s="84"/>
      <c r="K45" s="46" t="n">
        <v>131</v>
      </c>
      <c r="L45" s="46" t="n">
        <v>0</v>
      </c>
      <c r="M45" s="10"/>
    </row>
    <row r="46" customFormat="false" ht="8.45" hidden="false" customHeight="true" outlineLevel="0" collapsed="false">
      <c r="A46" s="39" t="s">
        <v>117</v>
      </c>
      <c r="B46" s="48" t="n">
        <v>21</v>
      </c>
      <c r="C46" s="48" t="n">
        <v>1</v>
      </c>
      <c r="D46" s="84"/>
      <c r="E46" s="48" t="n">
        <v>14</v>
      </c>
      <c r="F46" s="48" t="n">
        <v>0</v>
      </c>
      <c r="G46" s="84"/>
      <c r="H46" s="48" t="n">
        <v>377</v>
      </c>
      <c r="I46" s="48" t="n">
        <v>2</v>
      </c>
      <c r="J46" s="84"/>
      <c r="K46" s="48" t="n">
        <v>1685</v>
      </c>
      <c r="L46" s="48" t="n">
        <v>4</v>
      </c>
      <c r="M46" s="10"/>
    </row>
    <row r="47" customFormat="false" ht="8.45" hidden="false" customHeight="true" outlineLevel="0" collapsed="false">
      <c r="A47" s="37" t="s">
        <v>327</v>
      </c>
      <c r="B47" s="46" t="n">
        <v>5</v>
      </c>
      <c r="C47" s="46" t="n">
        <v>0</v>
      </c>
      <c r="D47" s="84"/>
      <c r="E47" s="46" t="n">
        <v>1</v>
      </c>
      <c r="F47" s="46" t="n">
        <v>0</v>
      </c>
      <c r="G47" s="84"/>
      <c r="H47" s="46" t="n">
        <v>52</v>
      </c>
      <c r="I47" s="46" t="n">
        <v>1</v>
      </c>
      <c r="J47" s="84"/>
      <c r="K47" s="46" t="n">
        <v>273</v>
      </c>
      <c r="L47" s="46" t="n">
        <v>1</v>
      </c>
      <c r="M47" s="10"/>
    </row>
    <row r="48" customFormat="false" ht="8.45" hidden="false" customHeight="true" outlineLevel="0" collapsed="false">
      <c r="A48" s="76" t="s">
        <v>328</v>
      </c>
      <c r="B48" s="46" t="n">
        <v>12</v>
      </c>
      <c r="C48" s="46" t="n">
        <v>0</v>
      </c>
      <c r="D48" s="84"/>
      <c r="E48" s="46" t="n">
        <v>6</v>
      </c>
      <c r="F48" s="46" t="n">
        <v>0</v>
      </c>
      <c r="G48" s="84"/>
      <c r="H48" s="46" t="n">
        <v>282</v>
      </c>
      <c r="I48" s="46" t="n">
        <v>3</v>
      </c>
      <c r="J48" s="84"/>
      <c r="K48" s="46" t="n">
        <v>1253</v>
      </c>
      <c r="L48" s="46" t="n">
        <v>21</v>
      </c>
      <c r="M48" s="10"/>
    </row>
    <row r="49" customFormat="false" ht="8.45" hidden="false" customHeight="true" outlineLevel="0" collapsed="false">
      <c r="A49" s="76" t="s">
        <v>329</v>
      </c>
      <c r="B49" s="46" t="n">
        <v>5</v>
      </c>
      <c r="C49" s="46" t="n">
        <v>0</v>
      </c>
      <c r="D49" s="84"/>
      <c r="E49" s="46" t="n">
        <v>8</v>
      </c>
      <c r="F49" s="46" t="n">
        <v>0</v>
      </c>
      <c r="G49" s="84"/>
      <c r="H49" s="46" t="n">
        <v>237</v>
      </c>
      <c r="I49" s="46" t="n">
        <v>2</v>
      </c>
      <c r="J49" s="84"/>
      <c r="K49" s="46" t="n">
        <v>853</v>
      </c>
      <c r="L49" s="46" t="n">
        <v>7</v>
      </c>
      <c r="M49" s="10"/>
    </row>
    <row r="50" customFormat="false" ht="8.45" hidden="false" customHeight="true" outlineLevel="0" collapsed="false">
      <c r="A50" s="37" t="s">
        <v>330</v>
      </c>
      <c r="B50" s="46" t="n">
        <v>4</v>
      </c>
      <c r="C50" s="46" t="n">
        <v>0</v>
      </c>
      <c r="D50" s="84"/>
      <c r="E50" s="46" t="n">
        <v>0</v>
      </c>
      <c r="F50" s="46" t="n">
        <v>0</v>
      </c>
      <c r="G50" s="84"/>
      <c r="H50" s="46" t="n">
        <v>28</v>
      </c>
      <c r="I50" s="46" t="n">
        <v>0</v>
      </c>
      <c r="J50" s="84"/>
      <c r="K50" s="46" t="n">
        <v>223</v>
      </c>
      <c r="L50" s="46" t="n">
        <v>1</v>
      </c>
      <c r="M50" s="10"/>
    </row>
    <row r="51" customFormat="false" ht="8.45" hidden="false" customHeight="true" outlineLevel="0" collapsed="false">
      <c r="A51" s="37" t="s">
        <v>331</v>
      </c>
      <c r="B51" s="46" t="n">
        <v>1</v>
      </c>
      <c r="C51" s="46" t="n">
        <v>0</v>
      </c>
      <c r="D51" s="84"/>
      <c r="E51" s="46" t="n">
        <v>2</v>
      </c>
      <c r="F51" s="46" t="n">
        <v>0</v>
      </c>
      <c r="G51" s="84"/>
      <c r="H51" s="46" t="n">
        <v>46</v>
      </c>
      <c r="I51" s="46" t="n">
        <v>0</v>
      </c>
      <c r="J51" s="84"/>
      <c r="K51" s="46" t="n">
        <v>205</v>
      </c>
      <c r="L51" s="46" t="n">
        <v>1</v>
      </c>
      <c r="M51" s="10"/>
    </row>
    <row r="52" customFormat="false" ht="8.45" hidden="false" customHeight="true" outlineLevel="0" collapsed="false">
      <c r="A52" s="37" t="s">
        <v>332</v>
      </c>
      <c r="B52" s="46" t="n">
        <v>3</v>
      </c>
      <c r="C52" s="46" t="n">
        <v>0</v>
      </c>
      <c r="D52" s="84"/>
      <c r="E52" s="46" t="n">
        <v>1</v>
      </c>
      <c r="F52" s="46" t="n">
        <v>0</v>
      </c>
      <c r="G52" s="84"/>
      <c r="H52" s="46" t="n">
        <v>50</v>
      </c>
      <c r="I52" s="46" t="n">
        <v>2</v>
      </c>
      <c r="J52" s="84"/>
      <c r="K52" s="46" t="n">
        <v>164</v>
      </c>
      <c r="L52" s="46" t="n">
        <v>0</v>
      </c>
      <c r="M52" s="10"/>
    </row>
    <row r="53" customFormat="false" ht="8.45" hidden="false" customHeight="true" outlineLevel="0" collapsed="false">
      <c r="A53" s="76" t="s">
        <v>333</v>
      </c>
      <c r="B53" s="46" t="n">
        <v>7</v>
      </c>
      <c r="C53" s="46" t="n">
        <v>0</v>
      </c>
      <c r="D53" s="84"/>
      <c r="E53" s="46" t="n">
        <v>9</v>
      </c>
      <c r="F53" s="46" t="n">
        <v>0</v>
      </c>
      <c r="G53" s="84"/>
      <c r="H53" s="46" t="n">
        <v>178</v>
      </c>
      <c r="I53" s="46" t="n">
        <v>1</v>
      </c>
      <c r="J53" s="84"/>
      <c r="K53" s="46" t="n">
        <v>1120</v>
      </c>
      <c r="L53" s="46" t="n">
        <v>10</v>
      </c>
      <c r="M53" s="10"/>
    </row>
    <row r="54" customFormat="false" ht="8.45" hidden="false" customHeight="true" outlineLevel="0" collapsed="false">
      <c r="A54" s="76" t="s">
        <v>334</v>
      </c>
      <c r="B54" s="46" t="n">
        <v>3</v>
      </c>
      <c r="C54" s="46" t="n">
        <v>0</v>
      </c>
      <c r="D54" s="84"/>
      <c r="E54" s="46" t="n">
        <v>1</v>
      </c>
      <c r="F54" s="46" t="n">
        <v>0</v>
      </c>
      <c r="G54" s="84"/>
      <c r="H54" s="46" t="n">
        <v>50</v>
      </c>
      <c r="I54" s="46" t="n">
        <v>1</v>
      </c>
      <c r="J54" s="84"/>
      <c r="K54" s="46" t="n">
        <v>253</v>
      </c>
      <c r="L54" s="46" t="n">
        <v>1</v>
      </c>
      <c r="M54" s="10"/>
    </row>
    <row r="55" customFormat="false" ht="8.45" hidden="false" customHeight="true" outlineLevel="0" collapsed="false">
      <c r="A55" s="37" t="s">
        <v>335</v>
      </c>
      <c r="B55" s="46" t="n">
        <v>2</v>
      </c>
      <c r="C55" s="46" t="n">
        <v>0</v>
      </c>
      <c r="D55" s="84"/>
      <c r="E55" s="46" t="n">
        <v>3</v>
      </c>
      <c r="F55" s="46" t="n">
        <v>0</v>
      </c>
      <c r="G55" s="84"/>
      <c r="H55" s="46" t="n">
        <v>41</v>
      </c>
      <c r="I55" s="46" t="n">
        <v>0</v>
      </c>
      <c r="J55" s="84"/>
      <c r="K55" s="46" t="n">
        <v>200</v>
      </c>
      <c r="L55" s="46" t="n">
        <v>2</v>
      </c>
      <c r="M55" s="10"/>
    </row>
    <row r="56" customFormat="false" ht="8.45" hidden="false" customHeight="true" outlineLevel="0" collapsed="false">
      <c r="A56" s="39" t="s">
        <v>118</v>
      </c>
      <c r="B56" s="48" t="n">
        <v>42</v>
      </c>
      <c r="C56" s="48" t="n">
        <v>0</v>
      </c>
      <c r="D56" s="84"/>
      <c r="E56" s="48" t="n">
        <v>31</v>
      </c>
      <c r="F56" s="48" t="n">
        <v>0</v>
      </c>
      <c r="G56" s="84"/>
      <c r="H56" s="48" t="n">
        <v>964</v>
      </c>
      <c r="I56" s="48" t="n">
        <v>10</v>
      </c>
      <c r="J56" s="84"/>
      <c r="K56" s="48" t="n">
        <v>4544</v>
      </c>
      <c r="L56" s="48" t="n">
        <v>44</v>
      </c>
      <c r="M56" s="10"/>
    </row>
    <row r="57" customFormat="false" ht="8.45" hidden="false" customHeight="true" outlineLevel="0" collapsed="false">
      <c r="A57" s="37" t="s">
        <v>336</v>
      </c>
      <c r="B57" s="46" t="n">
        <v>4</v>
      </c>
      <c r="C57" s="46" t="n">
        <v>0</v>
      </c>
      <c r="D57" s="84"/>
      <c r="E57" s="46" t="n">
        <v>19</v>
      </c>
      <c r="F57" s="46" t="n">
        <v>0</v>
      </c>
      <c r="G57" s="84"/>
      <c r="H57" s="46" t="n">
        <v>59</v>
      </c>
      <c r="I57" s="46" t="n">
        <v>0</v>
      </c>
      <c r="J57" s="84"/>
      <c r="K57" s="46" t="n">
        <v>373</v>
      </c>
      <c r="L57" s="46" t="n">
        <v>2</v>
      </c>
      <c r="M57" s="10"/>
    </row>
    <row r="58" customFormat="false" ht="8.45" hidden="false" customHeight="true" outlineLevel="0" collapsed="false">
      <c r="A58" s="37" t="s">
        <v>337</v>
      </c>
      <c r="B58" s="46" t="n">
        <v>1</v>
      </c>
      <c r="C58" s="46" t="n">
        <v>0</v>
      </c>
      <c r="D58" s="84"/>
      <c r="E58" s="46" t="n">
        <v>2</v>
      </c>
      <c r="F58" s="46" t="n">
        <v>0</v>
      </c>
      <c r="G58" s="84"/>
      <c r="H58" s="46" t="n">
        <v>27</v>
      </c>
      <c r="I58" s="46" t="n">
        <v>0</v>
      </c>
      <c r="J58" s="84"/>
      <c r="K58" s="46" t="n">
        <v>167</v>
      </c>
      <c r="L58" s="46" t="n">
        <v>0</v>
      </c>
      <c r="M58" s="10"/>
    </row>
    <row r="59" customFormat="false" ht="8.45" hidden="false" customHeight="true" outlineLevel="0" collapsed="false">
      <c r="A59" s="37" t="s">
        <v>338</v>
      </c>
      <c r="B59" s="46" t="n">
        <v>1</v>
      </c>
      <c r="C59" s="46" t="n">
        <v>0</v>
      </c>
      <c r="D59" s="84"/>
      <c r="E59" s="46" t="n">
        <v>0</v>
      </c>
      <c r="F59" s="46" t="n">
        <v>0</v>
      </c>
      <c r="G59" s="84"/>
      <c r="H59" s="46" t="n">
        <v>14</v>
      </c>
      <c r="I59" s="46" t="n">
        <v>0</v>
      </c>
      <c r="J59" s="84"/>
      <c r="K59" s="46" t="n">
        <v>65</v>
      </c>
      <c r="L59" s="46" t="n">
        <v>2</v>
      </c>
      <c r="M59" s="10"/>
    </row>
    <row r="60" customFormat="false" ht="8.45" hidden="false" customHeight="true" outlineLevel="0" collapsed="false">
      <c r="A60" s="37" t="s">
        <v>339</v>
      </c>
      <c r="B60" s="46" t="n">
        <v>7</v>
      </c>
      <c r="C60" s="46" t="n">
        <v>1</v>
      </c>
      <c r="D60" s="84"/>
      <c r="E60" s="46" t="n">
        <v>23</v>
      </c>
      <c r="F60" s="46" t="n">
        <v>0</v>
      </c>
      <c r="G60" s="84"/>
      <c r="H60" s="46" t="n">
        <v>145</v>
      </c>
      <c r="I60" s="46" t="n">
        <v>3</v>
      </c>
      <c r="J60" s="84"/>
      <c r="K60" s="46" t="n">
        <v>906</v>
      </c>
      <c r="L60" s="46" t="n">
        <v>20</v>
      </c>
      <c r="M60" s="51"/>
    </row>
    <row r="61" customFormat="false" ht="8.45" hidden="false" customHeight="true" outlineLevel="0" collapsed="false">
      <c r="A61" s="39" t="s">
        <v>119</v>
      </c>
      <c r="B61" s="48" t="n">
        <v>13</v>
      </c>
      <c r="C61" s="48" t="n">
        <v>1</v>
      </c>
      <c r="D61" s="84"/>
      <c r="E61" s="48" t="n">
        <v>44</v>
      </c>
      <c r="F61" s="48" t="n">
        <v>0</v>
      </c>
      <c r="G61" s="84"/>
      <c r="H61" s="48" t="n">
        <v>245</v>
      </c>
      <c r="I61" s="48" t="n">
        <v>3</v>
      </c>
      <c r="J61" s="84"/>
      <c r="K61" s="48" t="n">
        <v>1511</v>
      </c>
      <c r="L61" s="48" t="n">
        <v>24</v>
      </c>
      <c r="M61" s="10"/>
    </row>
    <row r="62" customFormat="false" ht="8.45" hidden="false" customHeight="true" outlineLevel="0" collapsed="false">
      <c r="A62" s="78" t="s">
        <v>120</v>
      </c>
      <c r="B62" s="79" t="n">
        <v>97</v>
      </c>
      <c r="C62" s="79" t="n">
        <v>4</v>
      </c>
      <c r="D62" s="84"/>
      <c r="E62" s="79" t="n">
        <v>150</v>
      </c>
      <c r="F62" s="79" t="n">
        <v>8</v>
      </c>
      <c r="G62" s="84"/>
      <c r="H62" s="79" t="n">
        <v>2353</v>
      </c>
      <c r="I62" s="79" t="n">
        <v>301</v>
      </c>
      <c r="J62" s="84"/>
      <c r="K62" s="79" t="n">
        <v>12995</v>
      </c>
      <c r="L62" s="79" t="n">
        <v>1054</v>
      </c>
      <c r="M62" s="10"/>
    </row>
    <row r="63" customFormat="false" ht="8.45" hidden="false" customHeight="true" outlineLevel="0" collapsed="false">
      <c r="A63" s="78" t="s">
        <v>121</v>
      </c>
      <c r="B63" s="79" t="n">
        <v>182</v>
      </c>
      <c r="C63" s="79" t="n">
        <v>4</v>
      </c>
      <c r="D63" s="84"/>
      <c r="E63" s="79" t="n">
        <v>461</v>
      </c>
      <c r="F63" s="79" t="n">
        <v>0</v>
      </c>
      <c r="G63" s="84"/>
      <c r="H63" s="79" t="n">
        <v>1965</v>
      </c>
      <c r="I63" s="79" t="n">
        <v>77</v>
      </c>
      <c r="J63" s="84"/>
      <c r="K63" s="79" t="n">
        <v>9699</v>
      </c>
      <c r="L63" s="79" t="n">
        <v>196</v>
      </c>
      <c r="M63" s="10"/>
    </row>
    <row r="64" customFormat="false" ht="8.45" hidden="false" customHeight="true" outlineLevel="0" collapsed="false">
      <c r="A64" s="39" t="s">
        <v>122</v>
      </c>
      <c r="B64" s="48" t="n">
        <v>279</v>
      </c>
      <c r="C64" s="48" t="n">
        <v>8</v>
      </c>
      <c r="D64" s="84"/>
      <c r="E64" s="48" t="n">
        <v>611</v>
      </c>
      <c r="F64" s="48" t="n">
        <v>8</v>
      </c>
      <c r="G64" s="84"/>
      <c r="H64" s="48" t="n">
        <v>4318</v>
      </c>
      <c r="I64" s="48" t="n">
        <v>378</v>
      </c>
      <c r="J64" s="84"/>
      <c r="K64" s="48" t="n">
        <v>22694</v>
      </c>
      <c r="L64" s="48" t="n">
        <v>1250</v>
      </c>
      <c r="M64" s="10"/>
    </row>
    <row r="65" customFormat="false" ht="8.45" hidden="false" customHeight="true" outlineLevel="0" collapsed="false">
      <c r="A65" s="39" t="s">
        <v>123</v>
      </c>
      <c r="B65" s="48" t="n">
        <v>60</v>
      </c>
      <c r="C65" s="48" t="n">
        <v>3</v>
      </c>
      <c r="D65" s="84"/>
      <c r="E65" s="48" t="n">
        <v>81</v>
      </c>
      <c r="F65" s="48" t="n">
        <v>1</v>
      </c>
      <c r="G65" s="84"/>
      <c r="H65" s="48" t="n">
        <v>2108</v>
      </c>
      <c r="I65" s="48" t="n">
        <v>95</v>
      </c>
      <c r="J65" s="84"/>
      <c r="K65" s="48" t="n">
        <v>11229</v>
      </c>
      <c r="L65" s="48" t="n">
        <v>308</v>
      </c>
      <c r="M65" s="10"/>
    </row>
    <row r="66" customFormat="false" ht="8.45" hidden="false" customHeight="true" outlineLevel="0" collapsed="false">
      <c r="A66" s="78" t="s">
        <v>124</v>
      </c>
      <c r="B66" s="79" t="n">
        <v>126</v>
      </c>
      <c r="C66" s="79" t="n">
        <v>2</v>
      </c>
      <c r="D66" s="84"/>
      <c r="E66" s="79" t="n">
        <v>107</v>
      </c>
      <c r="F66" s="79" t="n">
        <v>0</v>
      </c>
      <c r="G66" s="84"/>
      <c r="H66" s="79" t="n">
        <v>2248</v>
      </c>
      <c r="I66" s="79" t="n">
        <v>75</v>
      </c>
      <c r="J66" s="84"/>
      <c r="K66" s="79" t="n">
        <v>11807</v>
      </c>
      <c r="L66" s="79" t="n">
        <v>247</v>
      </c>
      <c r="M66" s="51"/>
    </row>
    <row r="67" customFormat="false" ht="8.45" hidden="false" customHeight="true" outlineLevel="0" collapsed="false">
      <c r="A67" s="78" t="s">
        <v>125</v>
      </c>
      <c r="B67" s="79" t="n">
        <v>55</v>
      </c>
      <c r="C67" s="79" t="n">
        <v>1</v>
      </c>
      <c r="D67" s="43"/>
      <c r="E67" s="79" t="n">
        <v>75</v>
      </c>
      <c r="F67" s="79" t="n">
        <v>0</v>
      </c>
      <c r="G67" s="43"/>
      <c r="H67" s="79" t="n">
        <v>1209</v>
      </c>
      <c r="I67" s="79" t="n">
        <v>13</v>
      </c>
      <c r="J67" s="43"/>
      <c r="K67" s="79" t="n">
        <v>6055</v>
      </c>
      <c r="L67" s="79" t="n">
        <v>68</v>
      </c>
      <c r="M67" s="10"/>
    </row>
    <row r="68" customFormat="false" ht="8.45" hidden="false" customHeight="true" outlineLevel="0" collapsed="false">
      <c r="A68" s="39" t="s">
        <v>126</v>
      </c>
      <c r="B68" s="48" t="n">
        <v>181</v>
      </c>
      <c r="C68" s="48" t="n">
        <v>3</v>
      </c>
      <c r="D68" s="43"/>
      <c r="E68" s="48" t="n">
        <v>182</v>
      </c>
      <c r="F68" s="48" t="n">
        <v>0</v>
      </c>
      <c r="G68" s="43"/>
      <c r="H68" s="48" t="n">
        <v>3457</v>
      </c>
      <c r="I68" s="48" t="n">
        <v>88</v>
      </c>
      <c r="J68" s="43"/>
      <c r="K68" s="48" t="n">
        <v>17862</v>
      </c>
      <c r="L68" s="48" t="n">
        <v>315</v>
      </c>
      <c r="M68" s="14"/>
    </row>
    <row r="69" customFormat="false" ht="8.45" hidden="false" customHeight="true" outlineLevel="0" collapsed="false">
      <c r="A69" s="39" t="s">
        <v>127</v>
      </c>
      <c r="B69" s="48" t="n">
        <v>520</v>
      </c>
      <c r="C69" s="48" t="n">
        <v>14</v>
      </c>
      <c r="D69" s="10"/>
      <c r="E69" s="48" t="n">
        <v>874</v>
      </c>
      <c r="F69" s="48" t="n">
        <v>9</v>
      </c>
      <c r="G69" s="10"/>
      <c r="H69" s="48" t="n">
        <v>9883</v>
      </c>
      <c r="I69" s="48" t="n">
        <v>561</v>
      </c>
      <c r="J69" s="10"/>
      <c r="K69" s="48" t="n">
        <v>51785</v>
      </c>
      <c r="L69" s="48" t="n">
        <v>1873</v>
      </c>
      <c r="M69" s="10"/>
    </row>
    <row r="70" customFormat="false" ht="8.45" hidden="fals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10"/>
    </row>
    <row r="71" customFormat="false" ht="8.45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8.4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8.4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8.45" hidden="false" customHeight="true" outlineLevel="0" collapsed="false"/>
  </sheetData>
  <mergeCells count="4">
    <mergeCell ref="B4:D4"/>
    <mergeCell ref="E4:G4"/>
    <mergeCell ref="H4:J4"/>
    <mergeCell ref="K4:L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0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5.56"/>
    <col collapsed="false" customWidth="true" hidden="false" outlineLevel="0" max="3" min="2" style="91" width="6.28"/>
    <col collapsed="false" customWidth="true" hidden="false" outlineLevel="0" max="4" min="4" style="91" width="6.99"/>
    <col collapsed="false" customWidth="true" hidden="false" outlineLevel="0" max="5" min="5" style="91" width="0.7"/>
    <col collapsed="false" customWidth="true" hidden="false" outlineLevel="0" max="6" min="6" style="91" width="6.85"/>
    <col collapsed="false" customWidth="true" hidden="false" outlineLevel="0" max="7" min="7" style="91" width="6.28"/>
    <col collapsed="false" customWidth="true" hidden="false" outlineLevel="0" max="8" min="8" style="91" width="7.85"/>
    <col collapsed="false" customWidth="true" hidden="false" outlineLevel="0" max="9" min="9" style="91" width="6.99"/>
    <col collapsed="false" customWidth="true" hidden="false" outlineLevel="0" max="12" min="10" style="91" width="6.85"/>
    <col collapsed="false" customWidth="false" hidden="false" outlineLevel="0" max="257" min="13" style="91" width="7.14"/>
  </cols>
  <sheetData>
    <row r="1" s="94" customFormat="true" ht="12" hidden="false" customHeight="true" outlineLevel="0" collapsed="false">
      <c r="A1" s="92" t="s">
        <v>130</v>
      </c>
      <c r="B1" s="93"/>
      <c r="C1" s="93"/>
      <c r="D1" s="93"/>
      <c r="E1" s="93"/>
      <c r="F1" s="93"/>
      <c r="G1" s="93"/>
      <c r="H1" s="93"/>
      <c r="I1" s="93"/>
      <c r="J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100"/>
      <c r="L3" s="100"/>
    </row>
    <row r="4" customFormat="false" ht="12" hidden="false" customHeight="true" outlineLevel="0" collapsed="false">
      <c r="A4" s="101"/>
      <c r="B4" s="102" t="s">
        <v>32</v>
      </c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customFormat="false" ht="12" hidden="false" customHeight="true" outlineLevel="0" collapsed="false">
      <c r="A5" s="103"/>
      <c r="B5" s="104" t="s">
        <v>33</v>
      </c>
      <c r="C5" s="104"/>
      <c r="D5" s="104"/>
      <c r="E5" s="104"/>
      <c r="F5" s="104" t="s">
        <v>34</v>
      </c>
      <c r="G5" s="104"/>
      <c r="H5" s="104"/>
      <c r="I5" s="104"/>
      <c r="J5" s="105"/>
      <c r="K5" s="104" t="s">
        <v>60</v>
      </c>
      <c r="L5" s="104"/>
    </row>
    <row r="6" customFormat="false" ht="24" hidden="false" customHeight="true" outlineLevel="0" collapsed="false">
      <c r="A6" s="106" t="s">
        <v>92</v>
      </c>
      <c r="B6" s="107" t="s">
        <v>7</v>
      </c>
      <c r="C6" s="107" t="s">
        <v>94</v>
      </c>
      <c r="D6" s="107" t="s">
        <v>136</v>
      </c>
      <c r="E6" s="107"/>
      <c r="F6" s="107" t="s">
        <v>7</v>
      </c>
      <c r="G6" s="107" t="s">
        <v>94</v>
      </c>
      <c r="H6" s="107" t="s">
        <v>137</v>
      </c>
      <c r="I6" s="107" t="s">
        <v>138</v>
      </c>
      <c r="J6" s="107" t="s">
        <v>39</v>
      </c>
      <c r="K6" s="107" t="s">
        <v>7</v>
      </c>
      <c r="L6" s="107" t="s">
        <v>94</v>
      </c>
    </row>
    <row r="7" customFormat="false" ht="8.45" hidden="false" customHeight="true" outlineLevel="0" collapsed="false">
      <c r="A7" s="108"/>
      <c r="B7" s="109"/>
      <c r="C7" s="109"/>
      <c r="D7" s="109"/>
      <c r="E7" s="109"/>
      <c r="F7" s="109"/>
      <c r="G7" s="109"/>
      <c r="H7" s="109"/>
      <c r="I7" s="109"/>
      <c r="J7" s="109"/>
    </row>
    <row r="8" s="111" customFormat="true" ht="8.45" hidden="false" customHeight="true" outlineLevel="0" collapsed="false">
      <c r="A8" s="110"/>
      <c r="B8" s="109" t="s">
        <v>139</v>
      </c>
      <c r="C8" s="109"/>
      <c r="D8" s="109"/>
      <c r="E8" s="109"/>
      <c r="F8" s="109"/>
      <c r="G8" s="109"/>
      <c r="H8" s="109"/>
      <c r="I8" s="109"/>
      <c r="J8" s="109"/>
      <c r="K8" s="109"/>
      <c r="L8" s="109"/>
    </row>
    <row r="9" customFormat="false" ht="8.45" hidden="false" customHeight="true" outlineLevel="0" collapsed="false">
      <c r="A9" s="108"/>
      <c r="B9" s="112"/>
      <c r="C9" s="112"/>
      <c r="D9" s="112"/>
      <c r="E9" s="112"/>
      <c r="F9" s="112"/>
      <c r="G9" s="112"/>
      <c r="H9" s="112"/>
      <c r="I9" s="112"/>
      <c r="J9" s="112"/>
    </row>
    <row r="10" customFormat="false" ht="8.45" hidden="false" customHeight="true" outlineLevel="0" collapsed="false">
      <c r="A10" s="76" t="s">
        <v>98</v>
      </c>
      <c r="B10" s="113" t="n">
        <v>775</v>
      </c>
      <c r="C10" s="114" t="n">
        <v>0.180535521936347</v>
      </c>
      <c r="D10" s="114" t="n">
        <v>20.4593453009504</v>
      </c>
      <c r="E10" s="113" t="n">
        <v>0</v>
      </c>
      <c r="F10" s="113" t="n">
        <v>1485</v>
      </c>
      <c r="G10" s="114" t="n">
        <v>0.345929354936097</v>
      </c>
      <c r="H10" s="114" t="n">
        <v>1.91612903225806</v>
      </c>
      <c r="I10" s="114" t="n">
        <v>39.2027455121436</v>
      </c>
      <c r="J10" s="113" t="n">
        <v>1738</v>
      </c>
      <c r="K10" s="113" t="n">
        <v>3998</v>
      </c>
      <c r="L10" s="114" t="n">
        <v>0.931330344130988</v>
      </c>
    </row>
    <row r="11" customFormat="false" ht="8.45" hidden="false" customHeight="true" outlineLevel="0" collapsed="false">
      <c r="A11" s="37" t="s">
        <v>99</v>
      </c>
      <c r="B11" s="113" t="n">
        <v>0</v>
      </c>
      <c r="C11" s="114" t="s">
        <v>129</v>
      </c>
      <c r="D11" s="114" t="s">
        <v>129</v>
      </c>
      <c r="E11" s="113" t="n">
        <v>0</v>
      </c>
      <c r="F11" s="113" t="n">
        <v>0</v>
      </c>
      <c r="G11" s="114" t="s">
        <v>129</v>
      </c>
      <c r="H11" s="114" t="s">
        <v>129</v>
      </c>
      <c r="I11" s="114" t="s">
        <v>129</v>
      </c>
      <c r="J11" s="113" t="n">
        <v>0</v>
      </c>
      <c r="K11" s="113" t="n">
        <v>0</v>
      </c>
      <c r="L11" s="114" t="s">
        <v>129</v>
      </c>
    </row>
    <row r="12" customFormat="false" ht="8.45" hidden="false" customHeight="true" outlineLevel="0" collapsed="false">
      <c r="A12" s="37" t="s">
        <v>100</v>
      </c>
      <c r="B12" s="113" t="n">
        <v>2388</v>
      </c>
      <c r="C12" s="114" t="n">
        <v>0.266107706760005</v>
      </c>
      <c r="D12" s="114" t="n">
        <v>27.2478320401643</v>
      </c>
      <c r="E12" s="113" t="n">
        <v>0</v>
      </c>
      <c r="F12" s="113" t="n">
        <v>4258</v>
      </c>
      <c r="G12" s="114" t="n">
        <v>0.474491882489155</v>
      </c>
      <c r="H12" s="114" t="n">
        <v>1.78308207705193</v>
      </c>
      <c r="I12" s="114" t="n">
        <v>48.5851209493382</v>
      </c>
      <c r="J12" s="113" t="n">
        <v>5158</v>
      </c>
      <c r="K12" s="113" t="n">
        <v>11804</v>
      </c>
      <c r="L12" s="114" t="n">
        <v>1.31538332101972</v>
      </c>
    </row>
    <row r="13" customFormat="false" ht="8.45" hidden="false" customHeight="true" outlineLevel="0" collapsed="false">
      <c r="A13" s="37" t="s">
        <v>101</v>
      </c>
      <c r="B13" s="113" t="n">
        <v>142</v>
      </c>
      <c r="C13" s="114" t="n">
        <v>0.154095745546687</v>
      </c>
      <c r="D13" s="114" t="n">
        <v>17.8168130489335</v>
      </c>
      <c r="E13" s="113" t="n">
        <v>0</v>
      </c>
      <c r="F13" s="113" t="n">
        <v>331</v>
      </c>
      <c r="G13" s="114" t="n">
        <v>0.359195012506715</v>
      </c>
      <c r="H13" s="114" t="n">
        <v>2.33098591549296</v>
      </c>
      <c r="I13" s="114" t="n">
        <v>41.5307402760351</v>
      </c>
      <c r="J13" s="113" t="n">
        <v>446</v>
      </c>
      <c r="K13" s="113" t="n">
        <v>919</v>
      </c>
      <c r="L13" s="114" t="n">
        <v>0.9972816208268</v>
      </c>
    </row>
    <row r="14" s="117" customFormat="true" ht="8.45" hidden="false" customHeight="true" outlineLevel="0" collapsed="false">
      <c r="A14" s="78" t="s">
        <v>102</v>
      </c>
      <c r="B14" s="115" t="n">
        <v>79</v>
      </c>
      <c r="C14" s="116" t="n">
        <v>0.173302621476363</v>
      </c>
      <c r="D14" s="116" t="n">
        <v>28.0141843971631</v>
      </c>
      <c r="E14" s="115" t="n">
        <v>0</v>
      </c>
      <c r="F14" s="115" t="n">
        <v>154</v>
      </c>
      <c r="G14" s="116" t="n">
        <v>0.337830426675441</v>
      </c>
      <c r="H14" s="116" t="n">
        <v>1.94936708860759</v>
      </c>
      <c r="I14" s="116" t="n">
        <v>54.6099290780142</v>
      </c>
      <c r="J14" s="115" t="n">
        <v>147</v>
      </c>
      <c r="K14" s="115" t="n">
        <v>380</v>
      </c>
      <c r="L14" s="116" t="n">
        <v>0.833607546341998</v>
      </c>
    </row>
    <row r="15" s="117" customFormat="true" ht="8.45" hidden="false" customHeight="true" outlineLevel="0" collapsed="false">
      <c r="A15" s="78" t="s">
        <v>103</v>
      </c>
      <c r="B15" s="115" t="n">
        <v>63</v>
      </c>
      <c r="C15" s="116" t="n">
        <v>0.135293296539283</v>
      </c>
      <c r="D15" s="116" t="n">
        <v>12.2330097087379</v>
      </c>
      <c r="E15" s="115" t="n">
        <v>0</v>
      </c>
      <c r="F15" s="115" t="n">
        <v>177</v>
      </c>
      <c r="G15" s="116" t="n">
        <v>0.380109737896082</v>
      </c>
      <c r="H15" s="116" t="n">
        <v>2.80952380952381</v>
      </c>
      <c r="I15" s="116" t="n">
        <v>34.368932038835</v>
      </c>
      <c r="J15" s="115" t="n">
        <v>299</v>
      </c>
      <c r="K15" s="115" t="n">
        <v>539</v>
      </c>
      <c r="L15" s="116" t="n">
        <v>1.15750931483609</v>
      </c>
    </row>
    <row r="16" customFormat="false" ht="8.45" hidden="false" customHeight="true" outlineLevel="0" collapsed="false">
      <c r="A16" s="37" t="s">
        <v>104</v>
      </c>
      <c r="B16" s="113" t="n">
        <v>360</v>
      </c>
      <c r="C16" s="114" t="n">
        <v>0.0806998650967255</v>
      </c>
      <c r="D16" s="114" t="n">
        <v>28.5487708168121</v>
      </c>
      <c r="E16" s="113" t="n">
        <v>0</v>
      </c>
      <c r="F16" s="113" t="n">
        <v>574</v>
      </c>
      <c r="G16" s="114" t="n">
        <v>0.12867145157089</v>
      </c>
      <c r="H16" s="114" t="n">
        <v>1.59444444444444</v>
      </c>
      <c r="I16" s="114" t="n">
        <v>45.5194290245837</v>
      </c>
      <c r="J16" s="113" t="n">
        <v>748</v>
      </c>
      <c r="K16" s="113" t="n">
        <v>1682</v>
      </c>
      <c r="L16" s="114" t="n">
        <v>0.377047703035256</v>
      </c>
    </row>
    <row r="17" customFormat="false" ht="8.45" hidden="false" customHeight="true" outlineLevel="0" collapsed="false">
      <c r="A17" s="76" t="s">
        <v>105</v>
      </c>
      <c r="B17" s="113" t="n">
        <v>158</v>
      </c>
      <c r="C17" s="114" t="n">
        <v>0.133282832074598</v>
      </c>
      <c r="D17" s="114" t="n">
        <v>24.8818897637795</v>
      </c>
      <c r="E17" s="113" t="n">
        <v>0</v>
      </c>
      <c r="F17" s="113" t="n">
        <v>343</v>
      </c>
      <c r="G17" s="114" t="n">
        <v>0.289341844313842</v>
      </c>
      <c r="H17" s="114" t="n">
        <v>2.17088607594937</v>
      </c>
      <c r="I17" s="114" t="n">
        <v>54.0157480314961</v>
      </c>
      <c r="J17" s="113" t="n">
        <v>439</v>
      </c>
      <c r="K17" s="113" t="n">
        <v>940</v>
      </c>
      <c r="L17" s="114" t="n">
        <v>0.792948494621026</v>
      </c>
    </row>
    <row r="18" customFormat="false" ht="8.45" hidden="false" customHeight="true" outlineLevel="0" collapsed="false">
      <c r="A18" s="37" t="s">
        <v>106</v>
      </c>
      <c r="B18" s="113" t="n">
        <v>16</v>
      </c>
      <c r="C18" s="114" t="n">
        <v>0.00971888726030035</v>
      </c>
      <c r="D18" s="114" t="n">
        <v>14.5454545454545</v>
      </c>
      <c r="E18" s="113" t="n">
        <v>0</v>
      </c>
      <c r="F18" s="113" t="n">
        <v>20</v>
      </c>
      <c r="G18" s="114" t="n">
        <v>0.0121486090753754</v>
      </c>
      <c r="H18" s="114" t="n">
        <v>1.25</v>
      </c>
      <c r="I18" s="114" t="n">
        <v>18.1818181818182</v>
      </c>
      <c r="J18" s="113" t="n">
        <v>57</v>
      </c>
      <c r="K18" s="113" t="n">
        <v>93</v>
      </c>
      <c r="L18" s="114" t="n">
        <v>0.0564910322004958</v>
      </c>
    </row>
    <row r="19" customFormat="false" ht="8.45" hidden="false" customHeight="true" outlineLevel="0" collapsed="false">
      <c r="A19" s="37" t="s">
        <v>107</v>
      </c>
      <c r="B19" s="113" t="n">
        <v>1225</v>
      </c>
      <c r="C19" s="114" t="n">
        <v>0.310715525858761</v>
      </c>
      <c r="D19" s="114" t="n">
        <v>25.5048927753487</v>
      </c>
      <c r="E19" s="113" t="n">
        <v>0</v>
      </c>
      <c r="F19" s="113" t="n">
        <v>1787</v>
      </c>
      <c r="G19" s="114" t="n">
        <v>0.453264199762943</v>
      </c>
      <c r="H19" s="114" t="n">
        <v>1.45877551020408</v>
      </c>
      <c r="I19" s="114" t="n">
        <v>37.2059129710598</v>
      </c>
      <c r="J19" s="113" t="n">
        <v>1857</v>
      </c>
      <c r="K19" s="113" t="n">
        <v>4869</v>
      </c>
      <c r="L19" s="114" t="n">
        <v>1.23499909829086</v>
      </c>
    </row>
    <row r="20" customFormat="false" ht="8.45" hidden="false" customHeight="true" outlineLevel="0" collapsed="false">
      <c r="A20" s="37" t="s">
        <v>108</v>
      </c>
      <c r="B20" s="113" t="n">
        <v>527</v>
      </c>
      <c r="C20" s="114" t="n">
        <v>0.149461739212805</v>
      </c>
      <c r="D20" s="114" t="n">
        <v>20.0075930144267</v>
      </c>
      <c r="E20" s="113" t="n">
        <v>0</v>
      </c>
      <c r="F20" s="113" t="n">
        <v>877</v>
      </c>
      <c r="G20" s="114" t="n">
        <v>0.248724753870265</v>
      </c>
      <c r="H20" s="114" t="n">
        <v>1.66413662239089</v>
      </c>
      <c r="I20" s="114" t="n">
        <v>33.2953682611997</v>
      </c>
      <c r="J20" s="113" t="n">
        <v>987</v>
      </c>
      <c r="K20" s="113" t="n">
        <v>2391</v>
      </c>
      <c r="L20" s="114" t="n">
        <v>0.678108194417108</v>
      </c>
    </row>
    <row r="21" customFormat="false" ht="8.45" hidden="false" customHeight="true" outlineLevel="0" collapsed="false">
      <c r="A21" s="37" t="s">
        <v>109</v>
      </c>
      <c r="B21" s="113" t="n">
        <v>71</v>
      </c>
      <c r="C21" s="114" t="n">
        <v>0.0854583577070199</v>
      </c>
      <c r="D21" s="114" t="n">
        <v>32.2727272727273</v>
      </c>
      <c r="E21" s="113" t="n">
        <v>0</v>
      </c>
      <c r="F21" s="113" t="n">
        <v>86</v>
      </c>
      <c r="G21" s="114" t="n">
        <v>0.103512940321179</v>
      </c>
      <c r="H21" s="114" t="n">
        <v>1.2112676056338</v>
      </c>
      <c r="I21" s="114" t="n">
        <v>39.0909090909091</v>
      </c>
      <c r="J21" s="113" t="n">
        <v>116</v>
      </c>
      <c r="K21" s="113" t="n">
        <v>273</v>
      </c>
      <c r="L21" s="114" t="n">
        <v>0.328593403577696</v>
      </c>
    </row>
    <row r="22" customFormat="false" ht="8.45" hidden="false" customHeight="true" outlineLevel="0" collapsed="false">
      <c r="A22" s="37" t="s">
        <v>110</v>
      </c>
      <c r="B22" s="113" t="n">
        <v>258</v>
      </c>
      <c r="C22" s="114" t="n">
        <v>0.177826913758772</v>
      </c>
      <c r="D22" s="114" t="n">
        <v>22.0890410958904</v>
      </c>
      <c r="E22" s="113" t="n">
        <v>0</v>
      </c>
      <c r="F22" s="113" t="n">
        <v>481</v>
      </c>
      <c r="G22" s="114" t="n">
        <v>0.331530021387477</v>
      </c>
      <c r="H22" s="114" t="n">
        <v>1.86434108527132</v>
      </c>
      <c r="I22" s="114" t="n">
        <v>41.1815068493151</v>
      </c>
      <c r="J22" s="113" t="n">
        <v>512</v>
      </c>
      <c r="K22" s="113" t="n">
        <v>1251</v>
      </c>
      <c r="L22" s="114" t="n">
        <v>0.862253756248927</v>
      </c>
    </row>
    <row r="23" customFormat="false" ht="8.45" hidden="false" customHeight="true" outlineLevel="0" collapsed="false">
      <c r="A23" s="76" t="s">
        <v>111</v>
      </c>
      <c r="B23" s="113" t="n">
        <v>2322</v>
      </c>
      <c r="C23" s="114" t="n">
        <v>0.443982318719648</v>
      </c>
      <c r="D23" s="114" t="n">
        <v>17.5430643699003</v>
      </c>
      <c r="E23" s="113" t="n">
        <v>0</v>
      </c>
      <c r="F23" s="113" t="n">
        <v>4117</v>
      </c>
      <c r="G23" s="114" t="n">
        <v>0.787198624534364</v>
      </c>
      <c r="H23" s="114" t="n">
        <v>1.77304048234281</v>
      </c>
      <c r="I23" s="114" t="n">
        <v>31.1045633121789</v>
      </c>
      <c r="J23" s="113" t="n">
        <v>5200</v>
      </c>
      <c r="K23" s="113" t="n">
        <v>11639</v>
      </c>
      <c r="L23" s="114" t="n">
        <v>2.22545659241085</v>
      </c>
    </row>
    <row r="24" customFormat="false" ht="8.45" hidden="false" customHeight="true" outlineLevel="0" collapsed="false">
      <c r="A24" s="37" t="s">
        <v>112</v>
      </c>
      <c r="B24" s="113" t="n">
        <v>417</v>
      </c>
      <c r="C24" s="114" t="n">
        <v>0.327096792411982</v>
      </c>
      <c r="D24" s="114" t="n">
        <v>19.8855507868383</v>
      </c>
      <c r="E24" s="113" t="n">
        <v>0</v>
      </c>
      <c r="F24" s="113" t="n">
        <v>987</v>
      </c>
      <c r="G24" s="114" t="n">
        <v>0.774207515852821</v>
      </c>
      <c r="H24" s="114" t="n">
        <v>2.36690647482014</v>
      </c>
      <c r="I24" s="114" t="n">
        <v>47.0672389127325</v>
      </c>
      <c r="J24" s="113" t="n">
        <v>1008</v>
      </c>
      <c r="K24" s="113" t="n">
        <v>2412</v>
      </c>
      <c r="L24" s="114" t="n">
        <v>1.89198432445492</v>
      </c>
    </row>
    <row r="25" customFormat="false" ht="8.45" hidden="false" customHeight="true" outlineLevel="0" collapsed="false">
      <c r="A25" s="37" t="s">
        <v>113</v>
      </c>
      <c r="B25" s="113" t="n">
        <v>30</v>
      </c>
      <c r="C25" s="114" t="n">
        <v>0.0908278962745425</v>
      </c>
      <c r="D25" s="114" t="n">
        <v>34.0909090909091</v>
      </c>
      <c r="E25" s="113" t="n">
        <v>0</v>
      </c>
      <c r="F25" s="113" t="n">
        <v>27</v>
      </c>
      <c r="G25" s="114" t="n">
        <v>0.0817451066470882</v>
      </c>
      <c r="H25" s="114" t="n">
        <v>0.9</v>
      </c>
      <c r="I25" s="114" t="n">
        <v>30.6818181818182</v>
      </c>
      <c r="J25" s="113" t="n">
        <v>39</v>
      </c>
      <c r="K25" s="113" t="n">
        <v>96</v>
      </c>
      <c r="L25" s="114" t="n">
        <v>0.290649268078536</v>
      </c>
    </row>
    <row r="26" customFormat="false" ht="8.45" hidden="false" customHeight="true" outlineLevel="0" collapsed="false">
      <c r="A26" s="37" t="s">
        <v>114</v>
      </c>
      <c r="B26" s="113" t="n">
        <v>1880</v>
      </c>
      <c r="C26" s="114" t="n">
        <v>0.324634678063416</v>
      </c>
      <c r="D26" s="114" t="n">
        <v>26.9804822043628</v>
      </c>
      <c r="E26" s="113" t="n">
        <v>0</v>
      </c>
      <c r="F26" s="113" t="n">
        <v>3412</v>
      </c>
      <c r="G26" s="114" t="n">
        <v>0.589177405081051</v>
      </c>
      <c r="H26" s="114" t="n">
        <v>1.81489361702128</v>
      </c>
      <c r="I26" s="114" t="n">
        <v>48.9667049368542</v>
      </c>
      <c r="J26" s="113" t="n">
        <v>3103</v>
      </c>
      <c r="K26" s="113" t="n">
        <v>8395</v>
      </c>
      <c r="L26" s="114" t="n">
        <v>1.44963197996935</v>
      </c>
    </row>
    <row r="27" customFormat="false" ht="8.45" hidden="false" customHeight="true" outlineLevel="0" collapsed="false">
      <c r="A27" s="37" t="s">
        <v>115</v>
      </c>
      <c r="B27" s="113" t="n">
        <v>690</v>
      </c>
      <c r="C27" s="114" t="n">
        <v>0.168750284307544</v>
      </c>
      <c r="D27" s="114" t="n">
        <v>29.2249047013977</v>
      </c>
      <c r="E27" s="113" t="n">
        <v>0</v>
      </c>
      <c r="F27" s="113" t="n">
        <v>1240</v>
      </c>
      <c r="G27" s="114" t="n">
        <v>0.303261380494717</v>
      </c>
      <c r="H27" s="114" t="n">
        <v>1.79710144927536</v>
      </c>
      <c r="I27" s="114" t="n">
        <v>52.5201185938162</v>
      </c>
      <c r="J27" s="113" t="n">
        <v>1492</v>
      </c>
      <c r="K27" s="113" t="n">
        <v>3422</v>
      </c>
      <c r="L27" s="114" t="n">
        <v>0.836903583913647</v>
      </c>
    </row>
    <row r="28" customFormat="false" ht="8.45" hidden="false" customHeight="true" outlineLevel="0" collapsed="false">
      <c r="A28" s="37" t="s">
        <v>116</v>
      </c>
      <c r="B28" s="113" t="n">
        <v>5</v>
      </c>
      <c r="C28" s="114" t="n">
        <v>0.00820891356670727</v>
      </c>
      <c r="D28" s="114" t="n">
        <v>8.33333333333333</v>
      </c>
      <c r="E28" s="113" t="n">
        <v>0</v>
      </c>
      <c r="F28" s="113" t="n">
        <v>14</v>
      </c>
      <c r="G28" s="114" t="n">
        <v>0.0229849579867804</v>
      </c>
      <c r="H28" s="114" t="n">
        <v>2.8</v>
      </c>
      <c r="I28" s="114" t="n">
        <v>23.3333333333333</v>
      </c>
      <c r="J28" s="113" t="n">
        <v>22</v>
      </c>
      <c r="K28" s="113" t="n">
        <v>41</v>
      </c>
      <c r="L28" s="114" t="n">
        <v>0.0673130912469997</v>
      </c>
    </row>
    <row r="29" customFormat="false" ht="8.45" hidden="false" customHeight="true" outlineLevel="0" collapsed="false">
      <c r="A29" s="76" t="s">
        <v>117</v>
      </c>
      <c r="B29" s="113" t="n">
        <v>667</v>
      </c>
      <c r="C29" s="114" t="n">
        <v>0.321822043507252</v>
      </c>
      <c r="D29" s="114" t="n">
        <v>20.478968375806</v>
      </c>
      <c r="E29" s="113" t="n">
        <v>0</v>
      </c>
      <c r="F29" s="113" t="n">
        <v>917</v>
      </c>
      <c r="G29" s="114" t="n">
        <v>0.442444998345053</v>
      </c>
      <c r="H29" s="114" t="n">
        <v>1.37481259370315</v>
      </c>
      <c r="I29" s="114" t="n">
        <v>28.1547436291065</v>
      </c>
      <c r="J29" s="113" t="n">
        <v>1085</v>
      </c>
      <c r="K29" s="113" t="n">
        <v>2669</v>
      </c>
      <c r="L29" s="114" t="n">
        <v>1.28777066584836</v>
      </c>
    </row>
    <row r="30" customFormat="false" ht="8.45" hidden="false" customHeight="true" outlineLevel="0" collapsed="false">
      <c r="A30" s="37" t="s">
        <v>118</v>
      </c>
      <c r="B30" s="113" t="n">
        <v>945</v>
      </c>
      <c r="C30" s="114" t="n">
        <v>0.18513312443003</v>
      </c>
      <c r="D30" s="114" t="n">
        <v>26.440962506995</v>
      </c>
      <c r="E30" s="113" t="n">
        <v>0</v>
      </c>
      <c r="F30" s="113" t="n">
        <v>1346</v>
      </c>
      <c r="G30" s="114" t="n">
        <v>0.26369225977018</v>
      </c>
      <c r="H30" s="114" t="n">
        <v>1.42433862433862</v>
      </c>
      <c r="I30" s="114" t="n">
        <v>37.6608841634024</v>
      </c>
      <c r="J30" s="113" t="n">
        <v>1435</v>
      </c>
      <c r="K30" s="113" t="n">
        <v>3726</v>
      </c>
      <c r="L30" s="114" t="n">
        <v>0.729953462038404</v>
      </c>
    </row>
    <row r="31" customFormat="false" ht="8.45" hidden="false" customHeight="true" outlineLevel="0" collapsed="false">
      <c r="A31" s="37" t="s">
        <v>119</v>
      </c>
      <c r="B31" s="113" t="n">
        <v>517</v>
      </c>
      <c r="C31" s="114" t="n">
        <v>0.311035066947741</v>
      </c>
      <c r="D31" s="114" t="n">
        <v>35.0033852403521</v>
      </c>
      <c r="E31" s="113" t="n">
        <v>0</v>
      </c>
      <c r="F31" s="113" t="n">
        <v>896</v>
      </c>
      <c r="G31" s="114" t="n">
        <v>0.539047234013881</v>
      </c>
      <c r="H31" s="114" t="n">
        <v>1.73307543520309</v>
      </c>
      <c r="I31" s="114" t="n">
        <v>60.6635071090047</v>
      </c>
      <c r="J31" s="113" t="n">
        <v>825</v>
      </c>
      <c r="K31" s="113" t="n">
        <v>2238</v>
      </c>
      <c r="L31" s="114" t="n">
        <v>1.34641485460163</v>
      </c>
    </row>
    <row r="32" s="118" customFormat="true" ht="8.45" hidden="false" customHeight="true" outlineLevel="0" collapsed="false">
      <c r="A32" s="78" t="s">
        <v>120</v>
      </c>
      <c r="B32" s="115" t="n">
        <v>3179</v>
      </c>
      <c r="C32" s="116" t="n">
        <v>0.211478091495042</v>
      </c>
      <c r="D32" s="116" t="n">
        <v>25.1066182277681</v>
      </c>
      <c r="E32" s="115" t="n">
        <v>0</v>
      </c>
      <c r="F32" s="115" t="n">
        <v>5763</v>
      </c>
      <c r="G32" s="116" t="n">
        <v>0.383374722015076</v>
      </c>
      <c r="H32" s="116" t="n">
        <v>1.81283422459893</v>
      </c>
      <c r="I32" s="116" t="n">
        <v>45.5141367872374</v>
      </c>
      <c r="J32" s="115" t="n">
        <v>6953</v>
      </c>
      <c r="K32" s="115" t="n">
        <v>15895</v>
      </c>
      <c r="L32" s="116" t="n">
        <v>1.05739045747521</v>
      </c>
    </row>
    <row r="33" s="117" customFormat="true" ht="8.45" hidden="false" customHeight="true" outlineLevel="0" collapsed="false">
      <c r="A33" s="78" t="s">
        <v>121</v>
      </c>
      <c r="B33" s="115" t="n">
        <v>1885</v>
      </c>
      <c r="C33" s="116" t="n">
        <v>0.179345471802753</v>
      </c>
      <c r="D33" s="116" t="n">
        <v>25.1467449306297</v>
      </c>
      <c r="E33" s="115" t="n">
        <v>0</v>
      </c>
      <c r="F33" s="115" t="n">
        <v>3035</v>
      </c>
      <c r="G33" s="116" t="n">
        <v>0.288760481125388</v>
      </c>
      <c r="H33" s="116" t="n">
        <v>1.61007957559682</v>
      </c>
      <c r="I33" s="116" t="n">
        <v>40.4882604055496</v>
      </c>
      <c r="J33" s="115" t="n">
        <v>3490</v>
      </c>
      <c r="K33" s="115" t="n">
        <v>8410</v>
      </c>
      <c r="L33" s="116" t="n">
        <v>0.800156720350745</v>
      </c>
    </row>
    <row r="34" s="121" customFormat="true" ht="8.45" hidden="false" customHeight="true" outlineLevel="0" collapsed="false">
      <c r="A34" s="39" t="s">
        <v>122</v>
      </c>
      <c r="B34" s="119" t="n">
        <v>5064</v>
      </c>
      <c r="C34" s="120" t="n">
        <v>0.198256012640152</v>
      </c>
      <c r="D34" s="120" t="n">
        <v>25.1215398353011</v>
      </c>
      <c r="E34" s="119" t="n">
        <v>0</v>
      </c>
      <c r="F34" s="119" t="n">
        <v>8798</v>
      </c>
      <c r="G34" s="120" t="n">
        <v>0.344442416905224</v>
      </c>
      <c r="H34" s="120" t="n">
        <v>1.73736176935229</v>
      </c>
      <c r="I34" s="120" t="n">
        <v>43.6452028971128</v>
      </c>
      <c r="J34" s="119" t="n">
        <v>10443</v>
      </c>
      <c r="K34" s="119" t="n">
        <v>24305</v>
      </c>
      <c r="L34" s="120" t="n">
        <v>0.951542730493462</v>
      </c>
    </row>
    <row r="35" s="121" customFormat="true" ht="8.45" hidden="false" customHeight="true" outlineLevel="0" collapsed="false">
      <c r="A35" s="39" t="s">
        <v>123</v>
      </c>
      <c r="B35" s="119" t="n">
        <v>3178</v>
      </c>
      <c r="C35" s="120" t="n">
        <v>0.287925250328718</v>
      </c>
      <c r="D35" s="120" t="n">
        <v>18.414648279059</v>
      </c>
      <c r="E35" s="119" t="n">
        <v>0</v>
      </c>
      <c r="F35" s="119" t="n">
        <v>5561</v>
      </c>
      <c r="G35" s="120" t="n">
        <v>0.503823888319068</v>
      </c>
      <c r="H35" s="120" t="n">
        <v>1.74984266834487</v>
      </c>
      <c r="I35" s="120" t="n">
        <v>32.2227372812609</v>
      </c>
      <c r="J35" s="119" t="n">
        <v>6815</v>
      </c>
      <c r="K35" s="119" t="n">
        <v>15554</v>
      </c>
      <c r="L35" s="120" t="n">
        <v>1.40918481548549</v>
      </c>
    </row>
    <row r="36" s="117" customFormat="true" ht="8.45" hidden="false" customHeight="true" outlineLevel="0" collapsed="false">
      <c r="A36" s="78" t="s">
        <v>124</v>
      </c>
      <c r="B36" s="115" t="n">
        <v>3689</v>
      </c>
      <c r="C36" s="116" t="n">
        <v>0.260397144821894</v>
      </c>
      <c r="D36" s="116" t="n">
        <v>24.8735756186366</v>
      </c>
      <c r="E36" s="115" t="n">
        <v>0</v>
      </c>
      <c r="F36" s="115" t="n">
        <v>6597</v>
      </c>
      <c r="G36" s="116" t="n">
        <v>0.465665482350241</v>
      </c>
      <c r="H36" s="116" t="n">
        <v>1.78828950935213</v>
      </c>
      <c r="I36" s="116" t="n">
        <v>44.4811543388848</v>
      </c>
      <c r="J36" s="115" t="n">
        <v>6749</v>
      </c>
      <c r="K36" s="115" t="n">
        <v>17035</v>
      </c>
      <c r="L36" s="116" t="n">
        <v>1.20245740364353</v>
      </c>
    </row>
    <row r="37" s="117" customFormat="true" ht="8.45" hidden="false" customHeight="true" outlineLevel="0" collapsed="false">
      <c r="A37" s="78" t="s">
        <v>125</v>
      </c>
      <c r="B37" s="115" t="n">
        <v>1462</v>
      </c>
      <c r="C37" s="116" t="n">
        <v>0.21606037986134</v>
      </c>
      <c r="D37" s="116" t="n">
        <v>28.9447634131855</v>
      </c>
      <c r="E37" s="115" t="n">
        <v>0</v>
      </c>
      <c r="F37" s="115" t="n">
        <v>2242</v>
      </c>
      <c r="G37" s="116" t="n">
        <v>0.331331991552069</v>
      </c>
      <c r="H37" s="116" t="n">
        <v>1.53351573187415</v>
      </c>
      <c r="I37" s="116" t="n">
        <v>44.3872500494951</v>
      </c>
      <c r="J37" s="115" t="n">
        <v>2260</v>
      </c>
      <c r="K37" s="115" t="n">
        <v>5964</v>
      </c>
      <c r="L37" s="116" t="n">
        <v>0.881384477081417</v>
      </c>
    </row>
    <row r="38" s="121" customFormat="true" ht="8.45" hidden="false" customHeight="true" outlineLevel="0" collapsed="false">
      <c r="A38" s="39" t="s">
        <v>126</v>
      </c>
      <c r="B38" s="119" t="n">
        <v>5151</v>
      </c>
      <c r="C38" s="120" t="n">
        <v>0.24606551935135</v>
      </c>
      <c r="D38" s="120" t="n">
        <v>25.9078563524796</v>
      </c>
      <c r="E38" s="119" t="n">
        <v>0</v>
      </c>
      <c r="F38" s="119" t="n">
        <v>8839</v>
      </c>
      <c r="G38" s="120" t="n">
        <v>0.422242889836262</v>
      </c>
      <c r="H38" s="120" t="n">
        <v>1.71597748010095</v>
      </c>
      <c r="I38" s="120" t="n">
        <v>44.4572980585454</v>
      </c>
      <c r="J38" s="119" t="n">
        <v>9009</v>
      </c>
      <c r="K38" s="119" t="n">
        <v>22999</v>
      </c>
      <c r="L38" s="120" t="n">
        <v>1.09867227325989</v>
      </c>
    </row>
    <row r="39" s="122" customFormat="true" ht="8.45" hidden="false" customHeight="true" outlineLevel="0" collapsed="false">
      <c r="A39" s="39" t="s">
        <v>127</v>
      </c>
      <c r="B39" s="119" t="n">
        <v>13393</v>
      </c>
      <c r="C39" s="120" t="n">
        <v>0.232865964694508</v>
      </c>
      <c r="D39" s="120" t="n">
        <v>23.374288805892</v>
      </c>
      <c r="E39" s="119" t="n">
        <v>0</v>
      </c>
      <c r="F39" s="119" t="n">
        <v>23198</v>
      </c>
      <c r="G39" s="120" t="n">
        <v>0.403346871424117</v>
      </c>
      <c r="H39" s="120" t="n">
        <v>1.73209885761219</v>
      </c>
      <c r="I39" s="120" t="n">
        <v>40.4865789381828</v>
      </c>
      <c r="J39" s="119" t="n">
        <v>26267</v>
      </c>
      <c r="K39" s="119" t="n">
        <v>62858</v>
      </c>
      <c r="L39" s="120" t="n">
        <v>1.09292083989901</v>
      </c>
    </row>
    <row r="40" customFormat="false" ht="8.45" hidden="false" customHeight="true" outlineLevel="0" collapsed="false">
      <c r="A40" s="103"/>
      <c r="B40" s="112"/>
      <c r="C40" s="123"/>
      <c r="D40" s="123"/>
      <c r="E40" s="112"/>
      <c r="F40" s="112"/>
      <c r="G40" s="123"/>
      <c r="H40" s="123"/>
      <c r="I40" s="123"/>
      <c r="J40" s="112"/>
      <c r="L40" s="124"/>
    </row>
    <row r="41" customFormat="false" ht="8.45" hidden="false" customHeight="true" outlineLevel="0" collapsed="false">
      <c r="A41" s="37"/>
      <c r="B41" s="125" t="s">
        <v>60</v>
      </c>
      <c r="C41" s="125"/>
      <c r="D41" s="125"/>
      <c r="E41" s="125"/>
      <c r="F41" s="125"/>
      <c r="G41" s="125"/>
      <c r="H41" s="125"/>
      <c r="I41" s="125"/>
      <c r="J41" s="125"/>
      <c r="K41" s="125"/>
      <c r="L41" s="125"/>
    </row>
    <row r="42" customFormat="false" ht="8.45" hidden="false" customHeight="true" outlineLevel="0" collapsed="false">
      <c r="A42" s="37"/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</row>
    <row r="43" customFormat="false" ht="8.45" hidden="false" customHeight="true" outlineLevel="0" collapsed="false">
      <c r="A43" s="76" t="s">
        <v>98</v>
      </c>
      <c r="B43" s="113" t="n">
        <v>8205</v>
      </c>
      <c r="C43" s="114" t="n">
        <v>1.91134704191965</v>
      </c>
      <c r="D43" s="114" t="n">
        <v>33.4884290437125</v>
      </c>
      <c r="E43" s="113" t="n">
        <v>0</v>
      </c>
      <c r="F43" s="113" t="n">
        <v>20256</v>
      </c>
      <c r="G43" s="114" t="n">
        <v>4.71861617076471</v>
      </c>
      <c r="H43" s="114" t="n">
        <v>2.46873857404022</v>
      </c>
      <c r="I43" s="114" t="n">
        <v>82.6741765642219</v>
      </c>
      <c r="J43" s="113" t="n">
        <v>18837</v>
      </c>
      <c r="K43" s="113" t="n">
        <v>47298</v>
      </c>
      <c r="L43" s="114" t="n">
        <v>11.0180246665101</v>
      </c>
    </row>
    <row r="44" customFormat="false" ht="8.45" hidden="false" customHeight="true" outlineLevel="0" collapsed="false">
      <c r="A44" s="37" t="s">
        <v>99</v>
      </c>
      <c r="B44" s="113" t="n">
        <v>218</v>
      </c>
      <c r="C44" s="114" t="n">
        <v>1.82553572774396</v>
      </c>
      <c r="D44" s="114" t="n">
        <v>41.9230769230769</v>
      </c>
      <c r="E44" s="113" t="n">
        <v>0</v>
      </c>
      <c r="F44" s="113" t="n">
        <v>497</v>
      </c>
      <c r="G44" s="114" t="n">
        <v>4.16188649857223</v>
      </c>
      <c r="H44" s="114" t="n">
        <v>2.27981651376147</v>
      </c>
      <c r="I44" s="114" t="n">
        <v>95.5769230769231</v>
      </c>
      <c r="J44" s="113" t="n">
        <v>442</v>
      </c>
      <c r="K44" s="113" t="n">
        <v>1157</v>
      </c>
      <c r="L44" s="114" t="n">
        <v>9.68873778440256</v>
      </c>
    </row>
    <row r="45" customFormat="false" ht="8.45" hidden="false" customHeight="true" outlineLevel="0" collapsed="false">
      <c r="A45" s="37" t="s">
        <v>100</v>
      </c>
      <c r="B45" s="113" t="n">
        <v>17982</v>
      </c>
      <c r="C45" s="114" t="n">
        <v>2.00383114864255</v>
      </c>
      <c r="D45" s="114" t="n">
        <v>33.7544347042592</v>
      </c>
      <c r="E45" s="113" t="n">
        <v>0</v>
      </c>
      <c r="F45" s="113" t="n">
        <v>46580</v>
      </c>
      <c r="G45" s="114" t="n">
        <v>5.19066037725336</v>
      </c>
      <c r="H45" s="114" t="n">
        <v>2.5903681459237</v>
      </c>
      <c r="I45" s="114" t="n">
        <v>87.4364124415745</v>
      </c>
      <c r="J45" s="113" t="n">
        <v>46070</v>
      </c>
      <c r="K45" s="113" t="n">
        <v>110632</v>
      </c>
      <c r="L45" s="114" t="n">
        <v>12.3283198552231</v>
      </c>
    </row>
    <row r="46" customFormat="false" ht="8.45" hidden="false" customHeight="true" outlineLevel="0" collapsed="false">
      <c r="A46" s="37" t="s">
        <v>101</v>
      </c>
      <c r="B46" s="113" t="n">
        <v>1515</v>
      </c>
      <c r="C46" s="114" t="n">
        <v>1.64404967960022</v>
      </c>
      <c r="D46" s="114" t="n">
        <v>23.3041070604522</v>
      </c>
      <c r="E46" s="113" t="n">
        <v>0</v>
      </c>
      <c r="F46" s="113" t="n">
        <v>5164</v>
      </c>
      <c r="G46" s="114" t="n">
        <v>5.60387626762741</v>
      </c>
      <c r="H46" s="114" t="n">
        <v>3.40858085808581</v>
      </c>
      <c r="I46" s="114" t="n">
        <v>79.4339332410398</v>
      </c>
      <c r="J46" s="113" t="n">
        <v>5084</v>
      </c>
      <c r="K46" s="113" t="n">
        <v>11763</v>
      </c>
      <c r="L46" s="114" t="n">
        <v>12.7649877103217</v>
      </c>
    </row>
    <row r="47" s="117" customFormat="true" ht="8.45" hidden="false" customHeight="true" outlineLevel="0" collapsed="false">
      <c r="A47" s="78" t="s">
        <v>102</v>
      </c>
      <c r="B47" s="115" t="n">
        <v>762</v>
      </c>
      <c r="C47" s="116" t="n">
        <v>1.67160250082264</v>
      </c>
      <c r="D47" s="116" t="n">
        <v>24.6921581335062</v>
      </c>
      <c r="E47" s="115" t="n">
        <v>0</v>
      </c>
      <c r="F47" s="115" t="n">
        <v>2530</v>
      </c>
      <c r="G47" s="116" t="n">
        <v>5.55007129538225</v>
      </c>
      <c r="H47" s="116" t="n">
        <v>3.32020997375328</v>
      </c>
      <c r="I47" s="116" t="n">
        <v>81.9831497083603</v>
      </c>
      <c r="J47" s="115" t="n">
        <v>2333</v>
      </c>
      <c r="K47" s="115" t="n">
        <v>5625</v>
      </c>
      <c r="L47" s="116" t="n">
        <v>12.3395853899309</v>
      </c>
    </row>
    <row r="48" s="117" customFormat="true" ht="8.45" hidden="false" customHeight="true" outlineLevel="0" collapsed="false">
      <c r="A48" s="78" t="s">
        <v>103</v>
      </c>
      <c r="B48" s="115" t="n">
        <v>753</v>
      </c>
      <c r="C48" s="116" t="n">
        <v>1.61707702054096</v>
      </c>
      <c r="D48" s="116" t="n">
        <v>22.0497803806735</v>
      </c>
      <c r="E48" s="115" t="n">
        <v>0</v>
      </c>
      <c r="F48" s="115" t="n">
        <v>2634</v>
      </c>
      <c r="G48" s="116" t="n">
        <v>5.65654830292813</v>
      </c>
      <c r="H48" s="116" t="n">
        <v>3.49800796812749</v>
      </c>
      <c r="I48" s="116" t="n">
        <v>77.1303074670571</v>
      </c>
      <c r="J48" s="115" t="n">
        <v>2751</v>
      </c>
      <c r="K48" s="115" t="n">
        <v>6138</v>
      </c>
      <c r="L48" s="116" t="n">
        <v>13.1814326056845</v>
      </c>
    </row>
    <row r="49" customFormat="false" ht="8.45" hidden="false" customHeight="true" outlineLevel="0" collapsed="false">
      <c r="A49" s="37" t="s">
        <v>104</v>
      </c>
      <c r="B49" s="113" t="n">
        <v>8239</v>
      </c>
      <c r="C49" s="114" t="n">
        <v>1.84690607925534</v>
      </c>
      <c r="D49" s="114" t="n">
        <v>32.0583657587549</v>
      </c>
      <c r="E49" s="113" t="n">
        <v>0</v>
      </c>
      <c r="F49" s="113" t="n">
        <v>25056</v>
      </c>
      <c r="G49" s="114" t="n">
        <v>5.6167106107321</v>
      </c>
      <c r="H49" s="114" t="n">
        <v>3.04114577011773</v>
      </c>
      <c r="I49" s="114" t="n">
        <v>97.4941634241245</v>
      </c>
      <c r="J49" s="113" t="n">
        <v>18113</v>
      </c>
      <c r="K49" s="113" t="n">
        <v>51408</v>
      </c>
      <c r="L49" s="114" t="n">
        <v>11.5239407358124</v>
      </c>
    </row>
    <row r="50" customFormat="false" ht="8.45" hidden="false" customHeight="true" outlineLevel="0" collapsed="false">
      <c r="A50" s="76" t="s">
        <v>105</v>
      </c>
      <c r="B50" s="113" t="n">
        <v>2520</v>
      </c>
      <c r="C50" s="114" t="n">
        <v>2.125776815367</v>
      </c>
      <c r="D50" s="114" t="n">
        <v>33.604480597413</v>
      </c>
      <c r="E50" s="113" t="n">
        <v>0</v>
      </c>
      <c r="F50" s="113" t="n">
        <v>7210</v>
      </c>
      <c r="G50" s="114" t="n">
        <v>6.08208366618893</v>
      </c>
      <c r="H50" s="114" t="n">
        <v>2.86111111111111</v>
      </c>
      <c r="I50" s="114" t="n">
        <v>96.1461528203761</v>
      </c>
      <c r="J50" s="113" t="n">
        <v>6614</v>
      </c>
      <c r="K50" s="113" t="n">
        <v>16344</v>
      </c>
      <c r="L50" s="114" t="n">
        <v>13.787181059666</v>
      </c>
    </row>
    <row r="51" customFormat="false" ht="8.45" hidden="false" customHeight="true" outlineLevel="0" collapsed="false">
      <c r="A51" s="37" t="s">
        <v>106</v>
      </c>
      <c r="B51" s="113" t="n">
        <v>3853</v>
      </c>
      <c r="C51" s="114" t="n">
        <v>2.34042953837108</v>
      </c>
      <c r="D51" s="114" t="n">
        <v>38.0806483494762</v>
      </c>
      <c r="E51" s="113" t="n">
        <v>0</v>
      </c>
      <c r="F51" s="113" t="n">
        <v>9770</v>
      </c>
      <c r="G51" s="114" t="n">
        <v>5.9345955333209</v>
      </c>
      <c r="H51" s="114" t="n">
        <v>2.53568647806904</v>
      </c>
      <c r="I51" s="114" t="n">
        <v>96.5605850958688</v>
      </c>
      <c r="J51" s="113" t="n">
        <v>8091</v>
      </c>
      <c r="K51" s="113" t="n">
        <v>21714</v>
      </c>
      <c r="L51" s="114" t="n">
        <v>13.1897448731351</v>
      </c>
    </row>
    <row r="52" s="126" customFormat="true" ht="8.45" hidden="false" customHeight="true" outlineLevel="0" collapsed="false">
      <c r="A52" s="37" t="s">
        <v>107</v>
      </c>
      <c r="B52" s="113" t="n">
        <v>8692</v>
      </c>
      <c r="C52" s="114" t="n">
        <v>2.20468518429743</v>
      </c>
      <c r="D52" s="114" t="n">
        <v>36.5701783911141</v>
      </c>
      <c r="E52" s="113" t="n">
        <v>0</v>
      </c>
      <c r="F52" s="113" t="n">
        <v>21224</v>
      </c>
      <c r="G52" s="114" t="n">
        <v>5.38336842516436</v>
      </c>
      <c r="H52" s="114" t="n">
        <v>2.44178554993097</v>
      </c>
      <c r="I52" s="114" t="n">
        <v>89.2965331538203</v>
      </c>
      <c r="J52" s="113" t="n">
        <v>17516</v>
      </c>
      <c r="K52" s="113" t="n">
        <v>47432</v>
      </c>
      <c r="L52" s="114" t="n">
        <v>12.0309051612512</v>
      </c>
    </row>
    <row r="53" s="126" customFormat="true" ht="8.45" hidden="false" customHeight="true" outlineLevel="0" collapsed="false">
      <c r="A53" s="37" t="s">
        <v>108</v>
      </c>
      <c r="B53" s="113" t="n">
        <v>6919</v>
      </c>
      <c r="C53" s="114" t="n">
        <v>1.96228799547134</v>
      </c>
      <c r="D53" s="114" t="n">
        <v>34.6886593803269</v>
      </c>
      <c r="E53" s="113" t="n">
        <v>0</v>
      </c>
      <c r="F53" s="113" t="n">
        <v>17761</v>
      </c>
      <c r="G53" s="114" t="n">
        <v>5.03717258094615</v>
      </c>
      <c r="H53" s="114" t="n">
        <v>2.56698944934239</v>
      </c>
      <c r="I53" s="114" t="n">
        <v>89.0454226411311</v>
      </c>
      <c r="J53" s="113" t="n">
        <v>12355</v>
      </c>
      <c r="K53" s="113" t="n">
        <v>37035</v>
      </c>
      <c r="L53" s="114" t="n">
        <v>10.5034449938258</v>
      </c>
    </row>
    <row r="54" customFormat="false" ht="8.45" hidden="false" customHeight="true" outlineLevel="0" collapsed="false">
      <c r="A54" s="37" t="s">
        <v>109</v>
      </c>
      <c r="B54" s="113" t="n">
        <v>1680</v>
      </c>
      <c r="C54" s="114" t="n">
        <v>2.02211325278582</v>
      </c>
      <c r="D54" s="114" t="n">
        <v>42.2535211267606</v>
      </c>
      <c r="E54" s="113" t="n">
        <v>0</v>
      </c>
      <c r="F54" s="113" t="n">
        <v>3736</v>
      </c>
      <c r="G54" s="114" t="n">
        <v>4.49679470976657</v>
      </c>
      <c r="H54" s="114" t="n">
        <v>2.22380952380952</v>
      </c>
      <c r="I54" s="114" t="n">
        <v>93.9637826961771</v>
      </c>
      <c r="J54" s="113" t="n">
        <v>2885</v>
      </c>
      <c r="K54" s="113" t="n">
        <v>8301</v>
      </c>
      <c r="L54" s="114" t="n">
        <v>9.99140601867566</v>
      </c>
    </row>
    <row r="55" customFormat="false" ht="8.45" hidden="false" customHeight="true" outlineLevel="0" collapsed="false">
      <c r="A55" s="37" t="s">
        <v>110</v>
      </c>
      <c r="B55" s="113" t="n">
        <v>2759</v>
      </c>
      <c r="C55" s="114" t="n">
        <v>1.90164517465291</v>
      </c>
      <c r="D55" s="114" t="n">
        <v>29.3261054421769</v>
      </c>
      <c r="E55" s="113" t="n">
        <v>0</v>
      </c>
      <c r="F55" s="113" t="n">
        <v>7110</v>
      </c>
      <c r="G55" s="114" t="n">
        <v>4.90057890242196</v>
      </c>
      <c r="H55" s="114" t="n">
        <v>2.5770206596593</v>
      </c>
      <c r="I55" s="114" t="n">
        <v>75.5739795918367</v>
      </c>
      <c r="J55" s="113" t="n">
        <v>5608</v>
      </c>
      <c r="K55" s="113" t="n">
        <v>15477</v>
      </c>
      <c r="L55" s="114" t="n">
        <v>10.6675470707151</v>
      </c>
    </row>
    <row r="56" customFormat="false" ht="8.45" hidden="false" customHeight="true" outlineLevel="0" collapsed="false">
      <c r="A56" s="76" t="s">
        <v>111</v>
      </c>
      <c r="B56" s="113" t="n">
        <v>13507</v>
      </c>
      <c r="C56" s="114" t="n">
        <v>2.58263099868488</v>
      </c>
      <c r="D56" s="114" t="n">
        <v>33.7101926724568</v>
      </c>
      <c r="E56" s="113" t="n">
        <v>0</v>
      </c>
      <c r="F56" s="113" t="n">
        <v>28826</v>
      </c>
      <c r="G56" s="114" t="n">
        <v>5.51172881972979</v>
      </c>
      <c r="H56" s="114" t="n">
        <v>2.13415266158288</v>
      </c>
      <c r="I56" s="114" t="n">
        <v>71.9426974143955</v>
      </c>
      <c r="J56" s="113" t="n">
        <v>27581</v>
      </c>
      <c r="K56" s="113" t="n">
        <v>69914</v>
      </c>
      <c r="L56" s="114" t="n">
        <v>13.3680361029136</v>
      </c>
    </row>
    <row r="57" customFormat="false" ht="8.45" hidden="false" customHeight="true" outlineLevel="0" collapsed="false">
      <c r="A57" s="37" t="s">
        <v>112</v>
      </c>
      <c r="B57" s="113" t="n">
        <v>2502</v>
      </c>
      <c r="C57" s="114" t="n">
        <v>1.96258075447189</v>
      </c>
      <c r="D57" s="114" t="n">
        <v>29.878194411273</v>
      </c>
      <c r="E57" s="113" t="n">
        <v>0</v>
      </c>
      <c r="F57" s="113" t="n">
        <v>6673</v>
      </c>
      <c r="G57" s="114" t="n">
        <v>5.23433308336968</v>
      </c>
      <c r="H57" s="114" t="n">
        <v>2.66706634692246</v>
      </c>
      <c r="I57" s="114" t="n">
        <v>79.687126821113</v>
      </c>
      <c r="J57" s="113" t="n">
        <v>4942</v>
      </c>
      <c r="K57" s="113" t="n">
        <v>14117</v>
      </c>
      <c r="L57" s="114" t="n">
        <v>11.0734422505514</v>
      </c>
    </row>
    <row r="58" customFormat="false" ht="8.45" hidden="false" customHeight="true" outlineLevel="0" collapsed="false">
      <c r="A58" s="37" t="s">
        <v>113</v>
      </c>
      <c r="B58" s="113" t="n">
        <v>612</v>
      </c>
      <c r="C58" s="114" t="n">
        <v>1.85288908400067</v>
      </c>
      <c r="D58" s="114" t="n">
        <v>35.957696827262</v>
      </c>
      <c r="E58" s="113" t="n">
        <v>0</v>
      </c>
      <c r="F58" s="113" t="n">
        <v>1381</v>
      </c>
      <c r="G58" s="114" t="n">
        <v>4.18111082517144</v>
      </c>
      <c r="H58" s="114" t="n">
        <v>2.25653594771242</v>
      </c>
      <c r="I58" s="114" t="n">
        <v>81.1398354876616</v>
      </c>
      <c r="J58" s="113" t="n">
        <v>1087</v>
      </c>
      <c r="K58" s="113" t="n">
        <v>3080</v>
      </c>
      <c r="L58" s="114" t="n">
        <v>9.32499735085303</v>
      </c>
    </row>
    <row r="59" customFormat="false" ht="8.45" hidden="false" customHeight="true" outlineLevel="0" collapsed="false">
      <c r="A59" s="37" t="s">
        <v>114</v>
      </c>
      <c r="B59" s="113" t="n">
        <v>10940</v>
      </c>
      <c r="C59" s="114" t="n">
        <v>1.88909754149669</v>
      </c>
      <c r="D59" s="114" t="n">
        <v>39.9270072992701</v>
      </c>
      <c r="E59" s="113" t="n">
        <v>0</v>
      </c>
      <c r="F59" s="113" t="n">
        <v>21836</v>
      </c>
      <c r="G59" s="114" t="n">
        <v>3.77059725010253</v>
      </c>
      <c r="H59" s="114" t="n">
        <v>1.99597806215722</v>
      </c>
      <c r="I59" s="114" t="n">
        <v>79.6934306569343</v>
      </c>
      <c r="J59" s="113" t="n">
        <v>17408</v>
      </c>
      <c r="K59" s="113" t="n">
        <v>50184</v>
      </c>
      <c r="L59" s="114" t="n">
        <v>8.66567376805025</v>
      </c>
    </row>
    <row r="60" customFormat="false" ht="8.45" hidden="false" customHeight="true" outlineLevel="0" collapsed="false">
      <c r="A60" s="37" t="s">
        <v>115</v>
      </c>
      <c r="B60" s="113" t="n">
        <v>7183</v>
      </c>
      <c r="C60" s="114" t="n">
        <v>1.75671491620448</v>
      </c>
      <c r="D60" s="114" t="n">
        <v>30.0745268799196</v>
      </c>
      <c r="E60" s="113" t="n">
        <v>0</v>
      </c>
      <c r="F60" s="113" t="n">
        <v>18293</v>
      </c>
      <c r="G60" s="114" t="n">
        <v>4.47383905918537</v>
      </c>
      <c r="H60" s="114" t="n">
        <v>2.54670750382848</v>
      </c>
      <c r="I60" s="114" t="n">
        <v>76.5910232791827</v>
      </c>
      <c r="J60" s="113" t="n">
        <v>15613</v>
      </c>
      <c r="K60" s="113" t="n">
        <v>41089</v>
      </c>
      <c r="L60" s="114" t="n">
        <v>10.0489571476995</v>
      </c>
    </row>
    <row r="61" customFormat="false" ht="8.45" hidden="false" customHeight="true" outlineLevel="0" collapsed="false">
      <c r="A61" s="37" t="s">
        <v>116</v>
      </c>
      <c r="B61" s="113" t="n">
        <v>755</v>
      </c>
      <c r="C61" s="114" t="n">
        <v>1.2395459485728</v>
      </c>
      <c r="D61" s="114" t="n">
        <v>26.6501941404871</v>
      </c>
      <c r="E61" s="113" t="n">
        <v>0</v>
      </c>
      <c r="F61" s="113" t="n">
        <v>2177</v>
      </c>
      <c r="G61" s="114" t="n">
        <v>3.57416096694435</v>
      </c>
      <c r="H61" s="114" t="n">
        <v>2.88344370860927</v>
      </c>
      <c r="I61" s="114" t="n">
        <v>76.8443346276033</v>
      </c>
      <c r="J61" s="113" t="n">
        <v>1776</v>
      </c>
      <c r="K61" s="113" t="n">
        <v>4708</v>
      </c>
      <c r="L61" s="114" t="n">
        <v>7.72951301441157</v>
      </c>
    </row>
    <row r="62" customFormat="false" ht="8.45" hidden="false" customHeight="true" outlineLevel="0" collapsed="false">
      <c r="A62" s="76" t="s">
        <v>117</v>
      </c>
      <c r="B62" s="113" t="n">
        <v>3703</v>
      </c>
      <c r="C62" s="114" t="n">
        <v>1.7866672070575</v>
      </c>
      <c r="D62" s="114" t="n">
        <v>34.7960909603458</v>
      </c>
      <c r="E62" s="113" t="n">
        <v>0</v>
      </c>
      <c r="F62" s="113" t="n">
        <v>7394</v>
      </c>
      <c r="G62" s="114" t="n">
        <v>3.56754451228279</v>
      </c>
      <c r="H62" s="114" t="n">
        <v>1.99675938428301</v>
      </c>
      <c r="I62" s="114" t="n">
        <v>69.4794211614358</v>
      </c>
      <c r="J62" s="113" t="n">
        <v>7250</v>
      </c>
      <c r="K62" s="113" t="n">
        <v>18347</v>
      </c>
      <c r="L62" s="114" t="n">
        <v>8.85227740963652</v>
      </c>
    </row>
    <row r="63" customFormat="false" ht="8.45" hidden="false" customHeight="true" outlineLevel="0" collapsed="false">
      <c r="A63" s="37" t="s">
        <v>118</v>
      </c>
      <c r="B63" s="113" t="n">
        <v>9534</v>
      </c>
      <c r="C63" s="114" t="n">
        <v>1.86778752202741</v>
      </c>
      <c r="D63" s="114" t="n">
        <v>38.5523655479175</v>
      </c>
      <c r="E63" s="113" t="n">
        <v>0</v>
      </c>
      <c r="F63" s="113" t="n">
        <v>19402</v>
      </c>
      <c r="G63" s="114" t="n">
        <v>3.80100833882692</v>
      </c>
      <c r="H63" s="114" t="n">
        <v>2.03503251520873</v>
      </c>
      <c r="I63" s="114" t="n">
        <v>78.4553174282248</v>
      </c>
      <c r="J63" s="113" t="n">
        <v>18556</v>
      </c>
      <c r="K63" s="113" t="n">
        <v>47492</v>
      </c>
      <c r="L63" s="114" t="n">
        <v>9.30406597400104</v>
      </c>
    </row>
    <row r="64" customFormat="false" ht="8.45" hidden="false" customHeight="true" outlineLevel="0" collapsed="false">
      <c r="A64" s="37" t="s">
        <v>119</v>
      </c>
      <c r="B64" s="113" t="n">
        <v>3438</v>
      </c>
      <c r="C64" s="114" t="n">
        <v>2.06835311444165</v>
      </c>
      <c r="D64" s="114" t="n">
        <v>35.1893551688843</v>
      </c>
      <c r="E64" s="113" t="n">
        <v>0</v>
      </c>
      <c r="F64" s="113" t="n">
        <v>7696</v>
      </c>
      <c r="G64" s="114" t="n">
        <v>4.63003070644065</v>
      </c>
      <c r="H64" s="114" t="n">
        <v>2.23851076207097</v>
      </c>
      <c r="I64" s="114" t="n">
        <v>78.7717502558854</v>
      </c>
      <c r="J64" s="113" t="n">
        <v>6231</v>
      </c>
      <c r="K64" s="113" t="n">
        <v>17365</v>
      </c>
      <c r="L64" s="114" t="n">
        <v>10.4470482351016</v>
      </c>
    </row>
    <row r="65" s="117" customFormat="true" ht="8.45" hidden="false" customHeight="true" outlineLevel="0" collapsed="false">
      <c r="A65" s="78" t="s">
        <v>120</v>
      </c>
      <c r="B65" s="115" t="n">
        <v>30258</v>
      </c>
      <c r="C65" s="116" t="n">
        <v>2.01286696837275</v>
      </c>
      <c r="D65" s="116" t="n">
        <v>34.2238610143419</v>
      </c>
      <c r="E65" s="115" t="n">
        <v>0</v>
      </c>
      <c r="F65" s="115" t="n">
        <v>77103</v>
      </c>
      <c r="G65" s="116" t="n">
        <v>5.1291586311866</v>
      </c>
      <c r="H65" s="116" t="n">
        <v>2.54818560380726</v>
      </c>
      <c r="I65" s="116" t="n">
        <v>87.2087499434466</v>
      </c>
      <c r="J65" s="115" t="n">
        <v>73440</v>
      </c>
      <c r="K65" s="115" t="n">
        <v>180801</v>
      </c>
      <c r="L65" s="116" t="n">
        <v>12.0275087827603</v>
      </c>
    </row>
    <row r="66" s="117" customFormat="true" ht="8.45" hidden="false" customHeight="true" outlineLevel="0" collapsed="false">
      <c r="A66" s="78" t="s">
        <v>121</v>
      </c>
      <c r="B66" s="115" t="n">
        <v>20966</v>
      </c>
      <c r="C66" s="116" t="n">
        <v>1.99477833518118</v>
      </c>
      <c r="D66" s="116" t="n">
        <v>33.0339698745825</v>
      </c>
      <c r="E66" s="115" t="n">
        <v>0</v>
      </c>
      <c r="F66" s="115" t="n">
        <v>58654</v>
      </c>
      <c r="G66" s="116" t="n">
        <v>5.58054604939983</v>
      </c>
      <c r="H66" s="116" t="n">
        <v>2.7975770294763</v>
      </c>
      <c r="I66" s="116" t="n">
        <v>92.4150753135438</v>
      </c>
      <c r="J66" s="115" t="n">
        <v>47327</v>
      </c>
      <c r="K66" s="115" t="n">
        <v>126947</v>
      </c>
      <c r="L66" s="116" t="n">
        <v>12.0781801638961</v>
      </c>
    </row>
    <row r="67" s="121" customFormat="true" ht="8.45" hidden="false" customHeight="true" outlineLevel="0" collapsed="false">
      <c r="A67" s="39" t="s">
        <v>122</v>
      </c>
      <c r="B67" s="119" t="n">
        <v>51224</v>
      </c>
      <c r="C67" s="120" t="n">
        <v>2.00542377398877</v>
      </c>
      <c r="D67" s="120" t="n">
        <v>33.7266262839084</v>
      </c>
      <c r="E67" s="119" t="n">
        <v>0</v>
      </c>
      <c r="F67" s="119" t="n">
        <v>135757</v>
      </c>
      <c r="G67" s="120" t="n">
        <v>5.31489761216215</v>
      </c>
      <c r="H67" s="120" t="n">
        <v>2.65026159612682</v>
      </c>
      <c r="I67" s="120" t="n">
        <v>89.3843824071636</v>
      </c>
      <c r="J67" s="119" t="n">
        <v>120767</v>
      </c>
      <c r="K67" s="119" t="n">
        <v>307748</v>
      </c>
      <c r="L67" s="120" t="n">
        <v>12.0483592768526</v>
      </c>
    </row>
    <row r="68" s="121" customFormat="true" ht="8.45" hidden="false" customHeight="true" outlineLevel="0" collapsed="false">
      <c r="A68" s="39" t="s">
        <v>123</v>
      </c>
      <c r="B68" s="119" t="n">
        <v>24865</v>
      </c>
      <c r="C68" s="120" t="n">
        <v>2.25275687521195</v>
      </c>
      <c r="D68" s="120" t="n">
        <v>33.8769448758822</v>
      </c>
      <c r="E68" s="119" t="n">
        <v>0</v>
      </c>
      <c r="F68" s="119" t="n">
        <v>57433</v>
      </c>
      <c r="G68" s="120" t="n">
        <v>5.20340179425086</v>
      </c>
      <c r="H68" s="120" t="n">
        <v>2.30979288156043</v>
      </c>
      <c r="I68" s="120" t="n">
        <v>78.2487261233276</v>
      </c>
      <c r="J68" s="119" t="n">
        <v>48429</v>
      </c>
      <c r="K68" s="119" t="n">
        <v>130727</v>
      </c>
      <c r="L68" s="120" t="n">
        <v>11.8438024542864</v>
      </c>
    </row>
    <row r="69" s="117" customFormat="true" ht="8.45" hidden="false" customHeight="true" outlineLevel="0" collapsed="false">
      <c r="A69" s="78" t="s">
        <v>124</v>
      </c>
      <c r="B69" s="115" t="n">
        <v>25695</v>
      </c>
      <c r="C69" s="116" t="n">
        <v>1.81374481870387</v>
      </c>
      <c r="D69" s="116" t="n">
        <v>34.3355381840048</v>
      </c>
      <c r="E69" s="115" t="n">
        <v>0</v>
      </c>
      <c r="F69" s="115" t="n">
        <v>57754</v>
      </c>
      <c r="G69" s="116" t="n">
        <v>4.07670824126964</v>
      </c>
      <c r="H69" s="116" t="n">
        <v>2.24767464487254</v>
      </c>
      <c r="I69" s="116" t="n">
        <v>77.1751185942407</v>
      </c>
      <c r="J69" s="115" t="n">
        <v>48076</v>
      </c>
      <c r="K69" s="115" t="n">
        <v>131525</v>
      </c>
      <c r="L69" s="116" t="n">
        <v>9.28401585055562</v>
      </c>
    </row>
    <row r="70" s="118" customFormat="true" ht="8.45" hidden="false" customHeight="true" outlineLevel="0" collapsed="false">
      <c r="A70" s="78" t="s">
        <v>125</v>
      </c>
      <c r="B70" s="115" t="n">
        <v>12972</v>
      </c>
      <c r="C70" s="116" t="n">
        <v>1.91705557288735</v>
      </c>
      <c r="D70" s="116" t="n">
        <v>37.6</v>
      </c>
      <c r="E70" s="115" t="n">
        <v>0</v>
      </c>
      <c r="F70" s="115" t="n">
        <v>27098</v>
      </c>
      <c r="G70" s="116" t="n">
        <v>4.00465401742995</v>
      </c>
      <c r="H70" s="116" t="n">
        <v>2.08896083872957</v>
      </c>
      <c r="I70" s="116" t="n">
        <v>78.5449275362319</v>
      </c>
      <c r="J70" s="115" t="n">
        <v>24787</v>
      </c>
      <c r="K70" s="115" t="n">
        <v>64857</v>
      </c>
      <c r="L70" s="116" t="n">
        <v>9.58483451208409</v>
      </c>
    </row>
    <row r="71" s="121" customFormat="true" ht="8.45" hidden="false" customHeight="true" outlineLevel="0" collapsed="false">
      <c r="A71" s="39" t="s">
        <v>126</v>
      </c>
      <c r="B71" s="119" t="n">
        <v>38667</v>
      </c>
      <c r="C71" s="120" t="n">
        <v>1.84713947520067</v>
      </c>
      <c r="D71" s="120" t="n">
        <v>35.3656194265331</v>
      </c>
      <c r="E71" s="119" t="n">
        <v>0</v>
      </c>
      <c r="F71" s="119" t="n">
        <v>84852</v>
      </c>
      <c r="G71" s="120" t="n">
        <v>4.05341709338007</v>
      </c>
      <c r="H71" s="120" t="n">
        <v>2.1944293583676</v>
      </c>
      <c r="I71" s="120" t="n">
        <v>77.6073535464398</v>
      </c>
      <c r="J71" s="119" t="n">
        <v>72863</v>
      </c>
      <c r="K71" s="119" t="n">
        <v>196382</v>
      </c>
      <c r="L71" s="120" t="n">
        <v>9.38125389657481</v>
      </c>
    </row>
    <row r="72" s="121" customFormat="true" ht="8.45" hidden="false" customHeight="true" outlineLevel="0" collapsed="false">
      <c r="A72" s="39" t="s">
        <v>127</v>
      </c>
      <c r="B72" s="119" t="n">
        <v>114756</v>
      </c>
      <c r="C72" s="120" t="n">
        <v>1.99527862648271</v>
      </c>
      <c r="D72" s="120" t="n">
        <v>34.2951409538781</v>
      </c>
      <c r="E72" s="119" t="n">
        <v>0</v>
      </c>
      <c r="F72" s="119" t="n">
        <v>278042</v>
      </c>
      <c r="G72" s="120" t="n">
        <v>4.83435515236246</v>
      </c>
      <c r="H72" s="120" t="n">
        <v>2.42289727770226</v>
      </c>
      <c r="I72" s="120" t="n">
        <v>83.0936036555663</v>
      </c>
      <c r="J72" s="119" t="n">
        <v>242059</v>
      </c>
      <c r="K72" s="119" t="n">
        <v>634857</v>
      </c>
      <c r="L72" s="120" t="n">
        <v>11.0383474761488</v>
      </c>
    </row>
    <row r="73" customFormat="false" ht="8.45" hidden="false" customHeight="true" outlineLevel="0" collapsed="false">
      <c r="A73" s="127"/>
      <c r="B73" s="128"/>
      <c r="C73" s="128"/>
      <c r="D73" s="128"/>
      <c r="E73" s="128"/>
      <c r="F73" s="128"/>
      <c r="G73" s="128"/>
      <c r="H73" s="128"/>
      <c r="I73" s="128"/>
      <c r="J73" s="128"/>
      <c r="K73" s="100"/>
      <c r="L73" s="100"/>
    </row>
    <row r="74" s="10" customFormat="true" ht="9" hidden="false" customHeight="false" outlineLevel="0" collapsed="false"/>
    <row r="75" s="10" customFormat="true" ht="9" hidden="false" customHeight="false" outlineLevel="0" collapsed="false"/>
    <row r="76" customFormat="false" ht="8.45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</row>
    <row r="77" customFormat="false" ht="8.45" hidden="false" customHeight="true" outlineLevel="0" collapsed="false"/>
  </sheetData>
  <mergeCells count="6">
    <mergeCell ref="B4:L4"/>
    <mergeCell ref="B5:E5"/>
    <mergeCell ref="F5:I5"/>
    <mergeCell ref="K5:L5"/>
    <mergeCell ref="B8:L8"/>
    <mergeCell ref="B41:L41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52</oddFooter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0.71"/>
    <col collapsed="false" customWidth="true" hidden="false" outlineLevel="0" max="4" min="4" style="0" width="0.85"/>
    <col collapsed="false" customWidth="true" hidden="false" outlineLevel="0" max="6" min="5" style="0" width="10.71"/>
    <col collapsed="false" customWidth="true" hidden="false" outlineLevel="0" max="7" min="7" style="0" width="0.85"/>
    <col collapsed="false" customWidth="true" hidden="false" outlineLevel="0" max="9" min="8" style="0" width="10.71"/>
  </cols>
  <sheetData>
    <row r="1" customFormat="false" ht="12" hidden="false" customHeight="true" outlineLevel="0" collapsed="false">
      <c r="A1" s="1" t="s">
        <v>447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10"/>
      <c r="K3" s="10"/>
    </row>
    <row r="4" customFormat="false" ht="12" hidden="false" customHeight="true" outlineLevel="0" collapsed="false">
      <c r="A4" s="15"/>
      <c r="B4" s="16" t="s">
        <v>448</v>
      </c>
      <c r="C4" s="16"/>
      <c r="D4" s="16"/>
      <c r="E4" s="16" t="s">
        <v>449</v>
      </c>
      <c r="F4" s="16"/>
      <c r="G4" s="16"/>
      <c r="H4" s="16" t="s">
        <v>60</v>
      </c>
      <c r="I4" s="16"/>
      <c r="J4" s="10"/>
      <c r="K4" s="10"/>
    </row>
    <row r="5" customFormat="false" ht="24" hidden="false" customHeight="true" outlineLevel="0" collapsed="false">
      <c r="A5" s="139" t="s">
        <v>227</v>
      </c>
      <c r="B5" s="20" t="s">
        <v>450</v>
      </c>
      <c r="C5" s="20" t="s">
        <v>451</v>
      </c>
      <c r="D5" s="20"/>
      <c r="E5" s="20" t="s">
        <v>452</v>
      </c>
      <c r="F5" s="20" t="s">
        <v>453</v>
      </c>
      <c r="G5" s="20"/>
      <c r="H5" s="20" t="s">
        <v>454</v>
      </c>
      <c r="I5" s="20" t="s">
        <v>451</v>
      </c>
      <c r="J5" s="10"/>
      <c r="K5" s="10"/>
    </row>
    <row r="6" customFormat="false" ht="8.45" hidden="false" customHeight="true" outlineLevel="0" collapsed="false">
      <c r="A6" s="22"/>
      <c r="B6" s="12"/>
      <c r="C6" s="12"/>
      <c r="D6" s="12"/>
      <c r="E6" s="12"/>
      <c r="F6" s="12"/>
      <c r="G6" s="12"/>
      <c r="H6" s="12"/>
      <c r="I6" s="12"/>
      <c r="J6" s="10"/>
      <c r="K6" s="10"/>
    </row>
    <row r="7" customFormat="false" ht="8.45" hidden="false" customHeight="true" outlineLevel="0" collapsed="false">
      <c r="A7" s="37" t="s">
        <v>294</v>
      </c>
      <c r="B7" s="46" t="n">
        <v>116</v>
      </c>
      <c r="C7" s="46" t="n">
        <v>1</v>
      </c>
      <c r="D7" s="46"/>
      <c r="E7" s="46" t="n">
        <v>0</v>
      </c>
      <c r="F7" s="46" t="n">
        <v>0</v>
      </c>
      <c r="G7" s="46"/>
      <c r="H7" s="46" t="n">
        <v>494</v>
      </c>
      <c r="I7" s="46" t="n">
        <v>2</v>
      </c>
      <c r="J7" s="10"/>
      <c r="K7" s="10"/>
    </row>
    <row r="8" customFormat="false" ht="8.45" hidden="false" customHeight="true" outlineLevel="0" collapsed="false">
      <c r="A8" s="37" t="s">
        <v>295</v>
      </c>
      <c r="B8" s="46" t="n">
        <v>322</v>
      </c>
      <c r="C8" s="46" t="n">
        <v>2</v>
      </c>
      <c r="D8" s="46"/>
      <c r="E8" s="46" t="n">
        <v>11</v>
      </c>
      <c r="F8" s="46" t="n">
        <v>0</v>
      </c>
      <c r="G8" s="46"/>
      <c r="H8" s="46" t="n">
        <v>1072</v>
      </c>
      <c r="I8" s="46" t="n">
        <v>20</v>
      </c>
      <c r="J8" s="10"/>
      <c r="K8" s="10"/>
    </row>
    <row r="9" customFormat="false" ht="8.45" hidden="false" customHeight="true" outlineLevel="0" collapsed="false">
      <c r="A9" s="37" t="s">
        <v>296</v>
      </c>
      <c r="B9" s="46" t="n">
        <v>113</v>
      </c>
      <c r="C9" s="46" t="n">
        <v>0</v>
      </c>
      <c r="D9" s="46"/>
      <c r="E9" s="46" t="n">
        <v>0</v>
      </c>
      <c r="F9" s="46" t="n">
        <v>0</v>
      </c>
      <c r="G9" s="46"/>
      <c r="H9" s="46" t="n">
        <v>424</v>
      </c>
      <c r="I9" s="46" t="n">
        <v>3</v>
      </c>
      <c r="J9" s="10"/>
      <c r="K9" s="10"/>
    </row>
    <row r="10" customFormat="false" ht="8.45" hidden="false" customHeight="true" outlineLevel="0" collapsed="false">
      <c r="A10" s="15" t="s">
        <v>297</v>
      </c>
      <c r="B10" s="46" t="n">
        <v>105</v>
      </c>
      <c r="C10" s="46" t="n">
        <v>0</v>
      </c>
      <c r="D10" s="46"/>
      <c r="E10" s="46" t="n">
        <v>2</v>
      </c>
      <c r="F10" s="46" t="n">
        <v>0</v>
      </c>
      <c r="G10" s="46"/>
      <c r="H10" s="46" t="n">
        <v>483</v>
      </c>
      <c r="I10" s="46" t="n">
        <v>3</v>
      </c>
      <c r="J10" s="10"/>
      <c r="K10" s="10"/>
    </row>
    <row r="11" customFormat="false" ht="8.45" hidden="false" customHeight="true" outlineLevel="0" collapsed="false">
      <c r="A11" s="150" t="s">
        <v>110</v>
      </c>
      <c r="B11" s="48" t="n">
        <v>656</v>
      </c>
      <c r="C11" s="48" t="n">
        <v>3</v>
      </c>
      <c r="D11" s="46"/>
      <c r="E11" s="48" t="n">
        <v>13</v>
      </c>
      <c r="F11" s="48" t="n">
        <v>0</v>
      </c>
      <c r="G11" s="46"/>
      <c r="H11" s="48" t="n">
        <v>2473</v>
      </c>
      <c r="I11" s="48" t="n">
        <v>28</v>
      </c>
      <c r="J11" s="47"/>
      <c r="K11" s="47"/>
    </row>
    <row r="12" customFormat="false" ht="8.45" hidden="false" customHeight="true" outlineLevel="0" collapsed="false">
      <c r="A12" s="37" t="s">
        <v>298</v>
      </c>
      <c r="B12" s="46" t="n">
        <v>141</v>
      </c>
      <c r="C12" s="46" t="n">
        <v>11</v>
      </c>
      <c r="D12" s="46"/>
      <c r="E12" s="46" t="n">
        <v>0</v>
      </c>
      <c r="F12" s="46" t="n">
        <v>0</v>
      </c>
      <c r="G12" s="46"/>
      <c r="H12" s="46" t="n">
        <v>410</v>
      </c>
      <c r="I12" s="46" t="n">
        <v>11</v>
      </c>
      <c r="J12" s="47"/>
      <c r="K12" s="47"/>
    </row>
    <row r="13" customFormat="false" ht="8.45" hidden="false" customHeight="true" outlineLevel="0" collapsed="false">
      <c r="A13" s="37" t="s">
        <v>299</v>
      </c>
      <c r="B13" s="46" t="n">
        <v>66</v>
      </c>
      <c r="C13" s="46" t="n">
        <v>1</v>
      </c>
      <c r="D13" s="46"/>
      <c r="E13" s="46" t="n">
        <v>0</v>
      </c>
      <c r="F13" s="46" t="n">
        <v>0</v>
      </c>
      <c r="G13" s="46"/>
      <c r="H13" s="46" t="n">
        <v>175</v>
      </c>
      <c r="I13" s="46" t="n">
        <v>1</v>
      </c>
      <c r="J13" s="10"/>
      <c r="K13" s="10"/>
    </row>
    <row r="14" customFormat="false" ht="8.45" hidden="false" customHeight="true" outlineLevel="0" collapsed="false">
      <c r="A14" s="37" t="s">
        <v>300</v>
      </c>
      <c r="B14" s="46" t="n">
        <v>2309</v>
      </c>
      <c r="C14" s="46" t="n">
        <v>169</v>
      </c>
      <c r="D14" s="46"/>
      <c r="E14" s="46" t="n">
        <v>206</v>
      </c>
      <c r="F14" s="46" t="n">
        <v>0</v>
      </c>
      <c r="G14" s="46"/>
      <c r="H14" s="46" t="n">
        <v>7602</v>
      </c>
      <c r="I14" s="46" t="n">
        <v>446</v>
      </c>
      <c r="J14" s="10"/>
      <c r="K14" s="10"/>
    </row>
    <row r="15" customFormat="false" ht="8.45" hidden="false" customHeight="true" outlineLevel="0" collapsed="false">
      <c r="A15" s="37" t="s">
        <v>301</v>
      </c>
      <c r="B15" s="46" t="n">
        <v>140</v>
      </c>
      <c r="C15" s="46" t="n">
        <v>0</v>
      </c>
      <c r="D15" s="48"/>
      <c r="E15" s="46" t="n">
        <v>0</v>
      </c>
      <c r="F15" s="46" t="n">
        <v>0</v>
      </c>
      <c r="G15" s="48"/>
      <c r="H15" s="46" t="n">
        <v>568</v>
      </c>
      <c r="I15" s="46" t="n">
        <v>1</v>
      </c>
      <c r="J15" s="10"/>
      <c r="K15" s="10"/>
    </row>
    <row r="16" customFormat="false" ht="8.45" hidden="false" customHeight="true" outlineLevel="0" collapsed="false">
      <c r="A16" s="37" t="s">
        <v>302</v>
      </c>
      <c r="B16" s="46" t="n">
        <v>176</v>
      </c>
      <c r="C16" s="46" t="n">
        <v>0</v>
      </c>
      <c r="D16" s="48"/>
      <c r="E16" s="46" t="n">
        <v>0</v>
      </c>
      <c r="F16" s="46" t="n">
        <v>0</v>
      </c>
      <c r="G16" s="48"/>
      <c r="H16" s="46" t="n">
        <v>537</v>
      </c>
      <c r="I16" s="46" t="n">
        <v>8</v>
      </c>
      <c r="J16" s="10"/>
      <c r="K16" s="10"/>
    </row>
    <row r="17" customFormat="false" ht="8.45" hidden="false" customHeight="true" outlineLevel="0" collapsed="false">
      <c r="A17" s="39" t="s">
        <v>111</v>
      </c>
      <c r="B17" s="48" t="n">
        <v>2832</v>
      </c>
      <c r="C17" s="48" t="n">
        <v>181</v>
      </c>
      <c r="D17" s="46"/>
      <c r="E17" s="48" t="n">
        <v>206</v>
      </c>
      <c r="F17" s="48" t="n">
        <v>0</v>
      </c>
      <c r="G17" s="46"/>
      <c r="H17" s="48" t="n">
        <v>9292</v>
      </c>
      <c r="I17" s="48" t="n">
        <v>467</v>
      </c>
      <c r="J17" s="10"/>
      <c r="K17" s="10"/>
    </row>
    <row r="18" customFormat="false" ht="8.45" hidden="false" customHeight="true" outlineLevel="0" collapsed="false">
      <c r="A18" s="37" t="s">
        <v>303</v>
      </c>
      <c r="B18" s="46" t="n">
        <v>40</v>
      </c>
      <c r="C18" s="46" t="n">
        <v>0</v>
      </c>
      <c r="D18" s="46"/>
      <c r="E18" s="46" t="n">
        <v>0</v>
      </c>
      <c r="F18" s="46" t="n">
        <v>0</v>
      </c>
      <c r="G18" s="46"/>
      <c r="H18" s="46" t="n">
        <v>560</v>
      </c>
      <c r="I18" s="46" t="n">
        <v>1</v>
      </c>
      <c r="J18" s="10"/>
      <c r="K18" s="10"/>
    </row>
    <row r="19" customFormat="false" ht="8.45" hidden="false" customHeight="true" outlineLevel="0" collapsed="false">
      <c r="A19" s="76" t="s">
        <v>304</v>
      </c>
      <c r="B19" s="46" t="n">
        <v>154</v>
      </c>
      <c r="C19" s="46" t="n">
        <v>3</v>
      </c>
      <c r="D19" s="46"/>
      <c r="E19" s="46" t="n">
        <v>0</v>
      </c>
      <c r="F19" s="46" t="n">
        <v>0</v>
      </c>
      <c r="G19" s="46"/>
      <c r="H19" s="46" t="n">
        <v>453</v>
      </c>
      <c r="I19" s="46" t="n">
        <v>7</v>
      </c>
      <c r="J19" s="10"/>
      <c r="K19" s="10"/>
    </row>
    <row r="20" customFormat="false" ht="8.45" hidden="false" customHeight="true" outlineLevel="0" collapsed="false">
      <c r="A20" s="76" t="s">
        <v>305</v>
      </c>
      <c r="B20" s="46" t="n">
        <v>28</v>
      </c>
      <c r="C20" s="46" t="n">
        <v>0</v>
      </c>
      <c r="D20" s="46"/>
      <c r="E20" s="46" t="n">
        <v>0</v>
      </c>
      <c r="F20" s="46" t="n">
        <v>0</v>
      </c>
      <c r="G20" s="46"/>
      <c r="H20" s="46" t="n">
        <v>426</v>
      </c>
      <c r="I20" s="46" t="n">
        <v>6</v>
      </c>
      <c r="J20" s="10"/>
      <c r="K20" s="10"/>
    </row>
    <row r="21" customFormat="false" ht="8.45" hidden="false" customHeight="true" outlineLevel="0" collapsed="false">
      <c r="A21" s="76" t="s">
        <v>306</v>
      </c>
      <c r="B21" s="46" t="n">
        <v>276</v>
      </c>
      <c r="C21" s="46" t="n">
        <v>6</v>
      </c>
      <c r="D21" s="46"/>
      <c r="E21" s="46" t="n">
        <v>0</v>
      </c>
      <c r="F21" s="46" t="n">
        <v>0</v>
      </c>
      <c r="G21" s="46"/>
      <c r="H21" s="46" t="n">
        <v>620</v>
      </c>
      <c r="I21" s="46" t="n">
        <v>12</v>
      </c>
      <c r="J21" s="10"/>
      <c r="K21" s="10"/>
    </row>
    <row r="22" customFormat="false" ht="8.45" hidden="false" customHeight="true" outlineLevel="0" collapsed="false">
      <c r="A22" s="39" t="s">
        <v>112</v>
      </c>
      <c r="B22" s="48" t="n">
        <v>498</v>
      </c>
      <c r="C22" s="48" t="n">
        <v>9</v>
      </c>
      <c r="D22" s="46"/>
      <c r="E22" s="48" t="n">
        <v>0</v>
      </c>
      <c r="F22" s="48" t="n">
        <v>0</v>
      </c>
      <c r="G22" s="46"/>
      <c r="H22" s="48" t="n">
        <v>2059</v>
      </c>
      <c r="I22" s="48" t="n">
        <v>26</v>
      </c>
      <c r="J22" s="10"/>
      <c r="K22" s="10"/>
    </row>
    <row r="23" customFormat="false" ht="8.45" hidden="false" customHeight="true" outlineLevel="0" collapsed="false">
      <c r="A23" s="37" t="s">
        <v>307</v>
      </c>
      <c r="B23" s="46" t="n">
        <v>76</v>
      </c>
      <c r="C23" s="46" t="n">
        <v>0</v>
      </c>
      <c r="D23" s="46"/>
      <c r="E23" s="46" t="n">
        <v>0</v>
      </c>
      <c r="F23" s="46" t="n">
        <v>0</v>
      </c>
      <c r="G23" s="46"/>
      <c r="H23" s="46" t="n">
        <v>231</v>
      </c>
      <c r="I23" s="46" t="n">
        <v>2</v>
      </c>
      <c r="J23" s="10"/>
      <c r="K23" s="10"/>
    </row>
    <row r="24" customFormat="false" ht="8.45" hidden="false" customHeight="true" outlineLevel="0" collapsed="false">
      <c r="A24" s="37" t="s">
        <v>308</v>
      </c>
      <c r="B24" s="46" t="n">
        <v>114</v>
      </c>
      <c r="C24" s="46" t="n">
        <v>1</v>
      </c>
      <c r="D24" s="46"/>
      <c r="E24" s="46" t="n">
        <v>0</v>
      </c>
      <c r="F24" s="46" t="n">
        <v>0</v>
      </c>
      <c r="G24" s="46"/>
      <c r="H24" s="46" t="n">
        <v>345</v>
      </c>
      <c r="I24" s="46" t="n">
        <v>4</v>
      </c>
      <c r="J24" s="10"/>
      <c r="K24" s="10"/>
    </row>
    <row r="25" customFormat="false" ht="8.45" hidden="false" customHeight="true" outlineLevel="0" collapsed="false">
      <c r="A25" s="39" t="s">
        <v>113</v>
      </c>
      <c r="B25" s="48" t="n">
        <v>190</v>
      </c>
      <c r="C25" s="48" t="n">
        <v>1</v>
      </c>
      <c r="D25" s="46"/>
      <c r="E25" s="48" t="n">
        <v>0</v>
      </c>
      <c r="F25" s="48" t="n">
        <v>0</v>
      </c>
      <c r="G25" s="46"/>
      <c r="H25" s="48" t="n">
        <v>576</v>
      </c>
      <c r="I25" s="48" t="n">
        <v>6</v>
      </c>
      <c r="J25" s="10"/>
      <c r="K25" s="10"/>
    </row>
    <row r="26" customFormat="false" ht="8.45" hidden="false" customHeight="true" outlineLevel="0" collapsed="false">
      <c r="A26" s="37" t="s">
        <v>309</v>
      </c>
      <c r="B26" s="46" t="n">
        <v>303</v>
      </c>
      <c r="C26" s="46" t="n">
        <v>13</v>
      </c>
      <c r="D26" s="46"/>
      <c r="E26" s="46" t="n">
        <v>0</v>
      </c>
      <c r="F26" s="46" t="n">
        <v>0</v>
      </c>
      <c r="G26" s="46"/>
      <c r="H26" s="46" t="n">
        <v>782</v>
      </c>
      <c r="I26" s="46" t="n">
        <v>20</v>
      </c>
      <c r="J26" s="10"/>
      <c r="K26" s="10"/>
    </row>
    <row r="27" customFormat="false" ht="8.45" hidden="false" customHeight="true" outlineLevel="0" collapsed="false">
      <c r="A27" s="37" t="s">
        <v>310</v>
      </c>
      <c r="B27" s="46" t="n">
        <v>248</v>
      </c>
      <c r="C27" s="46" t="n">
        <v>0</v>
      </c>
      <c r="D27" s="46"/>
      <c r="E27" s="46" t="n">
        <v>10</v>
      </c>
      <c r="F27" s="46" t="n">
        <v>0</v>
      </c>
      <c r="G27" s="46"/>
      <c r="H27" s="46" t="n">
        <v>767</v>
      </c>
      <c r="I27" s="46" t="n">
        <v>0</v>
      </c>
      <c r="J27" s="10"/>
      <c r="K27" s="10"/>
    </row>
    <row r="28" customFormat="false" ht="8.45" hidden="false" customHeight="true" outlineLevel="0" collapsed="false">
      <c r="A28" s="37" t="s">
        <v>311</v>
      </c>
      <c r="B28" s="46" t="n">
        <v>1741</v>
      </c>
      <c r="C28" s="46" t="n">
        <v>23</v>
      </c>
      <c r="D28" s="48"/>
      <c r="E28" s="46" t="n">
        <v>275</v>
      </c>
      <c r="F28" s="46" t="n">
        <v>0</v>
      </c>
      <c r="G28" s="48"/>
      <c r="H28" s="46" t="n">
        <v>5161</v>
      </c>
      <c r="I28" s="46" t="n">
        <v>45</v>
      </c>
      <c r="J28" s="10"/>
      <c r="K28" s="10"/>
    </row>
    <row r="29" customFormat="false" ht="8.45" hidden="false" customHeight="true" outlineLevel="0" collapsed="false">
      <c r="A29" s="37" t="s">
        <v>312</v>
      </c>
      <c r="B29" s="46" t="n">
        <v>213</v>
      </c>
      <c r="C29" s="46" t="n">
        <v>0</v>
      </c>
      <c r="D29" s="46"/>
      <c r="E29" s="46" t="n">
        <v>0</v>
      </c>
      <c r="F29" s="46" t="n">
        <v>0</v>
      </c>
      <c r="G29" s="46"/>
      <c r="H29" s="46" t="n">
        <v>620</v>
      </c>
      <c r="I29" s="46" t="n">
        <v>0</v>
      </c>
      <c r="J29" s="51"/>
      <c r="K29" s="51"/>
    </row>
    <row r="30" customFormat="false" ht="8.45" hidden="false" customHeight="true" outlineLevel="0" collapsed="false">
      <c r="A30" s="37" t="s">
        <v>313</v>
      </c>
      <c r="B30" s="46" t="n">
        <v>564</v>
      </c>
      <c r="C30" s="46" t="n">
        <v>1</v>
      </c>
      <c r="D30" s="46"/>
      <c r="E30" s="46" t="n">
        <v>0</v>
      </c>
      <c r="F30" s="46" t="n">
        <v>0</v>
      </c>
      <c r="G30" s="46"/>
      <c r="H30" s="46" t="n">
        <v>1612</v>
      </c>
      <c r="I30" s="46" t="n">
        <v>12</v>
      </c>
      <c r="J30" s="10"/>
      <c r="K30" s="10"/>
    </row>
    <row r="31" customFormat="false" ht="8.45" hidden="false" customHeight="true" outlineLevel="0" collapsed="false">
      <c r="A31" s="39" t="s">
        <v>314</v>
      </c>
      <c r="B31" s="48" t="n">
        <v>3069</v>
      </c>
      <c r="C31" s="48" t="n">
        <v>37</v>
      </c>
      <c r="D31" s="48"/>
      <c r="E31" s="48" t="n">
        <v>285</v>
      </c>
      <c r="F31" s="48" t="n">
        <v>0</v>
      </c>
      <c r="G31" s="48"/>
      <c r="H31" s="48" t="n">
        <v>8942</v>
      </c>
      <c r="I31" s="48" t="n">
        <v>77</v>
      </c>
      <c r="J31" s="10"/>
      <c r="K31" s="10"/>
    </row>
    <row r="32" customFormat="false" ht="8.45" hidden="false" customHeight="true" outlineLevel="0" collapsed="false">
      <c r="A32" s="76" t="s">
        <v>315</v>
      </c>
      <c r="B32" s="46" t="n">
        <v>358</v>
      </c>
      <c r="C32" s="46" t="n">
        <v>0</v>
      </c>
      <c r="D32" s="46"/>
      <c r="E32" s="46" t="n">
        <v>9</v>
      </c>
      <c r="F32" s="46" t="n">
        <v>0</v>
      </c>
      <c r="G32" s="46"/>
      <c r="H32" s="46" t="n">
        <v>1135</v>
      </c>
      <c r="I32" s="46" t="n">
        <v>1</v>
      </c>
      <c r="J32" s="10"/>
      <c r="K32" s="10"/>
    </row>
    <row r="33" customFormat="false" ht="8.45" hidden="false" customHeight="true" outlineLevel="0" collapsed="false">
      <c r="A33" s="76" t="s">
        <v>316</v>
      </c>
      <c r="B33" s="46" t="n">
        <v>964</v>
      </c>
      <c r="C33" s="46" t="n">
        <v>4</v>
      </c>
      <c r="D33" s="46"/>
      <c r="E33" s="46" t="n">
        <v>14</v>
      </c>
      <c r="F33" s="46" t="n">
        <v>0</v>
      </c>
      <c r="G33" s="46"/>
      <c r="H33" s="46" t="n">
        <v>2827</v>
      </c>
      <c r="I33" s="46" t="n">
        <v>252</v>
      </c>
      <c r="J33" s="10"/>
      <c r="K33" s="10"/>
    </row>
    <row r="34" customFormat="false" ht="8.45" hidden="false" customHeight="true" outlineLevel="0" collapsed="false">
      <c r="A34" s="76" t="s">
        <v>317</v>
      </c>
      <c r="B34" s="46" t="n">
        <v>194</v>
      </c>
      <c r="C34" s="46" t="n">
        <v>1</v>
      </c>
      <c r="D34" s="46"/>
      <c r="E34" s="46" t="n">
        <v>0</v>
      </c>
      <c r="F34" s="46" t="n">
        <v>0</v>
      </c>
      <c r="G34" s="46"/>
      <c r="H34" s="46" t="n">
        <v>556</v>
      </c>
      <c r="I34" s="46" t="n">
        <v>3</v>
      </c>
      <c r="J34" s="10"/>
      <c r="K34" s="10"/>
    </row>
    <row r="35" customFormat="false" ht="8.45" hidden="false" customHeight="true" outlineLevel="0" collapsed="false">
      <c r="A35" s="76" t="s">
        <v>318</v>
      </c>
      <c r="B35" s="46" t="n">
        <v>137</v>
      </c>
      <c r="C35" s="46" t="n">
        <v>0</v>
      </c>
      <c r="D35" s="46"/>
      <c r="E35" s="46" t="n">
        <v>0</v>
      </c>
      <c r="F35" s="46" t="n">
        <v>0</v>
      </c>
      <c r="G35" s="46"/>
      <c r="H35" s="46" t="n">
        <v>478</v>
      </c>
      <c r="I35" s="46" t="n">
        <v>3</v>
      </c>
      <c r="J35" s="10"/>
      <c r="K35" s="10"/>
    </row>
    <row r="36" customFormat="false" ht="8.45" hidden="false" customHeight="true" outlineLevel="0" collapsed="false">
      <c r="A36" s="76" t="s">
        <v>319</v>
      </c>
      <c r="B36" s="46" t="n">
        <v>374</v>
      </c>
      <c r="C36" s="46" t="n">
        <v>0</v>
      </c>
      <c r="D36" s="46"/>
      <c r="E36" s="46" t="n">
        <v>2</v>
      </c>
      <c r="F36" s="46" t="n">
        <v>0</v>
      </c>
      <c r="G36" s="46"/>
      <c r="H36" s="46" t="n">
        <v>1182</v>
      </c>
      <c r="I36" s="46" t="n">
        <v>1</v>
      </c>
      <c r="J36" s="10"/>
      <c r="K36" s="10"/>
    </row>
    <row r="37" customFormat="false" ht="8.45" hidden="false" customHeight="true" outlineLevel="0" collapsed="false">
      <c r="A37" s="39" t="s">
        <v>115</v>
      </c>
      <c r="B37" s="48" t="n">
        <v>2027</v>
      </c>
      <c r="C37" s="48" t="n">
        <v>5</v>
      </c>
      <c r="D37" s="46"/>
      <c r="E37" s="48" t="n">
        <v>25</v>
      </c>
      <c r="F37" s="48" t="n">
        <v>0</v>
      </c>
      <c r="G37" s="46"/>
      <c r="H37" s="48" t="n">
        <v>6178</v>
      </c>
      <c r="I37" s="48" t="n">
        <v>260</v>
      </c>
      <c r="J37" s="10"/>
      <c r="K37" s="10"/>
    </row>
    <row r="38" customFormat="false" ht="8.45" hidden="false" customHeight="true" outlineLevel="0" collapsed="false">
      <c r="A38" s="37" t="s">
        <v>320</v>
      </c>
      <c r="B38" s="46" t="n">
        <v>154</v>
      </c>
      <c r="C38" s="46" t="n">
        <v>0</v>
      </c>
      <c r="D38" s="46"/>
      <c r="E38" s="46" t="n">
        <v>0</v>
      </c>
      <c r="F38" s="46" t="n">
        <v>0</v>
      </c>
      <c r="G38" s="46"/>
      <c r="H38" s="46" t="n">
        <v>509</v>
      </c>
      <c r="I38" s="46" t="n">
        <v>0</v>
      </c>
      <c r="J38" s="10"/>
      <c r="K38" s="10"/>
    </row>
    <row r="39" customFormat="false" ht="8.45" hidden="false" customHeight="true" outlineLevel="0" collapsed="false">
      <c r="A39" s="37" t="s">
        <v>321</v>
      </c>
      <c r="B39" s="46" t="n">
        <v>66</v>
      </c>
      <c r="C39" s="46" t="n">
        <v>0</v>
      </c>
      <c r="D39" s="48"/>
      <c r="E39" s="46" t="n">
        <v>0</v>
      </c>
      <c r="F39" s="46" t="n">
        <v>0</v>
      </c>
      <c r="G39" s="48"/>
      <c r="H39" s="46" t="n">
        <v>241</v>
      </c>
      <c r="I39" s="46" t="n">
        <v>0</v>
      </c>
      <c r="J39" s="10"/>
      <c r="K39" s="10"/>
    </row>
    <row r="40" customFormat="false" ht="8.45" hidden="false" customHeight="true" outlineLevel="0" collapsed="false">
      <c r="A40" s="154" t="s">
        <v>116</v>
      </c>
      <c r="B40" s="48" t="n">
        <v>220</v>
      </c>
      <c r="C40" s="48" t="n">
        <v>0</v>
      </c>
      <c r="D40" s="46"/>
      <c r="E40" s="48" t="n">
        <v>0</v>
      </c>
      <c r="F40" s="48" t="n">
        <v>0</v>
      </c>
      <c r="G40" s="46"/>
      <c r="H40" s="48" t="n">
        <v>750</v>
      </c>
      <c r="I40" s="48" t="n">
        <v>0</v>
      </c>
      <c r="J40" s="10"/>
      <c r="K40" s="10"/>
    </row>
    <row r="41" customFormat="false" ht="8.45" hidden="false" customHeight="true" outlineLevel="0" collapsed="false">
      <c r="A41" s="37" t="s">
        <v>322</v>
      </c>
      <c r="B41" s="46" t="n">
        <v>267</v>
      </c>
      <c r="C41" s="46" t="n">
        <v>2</v>
      </c>
      <c r="D41" s="46"/>
      <c r="E41" s="46" t="n">
        <v>4</v>
      </c>
      <c r="F41" s="46" t="n">
        <v>0</v>
      </c>
      <c r="G41" s="46"/>
      <c r="H41" s="46" t="n">
        <v>1006</v>
      </c>
      <c r="I41" s="46" t="n">
        <v>4</v>
      </c>
      <c r="J41" s="10"/>
      <c r="K41" s="10"/>
    </row>
    <row r="42" customFormat="false" ht="8.45" hidden="false" customHeight="true" outlineLevel="0" collapsed="false">
      <c r="A42" s="37" t="s">
        <v>323</v>
      </c>
      <c r="B42" s="46" t="n">
        <v>247</v>
      </c>
      <c r="C42" s="46" t="n">
        <v>0</v>
      </c>
      <c r="D42" s="46"/>
      <c r="E42" s="46" t="n">
        <v>0</v>
      </c>
      <c r="F42" s="46" t="n">
        <v>0</v>
      </c>
      <c r="G42" s="46"/>
      <c r="H42" s="46" t="n">
        <v>739</v>
      </c>
      <c r="I42" s="46" t="n">
        <v>3</v>
      </c>
      <c r="J42" s="47"/>
      <c r="K42" s="47"/>
    </row>
    <row r="43" customFormat="false" ht="8.45" hidden="false" customHeight="true" outlineLevel="0" collapsed="false">
      <c r="A43" s="76" t="s">
        <v>324</v>
      </c>
      <c r="B43" s="46" t="n">
        <v>284</v>
      </c>
      <c r="C43" s="46" t="n">
        <v>0</v>
      </c>
      <c r="D43" s="46"/>
      <c r="E43" s="46" t="n">
        <v>0</v>
      </c>
      <c r="F43" s="46" t="n">
        <v>0</v>
      </c>
      <c r="G43" s="46"/>
      <c r="H43" s="46" t="n">
        <v>867</v>
      </c>
      <c r="I43" s="46" t="n">
        <v>2</v>
      </c>
      <c r="J43" s="47"/>
      <c r="K43" s="47"/>
    </row>
    <row r="44" customFormat="false" ht="8.45" hidden="false" customHeight="true" outlineLevel="0" collapsed="false">
      <c r="A44" s="76" t="s">
        <v>325</v>
      </c>
      <c r="B44" s="46" t="n">
        <v>56</v>
      </c>
      <c r="C44" s="46" t="n">
        <v>0</v>
      </c>
      <c r="D44" s="48"/>
      <c r="E44" s="46" t="n">
        <v>0</v>
      </c>
      <c r="F44" s="46" t="n">
        <v>0</v>
      </c>
      <c r="G44" s="48"/>
      <c r="H44" s="46" t="n">
        <v>175</v>
      </c>
      <c r="I44" s="46" t="n">
        <v>0</v>
      </c>
      <c r="J44" s="10"/>
      <c r="K44" s="10"/>
    </row>
    <row r="45" customFormat="false" ht="8.45" hidden="false" customHeight="true" outlineLevel="0" collapsed="false">
      <c r="A45" s="37" t="s">
        <v>326</v>
      </c>
      <c r="B45" s="46" t="n">
        <v>72</v>
      </c>
      <c r="C45" s="46" t="n">
        <v>0</v>
      </c>
      <c r="D45" s="46"/>
      <c r="E45" s="46" t="n">
        <v>0</v>
      </c>
      <c r="F45" s="46" t="n">
        <v>0</v>
      </c>
      <c r="G45" s="46"/>
      <c r="H45" s="46" t="n">
        <v>240</v>
      </c>
      <c r="I45" s="46" t="n">
        <v>0</v>
      </c>
      <c r="J45" s="10"/>
      <c r="K45" s="10"/>
    </row>
    <row r="46" customFormat="false" ht="8.45" hidden="false" customHeight="true" outlineLevel="0" collapsed="false">
      <c r="A46" s="39" t="s">
        <v>117</v>
      </c>
      <c r="B46" s="48" t="n">
        <v>926</v>
      </c>
      <c r="C46" s="48" t="n">
        <v>2</v>
      </c>
      <c r="D46" s="46"/>
      <c r="E46" s="48" t="n">
        <v>4</v>
      </c>
      <c r="F46" s="48" t="n">
        <v>0</v>
      </c>
      <c r="G46" s="46"/>
      <c r="H46" s="48" t="n">
        <v>3027</v>
      </c>
      <c r="I46" s="48" t="n">
        <v>9</v>
      </c>
      <c r="J46" s="10"/>
      <c r="K46" s="10"/>
    </row>
    <row r="47" customFormat="false" ht="8.45" hidden="false" customHeight="true" outlineLevel="0" collapsed="false">
      <c r="A47" s="37" t="s">
        <v>327</v>
      </c>
      <c r="B47" s="46" t="n">
        <v>144</v>
      </c>
      <c r="C47" s="46" t="n">
        <v>0</v>
      </c>
      <c r="D47" s="46"/>
      <c r="E47" s="46" t="n">
        <v>0</v>
      </c>
      <c r="F47" s="46" t="n">
        <v>0</v>
      </c>
      <c r="G47" s="46"/>
      <c r="H47" s="46" t="n">
        <v>475</v>
      </c>
      <c r="I47" s="46" t="n">
        <v>2</v>
      </c>
      <c r="J47" s="10"/>
      <c r="K47" s="10"/>
    </row>
    <row r="48" customFormat="false" ht="8.45" hidden="false" customHeight="true" outlineLevel="0" collapsed="false">
      <c r="A48" s="76" t="s">
        <v>328</v>
      </c>
      <c r="B48" s="46" t="n">
        <v>727</v>
      </c>
      <c r="C48" s="46" t="n">
        <v>56</v>
      </c>
      <c r="D48" s="46"/>
      <c r="E48" s="46" t="n">
        <v>132</v>
      </c>
      <c r="F48" s="46" t="n">
        <v>0</v>
      </c>
      <c r="G48" s="46"/>
      <c r="H48" s="46" t="n">
        <v>2412</v>
      </c>
      <c r="I48" s="46" t="n">
        <v>80</v>
      </c>
      <c r="J48" s="10"/>
      <c r="K48" s="10"/>
    </row>
    <row r="49" customFormat="false" ht="8.45" hidden="false" customHeight="true" outlineLevel="0" collapsed="false">
      <c r="A49" s="76" t="s">
        <v>329</v>
      </c>
      <c r="B49" s="46" t="n">
        <v>344</v>
      </c>
      <c r="C49" s="46" t="n">
        <v>2</v>
      </c>
      <c r="D49" s="48"/>
      <c r="E49" s="46" t="n">
        <v>144</v>
      </c>
      <c r="F49" s="46" t="n">
        <v>0</v>
      </c>
      <c r="G49" s="48"/>
      <c r="H49" s="46" t="n">
        <v>1591</v>
      </c>
      <c r="I49" s="46" t="n">
        <v>11</v>
      </c>
      <c r="J49" s="10"/>
      <c r="K49" s="10"/>
    </row>
    <row r="50" customFormat="false" ht="8.45" hidden="false" customHeight="true" outlineLevel="0" collapsed="false">
      <c r="A50" s="37" t="s">
        <v>330</v>
      </c>
      <c r="B50" s="46" t="n">
        <v>113</v>
      </c>
      <c r="C50" s="46" t="n">
        <v>0</v>
      </c>
      <c r="D50" s="46"/>
      <c r="E50" s="46" t="n">
        <v>0</v>
      </c>
      <c r="F50" s="46" t="n">
        <v>0</v>
      </c>
      <c r="G50" s="46"/>
      <c r="H50" s="46" t="n">
        <v>368</v>
      </c>
      <c r="I50" s="46" t="n">
        <v>1</v>
      </c>
      <c r="J50" s="10"/>
      <c r="K50" s="10"/>
    </row>
    <row r="51" customFormat="false" ht="8.45" hidden="false" customHeight="true" outlineLevel="0" collapsed="false">
      <c r="A51" s="37" t="s">
        <v>331</v>
      </c>
      <c r="B51" s="46" t="n">
        <v>116</v>
      </c>
      <c r="C51" s="46" t="n">
        <v>1</v>
      </c>
      <c r="D51" s="46"/>
      <c r="E51" s="46" t="n">
        <v>0</v>
      </c>
      <c r="F51" s="46" t="n">
        <v>0</v>
      </c>
      <c r="G51" s="46"/>
      <c r="H51" s="46" t="n">
        <v>370</v>
      </c>
      <c r="I51" s="46" t="n">
        <v>2</v>
      </c>
      <c r="J51" s="10"/>
      <c r="K51" s="10"/>
    </row>
    <row r="52" customFormat="false" ht="8.45" hidden="false" customHeight="true" outlineLevel="0" collapsed="false">
      <c r="A52" s="37" t="s">
        <v>332</v>
      </c>
      <c r="B52" s="46" t="n">
        <v>104</v>
      </c>
      <c r="C52" s="46" t="n">
        <v>0</v>
      </c>
      <c r="D52" s="46"/>
      <c r="E52" s="46" t="n">
        <v>12</v>
      </c>
      <c r="F52" s="46" t="n">
        <v>0</v>
      </c>
      <c r="G52" s="46"/>
      <c r="H52" s="46" t="n">
        <v>334</v>
      </c>
      <c r="I52" s="46" t="n">
        <v>2</v>
      </c>
      <c r="J52" s="10"/>
      <c r="K52" s="10"/>
    </row>
    <row r="53" customFormat="false" ht="8.45" hidden="false" customHeight="true" outlineLevel="0" collapsed="false">
      <c r="A53" s="76" t="s">
        <v>333</v>
      </c>
      <c r="B53" s="46" t="n">
        <v>614</v>
      </c>
      <c r="C53" s="46" t="n">
        <v>2</v>
      </c>
      <c r="D53" s="46"/>
      <c r="E53" s="46" t="n">
        <v>46</v>
      </c>
      <c r="F53" s="46" t="n">
        <v>0</v>
      </c>
      <c r="G53" s="46"/>
      <c r="H53" s="46" t="n">
        <v>1974</v>
      </c>
      <c r="I53" s="46" t="n">
        <v>13</v>
      </c>
      <c r="J53" s="10"/>
      <c r="K53" s="10"/>
    </row>
    <row r="54" customFormat="false" ht="8.45" hidden="false" customHeight="true" outlineLevel="0" collapsed="false">
      <c r="A54" s="76" t="s">
        <v>334</v>
      </c>
      <c r="B54" s="46" t="n">
        <v>108</v>
      </c>
      <c r="C54" s="46" t="n">
        <v>0</v>
      </c>
      <c r="D54" s="46"/>
      <c r="E54" s="46" t="n">
        <v>0</v>
      </c>
      <c r="F54" s="46" t="n">
        <v>0</v>
      </c>
      <c r="G54" s="46"/>
      <c r="H54" s="46" t="n">
        <v>415</v>
      </c>
      <c r="I54" s="46" t="n">
        <v>2</v>
      </c>
      <c r="J54" s="10"/>
      <c r="K54" s="10"/>
    </row>
    <row r="55" customFormat="false" ht="8.45" hidden="false" customHeight="true" outlineLevel="0" collapsed="false">
      <c r="A55" s="37" t="s">
        <v>335</v>
      </c>
      <c r="B55" s="46" t="n">
        <v>129</v>
      </c>
      <c r="C55" s="46" t="n">
        <v>2</v>
      </c>
      <c r="D55" s="46"/>
      <c r="E55" s="46" t="n">
        <v>0</v>
      </c>
      <c r="F55" s="46" t="n">
        <v>0</v>
      </c>
      <c r="G55" s="46"/>
      <c r="H55" s="46" t="n">
        <v>375</v>
      </c>
      <c r="I55" s="46" t="n">
        <v>4</v>
      </c>
      <c r="J55" s="10"/>
      <c r="K55" s="10"/>
    </row>
    <row r="56" customFormat="false" ht="8.45" hidden="false" customHeight="true" outlineLevel="0" collapsed="false">
      <c r="A56" s="39" t="s">
        <v>118</v>
      </c>
      <c r="B56" s="48" t="n">
        <v>2399</v>
      </c>
      <c r="C56" s="48" t="n">
        <v>63</v>
      </c>
      <c r="D56" s="46"/>
      <c r="E56" s="48" t="n">
        <v>334</v>
      </c>
      <c r="F56" s="48" t="n">
        <v>0</v>
      </c>
      <c r="G56" s="46"/>
      <c r="H56" s="48" t="n">
        <v>8314</v>
      </c>
      <c r="I56" s="48" t="n">
        <v>117</v>
      </c>
      <c r="J56" s="10"/>
      <c r="K56" s="10"/>
    </row>
    <row r="57" customFormat="false" ht="8.45" hidden="false" customHeight="true" outlineLevel="0" collapsed="false">
      <c r="A57" s="37" t="s">
        <v>336</v>
      </c>
      <c r="B57" s="46" t="n">
        <v>183</v>
      </c>
      <c r="C57" s="46" t="n">
        <v>0</v>
      </c>
      <c r="D57" s="46"/>
      <c r="E57" s="46" t="n">
        <v>25</v>
      </c>
      <c r="F57" s="46" t="n">
        <v>0</v>
      </c>
      <c r="G57" s="46"/>
      <c r="H57" s="46" t="n">
        <v>663</v>
      </c>
      <c r="I57" s="46" t="n">
        <v>2</v>
      </c>
      <c r="J57" s="10"/>
      <c r="K57" s="10"/>
    </row>
    <row r="58" customFormat="false" ht="8.45" hidden="false" customHeight="true" outlineLevel="0" collapsed="false">
      <c r="A58" s="37" t="s">
        <v>337</v>
      </c>
      <c r="B58" s="46" t="n">
        <v>181</v>
      </c>
      <c r="C58" s="46" t="n">
        <v>0</v>
      </c>
      <c r="D58" s="46"/>
      <c r="E58" s="46" t="n">
        <v>0</v>
      </c>
      <c r="F58" s="46" t="n">
        <v>0</v>
      </c>
      <c r="G58" s="46"/>
      <c r="H58" s="46" t="n">
        <v>378</v>
      </c>
      <c r="I58" s="46" t="n">
        <v>0</v>
      </c>
      <c r="J58" s="10"/>
      <c r="K58" s="10"/>
    </row>
    <row r="59" customFormat="false" ht="8.45" hidden="false" customHeight="true" outlineLevel="0" collapsed="false">
      <c r="A59" s="37" t="s">
        <v>338</v>
      </c>
      <c r="B59" s="46" t="n">
        <v>44</v>
      </c>
      <c r="C59" s="46" t="n">
        <v>0</v>
      </c>
      <c r="D59" s="48"/>
      <c r="E59" s="46" t="n">
        <v>0</v>
      </c>
      <c r="F59" s="46" t="n">
        <v>0</v>
      </c>
      <c r="G59" s="48"/>
      <c r="H59" s="46" t="n">
        <v>124</v>
      </c>
      <c r="I59" s="46" t="n">
        <v>2</v>
      </c>
      <c r="J59" s="10"/>
      <c r="K59" s="10"/>
    </row>
    <row r="60" customFormat="false" ht="8.45" hidden="false" customHeight="true" outlineLevel="0" collapsed="false">
      <c r="A60" s="37" t="s">
        <v>339</v>
      </c>
      <c r="B60" s="46" t="n">
        <v>626</v>
      </c>
      <c r="C60" s="46" t="n">
        <v>8</v>
      </c>
      <c r="D60" s="46"/>
      <c r="E60" s="46" t="n">
        <v>13</v>
      </c>
      <c r="F60" s="46" t="n">
        <v>0</v>
      </c>
      <c r="G60" s="46"/>
      <c r="H60" s="46" t="n">
        <v>1720</v>
      </c>
      <c r="I60" s="46" t="n">
        <v>32</v>
      </c>
      <c r="J60" s="51"/>
      <c r="K60" s="51"/>
    </row>
    <row r="61" customFormat="false" ht="8.45" hidden="false" customHeight="true" outlineLevel="0" collapsed="false">
      <c r="A61" s="39" t="s">
        <v>119</v>
      </c>
      <c r="B61" s="48" t="n">
        <v>1034</v>
      </c>
      <c r="C61" s="48" t="n">
        <v>8</v>
      </c>
      <c r="D61" s="46"/>
      <c r="E61" s="48" t="n">
        <v>38</v>
      </c>
      <c r="F61" s="48" t="n">
        <v>0</v>
      </c>
      <c r="G61" s="46"/>
      <c r="H61" s="48" t="n">
        <v>2885</v>
      </c>
      <c r="I61" s="48" t="n">
        <v>36</v>
      </c>
      <c r="J61" s="10"/>
      <c r="K61" s="10"/>
    </row>
    <row r="62" customFormat="false" ht="8.45" hidden="false" customHeight="true" outlineLevel="0" collapsed="false">
      <c r="A62" s="78" t="s">
        <v>120</v>
      </c>
      <c r="B62" s="79" t="n">
        <v>8506</v>
      </c>
      <c r="C62" s="79" t="n">
        <v>598</v>
      </c>
      <c r="D62" s="46"/>
      <c r="E62" s="79" t="n">
        <v>584</v>
      </c>
      <c r="F62" s="79" t="n">
        <v>0</v>
      </c>
      <c r="G62" s="46"/>
      <c r="H62" s="79" t="n">
        <v>24685</v>
      </c>
      <c r="I62" s="79" t="n">
        <v>1965</v>
      </c>
      <c r="J62" s="10"/>
      <c r="K62" s="10"/>
    </row>
    <row r="63" customFormat="false" ht="8.45" hidden="false" customHeight="true" outlineLevel="0" collapsed="false">
      <c r="A63" s="78" t="s">
        <v>121</v>
      </c>
      <c r="B63" s="79" t="n">
        <v>5676</v>
      </c>
      <c r="C63" s="79" t="n">
        <v>113</v>
      </c>
      <c r="D63" s="46"/>
      <c r="E63" s="79" t="n">
        <v>234</v>
      </c>
      <c r="F63" s="79" t="n">
        <v>0</v>
      </c>
      <c r="G63" s="46"/>
      <c r="H63" s="79" t="n">
        <v>18217</v>
      </c>
      <c r="I63" s="79" t="n">
        <v>390</v>
      </c>
      <c r="J63" s="10"/>
      <c r="K63" s="10"/>
    </row>
    <row r="64" customFormat="false" ht="8.45" hidden="false" customHeight="true" outlineLevel="0" collapsed="false">
      <c r="A64" s="39" t="s">
        <v>122</v>
      </c>
      <c r="B64" s="48" t="n">
        <v>14182</v>
      </c>
      <c r="C64" s="48" t="n">
        <v>711</v>
      </c>
      <c r="D64" s="46"/>
      <c r="E64" s="48" t="n">
        <v>818</v>
      </c>
      <c r="F64" s="48" t="n">
        <v>0</v>
      </c>
      <c r="G64" s="46"/>
      <c r="H64" s="48" t="n">
        <v>42902</v>
      </c>
      <c r="I64" s="48" t="n">
        <v>2355</v>
      </c>
      <c r="J64" s="10"/>
      <c r="K64" s="10"/>
    </row>
    <row r="65" customFormat="false" ht="8.45" hidden="false" customHeight="true" outlineLevel="0" collapsed="false">
      <c r="A65" s="39" t="s">
        <v>123</v>
      </c>
      <c r="B65" s="48" t="n">
        <v>5807</v>
      </c>
      <c r="C65" s="48" t="n">
        <v>206</v>
      </c>
      <c r="D65" s="46"/>
      <c r="E65" s="48" t="n">
        <v>220</v>
      </c>
      <c r="F65" s="48" t="n">
        <v>0</v>
      </c>
      <c r="G65" s="46"/>
      <c r="H65" s="48" t="n">
        <v>19505</v>
      </c>
      <c r="I65" s="48" t="n">
        <v>613</v>
      </c>
      <c r="J65" s="10"/>
      <c r="K65" s="10"/>
    </row>
    <row r="66" customFormat="false" ht="8.45" hidden="false" customHeight="true" outlineLevel="0" collapsed="false">
      <c r="A66" s="78" t="s">
        <v>124</v>
      </c>
      <c r="B66" s="79" t="n">
        <v>6930</v>
      </c>
      <c r="C66" s="79" t="n">
        <v>54</v>
      </c>
      <c r="D66" s="46"/>
      <c r="E66" s="79" t="n">
        <v>314</v>
      </c>
      <c r="F66" s="79" t="n">
        <v>0</v>
      </c>
      <c r="G66" s="46"/>
      <c r="H66" s="79" t="n">
        <v>21532</v>
      </c>
      <c r="I66" s="79" t="n">
        <v>378</v>
      </c>
      <c r="J66" s="51"/>
      <c r="K66" s="51"/>
    </row>
    <row r="67" customFormat="false" ht="8.45" hidden="false" customHeight="true" outlineLevel="0" collapsed="false">
      <c r="A67" s="78" t="s">
        <v>125</v>
      </c>
      <c r="B67" s="79" t="n">
        <v>3433</v>
      </c>
      <c r="C67" s="79" t="n">
        <v>71</v>
      </c>
      <c r="D67" s="46"/>
      <c r="E67" s="79" t="n">
        <v>372</v>
      </c>
      <c r="F67" s="79" t="n">
        <v>0</v>
      </c>
      <c r="G67" s="46"/>
      <c r="H67" s="79" t="n">
        <v>11199</v>
      </c>
      <c r="I67" s="79" t="n">
        <v>153</v>
      </c>
      <c r="J67" s="10"/>
      <c r="K67" s="10"/>
    </row>
    <row r="68" customFormat="false" ht="8.45" hidden="false" customHeight="true" outlineLevel="0" collapsed="false">
      <c r="A68" s="39" t="s">
        <v>126</v>
      </c>
      <c r="B68" s="48" t="n">
        <v>10363</v>
      </c>
      <c r="C68" s="48" t="n">
        <v>125</v>
      </c>
      <c r="D68" s="46"/>
      <c r="E68" s="48" t="n">
        <v>686</v>
      </c>
      <c r="F68" s="48" t="n">
        <v>0</v>
      </c>
      <c r="G68" s="46"/>
      <c r="H68" s="48" t="n">
        <v>32731</v>
      </c>
      <c r="I68" s="48" t="n">
        <v>531</v>
      </c>
      <c r="J68" s="14"/>
      <c r="K68" s="14"/>
    </row>
    <row r="69" customFormat="false" ht="8.45" hidden="false" customHeight="true" outlineLevel="0" collapsed="false">
      <c r="A69" s="39" t="s">
        <v>127</v>
      </c>
      <c r="B69" s="48" t="n">
        <v>30352</v>
      </c>
      <c r="C69" s="48" t="n">
        <v>1042</v>
      </c>
      <c r="D69" s="46"/>
      <c r="E69" s="48" t="n">
        <v>1724</v>
      </c>
      <c r="F69" s="48" t="n">
        <v>0</v>
      </c>
      <c r="G69" s="46"/>
      <c r="H69" s="48" t="n">
        <v>95138</v>
      </c>
      <c r="I69" s="48" t="n">
        <v>3499</v>
      </c>
      <c r="J69" s="10"/>
      <c r="K69" s="10"/>
    </row>
    <row r="70" customFormat="false" ht="8.45" hidden="fals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10"/>
      <c r="K70" s="10"/>
    </row>
    <row r="71" customFormat="false" ht="8.45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8.4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8.45" hidden="false" customHeight="true" outlineLevel="0" collapsed="false"/>
    <row r="74" customFormat="false" ht="8.45" hidden="false" customHeight="true" outlineLevel="0" collapsed="false"/>
  </sheetData>
  <mergeCells count="3">
    <mergeCell ref="B4:D4"/>
    <mergeCell ref="E4:G4"/>
    <mergeCell ref="H4:I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1</oddFooter>
  </headerFooter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1.56"/>
  </cols>
  <sheetData>
    <row r="1" customFormat="false" ht="12" hidden="false" customHeight="true" outlineLevel="0" collapsed="false">
      <c r="A1" s="1" t="s">
        <v>455</v>
      </c>
      <c r="B1" s="2"/>
      <c r="C1" s="2"/>
      <c r="D1" s="2"/>
      <c r="E1" s="2"/>
      <c r="F1" s="2"/>
      <c r="G1" s="2"/>
      <c r="H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10"/>
    </row>
    <row r="4" customFormat="false" ht="12" hidden="false" customHeight="true" outlineLevel="0" collapsed="false">
      <c r="A4" s="15"/>
      <c r="B4" s="16" t="s">
        <v>62</v>
      </c>
      <c r="C4" s="16"/>
      <c r="D4" s="16"/>
      <c r="E4" s="16"/>
      <c r="F4" s="16"/>
      <c r="G4" s="16"/>
      <c r="H4" s="10"/>
    </row>
    <row r="5" customFormat="false" ht="36" hidden="false" customHeight="true" outlineLevel="0" collapsed="false">
      <c r="A5" s="139" t="s">
        <v>227</v>
      </c>
      <c r="B5" s="20" t="s">
        <v>456</v>
      </c>
      <c r="C5" s="20" t="s">
        <v>457</v>
      </c>
      <c r="D5" s="20" t="s">
        <v>458</v>
      </c>
      <c r="E5" s="20" t="s">
        <v>459</v>
      </c>
      <c r="F5" s="20" t="s">
        <v>460</v>
      </c>
      <c r="G5" s="20" t="s">
        <v>461</v>
      </c>
      <c r="H5" s="10"/>
    </row>
    <row r="6" customFormat="false" ht="8.45" hidden="false" customHeight="true" outlineLevel="0" collapsed="false">
      <c r="A6" s="22"/>
      <c r="B6" s="12"/>
      <c r="C6" s="12"/>
      <c r="D6" s="12"/>
      <c r="E6" s="12"/>
      <c r="F6" s="12"/>
      <c r="G6" s="12"/>
      <c r="H6" s="10"/>
    </row>
    <row r="7" customFormat="false" ht="8.45" hidden="false" customHeight="true" outlineLevel="0" collapsed="false">
      <c r="A7" s="37" t="s">
        <v>229</v>
      </c>
      <c r="B7" s="46" t="n">
        <v>64</v>
      </c>
      <c r="C7" s="46" t="n">
        <v>414</v>
      </c>
      <c r="D7" s="46" t="n">
        <v>5465</v>
      </c>
      <c r="E7" s="46" t="n">
        <v>288</v>
      </c>
      <c r="F7" s="46" t="n">
        <v>514</v>
      </c>
      <c r="G7" s="46" t="n">
        <v>37</v>
      </c>
      <c r="H7" s="10"/>
    </row>
    <row r="8" customFormat="false" ht="8.45" hidden="false" customHeight="true" outlineLevel="0" collapsed="false">
      <c r="A8" s="37" t="s">
        <v>230</v>
      </c>
      <c r="B8" s="46" t="n">
        <v>3</v>
      </c>
      <c r="C8" s="46" t="n">
        <v>21</v>
      </c>
      <c r="D8" s="46" t="n">
        <v>649</v>
      </c>
      <c r="E8" s="46" t="n">
        <v>26</v>
      </c>
      <c r="F8" s="46" t="n">
        <v>12</v>
      </c>
      <c r="G8" s="46" t="n">
        <v>0</v>
      </c>
      <c r="H8" s="10"/>
    </row>
    <row r="9" customFormat="false" ht="8.45" hidden="false" customHeight="true" outlineLevel="0" collapsed="false">
      <c r="A9" s="37" t="s">
        <v>231</v>
      </c>
      <c r="B9" s="46" t="n">
        <v>3</v>
      </c>
      <c r="C9" s="46" t="n">
        <v>0</v>
      </c>
      <c r="D9" s="46" t="n">
        <v>479</v>
      </c>
      <c r="E9" s="46" t="n">
        <v>21</v>
      </c>
      <c r="F9" s="46" t="n">
        <v>0</v>
      </c>
      <c r="G9" s="46" t="n">
        <v>1</v>
      </c>
      <c r="H9" s="10"/>
    </row>
    <row r="10" customFormat="false" ht="8.45" hidden="false" customHeight="true" outlineLevel="0" collapsed="false">
      <c r="A10" s="37" t="s">
        <v>232</v>
      </c>
      <c r="B10" s="46" t="n">
        <v>10</v>
      </c>
      <c r="C10" s="46" t="n">
        <v>38</v>
      </c>
      <c r="D10" s="46" t="n">
        <v>487</v>
      </c>
      <c r="E10" s="46" t="n">
        <v>19</v>
      </c>
      <c r="F10" s="46" t="n">
        <v>11</v>
      </c>
      <c r="G10" s="46" t="n">
        <v>2</v>
      </c>
      <c r="H10" s="10"/>
    </row>
    <row r="11" customFormat="false" ht="8.45" hidden="false" customHeight="true" outlineLevel="0" collapsed="false">
      <c r="A11" s="37" t="s">
        <v>233</v>
      </c>
      <c r="B11" s="46" t="n">
        <v>8</v>
      </c>
      <c r="C11" s="46" t="n">
        <v>29</v>
      </c>
      <c r="D11" s="46" t="n">
        <v>1095</v>
      </c>
      <c r="E11" s="46" t="n">
        <v>48</v>
      </c>
      <c r="F11" s="46" t="n">
        <v>10</v>
      </c>
      <c r="G11" s="46" t="n">
        <v>5</v>
      </c>
      <c r="H11" s="10"/>
    </row>
    <row r="12" customFormat="false" ht="8.45" hidden="false" customHeight="true" outlineLevel="0" collapsed="false">
      <c r="A12" s="37" t="s">
        <v>234</v>
      </c>
      <c r="B12" s="46" t="n">
        <v>11</v>
      </c>
      <c r="C12" s="46" t="n">
        <v>128</v>
      </c>
      <c r="D12" s="46" t="n">
        <v>1733</v>
      </c>
      <c r="E12" s="46" t="n">
        <v>60</v>
      </c>
      <c r="F12" s="46" t="n">
        <v>75</v>
      </c>
      <c r="G12" s="46" t="n">
        <v>14</v>
      </c>
      <c r="H12" s="10"/>
    </row>
    <row r="13" customFormat="false" ht="8.45" hidden="false" customHeight="true" outlineLevel="0" collapsed="false">
      <c r="A13" s="37" t="s">
        <v>235</v>
      </c>
      <c r="B13" s="46" t="n">
        <v>1</v>
      </c>
      <c r="C13" s="46" t="n">
        <v>37</v>
      </c>
      <c r="D13" s="46" t="n">
        <v>468</v>
      </c>
      <c r="E13" s="46" t="n">
        <v>15</v>
      </c>
      <c r="F13" s="46" t="n">
        <v>14</v>
      </c>
      <c r="G13" s="46" t="n">
        <v>7</v>
      </c>
      <c r="H13" s="10"/>
    </row>
    <row r="14" customFormat="false" ht="8.45" hidden="false" customHeight="true" outlineLevel="0" collapsed="false">
      <c r="A14" s="37" t="s">
        <v>236</v>
      </c>
      <c r="B14" s="46" t="n">
        <v>14</v>
      </c>
      <c r="C14" s="46" t="n">
        <v>46</v>
      </c>
      <c r="D14" s="46" t="n">
        <v>1383</v>
      </c>
      <c r="E14" s="46" t="n">
        <v>34</v>
      </c>
      <c r="F14" s="46" t="n">
        <v>116</v>
      </c>
      <c r="G14" s="46" t="n">
        <v>4</v>
      </c>
      <c r="H14" s="10"/>
    </row>
    <row r="15" customFormat="false" ht="8.45" hidden="false" customHeight="true" outlineLevel="0" collapsed="false">
      <c r="A15" s="39" t="s">
        <v>98</v>
      </c>
      <c r="B15" s="48" t="n">
        <v>114</v>
      </c>
      <c r="C15" s="48" t="n">
        <v>713</v>
      </c>
      <c r="D15" s="48" t="n">
        <v>11759</v>
      </c>
      <c r="E15" s="48" t="n">
        <v>511</v>
      </c>
      <c r="F15" s="48" t="n">
        <v>752</v>
      </c>
      <c r="G15" s="48" t="n">
        <v>70</v>
      </c>
      <c r="H15" s="10"/>
    </row>
    <row r="16" customFormat="false" ht="8.45" hidden="false" customHeight="true" outlineLevel="0" collapsed="false">
      <c r="A16" s="39" t="s">
        <v>99</v>
      </c>
      <c r="B16" s="48" t="n">
        <v>3</v>
      </c>
      <c r="C16" s="48" t="n">
        <v>22</v>
      </c>
      <c r="D16" s="48" t="n">
        <v>324</v>
      </c>
      <c r="E16" s="48" t="n">
        <v>11</v>
      </c>
      <c r="F16" s="48" t="n">
        <v>10</v>
      </c>
      <c r="G16" s="48" t="n">
        <v>3</v>
      </c>
      <c r="H16" s="10"/>
    </row>
    <row r="17" customFormat="false" ht="8.45" hidden="false" customHeight="true" outlineLevel="0" collapsed="false">
      <c r="A17" s="37" t="s">
        <v>237</v>
      </c>
      <c r="B17" s="46" t="n">
        <v>6</v>
      </c>
      <c r="C17" s="46" t="n">
        <v>146</v>
      </c>
      <c r="D17" s="46" t="n">
        <v>2803</v>
      </c>
      <c r="E17" s="46" t="n">
        <v>88</v>
      </c>
      <c r="F17" s="46" t="n">
        <v>38</v>
      </c>
      <c r="G17" s="46" t="n">
        <v>6</v>
      </c>
      <c r="H17" s="10"/>
    </row>
    <row r="18" customFormat="false" ht="8.45" hidden="false" customHeight="true" outlineLevel="0" collapsed="false">
      <c r="A18" s="37" t="s">
        <v>238</v>
      </c>
      <c r="B18" s="46" t="n">
        <v>9</v>
      </c>
      <c r="C18" s="46" t="n">
        <v>112</v>
      </c>
      <c r="D18" s="46" t="n">
        <v>1495</v>
      </c>
      <c r="E18" s="46" t="n">
        <v>50</v>
      </c>
      <c r="F18" s="46" t="n">
        <v>23</v>
      </c>
      <c r="G18" s="46" t="n">
        <v>2</v>
      </c>
      <c r="H18" s="10"/>
    </row>
    <row r="19" customFormat="false" ht="8.45" hidden="false" customHeight="true" outlineLevel="0" collapsed="false">
      <c r="A19" s="37" t="s">
        <v>239</v>
      </c>
      <c r="B19" s="46" t="n">
        <v>5</v>
      </c>
      <c r="C19" s="46" t="n">
        <v>75</v>
      </c>
      <c r="D19" s="46" t="n">
        <v>956</v>
      </c>
      <c r="E19" s="46" t="n">
        <v>40</v>
      </c>
      <c r="F19" s="46" t="n">
        <v>17</v>
      </c>
      <c r="G19" s="46" t="n">
        <v>0</v>
      </c>
      <c r="H19" s="10"/>
    </row>
    <row r="20" customFormat="false" ht="8.45" hidden="false" customHeight="true" outlineLevel="0" collapsed="false">
      <c r="A20" s="37" t="s">
        <v>240</v>
      </c>
      <c r="B20" s="46" t="n">
        <v>71</v>
      </c>
      <c r="C20" s="46" t="n">
        <v>969</v>
      </c>
      <c r="D20" s="46" t="n">
        <v>11550</v>
      </c>
      <c r="E20" s="46" t="n">
        <v>429</v>
      </c>
      <c r="F20" s="46" t="n">
        <v>597</v>
      </c>
      <c r="G20" s="46" t="n">
        <v>35</v>
      </c>
      <c r="H20" s="10"/>
    </row>
    <row r="21" customFormat="false" ht="8.45" hidden="false" customHeight="true" outlineLevel="0" collapsed="false">
      <c r="A21" s="37" t="s">
        <v>241</v>
      </c>
      <c r="B21" s="46" t="n">
        <v>11</v>
      </c>
      <c r="C21" s="46" t="n">
        <v>174</v>
      </c>
      <c r="D21" s="46" t="n">
        <v>2677</v>
      </c>
      <c r="E21" s="46" t="n">
        <v>97</v>
      </c>
      <c r="F21" s="46" t="n">
        <v>20</v>
      </c>
      <c r="G21" s="46" t="n">
        <v>6</v>
      </c>
      <c r="H21" s="10"/>
    </row>
    <row r="22" customFormat="false" ht="8.45" hidden="false" customHeight="true" outlineLevel="0" collapsed="false">
      <c r="A22" s="37" t="s">
        <v>242</v>
      </c>
      <c r="B22" s="46" t="n">
        <v>19</v>
      </c>
      <c r="C22" s="46" t="n">
        <v>238</v>
      </c>
      <c r="D22" s="46" t="n">
        <v>3377</v>
      </c>
      <c r="E22" s="46" t="n">
        <v>123</v>
      </c>
      <c r="F22" s="46" t="n">
        <v>47</v>
      </c>
      <c r="G22" s="46" t="n">
        <v>31</v>
      </c>
      <c r="H22" s="10"/>
    </row>
    <row r="23" customFormat="false" ht="8.45" hidden="false" customHeight="true" outlineLevel="0" collapsed="false">
      <c r="A23" s="37" t="s">
        <v>243</v>
      </c>
      <c r="B23" s="46" t="n">
        <v>15</v>
      </c>
      <c r="C23" s="46" t="n">
        <v>147</v>
      </c>
      <c r="D23" s="46" t="n">
        <v>1647</v>
      </c>
      <c r="E23" s="46" t="n">
        <v>58</v>
      </c>
      <c r="F23" s="46" t="n">
        <v>11</v>
      </c>
      <c r="G23" s="46" t="n">
        <v>7</v>
      </c>
      <c r="H23" s="10"/>
    </row>
    <row r="24" customFormat="false" ht="8.45" hidden="false" customHeight="true" outlineLevel="0" collapsed="false">
      <c r="A24" s="37" t="s">
        <v>244</v>
      </c>
      <c r="B24" s="46" t="n">
        <v>6</v>
      </c>
      <c r="C24" s="46" t="n">
        <v>82</v>
      </c>
      <c r="D24" s="46" t="n">
        <v>1162</v>
      </c>
      <c r="E24" s="46" t="n">
        <v>34</v>
      </c>
      <c r="F24" s="46" t="n">
        <v>17</v>
      </c>
      <c r="G24" s="46" t="n">
        <v>20</v>
      </c>
      <c r="H24" s="10"/>
    </row>
    <row r="25" customFormat="false" ht="8.45" hidden="false" customHeight="true" outlineLevel="0" collapsed="false">
      <c r="A25" s="37" t="s">
        <v>245</v>
      </c>
      <c r="B25" s="46" t="n">
        <v>8</v>
      </c>
      <c r="C25" s="46" t="n">
        <v>82</v>
      </c>
      <c r="D25" s="46" t="n">
        <v>1269</v>
      </c>
      <c r="E25" s="46" t="n">
        <v>47</v>
      </c>
      <c r="F25" s="46" t="n">
        <v>13</v>
      </c>
      <c r="G25" s="46" t="n">
        <v>4</v>
      </c>
      <c r="H25" s="10"/>
    </row>
    <row r="26" customFormat="false" ht="8.45" hidden="false" customHeight="true" outlineLevel="0" collapsed="false">
      <c r="A26" s="37" t="s">
        <v>246</v>
      </c>
      <c r="B26" s="46" t="n">
        <v>6</v>
      </c>
      <c r="C26" s="46" t="n">
        <v>69</v>
      </c>
      <c r="D26" s="46" t="n">
        <v>948</v>
      </c>
      <c r="E26" s="46" t="n">
        <v>21</v>
      </c>
      <c r="F26" s="46" t="n">
        <v>2</v>
      </c>
      <c r="G26" s="46" t="n">
        <v>0</v>
      </c>
      <c r="H26" s="10"/>
    </row>
    <row r="27" customFormat="false" ht="8.45" hidden="false" customHeight="true" outlineLevel="0" collapsed="false">
      <c r="A27" s="37" t="s">
        <v>247</v>
      </c>
      <c r="B27" s="46" t="n">
        <v>6</v>
      </c>
      <c r="C27" s="46" t="n">
        <v>62</v>
      </c>
      <c r="D27" s="46" t="n">
        <v>719</v>
      </c>
      <c r="E27" s="46" t="n">
        <v>26</v>
      </c>
      <c r="F27" s="46" t="n">
        <v>8</v>
      </c>
      <c r="G27" s="46" t="n">
        <v>7</v>
      </c>
      <c r="H27" s="10"/>
    </row>
    <row r="28" customFormat="false" ht="8.45" hidden="false" customHeight="true" outlineLevel="0" collapsed="false">
      <c r="A28" s="39" t="s">
        <v>100</v>
      </c>
      <c r="B28" s="48" t="n">
        <v>162</v>
      </c>
      <c r="C28" s="48" t="n">
        <v>2156</v>
      </c>
      <c r="D28" s="48" t="n">
        <v>28603</v>
      </c>
      <c r="E28" s="48" t="n">
        <v>1013</v>
      </c>
      <c r="F28" s="48" t="n">
        <v>793</v>
      </c>
      <c r="G28" s="48" t="n">
        <v>118</v>
      </c>
      <c r="H28" s="10"/>
    </row>
    <row r="29" customFormat="false" ht="8.45" hidden="false" customHeight="true" outlineLevel="0" collapsed="false">
      <c r="A29" s="76" t="s">
        <v>102</v>
      </c>
      <c r="B29" s="46" t="n">
        <v>4</v>
      </c>
      <c r="C29" s="46" t="n">
        <v>111</v>
      </c>
      <c r="D29" s="46" t="n">
        <v>1710</v>
      </c>
      <c r="E29" s="46" t="n">
        <v>45</v>
      </c>
      <c r="F29" s="46" t="n">
        <v>150</v>
      </c>
      <c r="G29" s="46" t="n">
        <v>10</v>
      </c>
      <c r="H29" s="10"/>
    </row>
    <row r="30" customFormat="false" ht="8.45" hidden="false" customHeight="true" outlineLevel="0" collapsed="false">
      <c r="A30" s="76" t="s">
        <v>103</v>
      </c>
      <c r="B30" s="46" t="n">
        <v>14</v>
      </c>
      <c r="C30" s="46" t="n">
        <v>136</v>
      </c>
      <c r="D30" s="46" t="n">
        <v>1700</v>
      </c>
      <c r="E30" s="46" t="n">
        <v>74</v>
      </c>
      <c r="F30" s="46" t="n">
        <v>46</v>
      </c>
      <c r="G30" s="46" t="n">
        <v>9</v>
      </c>
      <c r="H30" s="10"/>
    </row>
    <row r="31" customFormat="false" ht="8.45" hidden="false" customHeight="true" outlineLevel="0" collapsed="false">
      <c r="A31" s="39" t="s">
        <v>101</v>
      </c>
      <c r="B31" s="48" t="n">
        <v>18</v>
      </c>
      <c r="C31" s="48" t="n">
        <v>247</v>
      </c>
      <c r="D31" s="48" t="n">
        <v>3410</v>
      </c>
      <c r="E31" s="48" t="n">
        <v>119</v>
      </c>
      <c r="F31" s="48" t="n">
        <v>196</v>
      </c>
      <c r="G31" s="48" t="n">
        <v>19</v>
      </c>
      <c r="H31" s="10"/>
    </row>
    <row r="32" customFormat="false" ht="8.45" hidden="false" customHeight="true" outlineLevel="0" collapsed="false">
      <c r="A32" s="37" t="s">
        <v>248</v>
      </c>
      <c r="B32" s="46" t="n">
        <v>14</v>
      </c>
      <c r="C32" s="46" t="n">
        <v>226</v>
      </c>
      <c r="D32" s="46" t="n">
        <v>3711</v>
      </c>
      <c r="E32" s="46" t="n">
        <v>99</v>
      </c>
      <c r="F32" s="46" t="n">
        <v>31</v>
      </c>
      <c r="G32" s="46" t="n">
        <v>25</v>
      </c>
      <c r="H32" s="10"/>
    </row>
    <row r="33" customFormat="false" ht="8.45" hidden="false" customHeight="true" outlineLevel="0" collapsed="false">
      <c r="A33" s="37" t="s">
        <v>249</v>
      </c>
      <c r="B33" s="46" t="n">
        <v>4</v>
      </c>
      <c r="C33" s="46" t="n">
        <v>171</v>
      </c>
      <c r="D33" s="46" t="n">
        <v>2588</v>
      </c>
      <c r="E33" s="46" t="n">
        <v>74</v>
      </c>
      <c r="F33" s="46" t="n">
        <v>12</v>
      </c>
      <c r="G33" s="46" t="n">
        <v>4</v>
      </c>
      <c r="H33" s="10"/>
    </row>
    <row r="34" customFormat="false" ht="8.45" hidden="false" customHeight="true" outlineLevel="0" collapsed="false">
      <c r="A34" s="37" t="s">
        <v>250</v>
      </c>
      <c r="B34" s="46" t="n">
        <v>5</v>
      </c>
      <c r="C34" s="46" t="n">
        <v>61</v>
      </c>
      <c r="D34" s="46" t="n">
        <v>962</v>
      </c>
      <c r="E34" s="46" t="n">
        <v>25</v>
      </c>
      <c r="F34" s="46" t="n">
        <v>17</v>
      </c>
      <c r="G34" s="46" t="n">
        <v>4</v>
      </c>
      <c r="H34" s="10"/>
    </row>
    <row r="35" customFormat="false" ht="8.45" hidden="false" customHeight="true" outlineLevel="0" collapsed="false">
      <c r="A35" s="37" t="s">
        <v>251</v>
      </c>
      <c r="B35" s="46" t="n">
        <v>6</v>
      </c>
      <c r="C35" s="46" t="n">
        <v>161</v>
      </c>
      <c r="D35" s="46" t="n">
        <v>2490</v>
      </c>
      <c r="E35" s="46" t="n">
        <v>58</v>
      </c>
      <c r="F35" s="46" t="n">
        <v>17</v>
      </c>
      <c r="G35" s="46" t="n">
        <v>6</v>
      </c>
      <c r="H35" s="10"/>
    </row>
    <row r="36" customFormat="false" ht="8.45" hidden="false" customHeight="true" outlineLevel="0" collapsed="false">
      <c r="A36" s="22" t="s">
        <v>252</v>
      </c>
      <c r="B36" s="46" t="n">
        <v>12</v>
      </c>
      <c r="C36" s="46" t="n">
        <v>221</v>
      </c>
      <c r="D36" s="46" t="n">
        <v>2673</v>
      </c>
      <c r="E36" s="46" t="n">
        <v>69</v>
      </c>
      <c r="F36" s="46" t="n">
        <v>16</v>
      </c>
      <c r="G36" s="46" t="n">
        <v>8</v>
      </c>
      <c r="H36" s="10"/>
    </row>
    <row r="37" customFormat="false" ht="8.45" hidden="false" customHeight="true" outlineLevel="0" collapsed="false">
      <c r="A37" s="37" t="s">
        <v>253</v>
      </c>
      <c r="B37" s="46" t="n">
        <v>15</v>
      </c>
      <c r="C37" s="46" t="n">
        <v>223</v>
      </c>
      <c r="D37" s="46" t="n">
        <v>4246</v>
      </c>
      <c r="E37" s="46" t="n">
        <v>80</v>
      </c>
      <c r="F37" s="46" t="n">
        <v>3</v>
      </c>
      <c r="G37" s="46" t="n">
        <v>12</v>
      </c>
      <c r="H37" s="10"/>
    </row>
    <row r="38" customFormat="false" ht="8.45" hidden="false" customHeight="true" outlineLevel="0" collapsed="false">
      <c r="A38" s="37" t="s">
        <v>254</v>
      </c>
      <c r="B38" s="46" t="n">
        <v>4</v>
      </c>
      <c r="C38" s="46" t="n">
        <v>67</v>
      </c>
      <c r="D38" s="46" t="n">
        <v>840</v>
      </c>
      <c r="E38" s="46" t="n">
        <v>18</v>
      </c>
      <c r="F38" s="46" t="n">
        <v>6</v>
      </c>
      <c r="G38" s="46" t="n">
        <v>3</v>
      </c>
      <c r="H38" s="10"/>
    </row>
    <row r="39" customFormat="false" ht="8.45" hidden="false" customHeight="true" outlineLevel="0" collapsed="false">
      <c r="A39" s="39" t="s">
        <v>104</v>
      </c>
      <c r="B39" s="48" t="n">
        <v>60</v>
      </c>
      <c r="C39" s="48" t="n">
        <v>1130</v>
      </c>
      <c r="D39" s="48" t="n">
        <v>17510</v>
      </c>
      <c r="E39" s="48" t="n">
        <v>423</v>
      </c>
      <c r="F39" s="48" t="n">
        <v>102</v>
      </c>
      <c r="G39" s="48" t="n">
        <v>62</v>
      </c>
      <c r="H39" s="10"/>
    </row>
    <row r="40" customFormat="false" ht="8.45" hidden="false" customHeight="true" outlineLevel="0" collapsed="false">
      <c r="A40" s="37" t="s">
        <v>255</v>
      </c>
      <c r="B40" s="46" t="n">
        <v>14</v>
      </c>
      <c r="C40" s="46" t="n">
        <v>68</v>
      </c>
      <c r="D40" s="46" t="n">
        <v>954</v>
      </c>
      <c r="E40" s="46" t="n">
        <v>34</v>
      </c>
      <c r="F40" s="46" t="n">
        <v>30</v>
      </c>
      <c r="G40" s="46" t="n">
        <v>15</v>
      </c>
      <c r="H40" s="10"/>
    </row>
    <row r="41" customFormat="false" ht="8.45" hidden="false" customHeight="true" outlineLevel="0" collapsed="false">
      <c r="A41" s="37" t="s">
        <v>256</v>
      </c>
      <c r="B41" s="46" t="n">
        <v>16</v>
      </c>
      <c r="C41" s="46" t="n">
        <v>146</v>
      </c>
      <c r="D41" s="46" t="n">
        <v>1837</v>
      </c>
      <c r="E41" s="46" t="n">
        <v>50</v>
      </c>
      <c r="F41" s="46" t="n">
        <v>65</v>
      </c>
      <c r="G41" s="46" t="n">
        <v>22</v>
      </c>
      <c r="H41" s="10"/>
    </row>
    <row r="42" customFormat="false" ht="8.45" hidden="false" customHeight="true" outlineLevel="0" collapsed="false">
      <c r="A42" s="37" t="s">
        <v>257</v>
      </c>
      <c r="B42" s="46" t="n">
        <v>3</v>
      </c>
      <c r="C42" s="46" t="n">
        <v>31</v>
      </c>
      <c r="D42" s="46" t="n">
        <v>474</v>
      </c>
      <c r="E42" s="46" t="n">
        <v>15</v>
      </c>
      <c r="F42" s="46" t="n">
        <v>10</v>
      </c>
      <c r="G42" s="46" t="n">
        <v>18</v>
      </c>
      <c r="H42" s="10"/>
    </row>
    <row r="43" customFormat="false" ht="8.45" hidden="false" customHeight="true" outlineLevel="0" collapsed="false">
      <c r="A43" s="37" t="s">
        <v>258</v>
      </c>
      <c r="B43" s="46" t="n">
        <v>7</v>
      </c>
      <c r="C43" s="46" t="n">
        <v>71</v>
      </c>
      <c r="D43" s="46" t="n">
        <v>877</v>
      </c>
      <c r="E43" s="46" t="n">
        <v>31</v>
      </c>
      <c r="F43" s="46" t="n">
        <v>186</v>
      </c>
      <c r="G43" s="46" t="n">
        <v>12</v>
      </c>
      <c r="H43" s="10"/>
    </row>
    <row r="44" customFormat="false" ht="8.45" hidden="false" customHeight="true" outlineLevel="0" collapsed="false">
      <c r="A44" s="39" t="s">
        <v>105</v>
      </c>
      <c r="B44" s="48" t="n">
        <v>40</v>
      </c>
      <c r="C44" s="48" t="n">
        <v>316</v>
      </c>
      <c r="D44" s="48" t="n">
        <v>4142</v>
      </c>
      <c r="E44" s="48" t="n">
        <v>130</v>
      </c>
      <c r="F44" s="48" t="n">
        <v>291</v>
      </c>
      <c r="G44" s="48" t="n">
        <v>67</v>
      </c>
      <c r="H44" s="10"/>
    </row>
    <row r="45" customFormat="false" ht="8.45" hidden="false" customHeight="true" outlineLevel="0" collapsed="false">
      <c r="A45" s="37" t="s">
        <v>259</v>
      </c>
      <c r="B45" s="46" t="n">
        <v>1</v>
      </c>
      <c r="C45" s="46" t="n">
        <v>52</v>
      </c>
      <c r="D45" s="46" t="n">
        <v>715</v>
      </c>
      <c r="E45" s="46" t="n">
        <v>19</v>
      </c>
      <c r="F45" s="46" t="n">
        <v>18</v>
      </c>
      <c r="G45" s="46" t="n">
        <v>6</v>
      </c>
      <c r="H45" s="10"/>
    </row>
    <row r="46" customFormat="false" ht="8.45" hidden="false" customHeight="true" outlineLevel="0" collapsed="false">
      <c r="A46" s="37" t="s">
        <v>260</v>
      </c>
      <c r="B46" s="46" t="n">
        <v>3</v>
      </c>
      <c r="C46" s="46" t="n">
        <v>70</v>
      </c>
      <c r="D46" s="46" t="n">
        <v>1168</v>
      </c>
      <c r="E46" s="46" t="n">
        <v>26</v>
      </c>
      <c r="F46" s="46" t="n">
        <v>25</v>
      </c>
      <c r="G46" s="46" t="n">
        <v>3</v>
      </c>
      <c r="H46" s="10"/>
    </row>
    <row r="47" customFormat="false" ht="8.45" hidden="false" customHeight="true" outlineLevel="0" collapsed="false">
      <c r="A47" s="37" t="s">
        <v>261</v>
      </c>
      <c r="B47" s="46" t="n">
        <v>25</v>
      </c>
      <c r="C47" s="46" t="n">
        <v>300</v>
      </c>
      <c r="D47" s="46" t="n">
        <v>4018</v>
      </c>
      <c r="E47" s="46" t="n">
        <v>80</v>
      </c>
      <c r="F47" s="46" t="n">
        <v>817</v>
      </c>
      <c r="G47" s="46" t="n">
        <v>39</v>
      </c>
      <c r="H47" s="10"/>
    </row>
    <row r="48" customFormat="false" ht="8.45" hidden="false" customHeight="true" outlineLevel="0" collapsed="false">
      <c r="A48" s="37" t="s">
        <v>262</v>
      </c>
      <c r="B48" s="46" t="n">
        <v>3</v>
      </c>
      <c r="C48" s="46" t="n">
        <v>35</v>
      </c>
      <c r="D48" s="46" t="n">
        <v>792</v>
      </c>
      <c r="E48" s="46" t="n">
        <v>16</v>
      </c>
      <c r="F48" s="46" t="n">
        <v>26</v>
      </c>
      <c r="G48" s="46" t="n">
        <v>3</v>
      </c>
      <c r="H48" s="10"/>
    </row>
    <row r="49" customFormat="false" ht="8.45" hidden="false" customHeight="true" outlineLevel="0" collapsed="false">
      <c r="A49" s="39" t="s">
        <v>106</v>
      </c>
      <c r="B49" s="48" t="n">
        <v>32</v>
      </c>
      <c r="C49" s="48" t="n">
        <v>457</v>
      </c>
      <c r="D49" s="48" t="n">
        <v>6693</v>
      </c>
      <c r="E49" s="48" t="n">
        <v>141</v>
      </c>
      <c r="F49" s="48" t="n">
        <v>886</v>
      </c>
      <c r="G49" s="48" t="n">
        <v>51</v>
      </c>
      <c r="H49" s="10"/>
    </row>
    <row r="50" customFormat="false" ht="8.45" hidden="false" customHeight="true" outlineLevel="0" collapsed="false">
      <c r="A50" s="37" t="s">
        <v>263</v>
      </c>
      <c r="B50" s="46" t="n">
        <v>3</v>
      </c>
      <c r="C50" s="46" t="n">
        <v>73</v>
      </c>
      <c r="D50" s="46" t="n">
        <v>785</v>
      </c>
      <c r="E50" s="46" t="n">
        <v>24</v>
      </c>
      <c r="F50" s="46" t="n">
        <v>8</v>
      </c>
      <c r="G50" s="46" t="n">
        <v>7</v>
      </c>
      <c r="H50" s="10"/>
    </row>
    <row r="51" customFormat="false" ht="8.45" hidden="false" customHeight="true" outlineLevel="0" collapsed="false">
      <c r="A51" s="37" t="s">
        <v>264</v>
      </c>
      <c r="B51" s="46" t="n">
        <v>9</v>
      </c>
      <c r="C51" s="46" t="n">
        <v>105</v>
      </c>
      <c r="D51" s="46" t="n">
        <v>1681</v>
      </c>
      <c r="E51" s="46" t="n">
        <v>59</v>
      </c>
      <c r="F51" s="46" t="n">
        <v>6</v>
      </c>
      <c r="G51" s="46" t="n">
        <v>8</v>
      </c>
      <c r="H51" s="10"/>
    </row>
    <row r="52" customFormat="false" ht="8.45" hidden="false" customHeight="true" outlineLevel="0" collapsed="false">
      <c r="A52" s="37" t="s">
        <v>265</v>
      </c>
      <c r="B52" s="46" t="n">
        <v>9</v>
      </c>
      <c r="C52" s="46" t="n">
        <v>66</v>
      </c>
      <c r="D52" s="46" t="n">
        <v>1536</v>
      </c>
      <c r="E52" s="46" t="n">
        <v>52</v>
      </c>
      <c r="F52" s="46" t="n">
        <v>5</v>
      </c>
      <c r="G52" s="46" t="n">
        <v>12</v>
      </c>
      <c r="H52" s="10"/>
    </row>
    <row r="53" customFormat="false" ht="8.45" hidden="false" customHeight="true" outlineLevel="0" collapsed="false">
      <c r="A53" s="37" t="s">
        <v>266</v>
      </c>
      <c r="B53" s="46" t="n">
        <v>12</v>
      </c>
      <c r="C53" s="46" t="n">
        <v>156</v>
      </c>
      <c r="D53" s="46" t="n">
        <v>1950</v>
      </c>
      <c r="E53" s="46" t="n">
        <v>73</v>
      </c>
      <c r="F53" s="46" t="n">
        <v>16</v>
      </c>
      <c r="G53" s="46" t="n">
        <v>5</v>
      </c>
      <c r="H53" s="10"/>
    </row>
    <row r="54" customFormat="false" ht="8.45" hidden="false" customHeight="true" outlineLevel="0" collapsed="false">
      <c r="A54" s="37" t="s">
        <v>267</v>
      </c>
      <c r="B54" s="46" t="n">
        <v>36</v>
      </c>
      <c r="C54" s="46" t="n">
        <v>212</v>
      </c>
      <c r="D54" s="46" t="n">
        <v>4346</v>
      </c>
      <c r="E54" s="46" t="n">
        <v>87</v>
      </c>
      <c r="F54" s="46" t="n">
        <v>9</v>
      </c>
      <c r="G54" s="46" t="n">
        <v>41</v>
      </c>
      <c r="H54" s="10"/>
    </row>
    <row r="55" customFormat="false" ht="8.45" hidden="false" customHeight="true" outlineLevel="0" collapsed="false">
      <c r="A55" s="37" t="s">
        <v>268</v>
      </c>
      <c r="B55" s="46" t="n">
        <v>14</v>
      </c>
      <c r="C55" s="46" t="n">
        <v>109</v>
      </c>
      <c r="D55" s="46" t="n">
        <v>1544</v>
      </c>
      <c r="E55" s="46" t="n">
        <v>55</v>
      </c>
      <c r="F55" s="46" t="n">
        <v>5</v>
      </c>
      <c r="G55" s="46" t="n">
        <v>11</v>
      </c>
      <c r="H55" s="10"/>
    </row>
    <row r="56" customFormat="false" ht="8.45" hidden="false" customHeight="true" outlineLevel="0" collapsed="false">
      <c r="A56" s="37" t="s">
        <v>269</v>
      </c>
      <c r="B56" s="46" t="n">
        <v>8</v>
      </c>
      <c r="C56" s="46" t="n">
        <v>93</v>
      </c>
      <c r="D56" s="46" t="n">
        <v>1191</v>
      </c>
      <c r="E56" s="46" t="n">
        <v>21</v>
      </c>
      <c r="F56" s="46" t="n">
        <v>3</v>
      </c>
      <c r="G56" s="46" t="n">
        <v>4</v>
      </c>
      <c r="H56" s="10"/>
    </row>
    <row r="57" customFormat="false" ht="8.45" hidden="false" customHeight="true" outlineLevel="0" collapsed="false">
      <c r="A57" s="37" t="s">
        <v>270</v>
      </c>
      <c r="B57" s="46" t="n">
        <v>14</v>
      </c>
      <c r="C57" s="46" t="n">
        <v>107</v>
      </c>
      <c r="D57" s="46" t="n">
        <v>1168</v>
      </c>
      <c r="E57" s="46" t="n">
        <v>21</v>
      </c>
      <c r="F57" s="46" t="n">
        <v>3</v>
      </c>
      <c r="G57" s="46" t="n">
        <v>9</v>
      </c>
      <c r="H57" s="10"/>
    </row>
    <row r="58" customFormat="false" ht="8.45" hidden="false" customHeight="true" outlineLevel="0" collapsed="false">
      <c r="A58" s="37" t="s">
        <v>271</v>
      </c>
      <c r="B58" s="46" t="n">
        <v>5</v>
      </c>
      <c r="C58" s="46" t="n">
        <v>47</v>
      </c>
      <c r="D58" s="46" t="n">
        <v>818</v>
      </c>
      <c r="E58" s="46" t="n">
        <v>22</v>
      </c>
      <c r="F58" s="46" t="n">
        <v>1</v>
      </c>
      <c r="G58" s="46" t="n">
        <v>4</v>
      </c>
      <c r="H58" s="10"/>
    </row>
    <row r="59" customFormat="false" ht="8.45" hidden="false" customHeight="true" outlineLevel="0" collapsed="false">
      <c r="A59" s="39" t="s">
        <v>107</v>
      </c>
      <c r="B59" s="48" t="n">
        <v>110</v>
      </c>
      <c r="C59" s="48" t="n">
        <v>968</v>
      </c>
      <c r="D59" s="48" t="n">
        <v>15019</v>
      </c>
      <c r="E59" s="48" t="n">
        <v>414</v>
      </c>
      <c r="F59" s="48" t="n">
        <v>56</v>
      </c>
      <c r="G59" s="48" t="n">
        <v>101</v>
      </c>
      <c r="H59" s="10"/>
    </row>
    <row r="60" customFormat="false" ht="8.45" hidden="false" customHeight="true" outlineLevel="0" collapsed="false">
      <c r="A60" s="37" t="s">
        <v>272</v>
      </c>
      <c r="B60" s="46" t="n">
        <v>9</v>
      </c>
      <c r="C60" s="46" t="n">
        <v>76</v>
      </c>
      <c r="D60" s="46" t="n">
        <v>892</v>
      </c>
      <c r="E60" s="46" t="n">
        <v>25</v>
      </c>
      <c r="F60" s="46" t="n">
        <v>2</v>
      </c>
      <c r="G60" s="46" t="n">
        <v>0</v>
      </c>
      <c r="H60" s="10"/>
    </row>
    <row r="61" customFormat="false" ht="8.45" hidden="false" customHeight="true" outlineLevel="0" collapsed="false">
      <c r="A61" s="37" t="s">
        <v>273</v>
      </c>
      <c r="B61" s="46" t="n">
        <v>18</v>
      </c>
      <c r="C61" s="46" t="n">
        <v>85</v>
      </c>
      <c r="D61" s="46" t="n">
        <v>1184</v>
      </c>
      <c r="E61" s="46" t="n">
        <v>37</v>
      </c>
      <c r="F61" s="46" t="n">
        <v>0</v>
      </c>
      <c r="G61" s="46" t="n">
        <v>3</v>
      </c>
      <c r="H61" s="10"/>
    </row>
    <row r="62" customFormat="false" ht="8.45" hidden="false" customHeight="true" outlineLevel="0" collapsed="false">
      <c r="A62" s="37" t="s">
        <v>274</v>
      </c>
      <c r="B62" s="46" t="n">
        <v>8</v>
      </c>
      <c r="C62" s="46" t="n">
        <v>47</v>
      </c>
      <c r="D62" s="46" t="n">
        <v>766</v>
      </c>
      <c r="E62" s="46" t="n">
        <v>22</v>
      </c>
      <c r="F62" s="46" t="n">
        <v>3</v>
      </c>
      <c r="G62" s="46" t="n">
        <v>3</v>
      </c>
      <c r="H62" s="10"/>
    </row>
    <row r="63" customFormat="false" ht="8.45" hidden="false" customHeight="true" outlineLevel="0" collapsed="false">
      <c r="A63" s="37" t="s">
        <v>275</v>
      </c>
      <c r="B63" s="46" t="n">
        <v>43</v>
      </c>
      <c r="C63" s="46" t="n">
        <v>332</v>
      </c>
      <c r="D63" s="46" t="n">
        <v>3872</v>
      </c>
      <c r="E63" s="46" t="n">
        <v>107</v>
      </c>
      <c r="F63" s="46" t="n">
        <v>86</v>
      </c>
      <c r="G63" s="46" t="n">
        <v>7</v>
      </c>
      <c r="H63" s="10"/>
    </row>
    <row r="64" customFormat="false" ht="8.45" hidden="false" customHeight="true" outlineLevel="0" collapsed="false">
      <c r="A64" s="37" t="s">
        <v>276</v>
      </c>
      <c r="B64" s="46" t="n">
        <v>19</v>
      </c>
      <c r="C64" s="46" t="n">
        <v>72</v>
      </c>
      <c r="D64" s="46" t="n">
        <v>1053</v>
      </c>
      <c r="E64" s="46" t="n">
        <v>46</v>
      </c>
      <c r="F64" s="46" t="n">
        <v>2</v>
      </c>
      <c r="G64" s="46" t="n">
        <v>2</v>
      </c>
      <c r="H64" s="10"/>
    </row>
    <row r="65" customFormat="false" ht="8.45" hidden="false" customHeight="true" outlineLevel="0" collapsed="false">
      <c r="A65" s="37" t="s">
        <v>277</v>
      </c>
      <c r="B65" s="46" t="n">
        <v>16</v>
      </c>
      <c r="C65" s="46" t="n">
        <v>120</v>
      </c>
      <c r="D65" s="46" t="n">
        <v>1421</v>
      </c>
      <c r="E65" s="46" t="n">
        <v>46</v>
      </c>
      <c r="F65" s="46" t="n">
        <v>15</v>
      </c>
      <c r="G65" s="46" t="n">
        <v>1</v>
      </c>
      <c r="H65" s="10"/>
    </row>
    <row r="66" customFormat="false" ht="8.45" hidden="false" customHeight="true" outlineLevel="0" collapsed="false">
      <c r="A66" s="15" t="s">
        <v>278</v>
      </c>
      <c r="B66" s="46" t="n">
        <v>14</v>
      </c>
      <c r="C66" s="46" t="n">
        <v>77</v>
      </c>
      <c r="D66" s="46" t="n">
        <v>1024</v>
      </c>
      <c r="E66" s="46" t="n">
        <v>38</v>
      </c>
      <c r="F66" s="46" t="n">
        <v>3</v>
      </c>
      <c r="G66" s="46" t="n">
        <v>3</v>
      </c>
      <c r="H66" s="10"/>
    </row>
    <row r="67" customFormat="false" ht="8.45" hidden="false" customHeight="true" outlineLevel="0" collapsed="false">
      <c r="A67" s="37" t="s">
        <v>279</v>
      </c>
      <c r="B67" s="46" t="n">
        <v>15</v>
      </c>
      <c r="C67" s="46" t="n">
        <v>83</v>
      </c>
      <c r="D67" s="46" t="n">
        <v>1049</v>
      </c>
      <c r="E67" s="46" t="n">
        <v>36</v>
      </c>
      <c r="F67" s="46" t="n">
        <v>32</v>
      </c>
      <c r="G67" s="46" t="n">
        <v>1</v>
      </c>
      <c r="H67" s="10"/>
    </row>
    <row r="68" customFormat="false" ht="8.45" hidden="false" customHeight="true" outlineLevel="0" collapsed="false">
      <c r="A68" s="37" t="s">
        <v>280</v>
      </c>
      <c r="B68" s="46" t="n">
        <v>10</v>
      </c>
      <c r="C68" s="46" t="n">
        <v>57</v>
      </c>
      <c r="D68" s="46" t="n">
        <v>595</v>
      </c>
      <c r="E68" s="46" t="n">
        <v>27</v>
      </c>
      <c r="F68" s="46" t="n">
        <v>3</v>
      </c>
      <c r="G68" s="46" t="n">
        <v>1</v>
      </c>
      <c r="H68" s="10"/>
    </row>
    <row r="69" customFormat="false" ht="8.45" hidden="false" customHeight="true" outlineLevel="0" collapsed="false">
      <c r="A69" s="37" t="s">
        <v>281</v>
      </c>
      <c r="B69" s="46" t="n">
        <v>4</v>
      </c>
      <c r="C69" s="46" t="n">
        <v>45</v>
      </c>
      <c r="D69" s="46" t="n">
        <v>692</v>
      </c>
      <c r="E69" s="46" t="n">
        <v>17</v>
      </c>
      <c r="F69" s="46" t="n">
        <v>3</v>
      </c>
      <c r="G69" s="46" t="n">
        <v>0</v>
      </c>
      <c r="H69" s="10"/>
    </row>
    <row r="70" customFormat="false" ht="8.45" hidden="false" customHeight="true" outlineLevel="0" collapsed="false">
      <c r="A70" s="39" t="s">
        <v>108</v>
      </c>
      <c r="B70" s="48" t="n">
        <v>156</v>
      </c>
      <c r="C70" s="48" t="n">
        <v>994</v>
      </c>
      <c r="D70" s="48" t="n">
        <v>12548</v>
      </c>
      <c r="E70" s="48" t="n">
        <v>401</v>
      </c>
      <c r="F70" s="48" t="n">
        <v>149</v>
      </c>
      <c r="G70" s="48" t="n">
        <v>21</v>
      </c>
      <c r="H70" s="10"/>
    </row>
    <row r="71" customFormat="false" ht="8.45" hidden="false" customHeight="true" outlineLevel="0" collapsed="false">
      <c r="A71" s="37" t="s">
        <v>282</v>
      </c>
      <c r="B71" s="46" t="n">
        <v>15</v>
      </c>
      <c r="C71" s="46" t="n">
        <v>178</v>
      </c>
      <c r="D71" s="46" t="n">
        <v>2309</v>
      </c>
      <c r="E71" s="46" t="n">
        <v>111</v>
      </c>
      <c r="F71" s="46" t="n">
        <v>8</v>
      </c>
      <c r="G71" s="46" t="n">
        <v>1</v>
      </c>
      <c r="H71" s="10"/>
    </row>
    <row r="72" customFormat="false" ht="8.45" hidden="false" customHeight="true" outlineLevel="0" collapsed="false">
      <c r="A72" s="37" t="s">
        <v>283</v>
      </c>
      <c r="B72" s="46" t="n">
        <v>8</v>
      </c>
      <c r="C72" s="46" t="n">
        <v>57</v>
      </c>
      <c r="D72" s="46" t="n">
        <v>702</v>
      </c>
      <c r="E72" s="46" t="n">
        <v>24</v>
      </c>
      <c r="F72" s="46" t="n">
        <v>20</v>
      </c>
      <c r="G72" s="46" t="n">
        <v>2</v>
      </c>
      <c r="H72" s="10"/>
    </row>
    <row r="73" customFormat="false" ht="8.45" hidden="false" customHeight="true" outlineLevel="0" collapsed="false">
      <c r="A73" s="39" t="s">
        <v>109</v>
      </c>
      <c r="B73" s="48" t="n">
        <v>23</v>
      </c>
      <c r="C73" s="48" t="n">
        <v>235</v>
      </c>
      <c r="D73" s="48" t="n">
        <v>3011</v>
      </c>
      <c r="E73" s="48" t="n">
        <v>135</v>
      </c>
      <c r="F73" s="48" t="n">
        <v>28</v>
      </c>
      <c r="G73" s="48" t="n">
        <v>3</v>
      </c>
      <c r="H73" s="10"/>
    </row>
    <row r="74" customFormat="false" ht="8.45" hidden="false" customHeight="true" outlineLevel="0" collapsed="false">
      <c r="A74" s="56"/>
      <c r="B74" s="57"/>
      <c r="C74" s="57"/>
      <c r="D74" s="57"/>
      <c r="E74" s="57"/>
      <c r="F74" s="57"/>
      <c r="G74" s="57"/>
      <c r="H74" s="10"/>
    </row>
    <row r="75" customFormat="false" ht="12.75" hidden="false" customHeight="false" outlineLevel="0" collapsed="false">
      <c r="A75" s="15"/>
      <c r="B75" s="43"/>
      <c r="C75" s="43"/>
      <c r="D75" s="43"/>
      <c r="E75" s="43"/>
      <c r="F75" s="43"/>
      <c r="G75" s="43"/>
      <c r="H75" s="14"/>
    </row>
    <row r="76" customFormat="false" ht="12.75" hidden="false" customHeight="false" outlineLevel="0" collapsed="false">
      <c r="A76" s="22"/>
      <c r="B76" s="10"/>
      <c r="C76" s="10"/>
      <c r="D76" s="10"/>
      <c r="E76" s="10"/>
      <c r="F76" s="10"/>
      <c r="G76" s="10"/>
      <c r="H76" s="10"/>
    </row>
  </sheetData>
  <mergeCells count="1">
    <mergeCell ref="B4:G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2</oddFooter>
  </headerFooter>
  <drawing r:id="rId1"/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3.85"/>
  </cols>
  <sheetData>
    <row r="1" customFormat="false" ht="12" hidden="false" customHeight="true" outlineLevel="0" collapsed="false">
      <c r="A1" s="1" t="s">
        <v>462</v>
      </c>
      <c r="B1" s="2"/>
      <c r="C1" s="2"/>
      <c r="D1" s="3"/>
      <c r="E1" s="3"/>
      <c r="F1" s="3"/>
      <c r="G1" s="3"/>
    </row>
    <row r="2" customFormat="false" ht="12" hidden="false" customHeight="true" outlineLevel="0" collapsed="false">
      <c r="A2" s="4"/>
      <c r="B2" s="5"/>
      <c r="C2" s="5"/>
      <c r="D2" s="6"/>
      <c r="E2" s="6"/>
      <c r="F2" s="6"/>
      <c r="G2" s="6"/>
    </row>
    <row r="3" customFormat="false" ht="12" hidden="false" customHeight="true" outlineLevel="0" collapsed="false">
      <c r="A3" s="7"/>
      <c r="B3" s="8"/>
      <c r="C3" s="8"/>
      <c r="D3" s="9"/>
      <c r="E3" s="9"/>
      <c r="F3" s="9"/>
      <c r="G3" s="10"/>
    </row>
    <row r="4" customFormat="false" ht="12" hidden="false" customHeight="true" outlineLevel="0" collapsed="false">
      <c r="A4" s="15"/>
      <c r="B4" s="174" t="s">
        <v>62</v>
      </c>
      <c r="C4" s="174"/>
      <c r="D4" s="174"/>
      <c r="E4" s="10"/>
      <c r="F4" s="10"/>
      <c r="G4" s="10"/>
    </row>
    <row r="5" customFormat="false" ht="36" hidden="false" customHeight="true" outlineLevel="0" collapsed="false">
      <c r="A5" s="139" t="s">
        <v>227</v>
      </c>
      <c r="B5" s="20" t="s">
        <v>69</v>
      </c>
      <c r="C5" s="20" t="s">
        <v>70</v>
      </c>
      <c r="D5" s="20" t="s">
        <v>49</v>
      </c>
      <c r="E5" s="21" t="s">
        <v>463</v>
      </c>
      <c r="F5" s="21" t="s">
        <v>49</v>
      </c>
      <c r="G5" s="10"/>
    </row>
    <row r="6" customFormat="false" ht="8.45" hidden="false" customHeight="true" outlineLevel="0" collapsed="false">
      <c r="A6" s="22"/>
      <c r="B6" s="12"/>
      <c r="C6" s="12"/>
      <c r="D6" s="10"/>
      <c r="E6" s="10"/>
      <c r="F6" s="10"/>
      <c r="G6" s="10"/>
    </row>
    <row r="7" customFormat="false" ht="8.45" hidden="false" customHeight="true" outlineLevel="0" collapsed="false">
      <c r="A7" s="37" t="s">
        <v>229</v>
      </c>
      <c r="B7" s="46" t="n">
        <v>62</v>
      </c>
      <c r="C7" s="46" t="n">
        <v>1877</v>
      </c>
      <c r="D7" s="46" t="n">
        <v>8721</v>
      </c>
      <c r="E7" s="46" t="n">
        <v>583</v>
      </c>
      <c r="F7" s="46" t="n">
        <v>9304</v>
      </c>
      <c r="G7" s="10"/>
    </row>
    <row r="8" customFormat="false" ht="8.45" hidden="false" customHeight="true" outlineLevel="0" collapsed="false">
      <c r="A8" s="37" t="s">
        <v>230</v>
      </c>
      <c r="B8" s="46" t="n">
        <v>6</v>
      </c>
      <c r="C8" s="46" t="n">
        <v>149</v>
      </c>
      <c r="D8" s="46" t="n">
        <v>866</v>
      </c>
      <c r="E8" s="46" t="n">
        <v>46</v>
      </c>
      <c r="F8" s="46" t="n">
        <v>912</v>
      </c>
      <c r="G8" s="10"/>
    </row>
    <row r="9" customFormat="false" ht="8.45" hidden="false" customHeight="true" outlineLevel="0" collapsed="false">
      <c r="A9" s="37" t="s">
        <v>231</v>
      </c>
      <c r="B9" s="46" t="n">
        <v>3</v>
      </c>
      <c r="C9" s="46" t="n">
        <v>40</v>
      </c>
      <c r="D9" s="46" t="n">
        <v>547</v>
      </c>
      <c r="E9" s="46" t="n">
        <v>45</v>
      </c>
      <c r="F9" s="46" t="n">
        <v>592</v>
      </c>
      <c r="G9" s="10"/>
    </row>
    <row r="10" customFormat="false" ht="8.45" hidden="false" customHeight="true" outlineLevel="0" collapsed="false">
      <c r="A10" s="37" t="s">
        <v>232</v>
      </c>
      <c r="B10" s="46" t="n">
        <v>5</v>
      </c>
      <c r="C10" s="46" t="n">
        <v>125</v>
      </c>
      <c r="D10" s="46" t="n">
        <v>697</v>
      </c>
      <c r="E10" s="46" t="n">
        <v>41</v>
      </c>
      <c r="F10" s="46" t="n">
        <v>738</v>
      </c>
      <c r="G10" s="10"/>
    </row>
    <row r="11" customFormat="false" ht="8.45" hidden="false" customHeight="true" outlineLevel="0" collapsed="false">
      <c r="A11" s="37" t="s">
        <v>233</v>
      </c>
      <c r="B11" s="46" t="n">
        <v>5</v>
      </c>
      <c r="C11" s="46" t="n">
        <v>170</v>
      </c>
      <c r="D11" s="46" t="n">
        <v>1370</v>
      </c>
      <c r="E11" s="46" t="n">
        <v>101</v>
      </c>
      <c r="F11" s="46" t="n">
        <v>1471</v>
      </c>
      <c r="G11" s="10"/>
    </row>
    <row r="12" customFormat="false" ht="8.45" hidden="false" customHeight="true" outlineLevel="0" collapsed="false">
      <c r="A12" s="37" t="s">
        <v>234</v>
      </c>
      <c r="B12" s="46" t="n">
        <v>10</v>
      </c>
      <c r="C12" s="46" t="n">
        <v>382</v>
      </c>
      <c r="D12" s="46" t="n">
        <v>2413</v>
      </c>
      <c r="E12" s="46" t="n">
        <v>146</v>
      </c>
      <c r="F12" s="46" t="n">
        <v>2559</v>
      </c>
      <c r="G12" s="10"/>
    </row>
    <row r="13" customFormat="false" ht="8.45" hidden="false" customHeight="true" outlineLevel="0" collapsed="false">
      <c r="A13" s="37" t="s">
        <v>235</v>
      </c>
      <c r="B13" s="46" t="n">
        <v>5</v>
      </c>
      <c r="C13" s="46" t="n">
        <v>122</v>
      </c>
      <c r="D13" s="46" t="n">
        <v>669</v>
      </c>
      <c r="E13" s="46" t="n">
        <v>63</v>
      </c>
      <c r="F13" s="46" t="n">
        <v>732</v>
      </c>
      <c r="G13" s="10"/>
    </row>
    <row r="14" customFormat="false" ht="8.45" hidden="false" customHeight="true" outlineLevel="0" collapsed="false">
      <c r="A14" s="37" t="s">
        <v>236</v>
      </c>
      <c r="B14" s="46" t="n">
        <v>8</v>
      </c>
      <c r="C14" s="46" t="n">
        <v>356</v>
      </c>
      <c r="D14" s="46" t="n">
        <v>1961</v>
      </c>
      <c r="E14" s="46" t="n">
        <v>137</v>
      </c>
      <c r="F14" s="46" t="n">
        <v>2098</v>
      </c>
      <c r="G14" s="10"/>
    </row>
    <row r="15" customFormat="false" ht="8.45" hidden="false" customHeight="true" outlineLevel="0" collapsed="false">
      <c r="A15" s="39" t="s">
        <v>98</v>
      </c>
      <c r="B15" s="48" t="n">
        <v>104</v>
      </c>
      <c r="C15" s="48" t="n">
        <v>3221</v>
      </c>
      <c r="D15" s="48" t="n">
        <v>17244</v>
      </c>
      <c r="E15" s="48" t="n">
        <v>1162</v>
      </c>
      <c r="F15" s="48" t="n">
        <v>18406</v>
      </c>
      <c r="G15" s="10"/>
    </row>
    <row r="16" customFormat="false" ht="8.45" hidden="false" customHeight="true" outlineLevel="0" collapsed="false">
      <c r="A16" s="39" t="s">
        <v>99</v>
      </c>
      <c r="B16" s="48" t="n">
        <v>1</v>
      </c>
      <c r="C16" s="48" t="n">
        <v>100</v>
      </c>
      <c r="D16" s="48" t="n">
        <v>474</v>
      </c>
      <c r="E16" s="48" t="n">
        <v>23</v>
      </c>
      <c r="F16" s="48" t="n">
        <v>497</v>
      </c>
      <c r="G16" s="10"/>
    </row>
    <row r="17" customFormat="false" ht="8.45" hidden="false" customHeight="true" outlineLevel="0" collapsed="false">
      <c r="A17" s="37" t="s">
        <v>237</v>
      </c>
      <c r="B17" s="46" t="n">
        <v>11</v>
      </c>
      <c r="C17" s="46" t="n">
        <v>469</v>
      </c>
      <c r="D17" s="46" t="n">
        <v>3567</v>
      </c>
      <c r="E17" s="46" t="n">
        <v>231</v>
      </c>
      <c r="F17" s="46" t="n">
        <v>3798</v>
      </c>
      <c r="G17" s="10"/>
    </row>
    <row r="18" customFormat="false" ht="8.45" hidden="false" customHeight="true" outlineLevel="0" collapsed="false">
      <c r="A18" s="37" t="s">
        <v>238</v>
      </c>
      <c r="B18" s="46" t="n">
        <v>8</v>
      </c>
      <c r="C18" s="46" t="n">
        <v>399</v>
      </c>
      <c r="D18" s="46" t="n">
        <v>2098</v>
      </c>
      <c r="E18" s="46" t="n">
        <v>138</v>
      </c>
      <c r="F18" s="46" t="n">
        <v>2236</v>
      </c>
      <c r="G18" s="10"/>
    </row>
    <row r="19" customFormat="false" ht="8.45" hidden="false" customHeight="true" outlineLevel="0" collapsed="false">
      <c r="A19" s="37" t="s">
        <v>239</v>
      </c>
      <c r="B19" s="46" t="n">
        <v>2</v>
      </c>
      <c r="C19" s="46" t="n">
        <v>223</v>
      </c>
      <c r="D19" s="46" t="n">
        <v>1318</v>
      </c>
      <c r="E19" s="46" t="n">
        <v>94</v>
      </c>
      <c r="F19" s="46" t="n">
        <v>1412</v>
      </c>
      <c r="G19" s="10"/>
    </row>
    <row r="20" customFormat="false" ht="8.45" hidden="false" customHeight="true" outlineLevel="0" collapsed="false">
      <c r="A20" s="37" t="s">
        <v>240</v>
      </c>
      <c r="B20" s="46" t="n">
        <v>81</v>
      </c>
      <c r="C20" s="46" t="n">
        <v>2685</v>
      </c>
      <c r="D20" s="46" t="n">
        <v>16417</v>
      </c>
      <c r="E20" s="46" t="n">
        <v>1166</v>
      </c>
      <c r="F20" s="46" t="n">
        <v>17583</v>
      </c>
      <c r="G20" s="10"/>
    </row>
    <row r="21" customFormat="false" ht="8.45" hidden="false" customHeight="true" outlineLevel="0" collapsed="false">
      <c r="A21" s="37" t="s">
        <v>241</v>
      </c>
      <c r="B21" s="46" t="n">
        <v>16</v>
      </c>
      <c r="C21" s="46" t="n">
        <v>468</v>
      </c>
      <c r="D21" s="46" t="n">
        <v>3469</v>
      </c>
      <c r="E21" s="46" t="n">
        <v>137</v>
      </c>
      <c r="F21" s="46" t="n">
        <v>3606</v>
      </c>
      <c r="G21" s="10"/>
    </row>
    <row r="22" customFormat="false" ht="8.45" hidden="false" customHeight="true" outlineLevel="0" collapsed="false">
      <c r="A22" s="37" t="s">
        <v>242</v>
      </c>
      <c r="B22" s="46" t="n">
        <v>27</v>
      </c>
      <c r="C22" s="46" t="n">
        <v>546</v>
      </c>
      <c r="D22" s="46" t="n">
        <v>4408</v>
      </c>
      <c r="E22" s="46" t="n">
        <v>254</v>
      </c>
      <c r="F22" s="46" t="n">
        <v>4662</v>
      </c>
      <c r="G22" s="10"/>
    </row>
    <row r="23" customFormat="false" ht="8.45" hidden="false" customHeight="true" outlineLevel="0" collapsed="false">
      <c r="A23" s="37" t="s">
        <v>243</v>
      </c>
      <c r="B23" s="46" t="n">
        <v>90</v>
      </c>
      <c r="C23" s="46" t="n">
        <v>697</v>
      </c>
      <c r="D23" s="46" t="n">
        <v>2672</v>
      </c>
      <c r="E23" s="46" t="n">
        <v>128</v>
      </c>
      <c r="F23" s="46" t="n">
        <v>2800</v>
      </c>
      <c r="G23" s="10"/>
    </row>
    <row r="24" customFormat="false" ht="8.45" hidden="false" customHeight="true" outlineLevel="0" collapsed="false">
      <c r="A24" s="37" t="s">
        <v>244</v>
      </c>
      <c r="B24" s="46" t="n">
        <v>9</v>
      </c>
      <c r="C24" s="46" t="n">
        <v>168</v>
      </c>
      <c r="D24" s="46" t="n">
        <v>1498</v>
      </c>
      <c r="E24" s="46" t="n">
        <v>73</v>
      </c>
      <c r="F24" s="46" t="n">
        <v>1571</v>
      </c>
      <c r="G24" s="10"/>
    </row>
    <row r="25" customFormat="false" ht="8.45" hidden="false" customHeight="true" outlineLevel="0" collapsed="false">
      <c r="A25" s="37" t="s">
        <v>245</v>
      </c>
      <c r="B25" s="46" t="n">
        <v>11</v>
      </c>
      <c r="C25" s="46" t="n">
        <v>207</v>
      </c>
      <c r="D25" s="46" t="n">
        <v>1641</v>
      </c>
      <c r="E25" s="46" t="n">
        <v>145</v>
      </c>
      <c r="F25" s="46" t="n">
        <v>1786</v>
      </c>
      <c r="G25" s="10"/>
    </row>
    <row r="26" customFormat="false" ht="8.45" hidden="false" customHeight="true" outlineLevel="0" collapsed="false">
      <c r="A26" s="37" t="s">
        <v>246</v>
      </c>
      <c r="B26" s="46" t="n">
        <v>5</v>
      </c>
      <c r="C26" s="46" t="n">
        <v>113</v>
      </c>
      <c r="D26" s="46" t="n">
        <v>1164</v>
      </c>
      <c r="E26" s="46" t="n">
        <v>178</v>
      </c>
      <c r="F26" s="46" t="n">
        <v>1342</v>
      </c>
      <c r="G26" s="10"/>
    </row>
    <row r="27" customFormat="false" ht="8.45" hidden="false" customHeight="true" outlineLevel="0" collapsed="false">
      <c r="A27" s="37" t="s">
        <v>247</v>
      </c>
      <c r="B27" s="46" t="n">
        <v>4</v>
      </c>
      <c r="C27" s="46" t="n">
        <v>181</v>
      </c>
      <c r="D27" s="46" t="n">
        <v>1013</v>
      </c>
      <c r="E27" s="46" t="n">
        <v>81</v>
      </c>
      <c r="F27" s="46" t="n">
        <v>1094</v>
      </c>
      <c r="G27" s="10"/>
    </row>
    <row r="28" customFormat="false" ht="8.45" hidden="false" customHeight="true" outlineLevel="0" collapsed="false">
      <c r="A28" s="39" t="s">
        <v>100</v>
      </c>
      <c r="B28" s="48" t="n">
        <v>264</v>
      </c>
      <c r="C28" s="48" t="n">
        <v>6156</v>
      </c>
      <c r="D28" s="48" t="n">
        <v>39265</v>
      </c>
      <c r="E28" s="48" t="n">
        <v>2625</v>
      </c>
      <c r="F28" s="48" t="n">
        <v>41890</v>
      </c>
      <c r="G28" s="10"/>
    </row>
    <row r="29" customFormat="false" ht="8.45" hidden="false" customHeight="true" outlineLevel="0" collapsed="false">
      <c r="A29" s="76" t="s">
        <v>102</v>
      </c>
      <c r="B29" s="46" t="n">
        <v>13</v>
      </c>
      <c r="C29" s="46" t="n">
        <v>170</v>
      </c>
      <c r="D29" s="46" t="n">
        <v>2213</v>
      </c>
      <c r="E29" s="46" t="n">
        <v>84</v>
      </c>
      <c r="F29" s="46" t="n">
        <v>2297</v>
      </c>
      <c r="G29" s="10"/>
    </row>
    <row r="30" customFormat="false" ht="8.45" hidden="false" customHeight="true" outlineLevel="0" collapsed="false">
      <c r="A30" s="76" t="s">
        <v>103</v>
      </c>
      <c r="B30" s="46" t="n">
        <v>12</v>
      </c>
      <c r="C30" s="46" t="n">
        <v>288</v>
      </c>
      <c r="D30" s="46" t="n">
        <v>2279</v>
      </c>
      <c r="E30" s="46" t="n">
        <v>178</v>
      </c>
      <c r="F30" s="46" t="n">
        <v>2457</v>
      </c>
      <c r="G30" s="10"/>
    </row>
    <row r="31" customFormat="false" ht="8.45" hidden="false" customHeight="true" outlineLevel="0" collapsed="false">
      <c r="A31" s="39" t="s">
        <v>101</v>
      </c>
      <c r="B31" s="48" t="n">
        <v>25</v>
      </c>
      <c r="C31" s="48" t="n">
        <v>458</v>
      </c>
      <c r="D31" s="48" t="n">
        <v>4492</v>
      </c>
      <c r="E31" s="48" t="n">
        <v>262</v>
      </c>
      <c r="F31" s="48" t="n">
        <v>4754</v>
      </c>
      <c r="G31" s="10"/>
    </row>
    <row r="32" customFormat="false" ht="8.45" hidden="false" customHeight="true" outlineLevel="0" collapsed="false">
      <c r="A32" s="37" t="s">
        <v>248</v>
      </c>
      <c r="B32" s="46" t="n">
        <v>17</v>
      </c>
      <c r="C32" s="46" t="n">
        <v>816</v>
      </c>
      <c r="D32" s="46" t="n">
        <v>4939</v>
      </c>
      <c r="E32" s="46" t="n">
        <v>242</v>
      </c>
      <c r="F32" s="46" t="n">
        <v>5181</v>
      </c>
      <c r="G32" s="10"/>
    </row>
    <row r="33" customFormat="false" ht="8.45" hidden="false" customHeight="true" outlineLevel="0" collapsed="false">
      <c r="A33" s="37" t="s">
        <v>249</v>
      </c>
      <c r="B33" s="46" t="n">
        <v>15</v>
      </c>
      <c r="C33" s="46" t="n">
        <v>484</v>
      </c>
      <c r="D33" s="46" t="n">
        <v>3352</v>
      </c>
      <c r="E33" s="46" t="n">
        <v>156</v>
      </c>
      <c r="F33" s="46" t="n">
        <v>3508</v>
      </c>
      <c r="G33" s="10"/>
    </row>
    <row r="34" customFormat="false" ht="8.45" hidden="false" customHeight="true" outlineLevel="0" collapsed="false">
      <c r="A34" s="37" t="s">
        <v>250</v>
      </c>
      <c r="B34" s="46" t="n">
        <v>5</v>
      </c>
      <c r="C34" s="46" t="n">
        <v>257</v>
      </c>
      <c r="D34" s="46" t="n">
        <v>1336</v>
      </c>
      <c r="E34" s="46" t="n">
        <v>68</v>
      </c>
      <c r="F34" s="46" t="n">
        <v>1404</v>
      </c>
      <c r="G34" s="10"/>
    </row>
    <row r="35" customFormat="false" ht="8.45" hidden="false" customHeight="true" outlineLevel="0" collapsed="false">
      <c r="A35" s="37" t="s">
        <v>251</v>
      </c>
      <c r="B35" s="46" t="n">
        <v>13</v>
      </c>
      <c r="C35" s="46" t="n">
        <v>526</v>
      </c>
      <c r="D35" s="46" t="n">
        <v>3277</v>
      </c>
      <c r="E35" s="46" t="n">
        <v>166</v>
      </c>
      <c r="F35" s="46" t="n">
        <v>3443</v>
      </c>
      <c r="G35" s="10"/>
    </row>
    <row r="36" customFormat="false" ht="8.45" hidden="false" customHeight="true" outlineLevel="0" collapsed="false">
      <c r="A36" s="22" t="s">
        <v>252</v>
      </c>
      <c r="B36" s="46" t="n">
        <v>18</v>
      </c>
      <c r="C36" s="46" t="n">
        <v>1043</v>
      </c>
      <c r="D36" s="46" t="n">
        <v>4060</v>
      </c>
      <c r="E36" s="46" t="n">
        <v>217</v>
      </c>
      <c r="F36" s="46" t="n">
        <v>4277</v>
      </c>
      <c r="G36" s="10"/>
    </row>
    <row r="37" customFormat="false" ht="8.45" hidden="false" customHeight="true" outlineLevel="0" collapsed="false">
      <c r="A37" s="37" t="s">
        <v>253</v>
      </c>
      <c r="B37" s="46" t="n">
        <v>26</v>
      </c>
      <c r="C37" s="46" t="n">
        <v>513</v>
      </c>
      <c r="D37" s="46" t="n">
        <v>5118</v>
      </c>
      <c r="E37" s="46" t="n">
        <v>185</v>
      </c>
      <c r="F37" s="46" t="n">
        <v>5303</v>
      </c>
      <c r="G37" s="10"/>
    </row>
    <row r="38" customFormat="false" ht="8.45" hidden="false" customHeight="true" outlineLevel="0" collapsed="false">
      <c r="A38" s="37" t="s">
        <v>254</v>
      </c>
      <c r="B38" s="46" t="n">
        <v>7</v>
      </c>
      <c r="C38" s="46" t="n">
        <v>331</v>
      </c>
      <c r="D38" s="46" t="n">
        <v>1276</v>
      </c>
      <c r="E38" s="46" t="n">
        <v>34</v>
      </c>
      <c r="F38" s="46" t="n">
        <v>1310</v>
      </c>
      <c r="G38" s="10"/>
    </row>
    <row r="39" customFormat="false" ht="8.45" hidden="false" customHeight="true" outlineLevel="0" collapsed="false">
      <c r="A39" s="39" t="s">
        <v>104</v>
      </c>
      <c r="B39" s="48" t="n">
        <v>101</v>
      </c>
      <c r="C39" s="48" t="n">
        <v>3970</v>
      </c>
      <c r="D39" s="48" t="n">
        <v>23358</v>
      </c>
      <c r="E39" s="48" t="n">
        <v>1068</v>
      </c>
      <c r="F39" s="48" t="n">
        <v>24426</v>
      </c>
      <c r="G39" s="10"/>
    </row>
    <row r="40" customFormat="false" ht="8.45" hidden="false" customHeight="true" outlineLevel="0" collapsed="false">
      <c r="A40" s="37" t="s">
        <v>255</v>
      </c>
      <c r="B40" s="46" t="n">
        <v>3</v>
      </c>
      <c r="C40" s="46" t="n">
        <v>340</v>
      </c>
      <c r="D40" s="46" t="n">
        <v>1458</v>
      </c>
      <c r="E40" s="46" t="n">
        <v>48</v>
      </c>
      <c r="F40" s="46" t="n">
        <v>1506</v>
      </c>
      <c r="G40" s="10"/>
    </row>
    <row r="41" customFormat="false" ht="8.45" hidden="false" customHeight="true" outlineLevel="0" collapsed="false">
      <c r="A41" s="37" t="s">
        <v>256</v>
      </c>
      <c r="B41" s="46" t="n">
        <v>14</v>
      </c>
      <c r="C41" s="46" t="n">
        <v>602</v>
      </c>
      <c r="D41" s="46" t="n">
        <v>2752</v>
      </c>
      <c r="E41" s="46" t="n">
        <v>180</v>
      </c>
      <c r="F41" s="46" t="n">
        <v>2932</v>
      </c>
      <c r="G41" s="10"/>
    </row>
    <row r="42" customFormat="false" ht="8.45" hidden="false" customHeight="true" outlineLevel="0" collapsed="false">
      <c r="A42" s="37" t="s">
        <v>257</v>
      </c>
      <c r="B42" s="46" t="n">
        <v>6</v>
      </c>
      <c r="C42" s="46" t="n">
        <v>179</v>
      </c>
      <c r="D42" s="46" t="n">
        <v>736</v>
      </c>
      <c r="E42" s="46" t="n">
        <v>58</v>
      </c>
      <c r="F42" s="46" t="n">
        <v>794</v>
      </c>
      <c r="G42" s="10"/>
    </row>
    <row r="43" customFormat="false" ht="8.45" hidden="false" customHeight="true" outlineLevel="0" collapsed="false">
      <c r="A43" s="37" t="s">
        <v>258</v>
      </c>
      <c r="B43" s="46" t="n">
        <v>1</v>
      </c>
      <c r="C43" s="46" t="n">
        <v>383</v>
      </c>
      <c r="D43" s="46" t="n">
        <v>1568</v>
      </c>
      <c r="E43" s="46" t="n">
        <v>67</v>
      </c>
      <c r="F43" s="46" t="n">
        <v>1635</v>
      </c>
      <c r="G43" s="10"/>
    </row>
    <row r="44" customFormat="false" ht="8.45" hidden="false" customHeight="true" outlineLevel="0" collapsed="false">
      <c r="A44" s="39" t="s">
        <v>105</v>
      </c>
      <c r="B44" s="48" t="n">
        <v>24</v>
      </c>
      <c r="C44" s="48" t="n">
        <v>1504</v>
      </c>
      <c r="D44" s="48" t="n">
        <v>6514</v>
      </c>
      <c r="E44" s="48" t="n">
        <v>353</v>
      </c>
      <c r="F44" s="48" t="n">
        <v>6867</v>
      </c>
      <c r="G44" s="10"/>
    </row>
    <row r="45" customFormat="false" ht="8.45" hidden="false" customHeight="true" outlineLevel="0" collapsed="false">
      <c r="A45" s="37" t="s">
        <v>259</v>
      </c>
      <c r="B45" s="46" t="n">
        <v>2</v>
      </c>
      <c r="C45" s="46" t="n">
        <v>181</v>
      </c>
      <c r="D45" s="46" t="n">
        <v>994</v>
      </c>
      <c r="E45" s="46" t="n">
        <v>39</v>
      </c>
      <c r="F45" s="46" t="n">
        <v>1033</v>
      </c>
      <c r="G45" s="10"/>
    </row>
    <row r="46" customFormat="false" ht="8.45" hidden="false" customHeight="true" outlineLevel="0" collapsed="false">
      <c r="A46" s="37" t="s">
        <v>260</v>
      </c>
      <c r="B46" s="46" t="n">
        <v>2</v>
      </c>
      <c r="C46" s="46" t="n">
        <v>138</v>
      </c>
      <c r="D46" s="46" t="n">
        <v>1435</v>
      </c>
      <c r="E46" s="46" t="n">
        <v>104</v>
      </c>
      <c r="F46" s="46" t="n">
        <v>1539</v>
      </c>
      <c r="G46" s="10"/>
    </row>
    <row r="47" customFormat="false" ht="8.45" hidden="false" customHeight="true" outlineLevel="0" collapsed="false">
      <c r="A47" s="37" t="s">
        <v>261</v>
      </c>
      <c r="B47" s="46" t="n">
        <v>27</v>
      </c>
      <c r="C47" s="46" t="n">
        <v>688</v>
      </c>
      <c r="D47" s="46" t="n">
        <v>5994</v>
      </c>
      <c r="E47" s="46" t="n">
        <v>183</v>
      </c>
      <c r="F47" s="46" t="n">
        <v>6177</v>
      </c>
      <c r="G47" s="10"/>
    </row>
    <row r="48" customFormat="false" ht="8.45" hidden="false" customHeight="true" outlineLevel="0" collapsed="false">
      <c r="A48" s="37" t="s">
        <v>262</v>
      </c>
      <c r="B48" s="46" t="n">
        <v>4</v>
      </c>
      <c r="C48" s="46" t="n">
        <v>50</v>
      </c>
      <c r="D48" s="46" t="n">
        <v>929</v>
      </c>
      <c r="E48" s="46" t="n">
        <v>31</v>
      </c>
      <c r="F48" s="46" t="n">
        <v>960</v>
      </c>
      <c r="G48" s="10"/>
    </row>
    <row r="49" customFormat="false" ht="8.45" hidden="false" customHeight="true" outlineLevel="0" collapsed="false">
      <c r="A49" s="39" t="s">
        <v>106</v>
      </c>
      <c r="B49" s="48" t="n">
        <v>35</v>
      </c>
      <c r="C49" s="48" t="n">
        <v>1057</v>
      </c>
      <c r="D49" s="48" t="n">
        <v>9352</v>
      </c>
      <c r="E49" s="48" t="n">
        <v>357</v>
      </c>
      <c r="F49" s="48" t="n">
        <v>9709</v>
      </c>
      <c r="G49" s="10"/>
    </row>
    <row r="50" customFormat="false" ht="8.45" hidden="false" customHeight="true" outlineLevel="0" collapsed="false">
      <c r="A50" s="37" t="s">
        <v>263</v>
      </c>
      <c r="B50" s="46" t="n">
        <v>4</v>
      </c>
      <c r="C50" s="46" t="n">
        <v>135</v>
      </c>
      <c r="D50" s="46" t="n">
        <v>1039</v>
      </c>
      <c r="E50" s="46" t="n">
        <v>68</v>
      </c>
      <c r="F50" s="46" t="n">
        <v>1107</v>
      </c>
      <c r="G50" s="10"/>
    </row>
    <row r="51" customFormat="false" ht="8.45" hidden="false" customHeight="true" outlineLevel="0" collapsed="false">
      <c r="A51" s="37" t="s">
        <v>264</v>
      </c>
      <c r="B51" s="46" t="n">
        <v>4</v>
      </c>
      <c r="C51" s="46" t="n">
        <v>96</v>
      </c>
      <c r="D51" s="46" t="n">
        <v>1968</v>
      </c>
      <c r="E51" s="46" t="n">
        <v>107</v>
      </c>
      <c r="F51" s="46" t="n">
        <v>2075</v>
      </c>
      <c r="G51" s="10"/>
    </row>
    <row r="52" customFormat="false" ht="8.45" hidden="false" customHeight="true" outlineLevel="0" collapsed="false">
      <c r="A52" s="37" t="s">
        <v>265</v>
      </c>
      <c r="B52" s="46" t="n">
        <v>5</v>
      </c>
      <c r="C52" s="46" t="n">
        <v>95</v>
      </c>
      <c r="D52" s="46" t="n">
        <v>1780</v>
      </c>
      <c r="E52" s="46" t="n">
        <v>116</v>
      </c>
      <c r="F52" s="46" t="n">
        <v>1896</v>
      </c>
      <c r="G52" s="10"/>
    </row>
    <row r="53" customFormat="false" ht="8.45" hidden="false" customHeight="true" outlineLevel="0" collapsed="false">
      <c r="A53" s="37" t="s">
        <v>266</v>
      </c>
      <c r="B53" s="46" t="n">
        <v>3</v>
      </c>
      <c r="C53" s="46" t="n">
        <v>205</v>
      </c>
      <c r="D53" s="46" t="n">
        <v>2420</v>
      </c>
      <c r="E53" s="46" t="n">
        <v>167</v>
      </c>
      <c r="F53" s="46" t="n">
        <v>2587</v>
      </c>
      <c r="G53" s="10"/>
    </row>
    <row r="54" customFormat="false" ht="8.45" hidden="false" customHeight="true" outlineLevel="0" collapsed="false">
      <c r="A54" s="37" t="s">
        <v>267</v>
      </c>
      <c r="B54" s="46" t="n">
        <v>55</v>
      </c>
      <c r="C54" s="46" t="n">
        <v>378</v>
      </c>
      <c r="D54" s="46" t="n">
        <v>5164</v>
      </c>
      <c r="E54" s="46" t="n">
        <v>311</v>
      </c>
      <c r="F54" s="46" t="n">
        <v>5475</v>
      </c>
      <c r="G54" s="10"/>
    </row>
    <row r="55" customFormat="false" ht="8.45" hidden="false" customHeight="true" outlineLevel="0" collapsed="false">
      <c r="A55" s="37" t="s">
        <v>268</v>
      </c>
      <c r="B55" s="46" t="n">
        <v>9</v>
      </c>
      <c r="C55" s="46" t="n">
        <v>146</v>
      </c>
      <c r="D55" s="46" t="n">
        <v>1893</v>
      </c>
      <c r="E55" s="46" t="n">
        <v>118</v>
      </c>
      <c r="F55" s="46" t="n">
        <v>2011</v>
      </c>
      <c r="G55" s="10"/>
    </row>
    <row r="56" customFormat="false" ht="8.45" hidden="false" customHeight="true" outlineLevel="0" collapsed="false">
      <c r="A56" s="37" t="s">
        <v>269</v>
      </c>
      <c r="B56" s="46" t="n">
        <v>9</v>
      </c>
      <c r="C56" s="46" t="n">
        <v>85</v>
      </c>
      <c r="D56" s="46" t="n">
        <v>1414</v>
      </c>
      <c r="E56" s="46" t="n">
        <v>115</v>
      </c>
      <c r="F56" s="46" t="n">
        <v>1529</v>
      </c>
      <c r="G56" s="10"/>
    </row>
    <row r="57" customFormat="false" ht="8.45" hidden="false" customHeight="true" outlineLevel="0" collapsed="false">
      <c r="A57" s="37" t="s">
        <v>270</v>
      </c>
      <c r="B57" s="46" t="n">
        <v>6</v>
      </c>
      <c r="C57" s="46" t="n">
        <v>122</v>
      </c>
      <c r="D57" s="46" t="n">
        <v>1450</v>
      </c>
      <c r="E57" s="46" t="n">
        <v>113</v>
      </c>
      <c r="F57" s="46" t="n">
        <v>1563</v>
      </c>
      <c r="G57" s="10"/>
    </row>
    <row r="58" customFormat="false" ht="8.45" hidden="false" customHeight="true" outlineLevel="0" collapsed="false">
      <c r="A58" s="37" t="s">
        <v>271</v>
      </c>
      <c r="B58" s="46" t="n">
        <v>4</v>
      </c>
      <c r="C58" s="46" t="n">
        <v>111</v>
      </c>
      <c r="D58" s="46" t="n">
        <v>1012</v>
      </c>
      <c r="E58" s="46" t="n">
        <v>40</v>
      </c>
      <c r="F58" s="46" t="n">
        <v>1052</v>
      </c>
      <c r="G58" s="10"/>
    </row>
    <row r="59" customFormat="false" ht="8.45" hidden="false" customHeight="true" outlineLevel="0" collapsed="false">
      <c r="A59" s="39" t="s">
        <v>107</v>
      </c>
      <c r="B59" s="48" t="n">
        <v>99</v>
      </c>
      <c r="C59" s="48" t="n">
        <v>1373</v>
      </c>
      <c r="D59" s="48" t="n">
        <v>18140</v>
      </c>
      <c r="E59" s="48" t="n">
        <v>1155</v>
      </c>
      <c r="F59" s="48" t="n">
        <v>19295</v>
      </c>
      <c r="G59" s="10"/>
    </row>
    <row r="60" customFormat="false" ht="8.45" hidden="false" customHeight="true" outlineLevel="0" collapsed="false">
      <c r="A60" s="37" t="s">
        <v>272</v>
      </c>
      <c r="B60" s="46" t="n">
        <v>3</v>
      </c>
      <c r="C60" s="46" t="n">
        <v>93</v>
      </c>
      <c r="D60" s="46" t="n">
        <v>1100</v>
      </c>
      <c r="E60" s="46" t="n">
        <v>11</v>
      </c>
      <c r="F60" s="46" t="n">
        <v>1111</v>
      </c>
      <c r="G60" s="10"/>
    </row>
    <row r="61" customFormat="false" ht="8.45" hidden="false" customHeight="true" outlineLevel="0" collapsed="false">
      <c r="A61" s="37" t="s">
        <v>273</v>
      </c>
      <c r="B61" s="46" t="n">
        <v>3</v>
      </c>
      <c r="C61" s="46" t="n">
        <v>196</v>
      </c>
      <c r="D61" s="46" t="n">
        <v>1526</v>
      </c>
      <c r="E61" s="46" t="n">
        <v>31</v>
      </c>
      <c r="F61" s="46" t="n">
        <v>1557</v>
      </c>
      <c r="G61" s="10"/>
    </row>
    <row r="62" customFormat="false" ht="8.45" hidden="false" customHeight="true" outlineLevel="0" collapsed="false">
      <c r="A62" s="37" t="s">
        <v>274</v>
      </c>
      <c r="B62" s="46" t="n">
        <v>4</v>
      </c>
      <c r="C62" s="46" t="n">
        <v>77</v>
      </c>
      <c r="D62" s="46" t="n">
        <v>930</v>
      </c>
      <c r="E62" s="46" t="n">
        <v>14</v>
      </c>
      <c r="F62" s="46" t="n">
        <v>944</v>
      </c>
      <c r="G62" s="10"/>
    </row>
    <row r="63" customFormat="false" ht="8.45" hidden="false" customHeight="true" outlineLevel="0" collapsed="false">
      <c r="A63" s="37" t="s">
        <v>275</v>
      </c>
      <c r="B63" s="46" t="n">
        <v>47</v>
      </c>
      <c r="C63" s="46" t="n">
        <v>529</v>
      </c>
      <c r="D63" s="46" t="n">
        <v>5023</v>
      </c>
      <c r="E63" s="46" t="n">
        <v>179</v>
      </c>
      <c r="F63" s="46" t="n">
        <v>5202</v>
      </c>
      <c r="G63" s="10"/>
    </row>
    <row r="64" customFormat="false" ht="8.45" hidden="false" customHeight="true" outlineLevel="0" collapsed="false">
      <c r="A64" s="37" t="s">
        <v>276</v>
      </c>
      <c r="B64" s="46" t="n">
        <v>6</v>
      </c>
      <c r="C64" s="46" t="n">
        <v>116</v>
      </c>
      <c r="D64" s="46" t="n">
        <v>1316</v>
      </c>
      <c r="E64" s="46" t="n">
        <v>11</v>
      </c>
      <c r="F64" s="46" t="n">
        <v>1327</v>
      </c>
      <c r="G64" s="10"/>
    </row>
    <row r="65" customFormat="false" ht="8.45" hidden="false" customHeight="true" outlineLevel="0" collapsed="false">
      <c r="A65" s="37" t="s">
        <v>277</v>
      </c>
      <c r="B65" s="46" t="n">
        <v>11</v>
      </c>
      <c r="C65" s="46" t="n">
        <v>439</v>
      </c>
      <c r="D65" s="46" t="n">
        <v>2069</v>
      </c>
      <c r="E65" s="46" t="n">
        <v>109</v>
      </c>
      <c r="F65" s="46" t="n">
        <v>2178</v>
      </c>
      <c r="G65" s="10"/>
    </row>
    <row r="66" customFormat="false" ht="8.45" hidden="false" customHeight="true" outlineLevel="0" collapsed="false">
      <c r="A66" s="15" t="s">
        <v>278</v>
      </c>
      <c r="B66" s="46" t="n">
        <v>5</v>
      </c>
      <c r="C66" s="46" t="n">
        <v>88</v>
      </c>
      <c r="D66" s="46" t="n">
        <v>1252</v>
      </c>
      <c r="E66" s="46" t="n">
        <v>0</v>
      </c>
      <c r="F66" s="46" t="n">
        <v>1252</v>
      </c>
      <c r="G66" s="10"/>
    </row>
    <row r="67" customFormat="false" ht="8.45" hidden="false" customHeight="true" outlineLevel="0" collapsed="false">
      <c r="A67" s="37" t="s">
        <v>279</v>
      </c>
      <c r="B67" s="46" t="n">
        <v>4</v>
      </c>
      <c r="C67" s="46" t="n">
        <v>259</v>
      </c>
      <c r="D67" s="46" t="n">
        <v>1479</v>
      </c>
      <c r="E67" s="46" t="n">
        <v>42</v>
      </c>
      <c r="F67" s="46" t="n">
        <v>1521</v>
      </c>
      <c r="G67" s="10"/>
    </row>
    <row r="68" customFormat="false" ht="8.45" hidden="false" customHeight="true" outlineLevel="0" collapsed="false">
      <c r="A68" s="37" t="s">
        <v>280</v>
      </c>
      <c r="B68" s="46" t="n">
        <v>5</v>
      </c>
      <c r="C68" s="46" t="n">
        <v>147</v>
      </c>
      <c r="D68" s="46" t="n">
        <v>845</v>
      </c>
      <c r="E68" s="46" t="n">
        <v>17</v>
      </c>
      <c r="F68" s="46" t="n">
        <v>862</v>
      </c>
      <c r="G68" s="10"/>
    </row>
    <row r="69" customFormat="false" ht="8.45" hidden="false" customHeight="true" outlineLevel="0" collapsed="false">
      <c r="A69" s="37" t="s">
        <v>281</v>
      </c>
      <c r="B69" s="46" t="n">
        <v>3</v>
      </c>
      <c r="C69" s="46" t="n">
        <v>39</v>
      </c>
      <c r="D69" s="46" t="n">
        <v>803</v>
      </c>
      <c r="E69" s="46" t="n">
        <v>16</v>
      </c>
      <c r="F69" s="46" t="n">
        <v>819</v>
      </c>
      <c r="G69" s="10"/>
    </row>
    <row r="70" customFormat="false" ht="8.45" hidden="false" customHeight="true" outlineLevel="0" collapsed="false">
      <c r="A70" s="39" t="s">
        <v>108</v>
      </c>
      <c r="B70" s="48" t="n">
        <v>91</v>
      </c>
      <c r="C70" s="48" t="n">
        <v>1983</v>
      </c>
      <c r="D70" s="48" t="n">
        <v>16343</v>
      </c>
      <c r="E70" s="48" t="n">
        <v>430</v>
      </c>
      <c r="F70" s="48" t="n">
        <v>16773</v>
      </c>
      <c r="G70" s="10"/>
    </row>
    <row r="71" customFormat="false" ht="8.45" hidden="false" customHeight="true" outlineLevel="0" collapsed="false">
      <c r="A71" s="37" t="s">
        <v>282</v>
      </c>
      <c r="B71" s="46" t="n">
        <v>19</v>
      </c>
      <c r="C71" s="46" t="n">
        <v>17</v>
      </c>
      <c r="D71" s="46" t="n">
        <v>2658</v>
      </c>
      <c r="E71" s="46" t="n">
        <v>80</v>
      </c>
      <c r="F71" s="46" t="n">
        <v>2738</v>
      </c>
      <c r="G71" s="10"/>
    </row>
    <row r="72" customFormat="false" ht="8.45" hidden="false" customHeight="true" outlineLevel="0" collapsed="false">
      <c r="A72" s="37" t="s">
        <v>283</v>
      </c>
      <c r="B72" s="46" t="n">
        <v>6</v>
      </c>
      <c r="C72" s="46" t="n">
        <v>53</v>
      </c>
      <c r="D72" s="46" t="n">
        <v>872</v>
      </c>
      <c r="E72" s="46" t="n">
        <v>40</v>
      </c>
      <c r="F72" s="46" t="n">
        <v>912</v>
      </c>
      <c r="G72" s="10"/>
    </row>
    <row r="73" customFormat="false" ht="8.45" hidden="false" customHeight="true" outlineLevel="0" collapsed="false">
      <c r="A73" s="39" t="s">
        <v>109</v>
      </c>
      <c r="B73" s="48" t="n">
        <v>25</v>
      </c>
      <c r="C73" s="48" t="n">
        <v>70</v>
      </c>
      <c r="D73" s="48" t="n">
        <v>3530</v>
      </c>
      <c r="E73" s="48" t="n">
        <v>120</v>
      </c>
      <c r="F73" s="48" t="n">
        <v>3650</v>
      </c>
      <c r="G73" s="10"/>
    </row>
    <row r="74" customFormat="false" ht="8.45" hidden="false" customHeight="true" outlineLevel="0" collapsed="false">
      <c r="A74" s="56"/>
      <c r="B74" s="57"/>
      <c r="C74" s="57"/>
      <c r="D74" s="9"/>
      <c r="E74" s="9"/>
      <c r="F74" s="9"/>
      <c r="G74" s="10"/>
    </row>
    <row r="75" customFormat="false" ht="12.75" hidden="false" customHeight="false" outlineLevel="0" collapsed="false">
      <c r="A75" s="15"/>
      <c r="B75" s="43"/>
      <c r="C75" s="43"/>
      <c r="D75" s="14"/>
      <c r="E75" s="14"/>
      <c r="F75" s="14"/>
      <c r="G75" s="14"/>
    </row>
    <row r="76" customFormat="false" ht="12.75" hidden="false" customHeight="false" outlineLevel="0" collapsed="false">
      <c r="A76" s="22"/>
      <c r="B76" s="10"/>
      <c r="C76" s="10"/>
      <c r="D76" s="10"/>
      <c r="E76" s="10"/>
      <c r="F76" s="10"/>
      <c r="G76" s="10"/>
    </row>
  </sheetData>
  <mergeCells count="1">
    <mergeCell ref="B4:D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3</oddFooter>
  </headerFooter>
  <drawing r:id="rId1"/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1.56"/>
  </cols>
  <sheetData>
    <row r="1" customFormat="false" ht="12" hidden="false" customHeight="true" outlineLevel="0" collapsed="false">
      <c r="A1" s="1" t="s">
        <v>464</v>
      </c>
      <c r="B1" s="2"/>
      <c r="C1" s="2"/>
      <c r="D1" s="2"/>
      <c r="E1" s="2"/>
      <c r="F1" s="2"/>
      <c r="G1" s="2"/>
      <c r="H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10"/>
    </row>
    <row r="4" customFormat="false" ht="12" hidden="false" customHeight="true" outlineLevel="0" collapsed="false">
      <c r="A4" s="15"/>
      <c r="B4" s="16" t="s">
        <v>62</v>
      </c>
      <c r="C4" s="16"/>
      <c r="D4" s="16"/>
      <c r="E4" s="16"/>
      <c r="F4" s="16"/>
      <c r="G4" s="16"/>
      <c r="H4" s="10"/>
    </row>
    <row r="5" customFormat="false" ht="36" hidden="false" customHeight="true" outlineLevel="0" collapsed="false">
      <c r="A5" s="139" t="s">
        <v>227</v>
      </c>
      <c r="B5" s="20" t="s">
        <v>456</v>
      </c>
      <c r="C5" s="20" t="s">
        <v>457</v>
      </c>
      <c r="D5" s="20" t="s">
        <v>458</v>
      </c>
      <c r="E5" s="20" t="s">
        <v>459</v>
      </c>
      <c r="F5" s="20" t="s">
        <v>460</v>
      </c>
      <c r="G5" s="20" t="s">
        <v>461</v>
      </c>
      <c r="H5" s="10"/>
    </row>
    <row r="6" customFormat="false" ht="8.45" hidden="false" customHeight="true" outlineLevel="0" collapsed="false">
      <c r="A6" s="22"/>
      <c r="B6" s="12"/>
      <c r="C6" s="12"/>
      <c r="D6" s="12"/>
      <c r="E6" s="12"/>
      <c r="F6" s="12"/>
      <c r="G6" s="12"/>
      <c r="H6" s="10"/>
    </row>
    <row r="7" customFormat="false" ht="8.45" hidden="false" customHeight="true" outlineLevel="0" collapsed="false">
      <c r="A7" s="37" t="s">
        <v>294</v>
      </c>
      <c r="B7" s="46" t="n">
        <v>8</v>
      </c>
      <c r="C7" s="46" t="n">
        <v>45</v>
      </c>
      <c r="D7" s="46" t="n">
        <v>1042</v>
      </c>
      <c r="E7" s="46" t="n">
        <v>31</v>
      </c>
      <c r="F7" s="46" t="n">
        <v>6</v>
      </c>
      <c r="G7" s="46" t="n">
        <v>3</v>
      </c>
      <c r="H7" s="10"/>
    </row>
    <row r="8" customFormat="false" ht="8.45" hidden="false" customHeight="true" outlineLevel="0" collapsed="false">
      <c r="A8" s="37" t="s">
        <v>295</v>
      </c>
      <c r="B8" s="46" t="n">
        <v>6</v>
      </c>
      <c r="C8" s="46" t="n">
        <v>106</v>
      </c>
      <c r="D8" s="46" t="n">
        <v>1964</v>
      </c>
      <c r="E8" s="46" t="n">
        <v>53</v>
      </c>
      <c r="F8" s="46" t="n">
        <v>43</v>
      </c>
      <c r="G8" s="46" t="n">
        <v>5</v>
      </c>
      <c r="H8" s="10"/>
    </row>
    <row r="9" customFormat="false" ht="8.45" hidden="false" customHeight="true" outlineLevel="0" collapsed="false">
      <c r="A9" s="37" t="s">
        <v>296</v>
      </c>
      <c r="B9" s="46" t="n">
        <v>8</v>
      </c>
      <c r="C9" s="46" t="n">
        <v>50</v>
      </c>
      <c r="D9" s="46" t="n">
        <v>815</v>
      </c>
      <c r="E9" s="46" t="n">
        <v>30</v>
      </c>
      <c r="F9" s="46" t="n">
        <v>8</v>
      </c>
      <c r="G9" s="46" t="n">
        <v>2</v>
      </c>
      <c r="H9" s="10"/>
    </row>
    <row r="10" customFormat="false" ht="8.45" hidden="false" customHeight="true" outlineLevel="0" collapsed="false">
      <c r="A10" s="15" t="s">
        <v>297</v>
      </c>
      <c r="B10" s="46" t="n">
        <v>5</v>
      </c>
      <c r="C10" s="46" t="n">
        <v>62</v>
      </c>
      <c r="D10" s="46" t="n">
        <v>974</v>
      </c>
      <c r="E10" s="46" t="n">
        <v>30</v>
      </c>
      <c r="F10" s="46" t="n">
        <v>3</v>
      </c>
      <c r="G10" s="46" t="n">
        <v>6</v>
      </c>
      <c r="H10" s="10"/>
    </row>
    <row r="11" customFormat="false" ht="8.45" hidden="false" customHeight="true" outlineLevel="0" collapsed="false">
      <c r="A11" s="150" t="s">
        <v>110</v>
      </c>
      <c r="B11" s="48" t="n">
        <v>27</v>
      </c>
      <c r="C11" s="48" t="n">
        <v>263</v>
      </c>
      <c r="D11" s="48" t="n">
        <v>4795</v>
      </c>
      <c r="E11" s="48" t="n">
        <v>144</v>
      </c>
      <c r="F11" s="48" t="n">
        <v>60</v>
      </c>
      <c r="G11" s="48" t="n">
        <v>16</v>
      </c>
      <c r="H11" s="10"/>
    </row>
    <row r="12" customFormat="false" ht="8.45" hidden="false" customHeight="true" outlineLevel="0" collapsed="false">
      <c r="A12" s="37" t="s">
        <v>298</v>
      </c>
      <c r="B12" s="46" t="n">
        <v>5</v>
      </c>
      <c r="C12" s="46" t="n">
        <v>43</v>
      </c>
      <c r="D12" s="46" t="n">
        <v>683</v>
      </c>
      <c r="E12" s="46" t="n">
        <v>34</v>
      </c>
      <c r="F12" s="46" t="n">
        <v>37</v>
      </c>
      <c r="G12" s="46" t="n">
        <v>0</v>
      </c>
      <c r="H12" s="10"/>
    </row>
    <row r="13" customFormat="false" ht="8.45" hidden="false" customHeight="true" outlineLevel="0" collapsed="false">
      <c r="A13" s="37" t="s">
        <v>299</v>
      </c>
      <c r="B13" s="46" t="n">
        <v>2</v>
      </c>
      <c r="C13" s="46" t="n">
        <v>29</v>
      </c>
      <c r="D13" s="46" t="n">
        <v>380</v>
      </c>
      <c r="E13" s="46" t="n">
        <v>11</v>
      </c>
      <c r="F13" s="46" t="n">
        <v>1</v>
      </c>
      <c r="G13" s="46" t="n">
        <v>1</v>
      </c>
      <c r="H13" s="10"/>
    </row>
    <row r="14" customFormat="false" ht="8.45" hidden="false" customHeight="true" outlineLevel="0" collapsed="false">
      <c r="A14" s="37" t="s">
        <v>300</v>
      </c>
      <c r="B14" s="46" t="n">
        <v>142</v>
      </c>
      <c r="C14" s="46" t="n">
        <v>1037</v>
      </c>
      <c r="D14" s="46" t="n">
        <v>13176</v>
      </c>
      <c r="E14" s="46" t="n">
        <v>417</v>
      </c>
      <c r="F14" s="46" t="n">
        <v>943</v>
      </c>
      <c r="G14" s="46" t="n">
        <v>204</v>
      </c>
      <c r="H14" s="10"/>
    </row>
    <row r="15" customFormat="false" ht="8.45" hidden="false" customHeight="true" outlineLevel="0" collapsed="false">
      <c r="A15" s="37" t="s">
        <v>301</v>
      </c>
      <c r="B15" s="46" t="n">
        <v>5</v>
      </c>
      <c r="C15" s="46" t="n">
        <v>67</v>
      </c>
      <c r="D15" s="46" t="n">
        <v>960</v>
      </c>
      <c r="E15" s="46" t="n">
        <v>49</v>
      </c>
      <c r="F15" s="46" t="n">
        <v>37</v>
      </c>
      <c r="G15" s="46" t="n">
        <v>5</v>
      </c>
      <c r="H15" s="10"/>
    </row>
    <row r="16" customFormat="false" ht="8.45" hidden="false" customHeight="true" outlineLevel="0" collapsed="false">
      <c r="A16" s="37" t="s">
        <v>302</v>
      </c>
      <c r="B16" s="46" t="n">
        <v>4</v>
      </c>
      <c r="C16" s="46" t="n">
        <v>79</v>
      </c>
      <c r="D16" s="46" t="n">
        <v>1085</v>
      </c>
      <c r="E16" s="46" t="n">
        <v>51</v>
      </c>
      <c r="F16" s="46" t="n">
        <v>20</v>
      </c>
      <c r="G16" s="46" t="n">
        <v>0</v>
      </c>
      <c r="H16" s="10"/>
    </row>
    <row r="17" customFormat="false" ht="8.45" hidden="false" customHeight="true" outlineLevel="0" collapsed="false">
      <c r="A17" s="39" t="s">
        <v>111</v>
      </c>
      <c r="B17" s="48" t="n">
        <v>158</v>
      </c>
      <c r="C17" s="48" t="n">
        <v>1255</v>
      </c>
      <c r="D17" s="48" t="n">
        <v>16284</v>
      </c>
      <c r="E17" s="48" t="n">
        <v>562</v>
      </c>
      <c r="F17" s="48" t="n">
        <v>1038</v>
      </c>
      <c r="G17" s="48" t="n">
        <v>210</v>
      </c>
      <c r="H17" s="10"/>
    </row>
    <row r="18" customFormat="false" ht="8.45" hidden="false" customHeight="true" outlineLevel="0" collapsed="false">
      <c r="A18" s="37" t="s">
        <v>303</v>
      </c>
      <c r="B18" s="46" t="n">
        <v>8</v>
      </c>
      <c r="C18" s="46" t="n">
        <v>65</v>
      </c>
      <c r="D18" s="46" t="n">
        <v>996</v>
      </c>
      <c r="E18" s="46" t="n">
        <v>26</v>
      </c>
      <c r="F18" s="46" t="n">
        <v>7</v>
      </c>
      <c r="G18" s="46" t="n">
        <v>4</v>
      </c>
      <c r="H18" s="10"/>
    </row>
    <row r="19" customFormat="false" ht="8.45" hidden="false" customHeight="true" outlineLevel="0" collapsed="false">
      <c r="A19" s="76" t="s">
        <v>304</v>
      </c>
      <c r="B19" s="46" t="n">
        <v>6</v>
      </c>
      <c r="C19" s="46" t="n">
        <v>56</v>
      </c>
      <c r="D19" s="46" t="n">
        <v>762</v>
      </c>
      <c r="E19" s="46" t="n">
        <v>20</v>
      </c>
      <c r="F19" s="46" t="n">
        <v>6</v>
      </c>
      <c r="G19" s="46" t="n">
        <v>0</v>
      </c>
      <c r="H19" s="10"/>
    </row>
    <row r="20" customFormat="false" ht="8.45" hidden="false" customHeight="true" outlineLevel="0" collapsed="false">
      <c r="A20" s="76" t="s">
        <v>305</v>
      </c>
      <c r="B20" s="46" t="n">
        <v>7</v>
      </c>
      <c r="C20" s="46" t="n">
        <v>65</v>
      </c>
      <c r="D20" s="46" t="n">
        <v>797</v>
      </c>
      <c r="E20" s="46" t="n">
        <v>25</v>
      </c>
      <c r="F20" s="46" t="n">
        <v>60</v>
      </c>
      <c r="G20" s="46" t="n">
        <v>1</v>
      </c>
      <c r="H20" s="10"/>
    </row>
    <row r="21" customFormat="false" ht="8.45" hidden="false" customHeight="true" outlineLevel="0" collapsed="false">
      <c r="A21" s="76" t="s">
        <v>306</v>
      </c>
      <c r="B21" s="46" t="n">
        <v>8</v>
      </c>
      <c r="C21" s="46" t="n">
        <v>85</v>
      </c>
      <c r="D21" s="46" t="n">
        <v>1165</v>
      </c>
      <c r="E21" s="46" t="n">
        <v>44</v>
      </c>
      <c r="F21" s="46" t="n">
        <v>42</v>
      </c>
      <c r="G21" s="46" t="n">
        <v>13</v>
      </c>
      <c r="H21" s="10"/>
    </row>
    <row r="22" customFormat="false" ht="8.45" hidden="false" customHeight="true" outlineLevel="0" collapsed="false">
      <c r="A22" s="39" t="s">
        <v>112</v>
      </c>
      <c r="B22" s="48" t="n">
        <v>29</v>
      </c>
      <c r="C22" s="48" t="n">
        <v>271</v>
      </c>
      <c r="D22" s="48" t="n">
        <v>3720</v>
      </c>
      <c r="E22" s="48" t="n">
        <v>115</v>
      </c>
      <c r="F22" s="48" t="n">
        <v>115</v>
      </c>
      <c r="G22" s="48" t="n">
        <v>18</v>
      </c>
      <c r="H22" s="10"/>
    </row>
    <row r="23" customFormat="false" ht="8.45" hidden="false" customHeight="true" outlineLevel="0" collapsed="false">
      <c r="A23" s="37" t="s">
        <v>307</v>
      </c>
      <c r="B23" s="46" t="n">
        <v>0</v>
      </c>
      <c r="C23" s="46" t="n">
        <v>21</v>
      </c>
      <c r="D23" s="46" t="n">
        <v>339</v>
      </c>
      <c r="E23" s="46" t="n">
        <v>23</v>
      </c>
      <c r="F23" s="46" t="n">
        <v>6</v>
      </c>
      <c r="G23" s="46" t="n">
        <v>0</v>
      </c>
      <c r="H23" s="10"/>
    </row>
    <row r="24" customFormat="false" ht="8.45" hidden="false" customHeight="true" outlineLevel="0" collapsed="false">
      <c r="A24" s="37" t="s">
        <v>308</v>
      </c>
      <c r="B24" s="46" t="n">
        <v>4</v>
      </c>
      <c r="C24" s="46" t="n">
        <v>40</v>
      </c>
      <c r="D24" s="46" t="n">
        <v>551</v>
      </c>
      <c r="E24" s="46" t="n">
        <v>30</v>
      </c>
      <c r="F24" s="46" t="n">
        <v>20</v>
      </c>
      <c r="G24" s="46" t="n">
        <v>0</v>
      </c>
      <c r="H24" s="10"/>
    </row>
    <row r="25" customFormat="false" ht="8.45" hidden="false" customHeight="true" outlineLevel="0" collapsed="false">
      <c r="A25" s="39" t="s">
        <v>113</v>
      </c>
      <c r="B25" s="48" t="n">
        <v>4</v>
      </c>
      <c r="C25" s="48" t="n">
        <v>61</v>
      </c>
      <c r="D25" s="48" t="n">
        <v>890</v>
      </c>
      <c r="E25" s="48" t="n">
        <v>53</v>
      </c>
      <c r="F25" s="48" t="n">
        <v>26</v>
      </c>
      <c r="G25" s="48" t="n">
        <v>0</v>
      </c>
      <c r="H25" s="10"/>
    </row>
    <row r="26" customFormat="false" ht="8.45" hidden="false" customHeight="true" outlineLevel="0" collapsed="false">
      <c r="A26" s="37" t="s">
        <v>309</v>
      </c>
      <c r="B26" s="46" t="n">
        <v>9</v>
      </c>
      <c r="C26" s="46" t="n">
        <v>83</v>
      </c>
      <c r="D26" s="46" t="n">
        <v>1087</v>
      </c>
      <c r="E26" s="46" t="n">
        <v>52</v>
      </c>
      <c r="F26" s="46" t="n">
        <v>110</v>
      </c>
      <c r="G26" s="46" t="n">
        <v>1</v>
      </c>
      <c r="H26" s="10"/>
    </row>
    <row r="27" customFormat="false" ht="8.45" hidden="false" customHeight="true" outlineLevel="0" collapsed="false">
      <c r="A27" s="37" t="s">
        <v>310</v>
      </c>
      <c r="B27" s="46" t="n">
        <v>15</v>
      </c>
      <c r="C27" s="46" t="n">
        <v>72</v>
      </c>
      <c r="D27" s="46" t="n">
        <v>1264</v>
      </c>
      <c r="E27" s="46" t="n">
        <v>48</v>
      </c>
      <c r="F27" s="46" t="n">
        <v>49</v>
      </c>
      <c r="G27" s="46" t="n">
        <v>6</v>
      </c>
      <c r="H27" s="10"/>
    </row>
    <row r="28" customFormat="false" ht="8.45" hidden="false" customHeight="true" outlineLevel="0" collapsed="false">
      <c r="A28" s="37" t="s">
        <v>311</v>
      </c>
      <c r="B28" s="46" t="n">
        <v>142</v>
      </c>
      <c r="C28" s="46" t="n">
        <v>417</v>
      </c>
      <c r="D28" s="46" t="n">
        <v>6910</v>
      </c>
      <c r="E28" s="46" t="n">
        <v>153</v>
      </c>
      <c r="F28" s="46" t="n">
        <v>939</v>
      </c>
      <c r="G28" s="46" t="n">
        <v>34</v>
      </c>
      <c r="H28" s="10"/>
    </row>
    <row r="29" customFormat="false" ht="8.45" hidden="false" customHeight="true" outlineLevel="0" collapsed="false">
      <c r="A29" s="37" t="s">
        <v>312</v>
      </c>
      <c r="B29" s="46" t="n">
        <v>2</v>
      </c>
      <c r="C29" s="46" t="n">
        <v>75</v>
      </c>
      <c r="D29" s="46" t="n">
        <v>686</v>
      </c>
      <c r="E29" s="46" t="n">
        <v>36</v>
      </c>
      <c r="F29" s="46" t="n">
        <v>47</v>
      </c>
      <c r="G29" s="46" t="n">
        <v>1</v>
      </c>
      <c r="H29" s="10"/>
    </row>
    <row r="30" customFormat="false" ht="8.45" hidden="false" customHeight="true" outlineLevel="0" collapsed="false">
      <c r="A30" s="37" t="s">
        <v>313</v>
      </c>
      <c r="B30" s="46" t="n">
        <v>14</v>
      </c>
      <c r="C30" s="46" t="n">
        <v>196</v>
      </c>
      <c r="D30" s="46" t="n">
        <v>2915</v>
      </c>
      <c r="E30" s="46" t="n">
        <v>116</v>
      </c>
      <c r="F30" s="46" t="n">
        <v>81</v>
      </c>
      <c r="G30" s="46" t="n">
        <v>0</v>
      </c>
      <c r="H30" s="10"/>
    </row>
    <row r="31" customFormat="false" ht="8.45" hidden="false" customHeight="true" outlineLevel="0" collapsed="false">
      <c r="A31" s="39" t="s">
        <v>314</v>
      </c>
      <c r="B31" s="48" t="n">
        <v>182</v>
      </c>
      <c r="C31" s="48" t="n">
        <v>843</v>
      </c>
      <c r="D31" s="48" t="n">
        <v>12862</v>
      </c>
      <c r="E31" s="48" t="n">
        <v>405</v>
      </c>
      <c r="F31" s="48" t="n">
        <v>1226</v>
      </c>
      <c r="G31" s="48" t="n">
        <v>42</v>
      </c>
      <c r="H31" s="10"/>
    </row>
    <row r="32" customFormat="false" ht="8.45" hidden="false" customHeight="true" outlineLevel="0" collapsed="false">
      <c r="A32" s="76" t="s">
        <v>315</v>
      </c>
      <c r="B32" s="46" t="n">
        <v>5</v>
      </c>
      <c r="C32" s="46" t="n">
        <v>136</v>
      </c>
      <c r="D32" s="46" t="n">
        <v>2233</v>
      </c>
      <c r="E32" s="46" t="n">
        <v>83</v>
      </c>
      <c r="F32" s="46" t="n">
        <v>34</v>
      </c>
      <c r="G32" s="46" t="n">
        <v>5</v>
      </c>
      <c r="H32" s="10"/>
    </row>
    <row r="33" customFormat="false" ht="8.45" hidden="false" customHeight="true" outlineLevel="0" collapsed="false">
      <c r="A33" s="76" t="s">
        <v>316</v>
      </c>
      <c r="B33" s="46" t="n">
        <v>21</v>
      </c>
      <c r="C33" s="46" t="n">
        <v>345</v>
      </c>
      <c r="D33" s="46" t="n">
        <v>4345</v>
      </c>
      <c r="E33" s="46" t="n">
        <v>220</v>
      </c>
      <c r="F33" s="46" t="n">
        <v>117</v>
      </c>
      <c r="G33" s="46" t="n">
        <v>7</v>
      </c>
      <c r="H33" s="10"/>
    </row>
    <row r="34" customFormat="false" ht="8.45" hidden="false" customHeight="true" outlineLevel="0" collapsed="false">
      <c r="A34" s="76" t="s">
        <v>317</v>
      </c>
      <c r="B34" s="46" t="n">
        <v>3</v>
      </c>
      <c r="C34" s="46" t="n">
        <v>103</v>
      </c>
      <c r="D34" s="46" t="n">
        <v>944</v>
      </c>
      <c r="E34" s="46" t="n">
        <v>50</v>
      </c>
      <c r="F34" s="46" t="n">
        <v>83</v>
      </c>
      <c r="G34" s="46" t="n">
        <v>4</v>
      </c>
      <c r="H34" s="10"/>
    </row>
    <row r="35" customFormat="false" ht="8.45" hidden="false" customHeight="true" outlineLevel="0" collapsed="false">
      <c r="A35" s="76" t="s">
        <v>318</v>
      </c>
      <c r="B35" s="46" t="n">
        <v>4</v>
      </c>
      <c r="C35" s="46" t="n">
        <v>47</v>
      </c>
      <c r="D35" s="46" t="n">
        <v>973</v>
      </c>
      <c r="E35" s="46" t="n">
        <v>62</v>
      </c>
      <c r="F35" s="46" t="n">
        <v>67</v>
      </c>
      <c r="G35" s="46" t="n">
        <v>3</v>
      </c>
      <c r="H35" s="10"/>
    </row>
    <row r="36" customFormat="false" ht="8.45" hidden="false" customHeight="true" outlineLevel="0" collapsed="false">
      <c r="A36" s="76" t="s">
        <v>319</v>
      </c>
      <c r="B36" s="46" t="n">
        <v>5</v>
      </c>
      <c r="C36" s="46" t="n">
        <v>106</v>
      </c>
      <c r="D36" s="46" t="n">
        <v>2733</v>
      </c>
      <c r="E36" s="46" t="n">
        <v>96</v>
      </c>
      <c r="F36" s="46" t="n">
        <v>112</v>
      </c>
      <c r="G36" s="46" t="n">
        <v>7</v>
      </c>
      <c r="H36" s="10"/>
    </row>
    <row r="37" customFormat="false" ht="8.45" hidden="false" customHeight="true" outlineLevel="0" collapsed="false">
      <c r="A37" s="39" t="s">
        <v>115</v>
      </c>
      <c r="B37" s="48" t="n">
        <v>38</v>
      </c>
      <c r="C37" s="48" t="n">
        <v>737</v>
      </c>
      <c r="D37" s="48" t="n">
        <v>11228</v>
      </c>
      <c r="E37" s="48" t="n">
        <v>511</v>
      </c>
      <c r="F37" s="48" t="n">
        <v>413</v>
      </c>
      <c r="G37" s="48" t="n">
        <v>26</v>
      </c>
      <c r="H37" s="10"/>
    </row>
    <row r="38" customFormat="false" ht="8.45" hidden="false" customHeight="true" outlineLevel="0" collapsed="false">
      <c r="A38" s="37" t="s">
        <v>320</v>
      </c>
      <c r="B38" s="46" t="n">
        <v>2</v>
      </c>
      <c r="C38" s="46" t="n">
        <v>59</v>
      </c>
      <c r="D38" s="46" t="n">
        <v>1048</v>
      </c>
      <c r="E38" s="46" t="n">
        <v>35</v>
      </c>
      <c r="F38" s="46" t="n">
        <v>8</v>
      </c>
      <c r="G38" s="46" t="n">
        <v>3</v>
      </c>
      <c r="H38" s="10"/>
    </row>
    <row r="39" customFormat="false" ht="8.45" hidden="false" customHeight="true" outlineLevel="0" collapsed="false">
      <c r="A39" s="37" t="s">
        <v>321</v>
      </c>
      <c r="B39" s="46" t="n">
        <v>5</v>
      </c>
      <c r="C39" s="46" t="n">
        <v>37</v>
      </c>
      <c r="D39" s="46" t="n">
        <v>528</v>
      </c>
      <c r="E39" s="46" t="n">
        <v>26</v>
      </c>
      <c r="F39" s="46" t="n">
        <v>13</v>
      </c>
      <c r="G39" s="46" t="n">
        <v>2</v>
      </c>
      <c r="H39" s="10"/>
    </row>
    <row r="40" customFormat="false" ht="8.45" hidden="false" customHeight="true" outlineLevel="0" collapsed="false">
      <c r="A40" s="154" t="s">
        <v>116</v>
      </c>
      <c r="B40" s="48" t="n">
        <v>7</v>
      </c>
      <c r="C40" s="48" t="n">
        <v>96</v>
      </c>
      <c r="D40" s="48" t="n">
        <v>1576</v>
      </c>
      <c r="E40" s="48" t="n">
        <v>61</v>
      </c>
      <c r="F40" s="48" t="n">
        <v>21</v>
      </c>
      <c r="G40" s="48" t="n">
        <v>5</v>
      </c>
      <c r="H40" s="10"/>
    </row>
    <row r="41" customFormat="false" ht="8.45" hidden="false" customHeight="true" outlineLevel="0" collapsed="false">
      <c r="A41" s="37" t="s">
        <v>322</v>
      </c>
      <c r="B41" s="46" t="n">
        <v>8</v>
      </c>
      <c r="C41" s="46" t="n">
        <v>103</v>
      </c>
      <c r="D41" s="46" t="n">
        <v>1593</v>
      </c>
      <c r="E41" s="46" t="n">
        <v>88</v>
      </c>
      <c r="F41" s="46" t="n">
        <v>53</v>
      </c>
      <c r="G41" s="46" t="n">
        <v>13</v>
      </c>
      <c r="H41" s="10"/>
    </row>
    <row r="42" customFormat="false" ht="8.45" hidden="false" customHeight="true" outlineLevel="0" collapsed="false">
      <c r="A42" s="37" t="s">
        <v>323</v>
      </c>
      <c r="B42" s="46" t="n">
        <v>4</v>
      </c>
      <c r="C42" s="46" t="n">
        <v>87</v>
      </c>
      <c r="D42" s="46" t="n">
        <v>936</v>
      </c>
      <c r="E42" s="46" t="n">
        <v>61</v>
      </c>
      <c r="F42" s="46" t="n">
        <v>68</v>
      </c>
      <c r="G42" s="46" t="n">
        <v>5</v>
      </c>
      <c r="H42" s="10"/>
    </row>
    <row r="43" customFormat="false" ht="8.45" hidden="false" customHeight="true" outlineLevel="0" collapsed="false">
      <c r="A43" s="76" t="s">
        <v>324</v>
      </c>
      <c r="B43" s="46" t="n">
        <v>10</v>
      </c>
      <c r="C43" s="46" t="n">
        <v>118</v>
      </c>
      <c r="D43" s="46" t="n">
        <v>1181</v>
      </c>
      <c r="E43" s="46" t="n">
        <v>45</v>
      </c>
      <c r="F43" s="46" t="n">
        <v>21</v>
      </c>
      <c r="G43" s="46" t="n">
        <v>3</v>
      </c>
      <c r="H43" s="10"/>
    </row>
    <row r="44" customFormat="false" ht="8.45" hidden="false" customHeight="true" outlineLevel="0" collapsed="false">
      <c r="A44" s="76" t="s">
        <v>325</v>
      </c>
      <c r="B44" s="46" t="n">
        <v>1</v>
      </c>
      <c r="C44" s="46" t="n">
        <v>23</v>
      </c>
      <c r="D44" s="46" t="n">
        <v>257</v>
      </c>
      <c r="E44" s="46" t="n">
        <v>11</v>
      </c>
      <c r="F44" s="46" t="n">
        <v>16</v>
      </c>
      <c r="G44" s="46" t="n">
        <v>2</v>
      </c>
      <c r="H44" s="10"/>
    </row>
    <row r="45" customFormat="false" ht="8.45" hidden="false" customHeight="true" outlineLevel="0" collapsed="false">
      <c r="A45" s="37" t="s">
        <v>326</v>
      </c>
      <c r="B45" s="46" t="n">
        <v>2</v>
      </c>
      <c r="C45" s="46" t="n">
        <v>28</v>
      </c>
      <c r="D45" s="46" t="n">
        <v>341</v>
      </c>
      <c r="E45" s="46" t="n">
        <v>22</v>
      </c>
      <c r="F45" s="46" t="n">
        <v>11</v>
      </c>
      <c r="G45" s="46" t="n">
        <v>4</v>
      </c>
      <c r="H45" s="10"/>
    </row>
    <row r="46" customFormat="false" ht="8.45" hidden="false" customHeight="true" outlineLevel="0" collapsed="false">
      <c r="A46" s="39" t="s">
        <v>117</v>
      </c>
      <c r="B46" s="48" t="n">
        <v>25</v>
      </c>
      <c r="C46" s="48" t="n">
        <v>359</v>
      </c>
      <c r="D46" s="48" t="n">
        <v>4308</v>
      </c>
      <c r="E46" s="48" t="n">
        <v>227</v>
      </c>
      <c r="F46" s="48" t="n">
        <v>169</v>
      </c>
      <c r="G46" s="48" t="n">
        <v>27</v>
      </c>
      <c r="H46" s="10"/>
    </row>
    <row r="47" customFormat="false" ht="8.45" hidden="false" customHeight="true" outlineLevel="0" collapsed="false">
      <c r="A47" s="37" t="s">
        <v>327</v>
      </c>
      <c r="B47" s="46" t="n">
        <v>4</v>
      </c>
      <c r="C47" s="46" t="n">
        <v>46</v>
      </c>
      <c r="D47" s="46" t="n">
        <v>630</v>
      </c>
      <c r="E47" s="46" t="n">
        <v>45</v>
      </c>
      <c r="F47" s="46" t="n">
        <v>12</v>
      </c>
      <c r="G47" s="46" t="n">
        <v>3</v>
      </c>
      <c r="H47" s="10"/>
    </row>
    <row r="48" customFormat="false" ht="8.45" hidden="false" customHeight="true" outlineLevel="0" collapsed="false">
      <c r="A48" s="76" t="s">
        <v>328</v>
      </c>
      <c r="B48" s="46" t="n">
        <v>28</v>
      </c>
      <c r="C48" s="46" t="n">
        <v>235</v>
      </c>
      <c r="D48" s="46" t="n">
        <v>3363</v>
      </c>
      <c r="E48" s="46" t="n">
        <v>115</v>
      </c>
      <c r="F48" s="46" t="n">
        <v>216</v>
      </c>
      <c r="G48" s="46" t="n">
        <v>14</v>
      </c>
      <c r="H48" s="10"/>
    </row>
    <row r="49" customFormat="false" ht="8.45" hidden="false" customHeight="true" outlineLevel="0" collapsed="false">
      <c r="A49" s="76" t="s">
        <v>329</v>
      </c>
      <c r="B49" s="46" t="n">
        <v>30</v>
      </c>
      <c r="C49" s="46" t="n">
        <v>153</v>
      </c>
      <c r="D49" s="46" t="n">
        <v>2011</v>
      </c>
      <c r="E49" s="46" t="n">
        <v>96</v>
      </c>
      <c r="F49" s="46" t="n">
        <v>41</v>
      </c>
      <c r="G49" s="46" t="n">
        <v>7</v>
      </c>
      <c r="H49" s="10"/>
    </row>
    <row r="50" customFormat="false" ht="8.45" hidden="false" customHeight="true" outlineLevel="0" collapsed="false">
      <c r="A50" s="37" t="s">
        <v>330</v>
      </c>
      <c r="B50" s="46" t="n">
        <v>0</v>
      </c>
      <c r="C50" s="46" t="n">
        <v>22</v>
      </c>
      <c r="D50" s="46" t="n">
        <v>624</v>
      </c>
      <c r="E50" s="46" t="n">
        <v>37</v>
      </c>
      <c r="F50" s="46" t="n">
        <v>0</v>
      </c>
      <c r="G50" s="46" t="n">
        <v>4</v>
      </c>
      <c r="H50" s="10"/>
    </row>
    <row r="51" customFormat="false" ht="8.45" hidden="false" customHeight="true" outlineLevel="0" collapsed="false">
      <c r="A51" s="37" t="s">
        <v>331</v>
      </c>
      <c r="B51" s="46" t="n">
        <v>4</v>
      </c>
      <c r="C51" s="46" t="n">
        <v>46</v>
      </c>
      <c r="D51" s="46" t="n">
        <v>745</v>
      </c>
      <c r="E51" s="46" t="n">
        <v>41</v>
      </c>
      <c r="F51" s="46" t="n">
        <v>0</v>
      </c>
      <c r="G51" s="46" t="n">
        <v>1</v>
      </c>
      <c r="H51" s="10"/>
    </row>
    <row r="52" customFormat="false" ht="8.45" hidden="false" customHeight="true" outlineLevel="0" collapsed="false">
      <c r="A52" s="37" t="s">
        <v>332</v>
      </c>
      <c r="B52" s="46" t="n">
        <v>1</v>
      </c>
      <c r="C52" s="46" t="n">
        <v>39</v>
      </c>
      <c r="D52" s="46" t="n">
        <v>471</v>
      </c>
      <c r="E52" s="46" t="n">
        <v>30</v>
      </c>
      <c r="F52" s="46" t="n">
        <v>0</v>
      </c>
      <c r="G52" s="46" t="n">
        <v>2</v>
      </c>
      <c r="H52" s="10"/>
    </row>
    <row r="53" customFormat="false" ht="8.45" hidden="false" customHeight="true" outlineLevel="0" collapsed="false">
      <c r="A53" s="76" t="s">
        <v>333</v>
      </c>
      <c r="B53" s="46" t="n">
        <v>26</v>
      </c>
      <c r="C53" s="46" t="n">
        <v>236</v>
      </c>
      <c r="D53" s="46" t="n">
        <v>2727</v>
      </c>
      <c r="E53" s="46" t="n">
        <v>100</v>
      </c>
      <c r="F53" s="46" t="n">
        <v>19</v>
      </c>
      <c r="G53" s="46" t="n">
        <v>4</v>
      </c>
      <c r="H53" s="10"/>
    </row>
    <row r="54" customFormat="false" ht="8.45" hidden="false" customHeight="true" outlineLevel="0" collapsed="false">
      <c r="A54" s="76" t="s">
        <v>334</v>
      </c>
      <c r="B54" s="46" t="n">
        <v>4</v>
      </c>
      <c r="C54" s="46" t="n">
        <v>50</v>
      </c>
      <c r="D54" s="46" t="n">
        <v>939</v>
      </c>
      <c r="E54" s="46" t="n">
        <v>38</v>
      </c>
      <c r="F54" s="46" t="n">
        <v>6</v>
      </c>
      <c r="G54" s="46" t="n">
        <v>3</v>
      </c>
      <c r="H54" s="10"/>
    </row>
    <row r="55" customFormat="false" ht="8.45" hidden="false" customHeight="true" outlineLevel="0" collapsed="false">
      <c r="A55" s="37" t="s">
        <v>335</v>
      </c>
      <c r="B55" s="46" t="n">
        <v>2</v>
      </c>
      <c r="C55" s="46" t="n">
        <v>45</v>
      </c>
      <c r="D55" s="46" t="n">
        <v>819</v>
      </c>
      <c r="E55" s="46" t="n">
        <v>33</v>
      </c>
      <c r="F55" s="46" t="n">
        <v>3</v>
      </c>
      <c r="G55" s="46" t="n">
        <v>1</v>
      </c>
      <c r="H55" s="10"/>
    </row>
    <row r="56" customFormat="false" ht="8.45" hidden="false" customHeight="true" outlineLevel="0" collapsed="false">
      <c r="A56" s="39" t="s">
        <v>118</v>
      </c>
      <c r="B56" s="48" t="n">
        <v>99</v>
      </c>
      <c r="C56" s="48" t="n">
        <v>872</v>
      </c>
      <c r="D56" s="48" t="n">
        <v>12329</v>
      </c>
      <c r="E56" s="48" t="n">
        <v>535</v>
      </c>
      <c r="F56" s="48" t="n">
        <v>297</v>
      </c>
      <c r="G56" s="48" t="n">
        <v>39</v>
      </c>
      <c r="H56" s="10"/>
    </row>
    <row r="57" customFormat="false" ht="8.45" hidden="false" customHeight="true" outlineLevel="0" collapsed="false">
      <c r="A57" s="37" t="s">
        <v>336</v>
      </c>
      <c r="B57" s="46" t="n">
        <v>5</v>
      </c>
      <c r="C57" s="46" t="n">
        <v>55</v>
      </c>
      <c r="D57" s="46" t="n">
        <v>1094</v>
      </c>
      <c r="E57" s="46" t="n">
        <v>38</v>
      </c>
      <c r="F57" s="46" t="n">
        <v>18</v>
      </c>
      <c r="G57" s="46" t="n">
        <v>4</v>
      </c>
      <c r="H57" s="10"/>
    </row>
    <row r="58" customFormat="false" ht="8.45" hidden="false" customHeight="true" outlineLevel="0" collapsed="false">
      <c r="A58" s="37" t="s">
        <v>337</v>
      </c>
      <c r="B58" s="46" t="n">
        <v>0</v>
      </c>
      <c r="C58" s="46" t="n">
        <v>41</v>
      </c>
      <c r="D58" s="46" t="n">
        <v>684</v>
      </c>
      <c r="E58" s="46" t="n">
        <v>39</v>
      </c>
      <c r="F58" s="46" t="n">
        <v>21</v>
      </c>
      <c r="G58" s="46" t="n">
        <v>8</v>
      </c>
      <c r="H58" s="10"/>
    </row>
    <row r="59" customFormat="false" ht="8.45" hidden="false" customHeight="true" outlineLevel="0" collapsed="false">
      <c r="A59" s="37" t="s">
        <v>338</v>
      </c>
      <c r="B59" s="46" t="n">
        <v>0</v>
      </c>
      <c r="C59" s="46" t="n">
        <v>9</v>
      </c>
      <c r="D59" s="46" t="n">
        <v>223</v>
      </c>
      <c r="E59" s="46" t="n">
        <v>18</v>
      </c>
      <c r="F59" s="46" t="n">
        <v>8</v>
      </c>
      <c r="G59" s="46" t="n">
        <v>0</v>
      </c>
      <c r="H59" s="10"/>
    </row>
    <row r="60" customFormat="false" ht="8.45" hidden="false" customHeight="true" outlineLevel="0" collapsed="false">
      <c r="A60" s="37" t="s">
        <v>339</v>
      </c>
      <c r="B60" s="46" t="n">
        <v>10</v>
      </c>
      <c r="C60" s="46" t="n">
        <v>165</v>
      </c>
      <c r="D60" s="46" t="n">
        <v>2724</v>
      </c>
      <c r="E60" s="46" t="n">
        <v>137</v>
      </c>
      <c r="F60" s="46" t="n">
        <v>141</v>
      </c>
      <c r="G60" s="46" t="n">
        <v>27</v>
      </c>
      <c r="H60" s="10"/>
    </row>
    <row r="61" customFormat="false" ht="8.45" hidden="false" customHeight="true" outlineLevel="0" collapsed="false">
      <c r="A61" s="39" t="s">
        <v>119</v>
      </c>
      <c r="B61" s="48" t="n">
        <v>15</v>
      </c>
      <c r="C61" s="48" t="n">
        <v>270</v>
      </c>
      <c r="D61" s="48" t="n">
        <v>4725</v>
      </c>
      <c r="E61" s="48" t="n">
        <v>232</v>
      </c>
      <c r="F61" s="48" t="n">
        <v>188</v>
      </c>
      <c r="G61" s="48" t="n">
        <v>39</v>
      </c>
      <c r="H61" s="10"/>
    </row>
    <row r="62" customFormat="false" ht="8.45" hidden="false" customHeight="true" outlineLevel="0" collapsed="false">
      <c r="A62" s="78" t="s">
        <v>120</v>
      </c>
      <c r="B62" s="79" t="n">
        <v>311</v>
      </c>
      <c r="C62" s="79" t="n">
        <v>3348</v>
      </c>
      <c r="D62" s="79" t="n">
        <v>47379</v>
      </c>
      <c r="E62" s="79" t="n">
        <v>1676</v>
      </c>
      <c r="F62" s="79" t="n">
        <v>2441</v>
      </c>
      <c r="G62" s="79" t="n">
        <v>242</v>
      </c>
      <c r="H62" s="10"/>
    </row>
    <row r="63" customFormat="false" ht="8.45" hidden="false" customHeight="true" outlineLevel="0" collapsed="false">
      <c r="A63" s="78" t="s">
        <v>121</v>
      </c>
      <c r="B63" s="79" t="n">
        <v>228</v>
      </c>
      <c r="C63" s="79" t="n">
        <v>2661</v>
      </c>
      <c r="D63" s="79" t="n">
        <v>40081</v>
      </c>
      <c r="E63" s="79" t="n">
        <v>1086</v>
      </c>
      <c r="F63" s="79" t="n">
        <v>645</v>
      </c>
      <c r="G63" s="79" t="n">
        <v>249</v>
      </c>
      <c r="H63" s="10"/>
    </row>
    <row r="64" customFormat="false" ht="8.45" hidden="false" customHeight="true" outlineLevel="0" collapsed="false">
      <c r="A64" s="39" t="s">
        <v>122</v>
      </c>
      <c r="B64" s="48" t="n">
        <v>539</v>
      </c>
      <c r="C64" s="48" t="n">
        <v>6009</v>
      </c>
      <c r="D64" s="48" t="n">
        <v>87460</v>
      </c>
      <c r="E64" s="48" t="n">
        <v>2762</v>
      </c>
      <c r="F64" s="48" t="n">
        <v>3086</v>
      </c>
      <c r="G64" s="48" t="n">
        <v>491</v>
      </c>
      <c r="H64" s="10"/>
    </row>
    <row r="65" customFormat="false" ht="8.45" hidden="false" customHeight="true" outlineLevel="0" collapsed="false">
      <c r="A65" s="39" t="s">
        <v>123</v>
      </c>
      <c r="B65" s="48" t="n">
        <v>364</v>
      </c>
      <c r="C65" s="48" t="n">
        <v>2747</v>
      </c>
      <c r="D65" s="48" t="n">
        <v>36638</v>
      </c>
      <c r="E65" s="48" t="n">
        <v>1242</v>
      </c>
      <c r="F65" s="48" t="n">
        <v>1275</v>
      </c>
      <c r="G65" s="48" t="n">
        <v>250</v>
      </c>
      <c r="H65" s="10"/>
    </row>
    <row r="66" customFormat="false" ht="8.45" hidden="false" customHeight="true" outlineLevel="0" collapsed="false">
      <c r="A66" s="78" t="s">
        <v>124</v>
      </c>
      <c r="B66" s="79" t="n">
        <v>285</v>
      </c>
      <c r="C66" s="79" t="n">
        <v>2367</v>
      </c>
      <c r="D66" s="79" t="n">
        <v>34584</v>
      </c>
      <c r="E66" s="79" t="n">
        <v>1372</v>
      </c>
      <c r="F66" s="79" t="n">
        <v>1970</v>
      </c>
      <c r="G66" s="79" t="n">
        <v>118</v>
      </c>
      <c r="H66" s="10"/>
    </row>
    <row r="67" customFormat="false" ht="8.45" hidden="false" customHeight="true" outlineLevel="0" collapsed="false">
      <c r="A67" s="78" t="s">
        <v>125</v>
      </c>
      <c r="B67" s="79" t="n">
        <v>114</v>
      </c>
      <c r="C67" s="79" t="n">
        <v>1142</v>
      </c>
      <c r="D67" s="79" t="n">
        <v>17054</v>
      </c>
      <c r="E67" s="79" t="n">
        <v>767</v>
      </c>
      <c r="F67" s="79" t="n">
        <v>485</v>
      </c>
      <c r="G67" s="79" t="n">
        <v>78</v>
      </c>
      <c r="H67" s="10"/>
    </row>
    <row r="68" customFormat="false" ht="8.45" hidden="false" customHeight="true" outlineLevel="0" collapsed="false">
      <c r="A68" s="39" t="s">
        <v>126</v>
      </c>
      <c r="B68" s="48" t="n">
        <v>399</v>
      </c>
      <c r="C68" s="48" t="n">
        <v>3509</v>
      </c>
      <c r="D68" s="48" t="n">
        <v>51638</v>
      </c>
      <c r="E68" s="48" t="n">
        <v>2139</v>
      </c>
      <c r="F68" s="48" t="n">
        <v>2455</v>
      </c>
      <c r="G68" s="48" t="n">
        <v>196</v>
      </c>
      <c r="H68" s="10"/>
    </row>
    <row r="69" customFormat="false" ht="8.45" hidden="false" customHeight="true" outlineLevel="0" collapsed="false">
      <c r="A69" s="39" t="s">
        <v>127</v>
      </c>
      <c r="B69" s="48" t="n">
        <v>1302</v>
      </c>
      <c r="C69" s="48" t="n">
        <v>12265</v>
      </c>
      <c r="D69" s="48" t="n">
        <v>175736</v>
      </c>
      <c r="E69" s="48" t="n">
        <v>6143</v>
      </c>
      <c r="F69" s="48" t="n">
        <v>6816</v>
      </c>
      <c r="G69" s="48" t="n">
        <v>937</v>
      </c>
      <c r="H69" s="10"/>
    </row>
    <row r="70" customFormat="false" ht="8.45" hidden="false" customHeight="true" outlineLevel="0" collapsed="false">
      <c r="A70" s="56"/>
      <c r="B70" s="57"/>
      <c r="C70" s="57"/>
      <c r="D70" s="57"/>
      <c r="E70" s="57"/>
      <c r="F70" s="57"/>
      <c r="G70" s="57"/>
      <c r="H70" s="10"/>
    </row>
    <row r="71" customFormat="false" ht="8.45" hidden="false" customHeight="true" outlineLevel="0" collapsed="false">
      <c r="A71" s="15"/>
      <c r="B71" s="43"/>
      <c r="C71" s="43"/>
      <c r="D71" s="43"/>
      <c r="E71" s="43"/>
      <c r="F71" s="43"/>
      <c r="G71" s="43"/>
      <c r="H71" s="14"/>
    </row>
    <row r="72" customFormat="false" ht="8.45" hidden="false" customHeight="true" outlineLevel="0" collapsed="false">
      <c r="A72" s="22"/>
      <c r="B72" s="10"/>
      <c r="C72" s="10"/>
      <c r="D72" s="10"/>
      <c r="E72" s="10"/>
      <c r="F72" s="10"/>
      <c r="G72" s="10"/>
      <c r="H72" s="10"/>
    </row>
    <row r="73" customFormat="false" ht="8.45" hidden="false" customHeight="true" outlineLevel="0" collapsed="false"/>
    <row r="74" customFormat="false" ht="8.45" hidden="false" customHeight="true" outlineLevel="0" collapsed="false"/>
  </sheetData>
  <mergeCells count="1">
    <mergeCell ref="B4:G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4</oddFooter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3.85"/>
  </cols>
  <sheetData>
    <row r="1" customFormat="false" ht="12" hidden="false" customHeight="true" outlineLevel="0" collapsed="false">
      <c r="A1" s="1" t="s">
        <v>464</v>
      </c>
      <c r="B1" s="2"/>
      <c r="C1" s="2"/>
      <c r="D1" s="3"/>
      <c r="E1" s="3"/>
      <c r="F1" s="3"/>
      <c r="G1" s="3"/>
    </row>
    <row r="2" customFormat="false" ht="12" hidden="false" customHeight="true" outlineLevel="0" collapsed="false">
      <c r="A2" s="4"/>
      <c r="B2" s="5"/>
      <c r="C2" s="5"/>
      <c r="D2" s="6"/>
      <c r="E2" s="6"/>
      <c r="F2" s="6"/>
      <c r="G2" s="6"/>
    </row>
    <row r="3" customFormat="false" ht="12" hidden="false" customHeight="true" outlineLevel="0" collapsed="false">
      <c r="A3" s="7"/>
      <c r="B3" s="8"/>
      <c r="C3" s="8"/>
      <c r="D3" s="9"/>
      <c r="E3" s="9"/>
      <c r="F3" s="9"/>
      <c r="G3" s="10"/>
    </row>
    <row r="4" customFormat="false" ht="12" hidden="false" customHeight="true" outlineLevel="0" collapsed="false">
      <c r="A4" s="15"/>
      <c r="B4" s="174" t="s">
        <v>62</v>
      </c>
      <c r="C4" s="174"/>
      <c r="D4" s="174"/>
      <c r="E4" s="10"/>
      <c r="F4" s="10"/>
      <c r="G4" s="10"/>
    </row>
    <row r="5" customFormat="false" ht="36" hidden="false" customHeight="true" outlineLevel="0" collapsed="false">
      <c r="A5" s="139" t="s">
        <v>227</v>
      </c>
      <c r="B5" s="20" t="s">
        <v>69</v>
      </c>
      <c r="C5" s="20" t="s">
        <v>70</v>
      </c>
      <c r="D5" s="20" t="s">
        <v>49</v>
      </c>
      <c r="E5" s="21" t="s">
        <v>463</v>
      </c>
      <c r="F5" s="21" t="s">
        <v>49</v>
      </c>
      <c r="G5" s="10"/>
    </row>
    <row r="6" customFormat="false" ht="8.45" hidden="false" customHeight="true" outlineLevel="0" collapsed="false">
      <c r="A6" s="22"/>
      <c r="B6" s="12"/>
      <c r="C6" s="12"/>
      <c r="D6" s="10"/>
      <c r="E6" s="10"/>
      <c r="F6" s="10"/>
      <c r="G6" s="10"/>
    </row>
    <row r="7" customFormat="false" ht="8.45" hidden="false" customHeight="true" outlineLevel="0" collapsed="false">
      <c r="A7" s="37" t="s">
        <v>294</v>
      </c>
      <c r="B7" s="46" t="n">
        <v>7</v>
      </c>
      <c r="C7" s="46" t="n">
        <v>176</v>
      </c>
      <c r="D7" s="46" t="n">
        <v>1318</v>
      </c>
      <c r="E7" s="46" t="n">
        <v>64</v>
      </c>
      <c r="F7" s="46" t="n">
        <v>1382</v>
      </c>
      <c r="G7" s="10"/>
    </row>
    <row r="8" customFormat="false" ht="8.45" hidden="false" customHeight="true" outlineLevel="0" collapsed="false">
      <c r="A8" s="37" t="s">
        <v>295</v>
      </c>
      <c r="B8" s="46" t="n">
        <v>22</v>
      </c>
      <c r="C8" s="46" t="n">
        <v>384</v>
      </c>
      <c r="D8" s="46" t="n">
        <v>2583</v>
      </c>
      <c r="E8" s="46" t="n">
        <v>117</v>
      </c>
      <c r="F8" s="46" t="n">
        <v>2700</v>
      </c>
      <c r="G8" s="10"/>
    </row>
    <row r="9" customFormat="false" ht="8.45" hidden="false" customHeight="true" outlineLevel="0" collapsed="false">
      <c r="A9" s="37" t="s">
        <v>296</v>
      </c>
      <c r="B9" s="46" t="n">
        <v>5</v>
      </c>
      <c r="C9" s="46" t="n">
        <v>204</v>
      </c>
      <c r="D9" s="46" t="n">
        <v>1122</v>
      </c>
      <c r="E9" s="46" t="n">
        <v>46</v>
      </c>
      <c r="F9" s="46" t="n">
        <v>1168</v>
      </c>
      <c r="G9" s="10"/>
    </row>
    <row r="10" customFormat="false" ht="8.45" hidden="false" customHeight="true" outlineLevel="0" collapsed="false">
      <c r="A10" s="15" t="s">
        <v>297</v>
      </c>
      <c r="B10" s="46" t="n">
        <v>8</v>
      </c>
      <c r="C10" s="46" t="n">
        <v>223</v>
      </c>
      <c r="D10" s="46" t="n">
        <v>1311</v>
      </c>
      <c r="E10" s="46" t="n">
        <v>68</v>
      </c>
      <c r="F10" s="46" t="n">
        <v>1379</v>
      </c>
      <c r="G10" s="10"/>
    </row>
    <row r="11" customFormat="false" ht="8.45" hidden="false" customHeight="true" outlineLevel="0" collapsed="false">
      <c r="A11" s="150" t="s">
        <v>110</v>
      </c>
      <c r="B11" s="48" t="n">
        <v>42</v>
      </c>
      <c r="C11" s="48" t="n">
        <v>987</v>
      </c>
      <c r="D11" s="48" t="n">
        <v>6334</v>
      </c>
      <c r="E11" s="48" t="n">
        <v>295</v>
      </c>
      <c r="F11" s="48" t="n">
        <v>6629</v>
      </c>
      <c r="G11" s="10"/>
    </row>
    <row r="12" customFormat="false" ht="8.45" hidden="false" customHeight="true" outlineLevel="0" collapsed="false">
      <c r="A12" s="37" t="s">
        <v>298</v>
      </c>
      <c r="B12" s="46" t="n">
        <v>2</v>
      </c>
      <c r="C12" s="46" t="n">
        <v>81</v>
      </c>
      <c r="D12" s="46" t="n">
        <v>885</v>
      </c>
      <c r="E12" s="46" t="n">
        <v>16</v>
      </c>
      <c r="F12" s="46" t="n">
        <v>901</v>
      </c>
      <c r="G12" s="10"/>
    </row>
    <row r="13" customFormat="false" ht="8.45" hidden="false" customHeight="true" outlineLevel="0" collapsed="false">
      <c r="A13" s="37" t="s">
        <v>299</v>
      </c>
      <c r="B13" s="46" t="n">
        <v>1</v>
      </c>
      <c r="C13" s="46" t="n">
        <v>106</v>
      </c>
      <c r="D13" s="46" t="n">
        <v>531</v>
      </c>
      <c r="E13" s="46" t="n">
        <v>17</v>
      </c>
      <c r="F13" s="46" t="n">
        <v>548</v>
      </c>
      <c r="G13" s="10"/>
    </row>
    <row r="14" customFormat="false" ht="8.45" hidden="false" customHeight="true" outlineLevel="0" collapsed="false">
      <c r="A14" s="37" t="s">
        <v>300</v>
      </c>
      <c r="B14" s="46" t="n">
        <v>178</v>
      </c>
      <c r="C14" s="46" t="n">
        <v>2503</v>
      </c>
      <c r="D14" s="46" t="n">
        <v>18600</v>
      </c>
      <c r="E14" s="46" t="n">
        <v>713</v>
      </c>
      <c r="F14" s="46" t="n">
        <v>19313</v>
      </c>
      <c r="G14" s="10"/>
    </row>
    <row r="15" customFormat="false" ht="8.45" hidden="false" customHeight="true" outlineLevel="0" collapsed="false">
      <c r="A15" s="37" t="s">
        <v>301</v>
      </c>
      <c r="B15" s="46" t="n">
        <v>3</v>
      </c>
      <c r="C15" s="46" t="n">
        <v>150</v>
      </c>
      <c r="D15" s="46" t="n">
        <v>1276</v>
      </c>
      <c r="E15" s="46" t="n">
        <v>29</v>
      </c>
      <c r="F15" s="46" t="n">
        <v>1305</v>
      </c>
      <c r="G15" s="10"/>
    </row>
    <row r="16" customFormat="false" ht="8.45" hidden="false" customHeight="true" outlineLevel="0" collapsed="false">
      <c r="A16" s="37" t="s">
        <v>302</v>
      </c>
      <c r="B16" s="46" t="n">
        <v>6</v>
      </c>
      <c r="C16" s="46" t="n">
        <v>178</v>
      </c>
      <c r="D16" s="46" t="n">
        <v>1423</v>
      </c>
      <c r="E16" s="46" t="n">
        <v>31</v>
      </c>
      <c r="F16" s="46" t="n">
        <v>1454</v>
      </c>
      <c r="G16" s="10"/>
    </row>
    <row r="17" customFormat="false" ht="8.45" hidden="false" customHeight="true" outlineLevel="0" collapsed="false">
      <c r="A17" s="39" t="s">
        <v>111</v>
      </c>
      <c r="B17" s="48" t="n">
        <v>190</v>
      </c>
      <c r="C17" s="48" t="n">
        <v>3018</v>
      </c>
      <c r="D17" s="48" t="n">
        <v>22715</v>
      </c>
      <c r="E17" s="48" t="n">
        <v>806</v>
      </c>
      <c r="F17" s="48" t="n">
        <v>23521</v>
      </c>
      <c r="G17" s="10"/>
    </row>
    <row r="18" customFormat="false" ht="8.45" hidden="false" customHeight="true" outlineLevel="0" collapsed="false">
      <c r="A18" s="37" t="s">
        <v>303</v>
      </c>
      <c r="B18" s="46" t="n">
        <v>10</v>
      </c>
      <c r="C18" s="46" t="n">
        <v>222</v>
      </c>
      <c r="D18" s="46" t="n">
        <v>1338</v>
      </c>
      <c r="E18" s="46" t="n">
        <v>49</v>
      </c>
      <c r="F18" s="46" t="n">
        <v>1387</v>
      </c>
      <c r="G18" s="10"/>
    </row>
    <row r="19" customFormat="false" ht="8.45" hidden="false" customHeight="true" outlineLevel="0" collapsed="false">
      <c r="A19" s="76" t="s">
        <v>304</v>
      </c>
      <c r="B19" s="46" t="n">
        <v>6</v>
      </c>
      <c r="C19" s="46" t="n">
        <v>412</v>
      </c>
      <c r="D19" s="46" t="n">
        <v>1268</v>
      </c>
      <c r="E19" s="46" t="n">
        <v>52</v>
      </c>
      <c r="F19" s="46" t="n">
        <v>1320</v>
      </c>
      <c r="G19" s="10"/>
    </row>
    <row r="20" customFormat="false" ht="8.45" hidden="false" customHeight="true" outlineLevel="0" collapsed="false">
      <c r="A20" s="76" t="s">
        <v>305</v>
      </c>
      <c r="B20" s="46" t="n">
        <v>5</v>
      </c>
      <c r="C20" s="46" t="n">
        <v>216</v>
      </c>
      <c r="D20" s="46" t="n">
        <v>1176</v>
      </c>
      <c r="E20" s="46" t="n">
        <v>45</v>
      </c>
      <c r="F20" s="46" t="n">
        <v>1221</v>
      </c>
      <c r="G20" s="10"/>
    </row>
    <row r="21" customFormat="false" ht="8.45" hidden="false" customHeight="true" outlineLevel="0" collapsed="false">
      <c r="A21" s="76" t="s">
        <v>306</v>
      </c>
      <c r="B21" s="46" t="n">
        <v>16</v>
      </c>
      <c r="C21" s="46" t="n">
        <v>321</v>
      </c>
      <c r="D21" s="46" t="n">
        <v>1694</v>
      </c>
      <c r="E21" s="46" t="n">
        <v>64</v>
      </c>
      <c r="F21" s="46" t="n">
        <v>1758</v>
      </c>
      <c r="G21" s="10"/>
    </row>
    <row r="22" customFormat="false" ht="8.45" hidden="false" customHeight="true" outlineLevel="0" collapsed="false">
      <c r="A22" s="39" t="s">
        <v>112</v>
      </c>
      <c r="B22" s="48" t="n">
        <v>37</v>
      </c>
      <c r="C22" s="48" t="n">
        <v>1171</v>
      </c>
      <c r="D22" s="48" t="n">
        <v>5476</v>
      </c>
      <c r="E22" s="48" t="n">
        <v>210</v>
      </c>
      <c r="F22" s="48" t="n">
        <v>5686</v>
      </c>
      <c r="G22" s="10"/>
    </row>
    <row r="23" customFormat="false" ht="8.45" hidden="false" customHeight="true" outlineLevel="0" collapsed="false">
      <c r="A23" s="37" t="s">
        <v>307</v>
      </c>
      <c r="B23" s="46" t="n">
        <v>5</v>
      </c>
      <c r="C23" s="46" t="n">
        <v>82</v>
      </c>
      <c r="D23" s="46" t="n">
        <v>476</v>
      </c>
      <c r="E23" s="46" t="n">
        <v>28</v>
      </c>
      <c r="F23" s="46" t="n">
        <v>504</v>
      </c>
      <c r="G23" s="10"/>
    </row>
    <row r="24" customFormat="false" ht="8.45" hidden="false" customHeight="true" outlineLevel="0" collapsed="false">
      <c r="A24" s="37" t="s">
        <v>308</v>
      </c>
      <c r="B24" s="46" t="n">
        <v>6</v>
      </c>
      <c r="C24" s="46" t="n">
        <v>181</v>
      </c>
      <c r="D24" s="46" t="n">
        <v>832</v>
      </c>
      <c r="E24" s="46" t="n">
        <v>18</v>
      </c>
      <c r="F24" s="46" t="n">
        <v>850</v>
      </c>
      <c r="G24" s="10"/>
    </row>
    <row r="25" customFormat="false" ht="8.45" hidden="false" customHeight="true" outlineLevel="0" collapsed="false">
      <c r="A25" s="39" t="s">
        <v>113</v>
      </c>
      <c r="B25" s="48" t="n">
        <v>11</v>
      </c>
      <c r="C25" s="48" t="n">
        <v>263</v>
      </c>
      <c r="D25" s="48" t="n">
        <v>1308</v>
      </c>
      <c r="E25" s="48" t="n">
        <v>46</v>
      </c>
      <c r="F25" s="48" t="n">
        <v>1354</v>
      </c>
      <c r="G25" s="10"/>
    </row>
    <row r="26" customFormat="false" ht="8.45" hidden="false" customHeight="true" outlineLevel="0" collapsed="false">
      <c r="A26" s="37" t="s">
        <v>309</v>
      </c>
      <c r="B26" s="46" t="n">
        <v>12</v>
      </c>
      <c r="C26" s="46" t="n">
        <v>330</v>
      </c>
      <c r="D26" s="46" t="n">
        <v>1684</v>
      </c>
      <c r="E26" s="46" t="n">
        <v>21</v>
      </c>
      <c r="F26" s="46" t="n">
        <v>1705</v>
      </c>
      <c r="G26" s="10"/>
    </row>
    <row r="27" customFormat="false" ht="8.45" hidden="false" customHeight="true" outlineLevel="0" collapsed="false">
      <c r="A27" s="37" t="s">
        <v>310</v>
      </c>
      <c r="B27" s="46" t="n">
        <v>7</v>
      </c>
      <c r="C27" s="46" t="n">
        <v>221</v>
      </c>
      <c r="D27" s="46" t="n">
        <v>1682</v>
      </c>
      <c r="E27" s="46" t="n">
        <v>56</v>
      </c>
      <c r="F27" s="46" t="n">
        <v>1738</v>
      </c>
      <c r="G27" s="10"/>
    </row>
    <row r="28" customFormat="false" ht="8.45" hidden="false" customHeight="true" outlineLevel="0" collapsed="false">
      <c r="A28" s="37" t="s">
        <v>311</v>
      </c>
      <c r="B28" s="46" t="n">
        <v>25</v>
      </c>
      <c r="C28" s="46" t="n">
        <v>1250</v>
      </c>
      <c r="D28" s="46" t="n">
        <v>9870</v>
      </c>
      <c r="E28" s="46" t="n">
        <v>183</v>
      </c>
      <c r="F28" s="46" t="n">
        <v>10053</v>
      </c>
      <c r="G28" s="10"/>
    </row>
    <row r="29" customFormat="false" ht="8.45" hidden="false" customHeight="true" outlineLevel="0" collapsed="false">
      <c r="A29" s="37" t="s">
        <v>312</v>
      </c>
      <c r="B29" s="46" t="n">
        <v>2</v>
      </c>
      <c r="C29" s="46" t="n">
        <v>170</v>
      </c>
      <c r="D29" s="46" t="n">
        <v>1019</v>
      </c>
      <c r="E29" s="46" t="n">
        <v>16</v>
      </c>
      <c r="F29" s="46" t="n">
        <v>1035</v>
      </c>
      <c r="G29" s="10"/>
    </row>
    <row r="30" customFormat="false" ht="8.45" hidden="false" customHeight="true" outlineLevel="0" collapsed="false">
      <c r="A30" s="37" t="s">
        <v>313</v>
      </c>
      <c r="B30" s="46" t="n">
        <v>0</v>
      </c>
      <c r="C30" s="46" t="n">
        <v>499</v>
      </c>
      <c r="D30" s="46" t="n">
        <v>3821</v>
      </c>
      <c r="E30" s="46" t="n">
        <v>36</v>
      </c>
      <c r="F30" s="46" t="n">
        <v>3857</v>
      </c>
      <c r="G30" s="10"/>
    </row>
    <row r="31" customFormat="false" ht="8.45" hidden="false" customHeight="true" outlineLevel="0" collapsed="false">
      <c r="A31" s="39" t="s">
        <v>314</v>
      </c>
      <c r="B31" s="48" t="n">
        <v>46</v>
      </c>
      <c r="C31" s="48" t="n">
        <v>2470</v>
      </c>
      <c r="D31" s="48" t="n">
        <v>18076</v>
      </c>
      <c r="E31" s="48" t="n">
        <v>312</v>
      </c>
      <c r="F31" s="48" t="n">
        <v>18388</v>
      </c>
      <c r="G31" s="10"/>
    </row>
    <row r="32" customFormat="false" ht="8.45" hidden="false" customHeight="true" outlineLevel="0" collapsed="false">
      <c r="A32" s="76" t="s">
        <v>315</v>
      </c>
      <c r="B32" s="46" t="n">
        <v>19</v>
      </c>
      <c r="C32" s="46" t="n">
        <v>642</v>
      </c>
      <c r="D32" s="46" t="n">
        <v>3157</v>
      </c>
      <c r="E32" s="46" t="n">
        <v>52</v>
      </c>
      <c r="F32" s="46" t="n">
        <v>3209</v>
      </c>
      <c r="G32" s="10"/>
    </row>
    <row r="33" customFormat="false" ht="8.45" hidden="false" customHeight="true" outlineLevel="0" collapsed="false">
      <c r="A33" s="76" t="s">
        <v>316</v>
      </c>
      <c r="B33" s="46" t="n">
        <v>43</v>
      </c>
      <c r="C33" s="46" t="n">
        <v>1341</v>
      </c>
      <c r="D33" s="46" t="n">
        <v>6439</v>
      </c>
      <c r="E33" s="46" t="n">
        <v>257</v>
      </c>
      <c r="F33" s="46" t="n">
        <v>6696</v>
      </c>
      <c r="G33" s="10"/>
    </row>
    <row r="34" customFormat="false" ht="8.45" hidden="false" customHeight="true" outlineLevel="0" collapsed="false">
      <c r="A34" s="76" t="s">
        <v>317</v>
      </c>
      <c r="B34" s="46" t="n">
        <v>7</v>
      </c>
      <c r="C34" s="46" t="n">
        <v>259</v>
      </c>
      <c r="D34" s="46" t="n">
        <v>1453</v>
      </c>
      <c r="E34" s="46" t="n">
        <v>29</v>
      </c>
      <c r="F34" s="46" t="n">
        <v>1482</v>
      </c>
      <c r="G34" s="10"/>
    </row>
    <row r="35" customFormat="false" ht="8.45" hidden="false" customHeight="true" outlineLevel="0" collapsed="false">
      <c r="A35" s="76" t="s">
        <v>318</v>
      </c>
      <c r="B35" s="46" t="n">
        <v>2</v>
      </c>
      <c r="C35" s="46" t="n">
        <v>330</v>
      </c>
      <c r="D35" s="46" t="n">
        <v>1488</v>
      </c>
      <c r="E35" s="46" t="n">
        <v>41</v>
      </c>
      <c r="F35" s="46" t="n">
        <v>1529</v>
      </c>
      <c r="G35" s="10"/>
    </row>
    <row r="36" customFormat="false" ht="8.45" hidden="false" customHeight="true" outlineLevel="0" collapsed="false">
      <c r="A36" s="76" t="s">
        <v>319</v>
      </c>
      <c r="B36" s="46" t="n">
        <v>12</v>
      </c>
      <c r="C36" s="46" t="n">
        <v>895</v>
      </c>
      <c r="D36" s="46" t="n">
        <v>3966</v>
      </c>
      <c r="E36" s="46" t="n">
        <v>89</v>
      </c>
      <c r="F36" s="46" t="n">
        <v>4055</v>
      </c>
      <c r="G36" s="10"/>
    </row>
    <row r="37" customFormat="false" ht="8.45" hidden="false" customHeight="true" outlineLevel="0" collapsed="false">
      <c r="A37" s="39" t="s">
        <v>115</v>
      </c>
      <c r="B37" s="48" t="n">
        <v>83</v>
      </c>
      <c r="C37" s="48" t="n">
        <v>3467</v>
      </c>
      <c r="D37" s="48" t="n">
        <v>16503</v>
      </c>
      <c r="E37" s="48" t="n">
        <v>468</v>
      </c>
      <c r="F37" s="48" t="n">
        <v>16971</v>
      </c>
      <c r="G37" s="10"/>
    </row>
    <row r="38" customFormat="false" ht="8.45" hidden="false" customHeight="true" outlineLevel="0" collapsed="false">
      <c r="A38" s="37" t="s">
        <v>320</v>
      </c>
      <c r="B38" s="46" t="n">
        <v>0</v>
      </c>
      <c r="C38" s="46" t="n">
        <v>249</v>
      </c>
      <c r="D38" s="46" t="n">
        <v>1404</v>
      </c>
      <c r="E38" s="46" t="n">
        <v>89</v>
      </c>
      <c r="F38" s="46" t="n">
        <v>1493</v>
      </c>
      <c r="G38" s="10"/>
    </row>
    <row r="39" customFormat="false" ht="8.45" hidden="false" customHeight="true" outlineLevel="0" collapsed="false">
      <c r="A39" s="37" t="s">
        <v>321</v>
      </c>
      <c r="B39" s="46" t="n">
        <v>0</v>
      </c>
      <c r="C39" s="46" t="n">
        <v>44</v>
      </c>
      <c r="D39" s="46" t="n">
        <v>655</v>
      </c>
      <c r="E39" s="46" t="n">
        <v>15</v>
      </c>
      <c r="F39" s="46" t="n">
        <v>670</v>
      </c>
      <c r="G39" s="10"/>
    </row>
    <row r="40" customFormat="false" ht="8.45" hidden="false" customHeight="true" outlineLevel="0" collapsed="false">
      <c r="A40" s="154" t="s">
        <v>116</v>
      </c>
      <c r="B40" s="48" t="n">
        <v>0</v>
      </c>
      <c r="C40" s="48" t="n">
        <v>293</v>
      </c>
      <c r="D40" s="48" t="n">
        <v>2059</v>
      </c>
      <c r="E40" s="48" t="n">
        <v>104</v>
      </c>
      <c r="F40" s="48" t="n">
        <v>2163</v>
      </c>
      <c r="G40" s="10"/>
    </row>
    <row r="41" customFormat="false" ht="8.45" hidden="false" customHeight="true" outlineLevel="0" collapsed="false">
      <c r="A41" s="37" t="s">
        <v>322</v>
      </c>
      <c r="B41" s="46" t="n">
        <v>13</v>
      </c>
      <c r="C41" s="46" t="n">
        <v>253</v>
      </c>
      <c r="D41" s="46" t="n">
        <v>2124</v>
      </c>
      <c r="E41" s="46" t="n">
        <v>147</v>
      </c>
      <c r="F41" s="46" t="n">
        <v>2271</v>
      </c>
      <c r="G41" s="10"/>
    </row>
    <row r="42" customFormat="false" ht="8.45" hidden="false" customHeight="true" outlineLevel="0" collapsed="false">
      <c r="A42" s="37" t="s">
        <v>323</v>
      </c>
      <c r="B42" s="46" t="n">
        <v>17</v>
      </c>
      <c r="C42" s="46" t="n">
        <v>319</v>
      </c>
      <c r="D42" s="46" t="n">
        <v>1497</v>
      </c>
      <c r="E42" s="46" t="n">
        <v>24</v>
      </c>
      <c r="F42" s="46" t="n">
        <v>1521</v>
      </c>
      <c r="G42" s="10"/>
    </row>
    <row r="43" customFormat="false" ht="8.45" hidden="false" customHeight="true" outlineLevel="0" collapsed="false">
      <c r="A43" s="76" t="s">
        <v>324</v>
      </c>
      <c r="B43" s="46" t="n">
        <v>23</v>
      </c>
      <c r="C43" s="46" t="n">
        <v>335</v>
      </c>
      <c r="D43" s="46" t="n">
        <v>1736</v>
      </c>
      <c r="E43" s="46" t="n">
        <v>50</v>
      </c>
      <c r="F43" s="46" t="n">
        <v>1786</v>
      </c>
      <c r="G43" s="10"/>
    </row>
    <row r="44" customFormat="false" ht="8.45" hidden="false" customHeight="true" outlineLevel="0" collapsed="false">
      <c r="A44" s="76" t="s">
        <v>325</v>
      </c>
      <c r="B44" s="46" t="n">
        <v>5</v>
      </c>
      <c r="C44" s="46" t="n">
        <v>85</v>
      </c>
      <c r="D44" s="46" t="n">
        <v>400</v>
      </c>
      <c r="E44" s="46" t="n">
        <v>15</v>
      </c>
      <c r="F44" s="46" t="n">
        <v>415</v>
      </c>
      <c r="G44" s="10"/>
    </row>
    <row r="45" customFormat="false" ht="8.45" hidden="false" customHeight="true" outlineLevel="0" collapsed="false">
      <c r="A45" s="37" t="s">
        <v>326</v>
      </c>
      <c r="B45" s="46" t="n">
        <v>2</v>
      </c>
      <c r="C45" s="46" t="n">
        <v>56</v>
      </c>
      <c r="D45" s="46" t="n">
        <v>466</v>
      </c>
      <c r="E45" s="46" t="n">
        <v>18</v>
      </c>
      <c r="F45" s="46" t="n">
        <v>484</v>
      </c>
      <c r="G45" s="10"/>
    </row>
    <row r="46" customFormat="false" ht="8.45" hidden="false" customHeight="true" outlineLevel="0" collapsed="false">
      <c r="A46" s="39" t="s">
        <v>117</v>
      </c>
      <c r="B46" s="48" t="n">
        <v>60</v>
      </c>
      <c r="C46" s="48" t="n">
        <v>1048</v>
      </c>
      <c r="D46" s="48" t="n">
        <v>6223</v>
      </c>
      <c r="E46" s="48" t="n">
        <v>254</v>
      </c>
      <c r="F46" s="48" t="n">
        <v>6477</v>
      </c>
      <c r="G46" s="10"/>
    </row>
    <row r="47" customFormat="false" ht="8.45" hidden="false" customHeight="true" outlineLevel="0" collapsed="false">
      <c r="A47" s="37" t="s">
        <v>327</v>
      </c>
      <c r="B47" s="46" t="n">
        <v>0</v>
      </c>
      <c r="C47" s="46" t="n">
        <v>122</v>
      </c>
      <c r="D47" s="46" t="n">
        <v>862</v>
      </c>
      <c r="E47" s="46" t="n">
        <v>19</v>
      </c>
      <c r="F47" s="46" t="n">
        <v>881</v>
      </c>
      <c r="G47" s="10"/>
    </row>
    <row r="48" customFormat="false" ht="8.45" hidden="false" customHeight="true" outlineLevel="0" collapsed="false">
      <c r="A48" s="76" t="s">
        <v>328</v>
      </c>
      <c r="B48" s="46" t="n">
        <v>14</v>
      </c>
      <c r="C48" s="46" t="n">
        <v>1053</v>
      </c>
      <c r="D48" s="46" t="n">
        <v>5038</v>
      </c>
      <c r="E48" s="46" t="n">
        <v>162</v>
      </c>
      <c r="F48" s="46" t="n">
        <v>5200</v>
      </c>
      <c r="G48" s="10"/>
    </row>
    <row r="49" customFormat="false" ht="8.45" hidden="false" customHeight="true" outlineLevel="0" collapsed="false">
      <c r="A49" s="76" t="s">
        <v>329</v>
      </c>
      <c r="B49" s="46" t="n">
        <v>21</v>
      </c>
      <c r="C49" s="46" t="n">
        <v>775</v>
      </c>
      <c r="D49" s="46" t="n">
        <v>3134</v>
      </c>
      <c r="E49" s="46" t="n">
        <v>72</v>
      </c>
      <c r="F49" s="46" t="n">
        <v>3206</v>
      </c>
      <c r="G49" s="10"/>
    </row>
    <row r="50" customFormat="false" ht="8.45" hidden="false" customHeight="true" outlineLevel="0" collapsed="false">
      <c r="A50" s="37" t="s">
        <v>330</v>
      </c>
      <c r="B50" s="46" t="n">
        <v>1</v>
      </c>
      <c r="C50" s="46" t="n">
        <v>81</v>
      </c>
      <c r="D50" s="46" t="n">
        <v>769</v>
      </c>
      <c r="E50" s="46" t="n">
        <v>13</v>
      </c>
      <c r="F50" s="46" t="n">
        <v>782</v>
      </c>
      <c r="G50" s="10"/>
    </row>
    <row r="51" customFormat="false" ht="8.45" hidden="false" customHeight="true" outlineLevel="0" collapsed="false">
      <c r="A51" s="37" t="s">
        <v>331</v>
      </c>
      <c r="B51" s="46" t="n">
        <v>1</v>
      </c>
      <c r="C51" s="46" t="n">
        <v>70</v>
      </c>
      <c r="D51" s="46" t="n">
        <v>908</v>
      </c>
      <c r="E51" s="46" t="n">
        <v>24</v>
      </c>
      <c r="F51" s="46" t="n">
        <v>932</v>
      </c>
      <c r="G51" s="10"/>
    </row>
    <row r="52" customFormat="false" ht="8.45" hidden="false" customHeight="true" outlineLevel="0" collapsed="false">
      <c r="A52" s="37" t="s">
        <v>332</v>
      </c>
      <c r="B52" s="46" t="n">
        <v>0</v>
      </c>
      <c r="C52" s="46" t="n">
        <v>67</v>
      </c>
      <c r="D52" s="46" t="n">
        <v>610</v>
      </c>
      <c r="E52" s="46" t="n">
        <v>170</v>
      </c>
      <c r="F52" s="46" t="n">
        <v>780</v>
      </c>
      <c r="G52" s="10"/>
    </row>
    <row r="53" customFormat="false" ht="8.45" hidden="false" customHeight="true" outlineLevel="0" collapsed="false">
      <c r="A53" s="76" t="s">
        <v>333</v>
      </c>
      <c r="B53" s="46" t="n">
        <v>23</v>
      </c>
      <c r="C53" s="46" t="n">
        <v>754</v>
      </c>
      <c r="D53" s="46" t="n">
        <v>3889</v>
      </c>
      <c r="E53" s="46" t="n">
        <v>160</v>
      </c>
      <c r="F53" s="46" t="n">
        <v>4049</v>
      </c>
      <c r="G53" s="10"/>
    </row>
    <row r="54" customFormat="false" ht="8.45" hidden="false" customHeight="true" outlineLevel="0" collapsed="false">
      <c r="A54" s="76" t="s">
        <v>334</v>
      </c>
      <c r="B54" s="46" t="n">
        <v>6</v>
      </c>
      <c r="C54" s="46" t="n">
        <v>57</v>
      </c>
      <c r="D54" s="46" t="n">
        <v>1103</v>
      </c>
      <c r="E54" s="46" t="n">
        <v>43</v>
      </c>
      <c r="F54" s="46" t="n">
        <v>1146</v>
      </c>
      <c r="G54" s="10"/>
    </row>
    <row r="55" customFormat="false" ht="8.45" hidden="false" customHeight="true" outlineLevel="0" collapsed="false">
      <c r="A55" s="37" t="s">
        <v>335</v>
      </c>
      <c r="B55" s="46" t="n">
        <v>4</v>
      </c>
      <c r="C55" s="46" t="n">
        <v>48</v>
      </c>
      <c r="D55" s="46" t="n">
        <v>955</v>
      </c>
      <c r="E55" s="46" t="n">
        <v>28</v>
      </c>
      <c r="F55" s="46" t="n">
        <v>983</v>
      </c>
      <c r="G55" s="10"/>
    </row>
    <row r="56" customFormat="false" ht="8.45" hidden="false" customHeight="true" outlineLevel="0" collapsed="false">
      <c r="A56" s="39" t="s">
        <v>118</v>
      </c>
      <c r="B56" s="48" t="n">
        <v>70</v>
      </c>
      <c r="C56" s="48" t="n">
        <v>3027</v>
      </c>
      <c r="D56" s="48" t="n">
        <v>17268</v>
      </c>
      <c r="E56" s="48" t="n">
        <v>691</v>
      </c>
      <c r="F56" s="48" t="n">
        <v>17959</v>
      </c>
      <c r="G56" s="10"/>
    </row>
    <row r="57" customFormat="false" ht="8.45" hidden="false" customHeight="true" outlineLevel="0" collapsed="false">
      <c r="A57" s="37" t="s">
        <v>336</v>
      </c>
      <c r="B57" s="46" t="n">
        <v>6</v>
      </c>
      <c r="C57" s="46" t="n">
        <v>331</v>
      </c>
      <c r="D57" s="46" t="n">
        <v>1551</v>
      </c>
      <c r="E57" s="46" t="n">
        <v>68</v>
      </c>
      <c r="F57" s="46" t="n">
        <v>1619</v>
      </c>
      <c r="G57" s="10"/>
    </row>
    <row r="58" customFormat="false" ht="8.45" hidden="false" customHeight="true" outlineLevel="0" collapsed="false">
      <c r="A58" s="37" t="s">
        <v>337</v>
      </c>
      <c r="B58" s="46" t="n">
        <v>2</v>
      </c>
      <c r="C58" s="46" t="n">
        <v>168</v>
      </c>
      <c r="D58" s="46" t="n">
        <v>963</v>
      </c>
      <c r="E58" s="46" t="n">
        <v>31</v>
      </c>
      <c r="F58" s="46" t="n">
        <v>994</v>
      </c>
      <c r="G58" s="10"/>
    </row>
    <row r="59" customFormat="false" ht="8.45" hidden="false" customHeight="true" outlineLevel="0" collapsed="false">
      <c r="A59" s="37" t="s">
        <v>338</v>
      </c>
      <c r="B59" s="46" t="n">
        <v>3</v>
      </c>
      <c r="C59" s="46" t="n">
        <v>103</v>
      </c>
      <c r="D59" s="46" t="n">
        <v>364</v>
      </c>
      <c r="E59" s="46" t="n">
        <v>8</v>
      </c>
      <c r="F59" s="46" t="n">
        <v>372</v>
      </c>
      <c r="G59" s="10"/>
    </row>
    <row r="60" customFormat="false" ht="8.45" hidden="false" customHeight="true" outlineLevel="0" collapsed="false">
      <c r="A60" s="37" t="s">
        <v>339</v>
      </c>
      <c r="B60" s="46" t="n">
        <v>24</v>
      </c>
      <c r="C60" s="46" t="n">
        <v>431</v>
      </c>
      <c r="D60" s="46" t="n">
        <v>3659</v>
      </c>
      <c r="E60" s="46" t="n">
        <v>156</v>
      </c>
      <c r="F60" s="46" t="n">
        <v>3815</v>
      </c>
      <c r="G60" s="10"/>
    </row>
    <row r="61" customFormat="false" ht="8.45" hidden="false" customHeight="true" outlineLevel="0" collapsed="false">
      <c r="A61" s="39" t="s">
        <v>119</v>
      </c>
      <c r="B61" s="48" t="n">
        <v>35</v>
      </c>
      <c r="C61" s="48" t="n">
        <v>1033</v>
      </c>
      <c r="D61" s="48" t="n">
        <v>6537</v>
      </c>
      <c r="E61" s="48" t="n">
        <v>263</v>
      </c>
      <c r="F61" s="48" t="n">
        <v>6800</v>
      </c>
      <c r="G61" s="10"/>
    </row>
    <row r="62" customFormat="false" ht="8.45" hidden="false" customHeight="true" outlineLevel="0" collapsed="false">
      <c r="A62" s="78" t="s">
        <v>120</v>
      </c>
      <c r="B62" s="79" t="n">
        <v>404</v>
      </c>
      <c r="C62" s="79" t="n">
        <v>10534</v>
      </c>
      <c r="D62" s="79" t="n">
        <v>66335</v>
      </c>
      <c r="E62" s="79" t="n">
        <v>4167</v>
      </c>
      <c r="F62" s="79" t="n">
        <v>70502</v>
      </c>
      <c r="G62" s="10"/>
    </row>
    <row r="63" customFormat="false" ht="8.45" hidden="false" customHeight="true" outlineLevel="0" collapsed="false">
      <c r="A63" s="78" t="s">
        <v>121</v>
      </c>
      <c r="B63" s="79" t="n">
        <v>249</v>
      </c>
      <c r="C63" s="79" t="n">
        <v>7305</v>
      </c>
      <c r="D63" s="79" t="n">
        <v>52504</v>
      </c>
      <c r="E63" s="79" t="n">
        <v>2838</v>
      </c>
      <c r="F63" s="79" t="n">
        <v>55342</v>
      </c>
      <c r="G63" s="10"/>
    </row>
    <row r="64" customFormat="false" ht="8.45" hidden="false" customHeight="true" outlineLevel="0" collapsed="false">
      <c r="A64" s="39" t="s">
        <v>122</v>
      </c>
      <c r="B64" s="48" t="n">
        <v>653</v>
      </c>
      <c r="C64" s="48" t="n">
        <v>17839</v>
      </c>
      <c r="D64" s="48" t="n">
        <v>118839</v>
      </c>
      <c r="E64" s="48" t="n">
        <v>7005</v>
      </c>
      <c r="F64" s="48" t="n">
        <v>125844</v>
      </c>
      <c r="G64" s="10"/>
    </row>
    <row r="65" customFormat="false" ht="8.45" hidden="false" customHeight="true" outlineLevel="0" collapsed="false">
      <c r="A65" s="39" t="s">
        <v>123</v>
      </c>
      <c r="B65" s="48" t="n">
        <v>348</v>
      </c>
      <c r="C65" s="48" t="n">
        <v>6058</v>
      </c>
      <c r="D65" s="48" t="n">
        <v>48922</v>
      </c>
      <c r="E65" s="48" t="n">
        <v>1651</v>
      </c>
      <c r="F65" s="48" t="n">
        <v>50573</v>
      </c>
      <c r="G65" s="10"/>
    </row>
    <row r="66" customFormat="false" ht="8.45" hidden="false" customHeight="true" outlineLevel="0" collapsed="false">
      <c r="A66" s="78" t="s">
        <v>124</v>
      </c>
      <c r="B66" s="79" t="n">
        <v>237</v>
      </c>
      <c r="C66" s="79" t="n">
        <v>8712</v>
      </c>
      <c r="D66" s="79" t="n">
        <v>49645</v>
      </c>
      <c r="E66" s="79" t="n">
        <v>1394</v>
      </c>
      <c r="F66" s="79" t="n">
        <v>51039</v>
      </c>
      <c r="G66" s="10"/>
    </row>
    <row r="67" customFormat="false" ht="8.45" hidden="false" customHeight="true" outlineLevel="0" collapsed="false">
      <c r="A67" s="78" t="s">
        <v>125</v>
      </c>
      <c r="B67" s="79" t="n">
        <v>105</v>
      </c>
      <c r="C67" s="79" t="n">
        <v>4060</v>
      </c>
      <c r="D67" s="79" t="n">
        <v>23805</v>
      </c>
      <c r="E67" s="79" t="n">
        <v>954</v>
      </c>
      <c r="F67" s="79" t="n">
        <v>24759</v>
      </c>
      <c r="G67" s="10"/>
    </row>
    <row r="68" customFormat="false" ht="8.45" hidden="false" customHeight="true" outlineLevel="0" collapsed="false">
      <c r="A68" s="39" t="s">
        <v>126</v>
      </c>
      <c r="B68" s="48" t="n">
        <v>342</v>
      </c>
      <c r="C68" s="48" t="n">
        <v>12772</v>
      </c>
      <c r="D68" s="48" t="n">
        <v>73450</v>
      </c>
      <c r="E68" s="48" t="n">
        <v>2348</v>
      </c>
      <c r="F68" s="48" t="n">
        <v>75798</v>
      </c>
      <c r="G68" s="10"/>
    </row>
    <row r="69" customFormat="false" ht="8.45" hidden="false" customHeight="true" outlineLevel="0" collapsed="false">
      <c r="A69" s="39" t="s">
        <v>127</v>
      </c>
      <c r="B69" s="48" t="n">
        <v>1343</v>
      </c>
      <c r="C69" s="48" t="n">
        <v>36669</v>
      </c>
      <c r="D69" s="48" t="n">
        <v>241211</v>
      </c>
      <c r="E69" s="48" t="n">
        <v>11004</v>
      </c>
      <c r="F69" s="48" t="n">
        <v>252215</v>
      </c>
      <c r="G69" s="10"/>
    </row>
    <row r="70" customFormat="false" ht="8.45" hidden="false" customHeight="true" outlineLevel="0" collapsed="false">
      <c r="A70" s="56"/>
      <c r="B70" s="57"/>
      <c r="C70" s="57"/>
      <c r="D70" s="9"/>
      <c r="E70" s="9"/>
      <c r="F70" s="9"/>
      <c r="G70" s="10"/>
    </row>
    <row r="71" customFormat="false" ht="8.45" hidden="false" customHeight="true" outlineLevel="0" collapsed="false">
      <c r="A71" s="15"/>
      <c r="B71" s="43"/>
      <c r="C71" s="43"/>
      <c r="D71" s="14"/>
      <c r="E71" s="14"/>
      <c r="F71" s="14"/>
      <c r="G71" s="14"/>
    </row>
    <row r="72" customFormat="false" ht="8.45" hidden="false" customHeight="true" outlineLevel="0" collapsed="false">
      <c r="A72" s="22"/>
      <c r="B72" s="10"/>
      <c r="C72" s="10"/>
      <c r="D72" s="10"/>
      <c r="E72" s="10"/>
      <c r="F72" s="10"/>
      <c r="G72" s="10"/>
    </row>
    <row r="73" customFormat="false" ht="8.45" hidden="false" customHeight="true" outlineLevel="0" collapsed="false"/>
    <row r="74" customFormat="false" ht="8.45" hidden="false" customHeight="true" outlineLevel="0" collapsed="false"/>
  </sheetData>
  <mergeCells count="1">
    <mergeCell ref="B4:D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5</oddFooter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1" t="s">
        <v>465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6"/>
      <c r="J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</row>
    <row r="4" customFormat="false" ht="12" hidden="false" customHeight="true" outlineLevel="0" collapsed="false">
      <c r="A4" s="15"/>
      <c r="B4" s="16" t="s">
        <v>82</v>
      </c>
      <c r="C4" s="16"/>
      <c r="D4" s="17"/>
      <c r="E4" s="17"/>
      <c r="F4" s="17"/>
      <c r="G4" s="17"/>
      <c r="H4" s="17"/>
      <c r="I4" s="14"/>
      <c r="J4" s="17"/>
    </row>
    <row r="5" customFormat="false" ht="48" hidden="false" customHeight="true" outlineLevel="0" collapsed="false">
      <c r="A5" s="148" t="s">
        <v>227</v>
      </c>
      <c r="B5" s="20" t="s">
        <v>83</v>
      </c>
      <c r="C5" s="20" t="s">
        <v>466</v>
      </c>
      <c r="D5" s="20" t="s">
        <v>85</v>
      </c>
      <c r="E5" s="20" t="s">
        <v>86</v>
      </c>
      <c r="F5" s="20" t="s">
        <v>467</v>
      </c>
      <c r="G5" s="20" t="s">
        <v>468</v>
      </c>
      <c r="H5" s="20" t="s">
        <v>89</v>
      </c>
      <c r="I5" s="21" t="s">
        <v>90</v>
      </c>
      <c r="J5" s="20" t="s">
        <v>49</v>
      </c>
    </row>
    <row r="6" customFormat="false" ht="8.45" hidden="false" customHeight="true" outlineLevel="0" collapsed="false">
      <c r="A6" s="22"/>
      <c r="B6" s="12"/>
      <c r="C6" s="12"/>
      <c r="D6" s="12"/>
      <c r="E6" s="12"/>
      <c r="F6" s="12"/>
      <c r="G6" s="12"/>
      <c r="H6" s="12"/>
      <c r="I6" s="10"/>
      <c r="J6" s="10"/>
    </row>
    <row r="7" customFormat="false" ht="8.45" hidden="false" customHeight="true" outlineLevel="0" collapsed="false">
      <c r="A7" s="37" t="s">
        <v>229</v>
      </c>
      <c r="B7" s="46" t="n">
        <v>71</v>
      </c>
      <c r="C7" s="46" t="n">
        <v>288</v>
      </c>
      <c r="D7" s="46" t="n">
        <v>1422</v>
      </c>
      <c r="E7" s="46" t="n">
        <v>26</v>
      </c>
      <c r="F7" s="46" t="n">
        <v>3694</v>
      </c>
      <c r="G7" s="46" t="n">
        <v>2041</v>
      </c>
      <c r="H7" s="46" t="n">
        <v>1946</v>
      </c>
      <c r="I7" s="46" t="n">
        <v>16</v>
      </c>
      <c r="J7" s="46" t="n">
        <v>9504</v>
      </c>
    </row>
    <row r="8" customFormat="false" ht="8.45" hidden="false" customHeight="true" outlineLevel="0" collapsed="false">
      <c r="A8" s="37" t="s">
        <v>230</v>
      </c>
      <c r="B8" s="46" t="n">
        <v>10</v>
      </c>
      <c r="C8" s="46" t="n">
        <v>23</v>
      </c>
      <c r="D8" s="46" t="n">
        <v>107</v>
      </c>
      <c r="E8" s="46" t="n">
        <v>0</v>
      </c>
      <c r="F8" s="46" t="n">
        <v>263</v>
      </c>
      <c r="G8" s="46" t="n">
        <v>98</v>
      </c>
      <c r="H8" s="46" t="n">
        <v>80</v>
      </c>
      <c r="I8" s="46" t="n">
        <v>0</v>
      </c>
      <c r="J8" s="46" t="n">
        <v>581</v>
      </c>
    </row>
    <row r="9" customFormat="false" ht="8.45" hidden="false" customHeight="true" outlineLevel="0" collapsed="false">
      <c r="A9" s="37" t="s">
        <v>231</v>
      </c>
      <c r="B9" s="46" t="n">
        <v>2</v>
      </c>
      <c r="C9" s="46" t="n">
        <v>13</v>
      </c>
      <c r="D9" s="46" t="n">
        <v>91</v>
      </c>
      <c r="E9" s="46" t="n">
        <v>3</v>
      </c>
      <c r="F9" s="46" t="n">
        <v>245</v>
      </c>
      <c r="G9" s="46" t="n">
        <v>114</v>
      </c>
      <c r="H9" s="46" t="n">
        <v>166</v>
      </c>
      <c r="I9" s="46" t="n">
        <v>0</v>
      </c>
      <c r="J9" s="46" t="n">
        <v>634</v>
      </c>
    </row>
    <row r="10" customFormat="false" ht="8.45" hidden="false" customHeight="true" outlineLevel="0" collapsed="false">
      <c r="A10" s="37" t="s">
        <v>232</v>
      </c>
      <c r="B10" s="46" t="n">
        <v>0</v>
      </c>
      <c r="C10" s="46" t="n">
        <v>19</v>
      </c>
      <c r="D10" s="46" t="n">
        <v>104</v>
      </c>
      <c r="E10" s="46" t="n">
        <v>1</v>
      </c>
      <c r="F10" s="46" t="n">
        <v>252</v>
      </c>
      <c r="G10" s="46" t="n">
        <v>38</v>
      </c>
      <c r="H10" s="46" t="n">
        <v>88</v>
      </c>
      <c r="I10" s="46" t="n">
        <v>0</v>
      </c>
      <c r="J10" s="46" t="n">
        <v>502</v>
      </c>
    </row>
    <row r="11" customFormat="false" ht="8.45" hidden="false" customHeight="true" outlineLevel="0" collapsed="false">
      <c r="A11" s="37" t="s">
        <v>233</v>
      </c>
      <c r="B11" s="46" t="n">
        <v>5</v>
      </c>
      <c r="C11" s="46" t="n">
        <v>46</v>
      </c>
      <c r="D11" s="46" t="n">
        <v>240</v>
      </c>
      <c r="E11" s="46" t="n">
        <v>4</v>
      </c>
      <c r="F11" s="46" t="n">
        <v>454</v>
      </c>
      <c r="G11" s="46" t="n">
        <v>248</v>
      </c>
      <c r="H11" s="46" t="n">
        <v>195</v>
      </c>
      <c r="I11" s="46" t="n">
        <v>54</v>
      </c>
      <c r="J11" s="46" t="n">
        <v>1246</v>
      </c>
    </row>
    <row r="12" customFormat="false" ht="8.45" hidden="false" customHeight="true" outlineLevel="0" collapsed="false">
      <c r="A12" s="37" t="s">
        <v>234</v>
      </c>
      <c r="B12" s="46" t="n">
        <v>17</v>
      </c>
      <c r="C12" s="46" t="n">
        <v>57</v>
      </c>
      <c r="D12" s="46" t="n">
        <v>315</v>
      </c>
      <c r="E12" s="46" t="n">
        <v>8</v>
      </c>
      <c r="F12" s="46" t="n">
        <v>672</v>
      </c>
      <c r="G12" s="46" t="n">
        <v>303</v>
      </c>
      <c r="H12" s="46" t="n">
        <v>415</v>
      </c>
      <c r="I12" s="46" t="n">
        <v>0</v>
      </c>
      <c r="J12" s="46" t="n">
        <v>1787</v>
      </c>
    </row>
    <row r="13" customFormat="false" ht="8.45" hidden="false" customHeight="true" outlineLevel="0" collapsed="false">
      <c r="A13" s="37" t="s">
        <v>235</v>
      </c>
      <c r="B13" s="46" t="n">
        <v>4</v>
      </c>
      <c r="C13" s="46" t="n">
        <v>23</v>
      </c>
      <c r="D13" s="46" t="n">
        <v>111</v>
      </c>
      <c r="E13" s="46" t="n">
        <v>0</v>
      </c>
      <c r="F13" s="46" t="n">
        <v>268</v>
      </c>
      <c r="G13" s="46" t="n">
        <v>10</v>
      </c>
      <c r="H13" s="46" t="n">
        <v>75</v>
      </c>
      <c r="I13" s="46" t="n">
        <v>0</v>
      </c>
      <c r="J13" s="46" t="n">
        <v>491</v>
      </c>
    </row>
    <row r="14" customFormat="false" ht="8.45" hidden="false" customHeight="true" outlineLevel="0" collapsed="false">
      <c r="A14" s="37" t="s">
        <v>236</v>
      </c>
      <c r="B14" s="46" t="n">
        <v>21</v>
      </c>
      <c r="C14" s="46" t="n">
        <v>44</v>
      </c>
      <c r="D14" s="46" t="n">
        <v>251</v>
      </c>
      <c r="E14" s="46" t="n">
        <v>4</v>
      </c>
      <c r="F14" s="46" t="n">
        <v>779</v>
      </c>
      <c r="G14" s="46" t="n">
        <v>462</v>
      </c>
      <c r="H14" s="46" t="n">
        <v>387</v>
      </c>
      <c r="I14" s="46" t="n">
        <v>0</v>
      </c>
      <c r="J14" s="46" t="n">
        <v>1948</v>
      </c>
    </row>
    <row r="15" customFormat="false" ht="8.45" hidden="false" customHeight="true" outlineLevel="0" collapsed="false">
      <c r="A15" s="39" t="s">
        <v>98</v>
      </c>
      <c r="B15" s="48" t="n">
        <v>130</v>
      </c>
      <c r="C15" s="48" t="n">
        <v>513</v>
      </c>
      <c r="D15" s="48" t="n">
        <v>2641</v>
      </c>
      <c r="E15" s="48" t="n">
        <v>46</v>
      </c>
      <c r="F15" s="48" t="n">
        <v>6627</v>
      </c>
      <c r="G15" s="48" t="n">
        <v>3314</v>
      </c>
      <c r="H15" s="48" t="n">
        <v>3352</v>
      </c>
      <c r="I15" s="48" t="n">
        <v>70</v>
      </c>
      <c r="J15" s="48" t="n">
        <v>16693</v>
      </c>
    </row>
    <row r="16" customFormat="false" ht="8.45" hidden="false" customHeight="true" outlineLevel="0" collapsed="false">
      <c r="A16" s="39" t="s">
        <v>99</v>
      </c>
      <c r="B16" s="48" t="n">
        <v>5</v>
      </c>
      <c r="C16" s="48" t="n">
        <v>19</v>
      </c>
      <c r="D16" s="48" t="n">
        <v>117</v>
      </c>
      <c r="E16" s="48" t="n">
        <v>2</v>
      </c>
      <c r="F16" s="48" t="n">
        <v>202</v>
      </c>
      <c r="G16" s="48" t="n">
        <v>30</v>
      </c>
      <c r="H16" s="48" t="n">
        <v>67</v>
      </c>
      <c r="I16" s="48" t="n">
        <v>0</v>
      </c>
      <c r="J16" s="48" t="n">
        <v>442</v>
      </c>
    </row>
    <row r="17" customFormat="false" ht="8.45" hidden="false" customHeight="true" outlineLevel="0" collapsed="false">
      <c r="A17" s="37" t="s">
        <v>237</v>
      </c>
      <c r="B17" s="46" t="n">
        <v>20</v>
      </c>
      <c r="C17" s="46" t="n">
        <v>59</v>
      </c>
      <c r="D17" s="46" t="n">
        <v>517</v>
      </c>
      <c r="E17" s="46" t="n">
        <v>7</v>
      </c>
      <c r="F17" s="46" t="n">
        <v>1466</v>
      </c>
      <c r="G17" s="46" t="n">
        <v>870</v>
      </c>
      <c r="H17" s="46" t="n">
        <v>524</v>
      </c>
      <c r="I17" s="46" t="n">
        <v>8</v>
      </c>
      <c r="J17" s="46" t="n">
        <v>3471</v>
      </c>
    </row>
    <row r="18" customFormat="false" ht="8.45" hidden="false" customHeight="true" outlineLevel="0" collapsed="false">
      <c r="A18" s="37" t="s">
        <v>238</v>
      </c>
      <c r="B18" s="46" t="n">
        <v>14</v>
      </c>
      <c r="C18" s="46" t="n">
        <v>32</v>
      </c>
      <c r="D18" s="46" t="n">
        <v>234</v>
      </c>
      <c r="E18" s="46" t="n">
        <v>7</v>
      </c>
      <c r="F18" s="46" t="n">
        <v>798</v>
      </c>
      <c r="G18" s="46" t="n">
        <v>458</v>
      </c>
      <c r="H18" s="46" t="n">
        <v>432</v>
      </c>
      <c r="I18" s="46" t="n">
        <v>2</v>
      </c>
      <c r="J18" s="46" t="n">
        <v>1977</v>
      </c>
    </row>
    <row r="19" customFormat="false" ht="8.45" hidden="false" customHeight="true" outlineLevel="0" collapsed="false">
      <c r="A19" s="37" t="s">
        <v>239</v>
      </c>
      <c r="B19" s="46" t="n">
        <v>8</v>
      </c>
      <c r="C19" s="46" t="n">
        <v>20</v>
      </c>
      <c r="D19" s="46" t="n">
        <v>153</v>
      </c>
      <c r="E19" s="46" t="n">
        <v>2</v>
      </c>
      <c r="F19" s="46" t="n">
        <v>500</v>
      </c>
      <c r="G19" s="46" t="n">
        <v>726</v>
      </c>
      <c r="H19" s="46" t="n">
        <v>168</v>
      </c>
      <c r="I19" s="46" t="n">
        <v>3</v>
      </c>
      <c r="J19" s="46" t="n">
        <v>1580</v>
      </c>
    </row>
    <row r="20" customFormat="false" ht="8.45" hidden="false" customHeight="true" outlineLevel="0" collapsed="false">
      <c r="A20" s="37" t="s">
        <v>240</v>
      </c>
      <c r="B20" s="46" t="n">
        <v>99</v>
      </c>
      <c r="C20" s="46" t="n">
        <v>589</v>
      </c>
      <c r="D20" s="46" t="n">
        <v>2706</v>
      </c>
      <c r="E20" s="46" t="n">
        <v>34</v>
      </c>
      <c r="F20" s="46" t="n">
        <v>6431</v>
      </c>
      <c r="G20" s="46" t="n">
        <v>3610</v>
      </c>
      <c r="H20" s="46" t="n">
        <v>3638</v>
      </c>
      <c r="I20" s="46" t="n">
        <v>488</v>
      </c>
      <c r="J20" s="46" t="n">
        <v>17595</v>
      </c>
    </row>
    <row r="21" customFormat="false" ht="8.45" hidden="false" customHeight="true" outlineLevel="0" collapsed="false">
      <c r="A21" s="37" t="s">
        <v>241</v>
      </c>
      <c r="B21" s="46" t="n">
        <v>23</v>
      </c>
      <c r="C21" s="46" t="n">
        <v>52</v>
      </c>
      <c r="D21" s="46" t="n">
        <v>449</v>
      </c>
      <c r="E21" s="46" t="n">
        <v>3</v>
      </c>
      <c r="F21" s="46" t="n">
        <v>985</v>
      </c>
      <c r="G21" s="46" t="n">
        <v>822</v>
      </c>
      <c r="H21" s="46" t="n">
        <v>510</v>
      </c>
      <c r="I21" s="46" t="n">
        <v>0</v>
      </c>
      <c r="J21" s="46" t="n">
        <v>2844</v>
      </c>
    </row>
    <row r="22" customFormat="false" ht="8.45" hidden="false" customHeight="true" outlineLevel="0" collapsed="false">
      <c r="A22" s="37" t="s">
        <v>242</v>
      </c>
      <c r="B22" s="46" t="n">
        <v>26</v>
      </c>
      <c r="C22" s="46" t="n">
        <v>103</v>
      </c>
      <c r="D22" s="46" t="n">
        <v>639</v>
      </c>
      <c r="E22" s="46" t="n">
        <v>6</v>
      </c>
      <c r="F22" s="46" t="n">
        <v>1930</v>
      </c>
      <c r="G22" s="46" t="n">
        <v>1251</v>
      </c>
      <c r="H22" s="46" t="n">
        <v>544</v>
      </c>
      <c r="I22" s="46" t="n">
        <v>0</v>
      </c>
      <c r="J22" s="46" t="n">
        <v>4499</v>
      </c>
    </row>
    <row r="23" customFormat="false" ht="8.45" hidden="false" customHeight="true" outlineLevel="0" collapsed="false">
      <c r="A23" s="37" t="s">
        <v>243</v>
      </c>
      <c r="B23" s="46" t="n">
        <v>25</v>
      </c>
      <c r="C23" s="46" t="n">
        <v>106</v>
      </c>
      <c r="D23" s="46" t="n">
        <v>354</v>
      </c>
      <c r="E23" s="46" t="n">
        <v>2</v>
      </c>
      <c r="F23" s="46" t="n">
        <v>1051</v>
      </c>
      <c r="G23" s="46" t="n">
        <v>965</v>
      </c>
      <c r="H23" s="46" t="n">
        <v>458</v>
      </c>
      <c r="I23" s="46" t="n">
        <v>437</v>
      </c>
      <c r="J23" s="46" t="n">
        <v>3398</v>
      </c>
    </row>
    <row r="24" customFormat="false" ht="8.45" hidden="false" customHeight="true" outlineLevel="0" collapsed="false">
      <c r="A24" s="37" t="s">
        <v>244</v>
      </c>
      <c r="B24" s="46" t="n">
        <v>13</v>
      </c>
      <c r="C24" s="46" t="n">
        <v>21</v>
      </c>
      <c r="D24" s="46" t="n">
        <v>202</v>
      </c>
      <c r="E24" s="46" t="n">
        <v>4</v>
      </c>
      <c r="F24" s="46" t="n">
        <v>424</v>
      </c>
      <c r="G24" s="46" t="n">
        <v>463</v>
      </c>
      <c r="H24" s="46" t="n">
        <v>195</v>
      </c>
      <c r="I24" s="46" t="n">
        <v>0</v>
      </c>
      <c r="J24" s="46" t="n">
        <v>1322</v>
      </c>
    </row>
    <row r="25" customFormat="false" ht="8.45" hidden="false" customHeight="true" outlineLevel="0" collapsed="false">
      <c r="A25" s="37" t="s">
        <v>245</v>
      </c>
      <c r="B25" s="46" t="n">
        <v>12</v>
      </c>
      <c r="C25" s="46" t="n">
        <v>24</v>
      </c>
      <c r="D25" s="46" t="n">
        <v>236</v>
      </c>
      <c r="E25" s="46" t="n">
        <v>1</v>
      </c>
      <c r="F25" s="46" t="n">
        <v>484</v>
      </c>
      <c r="G25" s="46" t="n">
        <v>318</v>
      </c>
      <c r="H25" s="46" t="n">
        <v>222</v>
      </c>
      <c r="I25" s="46" t="n">
        <v>0</v>
      </c>
      <c r="J25" s="46" t="n">
        <v>1297</v>
      </c>
    </row>
    <row r="26" customFormat="false" ht="8.45" hidden="false" customHeight="true" outlineLevel="0" collapsed="false">
      <c r="A26" s="37" t="s">
        <v>246</v>
      </c>
      <c r="B26" s="46" t="n">
        <v>4</v>
      </c>
      <c r="C26" s="46" t="n">
        <v>44</v>
      </c>
      <c r="D26" s="46" t="n">
        <v>145</v>
      </c>
      <c r="E26" s="46" t="n">
        <v>3</v>
      </c>
      <c r="F26" s="46" t="n">
        <v>419</v>
      </c>
      <c r="G26" s="46" t="n">
        <v>352</v>
      </c>
      <c r="H26" s="46" t="n">
        <v>175</v>
      </c>
      <c r="I26" s="46" t="n">
        <v>5</v>
      </c>
      <c r="J26" s="46" t="n">
        <v>1147</v>
      </c>
    </row>
    <row r="27" customFormat="false" ht="8.45" hidden="false" customHeight="true" outlineLevel="0" collapsed="false">
      <c r="A27" s="37" t="s">
        <v>247</v>
      </c>
      <c r="B27" s="46" t="n">
        <v>6</v>
      </c>
      <c r="C27" s="46" t="n">
        <v>20</v>
      </c>
      <c r="D27" s="46" t="n">
        <v>111</v>
      </c>
      <c r="E27" s="46" t="n">
        <v>2</v>
      </c>
      <c r="F27" s="46" t="n">
        <v>298</v>
      </c>
      <c r="G27" s="46" t="n">
        <v>352</v>
      </c>
      <c r="H27" s="46" t="n">
        <v>242</v>
      </c>
      <c r="I27" s="46" t="n">
        <v>0</v>
      </c>
      <c r="J27" s="46" t="n">
        <v>1031</v>
      </c>
    </row>
    <row r="28" customFormat="false" ht="8.45" hidden="false" customHeight="true" outlineLevel="0" collapsed="false">
      <c r="A28" s="39" t="s">
        <v>100</v>
      </c>
      <c r="B28" s="48" t="n">
        <v>250</v>
      </c>
      <c r="C28" s="48" t="n">
        <v>1070</v>
      </c>
      <c r="D28" s="48" t="n">
        <v>5746</v>
      </c>
      <c r="E28" s="48" t="n">
        <v>71</v>
      </c>
      <c r="F28" s="48" t="n">
        <v>14786</v>
      </c>
      <c r="G28" s="48" t="n">
        <v>10187</v>
      </c>
      <c r="H28" s="48" t="n">
        <v>7108</v>
      </c>
      <c r="I28" s="48" t="n">
        <v>943</v>
      </c>
      <c r="J28" s="48" t="n">
        <v>40161</v>
      </c>
    </row>
    <row r="29" customFormat="false" ht="8.45" hidden="false" customHeight="true" outlineLevel="0" collapsed="false">
      <c r="A29" s="76" t="s">
        <v>102</v>
      </c>
      <c r="B29" s="46" t="n">
        <v>8</v>
      </c>
      <c r="C29" s="46" t="n">
        <v>32</v>
      </c>
      <c r="D29" s="46" t="n">
        <v>274</v>
      </c>
      <c r="E29" s="46" t="n">
        <v>13</v>
      </c>
      <c r="F29" s="46" t="n">
        <v>670</v>
      </c>
      <c r="G29" s="46" t="n">
        <v>944</v>
      </c>
      <c r="H29" s="46" t="n">
        <v>198</v>
      </c>
      <c r="I29" s="46" t="n">
        <v>13</v>
      </c>
      <c r="J29" s="46" t="n">
        <v>2152</v>
      </c>
    </row>
    <row r="30" customFormat="false" ht="8.45" hidden="false" customHeight="true" outlineLevel="0" collapsed="false">
      <c r="A30" s="76" t="s">
        <v>103</v>
      </c>
      <c r="B30" s="46" t="n">
        <v>12</v>
      </c>
      <c r="C30" s="46" t="n">
        <v>39</v>
      </c>
      <c r="D30" s="46" t="n">
        <v>339</v>
      </c>
      <c r="E30" s="46" t="n">
        <v>4</v>
      </c>
      <c r="F30" s="46" t="n">
        <v>763</v>
      </c>
      <c r="G30" s="46" t="n">
        <v>708</v>
      </c>
      <c r="H30" s="46" t="n">
        <v>497</v>
      </c>
      <c r="I30" s="46" t="n">
        <v>90</v>
      </c>
      <c r="J30" s="46" t="n">
        <v>2452</v>
      </c>
    </row>
    <row r="31" customFormat="false" ht="8.45" hidden="false" customHeight="true" outlineLevel="0" collapsed="false">
      <c r="A31" s="39" t="s">
        <v>101</v>
      </c>
      <c r="B31" s="48" t="n">
        <v>20</v>
      </c>
      <c r="C31" s="48" t="n">
        <v>71</v>
      </c>
      <c r="D31" s="48" t="n">
        <v>613</v>
      </c>
      <c r="E31" s="48" t="n">
        <v>17</v>
      </c>
      <c r="F31" s="48" t="n">
        <v>1433</v>
      </c>
      <c r="G31" s="48" t="n">
        <v>1652</v>
      </c>
      <c r="H31" s="48" t="n">
        <v>695</v>
      </c>
      <c r="I31" s="48" t="n">
        <v>103</v>
      </c>
      <c r="J31" s="48" t="n">
        <v>4604</v>
      </c>
    </row>
    <row r="32" customFormat="false" ht="8.45" hidden="false" customHeight="true" outlineLevel="0" collapsed="false">
      <c r="A32" s="37" t="s">
        <v>248</v>
      </c>
      <c r="B32" s="46" t="n">
        <v>24</v>
      </c>
      <c r="C32" s="46" t="n">
        <v>101</v>
      </c>
      <c r="D32" s="46" t="n">
        <v>657</v>
      </c>
      <c r="E32" s="46" t="n">
        <v>7</v>
      </c>
      <c r="F32" s="46" t="n">
        <v>1201</v>
      </c>
      <c r="G32" s="46" t="n">
        <v>1360</v>
      </c>
      <c r="H32" s="46" t="n">
        <v>805</v>
      </c>
      <c r="I32" s="46" t="n">
        <v>0</v>
      </c>
      <c r="J32" s="46" t="n">
        <v>4155</v>
      </c>
    </row>
    <row r="33" customFormat="false" ht="8.45" hidden="false" customHeight="true" outlineLevel="0" collapsed="false">
      <c r="A33" s="37" t="s">
        <v>249</v>
      </c>
      <c r="B33" s="46" t="n">
        <v>13</v>
      </c>
      <c r="C33" s="46" t="n">
        <v>57</v>
      </c>
      <c r="D33" s="46" t="n">
        <v>401</v>
      </c>
      <c r="E33" s="46" t="n">
        <v>14</v>
      </c>
      <c r="F33" s="46" t="n">
        <v>757</v>
      </c>
      <c r="G33" s="46" t="n">
        <v>576</v>
      </c>
      <c r="H33" s="46" t="n">
        <v>301</v>
      </c>
      <c r="I33" s="46" t="n">
        <v>0</v>
      </c>
      <c r="J33" s="46" t="n">
        <v>2119</v>
      </c>
    </row>
    <row r="34" customFormat="false" ht="8.45" hidden="false" customHeight="true" outlineLevel="0" collapsed="false">
      <c r="A34" s="37" t="s">
        <v>250</v>
      </c>
      <c r="B34" s="46" t="n">
        <v>6</v>
      </c>
      <c r="C34" s="46" t="n">
        <v>24</v>
      </c>
      <c r="D34" s="46" t="n">
        <v>131</v>
      </c>
      <c r="E34" s="46" t="n">
        <v>5</v>
      </c>
      <c r="F34" s="46" t="n">
        <v>342</v>
      </c>
      <c r="G34" s="46" t="n">
        <v>199</v>
      </c>
      <c r="H34" s="46" t="n">
        <v>92</v>
      </c>
      <c r="I34" s="46" t="n">
        <v>0</v>
      </c>
      <c r="J34" s="46" t="n">
        <v>799</v>
      </c>
    </row>
    <row r="35" customFormat="false" ht="8.45" hidden="false" customHeight="true" outlineLevel="0" collapsed="false">
      <c r="A35" s="37" t="s">
        <v>251</v>
      </c>
      <c r="B35" s="46" t="n">
        <v>15</v>
      </c>
      <c r="C35" s="46" t="n">
        <v>59</v>
      </c>
      <c r="D35" s="46" t="n">
        <v>363</v>
      </c>
      <c r="E35" s="46" t="n">
        <v>11</v>
      </c>
      <c r="F35" s="46" t="n">
        <v>840</v>
      </c>
      <c r="G35" s="46" t="n">
        <v>857</v>
      </c>
      <c r="H35" s="46" t="n">
        <v>381</v>
      </c>
      <c r="I35" s="46" t="n">
        <v>0</v>
      </c>
      <c r="J35" s="46" t="n">
        <v>2526</v>
      </c>
    </row>
    <row r="36" customFormat="false" ht="8.45" hidden="false" customHeight="true" outlineLevel="0" collapsed="false">
      <c r="A36" s="22" t="s">
        <v>252</v>
      </c>
      <c r="B36" s="46" t="n">
        <v>20</v>
      </c>
      <c r="C36" s="46" t="n">
        <v>75</v>
      </c>
      <c r="D36" s="46" t="n">
        <v>414</v>
      </c>
      <c r="E36" s="46" t="n">
        <v>19</v>
      </c>
      <c r="F36" s="46" t="n">
        <v>1163</v>
      </c>
      <c r="G36" s="46" t="n">
        <v>977</v>
      </c>
      <c r="H36" s="46" t="n">
        <v>429</v>
      </c>
      <c r="I36" s="46" t="n">
        <v>0</v>
      </c>
      <c r="J36" s="46" t="n">
        <v>3097</v>
      </c>
    </row>
    <row r="37" customFormat="false" ht="8.45" hidden="false" customHeight="true" outlineLevel="0" collapsed="false">
      <c r="A37" s="37" t="s">
        <v>253</v>
      </c>
      <c r="B37" s="46" t="n">
        <v>24</v>
      </c>
      <c r="C37" s="46" t="n">
        <v>113</v>
      </c>
      <c r="D37" s="46" t="n">
        <v>660</v>
      </c>
      <c r="E37" s="46" t="n">
        <v>12</v>
      </c>
      <c r="F37" s="46" t="n">
        <v>1076</v>
      </c>
      <c r="G37" s="46" t="n">
        <v>953</v>
      </c>
      <c r="H37" s="46" t="n">
        <v>668</v>
      </c>
      <c r="I37" s="46" t="n">
        <v>333</v>
      </c>
      <c r="J37" s="46" t="n">
        <v>3839</v>
      </c>
    </row>
    <row r="38" customFormat="false" ht="8.45" hidden="false" customHeight="true" outlineLevel="0" collapsed="false">
      <c r="A38" s="37" t="s">
        <v>254</v>
      </c>
      <c r="B38" s="46" t="n">
        <v>7</v>
      </c>
      <c r="C38" s="46" t="n">
        <v>17</v>
      </c>
      <c r="D38" s="46" t="n">
        <v>138</v>
      </c>
      <c r="E38" s="46" t="n">
        <v>5</v>
      </c>
      <c r="F38" s="46" t="n">
        <v>265</v>
      </c>
      <c r="G38" s="46" t="n">
        <v>178</v>
      </c>
      <c r="H38" s="46" t="n">
        <v>113</v>
      </c>
      <c r="I38" s="46" t="n">
        <v>0</v>
      </c>
      <c r="J38" s="46" t="n">
        <v>723</v>
      </c>
    </row>
    <row r="39" customFormat="false" ht="8.45" hidden="false" customHeight="true" outlineLevel="0" collapsed="false">
      <c r="A39" s="39" t="s">
        <v>104</v>
      </c>
      <c r="B39" s="48" t="n">
        <v>109</v>
      </c>
      <c r="C39" s="48" t="n">
        <v>446</v>
      </c>
      <c r="D39" s="48" t="n">
        <v>2764</v>
      </c>
      <c r="E39" s="48" t="n">
        <v>73</v>
      </c>
      <c r="F39" s="48" t="n">
        <v>5644</v>
      </c>
      <c r="G39" s="48" t="n">
        <v>5100</v>
      </c>
      <c r="H39" s="48" t="n">
        <v>2789</v>
      </c>
      <c r="I39" s="48" t="n">
        <v>333</v>
      </c>
      <c r="J39" s="48" t="n">
        <v>17258</v>
      </c>
    </row>
    <row r="40" customFormat="false" ht="8.45" hidden="false" customHeight="true" outlineLevel="0" collapsed="false">
      <c r="A40" s="37" t="s">
        <v>255</v>
      </c>
      <c r="B40" s="46" t="n">
        <v>10</v>
      </c>
      <c r="C40" s="46" t="n">
        <v>85</v>
      </c>
      <c r="D40" s="46" t="n">
        <v>259</v>
      </c>
      <c r="E40" s="46" t="n">
        <v>4</v>
      </c>
      <c r="F40" s="46" t="n">
        <v>497</v>
      </c>
      <c r="G40" s="46" t="n">
        <v>391</v>
      </c>
      <c r="H40" s="46" t="n">
        <v>186</v>
      </c>
      <c r="I40" s="46" t="n">
        <v>0</v>
      </c>
      <c r="J40" s="46" t="n">
        <v>1432</v>
      </c>
    </row>
    <row r="41" customFormat="false" ht="8.45" hidden="false" customHeight="true" outlineLevel="0" collapsed="false">
      <c r="A41" s="37" t="s">
        <v>256</v>
      </c>
      <c r="B41" s="46" t="n">
        <v>16</v>
      </c>
      <c r="C41" s="46" t="n">
        <v>58</v>
      </c>
      <c r="D41" s="46" t="n">
        <v>422</v>
      </c>
      <c r="E41" s="46" t="n">
        <v>9</v>
      </c>
      <c r="F41" s="46" t="n">
        <v>884</v>
      </c>
      <c r="G41" s="46" t="n">
        <v>666</v>
      </c>
      <c r="H41" s="46" t="n">
        <v>375</v>
      </c>
      <c r="I41" s="46" t="n">
        <v>0</v>
      </c>
      <c r="J41" s="46" t="n">
        <v>2430</v>
      </c>
    </row>
    <row r="42" customFormat="false" ht="8.45" hidden="false" customHeight="true" outlineLevel="0" collapsed="false">
      <c r="A42" s="37" t="s">
        <v>257</v>
      </c>
      <c r="B42" s="46" t="n">
        <v>6</v>
      </c>
      <c r="C42" s="46" t="n">
        <v>26</v>
      </c>
      <c r="D42" s="46" t="n">
        <v>101</v>
      </c>
      <c r="E42" s="46" t="n">
        <v>2</v>
      </c>
      <c r="F42" s="46" t="n">
        <v>301</v>
      </c>
      <c r="G42" s="46" t="n">
        <v>200</v>
      </c>
      <c r="H42" s="46" t="n">
        <v>67</v>
      </c>
      <c r="I42" s="46" t="n">
        <v>0</v>
      </c>
      <c r="J42" s="46" t="n">
        <v>703</v>
      </c>
    </row>
    <row r="43" customFormat="false" ht="8.45" hidden="false" customHeight="true" outlineLevel="0" collapsed="false">
      <c r="A43" s="37" t="s">
        <v>258</v>
      </c>
      <c r="B43" s="46" t="n">
        <v>10</v>
      </c>
      <c r="C43" s="46" t="n">
        <v>54</v>
      </c>
      <c r="D43" s="46" t="n">
        <v>266</v>
      </c>
      <c r="E43" s="46" t="n">
        <v>2</v>
      </c>
      <c r="F43" s="46" t="n">
        <v>509</v>
      </c>
      <c r="G43" s="46" t="n">
        <v>471</v>
      </c>
      <c r="H43" s="46" t="n">
        <v>298</v>
      </c>
      <c r="I43" s="46" t="n">
        <v>0</v>
      </c>
      <c r="J43" s="46" t="n">
        <v>1610</v>
      </c>
    </row>
    <row r="44" customFormat="false" ht="8.45" hidden="false" customHeight="true" outlineLevel="0" collapsed="false">
      <c r="A44" s="39" t="s">
        <v>105</v>
      </c>
      <c r="B44" s="48" t="n">
        <v>42</v>
      </c>
      <c r="C44" s="48" t="n">
        <v>223</v>
      </c>
      <c r="D44" s="48" t="n">
        <v>1048</v>
      </c>
      <c r="E44" s="48" t="n">
        <v>17</v>
      </c>
      <c r="F44" s="48" t="n">
        <v>2191</v>
      </c>
      <c r="G44" s="48" t="n">
        <v>1728</v>
      </c>
      <c r="H44" s="48" t="n">
        <v>926</v>
      </c>
      <c r="I44" s="48" t="n">
        <v>0</v>
      </c>
      <c r="J44" s="48" t="n">
        <v>6175</v>
      </c>
    </row>
    <row r="45" customFormat="false" ht="8.45" hidden="false" customHeight="true" outlineLevel="0" collapsed="false">
      <c r="A45" s="37" t="s">
        <v>259</v>
      </c>
      <c r="B45" s="46" t="n">
        <v>8</v>
      </c>
      <c r="C45" s="46" t="n">
        <v>17</v>
      </c>
      <c r="D45" s="46" t="n">
        <v>124</v>
      </c>
      <c r="E45" s="46" t="n">
        <v>0</v>
      </c>
      <c r="F45" s="46" t="n">
        <v>200</v>
      </c>
      <c r="G45" s="46" t="n">
        <v>24</v>
      </c>
      <c r="H45" s="46" t="n">
        <v>39</v>
      </c>
      <c r="I45" s="46" t="n">
        <v>0</v>
      </c>
      <c r="J45" s="46" t="n">
        <v>412</v>
      </c>
    </row>
    <row r="46" customFormat="false" ht="8.45" hidden="false" customHeight="true" outlineLevel="0" collapsed="false">
      <c r="A46" s="37" t="s">
        <v>260</v>
      </c>
      <c r="B46" s="46" t="n">
        <v>8</v>
      </c>
      <c r="C46" s="46" t="n">
        <v>24</v>
      </c>
      <c r="D46" s="46" t="n">
        <v>195</v>
      </c>
      <c r="E46" s="46" t="n">
        <v>2</v>
      </c>
      <c r="F46" s="46" t="n">
        <v>489</v>
      </c>
      <c r="G46" s="46" t="n">
        <v>274</v>
      </c>
      <c r="H46" s="46" t="n">
        <v>161</v>
      </c>
      <c r="I46" s="46" t="n">
        <v>0</v>
      </c>
      <c r="J46" s="46" t="n">
        <v>1153</v>
      </c>
    </row>
    <row r="47" customFormat="false" ht="8.45" hidden="false" customHeight="true" outlineLevel="0" collapsed="false">
      <c r="A47" s="37" t="s">
        <v>261</v>
      </c>
      <c r="B47" s="46" t="n">
        <v>27</v>
      </c>
      <c r="C47" s="46" t="n">
        <v>232</v>
      </c>
      <c r="D47" s="46" t="n">
        <v>933</v>
      </c>
      <c r="E47" s="46" t="n">
        <v>12</v>
      </c>
      <c r="F47" s="46" t="n">
        <v>2301</v>
      </c>
      <c r="G47" s="46" t="n">
        <v>1228</v>
      </c>
      <c r="H47" s="46" t="n">
        <v>1014</v>
      </c>
      <c r="I47" s="46" t="n">
        <v>52</v>
      </c>
      <c r="J47" s="46" t="n">
        <v>5799</v>
      </c>
    </row>
    <row r="48" customFormat="false" ht="8.45" hidden="false" customHeight="true" outlineLevel="0" collapsed="false">
      <c r="A48" s="37" t="s">
        <v>262</v>
      </c>
      <c r="B48" s="46" t="n">
        <v>5</v>
      </c>
      <c r="C48" s="46" t="n">
        <v>16</v>
      </c>
      <c r="D48" s="46" t="n">
        <v>136</v>
      </c>
      <c r="E48" s="46" t="n">
        <v>5</v>
      </c>
      <c r="F48" s="46" t="n">
        <v>53</v>
      </c>
      <c r="G48" s="46" t="n">
        <v>366</v>
      </c>
      <c r="H48" s="46" t="n">
        <v>40</v>
      </c>
      <c r="I48" s="46" t="n">
        <v>0</v>
      </c>
      <c r="J48" s="46" t="n">
        <v>621</v>
      </c>
    </row>
    <row r="49" customFormat="false" ht="8.45" hidden="false" customHeight="true" outlineLevel="0" collapsed="false">
      <c r="A49" s="39" t="s">
        <v>106</v>
      </c>
      <c r="B49" s="48" t="n">
        <v>48</v>
      </c>
      <c r="C49" s="48" t="n">
        <v>289</v>
      </c>
      <c r="D49" s="48" t="n">
        <v>1388</v>
      </c>
      <c r="E49" s="48" t="n">
        <v>19</v>
      </c>
      <c r="F49" s="48" t="n">
        <v>3043</v>
      </c>
      <c r="G49" s="48" t="n">
        <v>1892</v>
      </c>
      <c r="H49" s="48" t="n">
        <v>1254</v>
      </c>
      <c r="I49" s="48" t="n">
        <v>52</v>
      </c>
      <c r="J49" s="48" t="n">
        <v>7985</v>
      </c>
    </row>
    <row r="50" customFormat="false" ht="8.45" hidden="false" customHeight="true" outlineLevel="0" collapsed="false">
      <c r="A50" s="37" t="s">
        <v>263</v>
      </c>
      <c r="B50" s="46" t="n">
        <v>8</v>
      </c>
      <c r="C50" s="46" t="n">
        <v>13</v>
      </c>
      <c r="D50" s="46" t="n">
        <v>126</v>
      </c>
      <c r="E50" s="46" t="n">
        <v>2</v>
      </c>
      <c r="F50" s="46" t="n">
        <v>258</v>
      </c>
      <c r="G50" s="46" t="n">
        <v>186</v>
      </c>
      <c r="H50" s="46" t="n">
        <v>69</v>
      </c>
      <c r="I50" s="46" t="n">
        <v>0</v>
      </c>
      <c r="J50" s="46" t="n">
        <v>662</v>
      </c>
    </row>
    <row r="51" customFormat="false" ht="8.45" hidden="false" customHeight="true" outlineLevel="0" collapsed="false">
      <c r="A51" s="37" t="s">
        <v>264</v>
      </c>
      <c r="B51" s="46" t="n">
        <v>14</v>
      </c>
      <c r="C51" s="46" t="n">
        <v>62</v>
      </c>
      <c r="D51" s="46" t="n">
        <v>358</v>
      </c>
      <c r="E51" s="46" t="n">
        <v>2</v>
      </c>
      <c r="F51" s="46" t="n">
        <v>476</v>
      </c>
      <c r="G51" s="46" t="n">
        <v>278</v>
      </c>
      <c r="H51" s="46" t="n">
        <v>244</v>
      </c>
      <c r="I51" s="46" t="n">
        <v>566</v>
      </c>
      <c r="J51" s="46" t="n">
        <v>2000</v>
      </c>
    </row>
    <row r="52" customFormat="false" ht="8.45" hidden="false" customHeight="true" outlineLevel="0" collapsed="false">
      <c r="A52" s="37" t="s">
        <v>265</v>
      </c>
      <c r="B52" s="46" t="n">
        <v>6</v>
      </c>
      <c r="C52" s="46" t="n">
        <v>31</v>
      </c>
      <c r="D52" s="46" t="n">
        <v>264</v>
      </c>
      <c r="E52" s="46" t="n">
        <v>5</v>
      </c>
      <c r="F52" s="46" t="n">
        <v>467</v>
      </c>
      <c r="G52" s="46" t="n">
        <v>242</v>
      </c>
      <c r="H52" s="46" t="n">
        <v>171</v>
      </c>
      <c r="I52" s="46" t="n">
        <v>0</v>
      </c>
      <c r="J52" s="46" t="n">
        <v>1186</v>
      </c>
    </row>
    <row r="53" customFormat="false" ht="8.45" hidden="false" customHeight="true" outlineLevel="0" collapsed="false">
      <c r="A53" s="37" t="s">
        <v>266</v>
      </c>
      <c r="B53" s="46" t="n">
        <v>9</v>
      </c>
      <c r="C53" s="46" t="n">
        <v>61</v>
      </c>
      <c r="D53" s="46" t="n">
        <v>395</v>
      </c>
      <c r="E53" s="46" t="n">
        <v>0</v>
      </c>
      <c r="F53" s="46" t="n">
        <v>618</v>
      </c>
      <c r="G53" s="46" t="n">
        <v>625</v>
      </c>
      <c r="H53" s="46" t="n">
        <v>263</v>
      </c>
      <c r="I53" s="46" t="n">
        <v>411</v>
      </c>
      <c r="J53" s="46" t="n">
        <v>2382</v>
      </c>
    </row>
    <row r="54" customFormat="false" ht="8.45" hidden="false" customHeight="true" outlineLevel="0" collapsed="false">
      <c r="A54" s="37" t="s">
        <v>267</v>
      </c>
      <c r="B54" s="46" t="n">
        <v>35</v>
      </c>
      <c r="C54" s="46" t="n">
        <v>205</v>
      </c>
      <c r="D54" s="46" t="n">
        <v>927</v>
      </c>
      <c r="E54" s="46" t="n">
        <v>22</v>
      </c>
      <c r="F54" s="46" t="n">
        <v>1701</v>
      </c>
      <c r="G54" s="46" t="n">
        <v>1155</v>
      </c>
      <c r="H54" s="46" t="n">
        <v>968</v>
      </c>
      <c r="I54" s="46" t="n">
        <v>557</v>
      </c>
      <c r="J54" s="46" t="n">
        <v>5570</v>
      </c>
    </row>
    <row r="55" customFormat="false" ht="8.45" hidden="false" customHeight="true" outlineLevel="0" collapsed="false">
      <c r="A55" s="37" t="s">
        <v>268</v>
      </c>
      <c r="B55" s="46" t="n">
        <v>12</v>
      </c>
      <c r="C55" s="46" t="n">
        <v>55</v>
      </c>
      <c r="D55" s="46" t="n">
        <v>271</v>
      </c>
      <c r="E55" s="46" t="n">
        <v>8</v>
      </c>
      <c r="F55" s="46" t="n">
        <v>389</v>
      </c>
      <c r="G55" s="46" t="n">
        <v>373</v>
      </c>
      <c r="H55" s="46" t="n">
        <v>217</v>
      </c>
      <c r="I55" s="46" t="n">
        <v>0</v>
      </c>
      <c r="J55" s="46" t="n">
        <v>1325</v>
      </c>
    </row>
    <row r="56" customFormat="false" ht="8.45" hidden="false" customHeight="true" outlineLevel="0" collapsed="false">
      <c r="A56" s="37" t="s">
        <v>269</v>
      </c>
      <c r="B56" s="46" t="n">
        <v>14</v>
      </c>
      <c r="C56" s="46" t="n">
        <v>34</v>
      </c>
      <c r="D56" s="46" t="n">
        <v>249</v>
      </c>
      <c r="E56" s="46" t="n">
        <v>0</v>
      </c>
      <c r="F56" s="46" t="n">
        <v>320</v>
      </c>
      <c r="G56" s="46" t="n">
        <v>136</v>
      </c>
      <c r="H56" s="46" t="n">
        <v>105</v>
      </c>
      <c r="I56" s="46" t="n">
        <v>1</v>
      </c>
      <c r="J56" s="46" t="n">
        <v>859</v>
      </c>
    </row>
    <row r="57" customFormat="false" ht="8.45" hidden="false" customHeight="true" outlineLevel="0" collapsed="false">
      <c r="A57" s="37" t="s">
        <v>270</v>
      </c>
      <c r="B57" s="46" t="n">
        <v>11</v>
      </c>
      <c r="C57" s="46" t="n">
        <v>40</v>
      </c>
      <c r="D57" s="46" t="n">
        <v>254</v>
      </c>
      <c r="E57" s="46" t="n">
        <v>2</v>
      </c>
      <c r="F57" s="46" t="n">
        <v>484</v>
      </c>
      <c r="G57" s="46" t="n">
        <v>86</v>
      </c>
      <c r="H57" s="46" t="n">
        <v>136</v>
      </c>
      <c r="I57" s="46" t="n">
        <v>0</v>
      </c>
      <c r="J57" s="46" t="n">
        <v>1013</v>
      </c>
    </row>
    <row r="58" customFormat="false" ht="8.45" hidden="false" customHeight="true" outlineLevel="0" collapsed="false">
      <c r="A58" s="37" t="s">
        <v>271</v>
      </c>
      <c r="B58" s="46" t="n">
        <v>0</v>
      </c>
      <c r="C58" s="46" t="n">
        <v>10</v>
      </c>
      <c r="D58" s="46" t="n">
        <v>140</v>
      </c>
      <c r="E58" s="46" t="n">
        <v>0</v>
      </c>
      <c r="F58" s="46" t="n">
        <v>208</v>
      </c>
      <c r="G58" s="46" t="n">
        <v>98</v>
      </c>
      <c r="H58" s="46" t="n">
        <v>80</v>
      </c>
      <c r="I58" s="46" t="n">
        <v>0</v>
      </c>
      <c r="J58" s="46" t="n">
        <v>536</v>
      </c>
    </row>
    <row r="59" customFormat="false" ht="8.45" hidden="false" customHeight="true" outlineLevel="0" collapsed="false">
      <c r="A59" s="39" t="s">
        <v>107</v>
      </c>
      <c r="B59" s="48" t="n">
        <v>109</v>
      </c>
      <c r="C59" s="48" t="n">
        <v>511</v>
      </c>
      <c r="D59" s="48" t="n">
        <v>2984</v>
      </c>
      <c r="E59" s="48" t="n">
        <v>41</v>
      </c>
      <c r="F59" s="48" t="n">
        <v>4921</v>
      </c>
      <c r="G59" s="48" t="n">
        <v>3179</v>
      </c>
      <c r="H59" s="48" t="n">
        <v>2253</v>
      </c>
      <c r="I59" s="48" t="n">
        <v>1535</v>
      </c>
      <c r="J59" s="48" t="n">
        <v>15533</v>
      </c>
    </row>
    <row r="60" customFormat="false" ht="8.45" hidden="false" customHeight="true" outlineLevel="0" collapsed="false">
      <c r="A60" s="37" t="s">
        <v>272</v>
      </c>
      <c r="B60" s="46" t="n">
        <v>11</v>
      </c>
      <c r="C60" s="46" t="n">
        <v>20</v>
      </c>
      <c r="D60" s="46" t="n">
        <v>136</v>
      </c>
      <c r="E60" s="46" t="n">
        <v>0</v>
      </c>
      <c r="F60" s="46" t="n">
        <v>246</v>
      </c>
      <c r="G60" s="46" t="n">
        <v>195</v>
      </c>
      <c r="H60" s="46" t="n">
        <v>101</v>
      </c>
      <c r="I60" s="46" t="n">
        <v>0</v>
      </c>
      <c r="J60" s="46" t="n">
        <v>709</v>
      </c>
    </row>
    <row r="61" customFormat="false" ht="8.45" hidden="false" customHeight="true" outlineLevel="0" collapsed="false">
      <c r="A61" s="37" t="s">
        <v>273</v>
      </c>
      <c r="B61" s="46" t="n">
        <v>13</v>
      </c>
      <c r="C61" s="46" t="n">
        <v>29</v>
      </c>
      <c r="D61" s="46" t="n">
        <v>202</v>
      </c>
      <c r="E61" s="46" t="n">
        <v>0</v>
      </c>
      <c r="F61" s="46" t="n">
        <v>338</v>
      </c>
      <c r="G61" s="46" t="n">
        <v>118</v>
      </c>
      <c r="H61" s="46" t="n">
        <v>46</v>
      </c>
      <c r="I61" s="46" t="n">
        <v>0</v>
      </c>
      <c r="J61" s="46" t="n">
        <v>746</v>
      </c>
    </row>
    <row r="62" customFormat="false" ht="8.45" hidden="false" customHeight="true" outlineLevel="0" collapsed="false">
      <c r="A62" s="37" t="s">
        <v>274</v>
      </c>
      <c r="B62" s="46" t="n">
        <v>7</v>
      </c>
      <c r="C62" s="46" t="n">
        <v>15</v>
      </c>
      <c r="D62" s="46" t="n">
        <v>111</v>
      </c>
      <c r="E62" s="46" t="n">
        <v>0</v>
      </c>
      <c r="F62" s="46" t="n">
        <v>258</v>
      </c>
      <c r="G62" s="46" t="n">
        <v>83</v>
      </c>
      <c r="H62" s="46" t="n">
        <v>20</v>
      </c>
      <c r="I62" s="46" t="n">
        <v>0</v>
      </c>
      <c r="J62" s="46" t="n">
        <v>494</v>
      </c>
    </row>
    <row r="63" customFormat="false" ht="8.45" hidden="false" customHeight="true" outlineLevel="0" collapsed="false">
      <c r="A63" s="37" t="s">
        <v>275</v>
      </c>
      <c r="B63" s="46" t="n">
        <v>42</v>
      </c>
      <c r="C63" s="46" t="n">
        <v>137</v>
      </c>
      <c r="D63" s="46" t="n">
        <v>736</v>
      </c>
      <c r="E63" s="46" t="n">
        <v>15</v>
      </c>
      <c r="F63" s="46" t="n">
        <v>1504</v>
      </c>
      <c r="G63" s="46" t="n">
        <v>750</v>
      </c>
      <c r="H63" s="46" t="n">
        <v>513</v>
      </c>
      <c r="I63" s="46" t="n">
        <v>0</v>
      </c>
      <c r="J63" s="46" t="n">
        <v>3697</v>
      </c>
    </row>
    <row r="64" customFormat="false" ht="8.45" hidden="false" customHeight="true" outlineLevel="0" collapsed="false">
      <c r="A64" s="37" t="s">
        <v>276</v>
      </c>
      <c r="B64" s="46" t="n">
        <v>13</v>
      </c>
      <c r="C64" s="46" t="n">
        <v>31</v>
      </c>
      <c r="D64" s="46" t="n">
        <v>198</v>
      </c>
      <c r="E64" s="46" t="n">
        <v>0</v>
      </c>
      <c r="F64" s="46" t="n">
        <v>369</v>
      </c>
      <c r="G64" s="46" t="n">
        <v>238</v>
      </c>
      <c r="H64" s="46" t="n">
        <v>73</v>
      </c>
      <c r="I64" s="46" t="n">
        <v>0</v>
      </c>
      <c r="J64" s="46" t="n">
        <v>922</v>
      </c>
    </row>
    <row r="65" customFormat="false" ht="8.45" hidden="false" customHeight="true" outlineLevel="0" collapsed="false">
      <c r="A65" s="37" t="s">
        <v>277</v>
      </c>
      <c r="B65" s="46" t="n">
        <v>13</v>
      </c>
      <c r="C65" s="46" t="n">
        <v>84</v>
      </c>
      <c r="D65" s="46" t="n">
        <v>358</v>
      </c>
      <c r="E65" s="46" t="n">
        <v>0</v>
      </c>
      <c r="F65" s="46" t="n">
        <v>467</v>
      </c>
      <c r="G65" s="46" t="n">
        <v>321</v>
      </c>
      <c r="H65" s="46" t="n">
        <v>266</v>
      </c>
      <c r="I65" s="46" t="n">
        <v>16</v>
      </c>
      <c r="J65" s="46" t="n">
        <v>1525</v>
      </c>
    </row>
    <row r="66" customFormat="false" ht="8.45" hidden="false" customHeight="true" outlineLevel="0" collapsed="false">
      <c r="A66" s="15" t="s">
        <v>278</v>
      </c>
      <c r="B66" s="46" t="n">
        <v>9</v>
      </c>
      <c r="C66" s="46" t="n">
        <v>31</v>
      </c>
      <c r="D66" s="46" t="n">
        <v>204</v>
      </c>
      <c r="E66" s="46" t="n">
        <v>5</v>
      </c>
      <c r="F66" s="46" t="n">
        <v>298</v>
      </c>
      <c r="G66" s="46" t="n">
        <v>27</v>
      </c>
      <c r="H66" s="46" t="n">
        <v>38</v>
      </c>
      <c r="I66" s="46" t="n">
        <v>0</v>
      </c>
      <c r="J66" s="46" t="n">
        <v>612</v>
      </c>
    </row>
    <row r="67" customFormat="false" ht="8.45" hidden="false" customHeight="true" outlineLevel="0" collapsed="false">
      <c r="A67" s="37" t="s">
        <v>279</v>
      </c>
      <c r="B67" s="46" t="n">
        <v>13</v>
      </c>
      <c r="C67" s="46" t="n">
        <v>65</v>
      </c>
      <c r="D67" s="46" t="n">
        <v>274</v>
      </c>
      <c r="E67" s="46" t="n">
        <v>9</v>
      </c>
      <c r="F67" s="46" t="n">
        <v>504</v>
      </c>
      <c r="G67" s="46" t="n">
        <v>417</v>
      </c>
      <c r="H67" s="46" t="n">
        <v>251</v>
      </c>
      <c r="I67" s="46" t="n">
        <v>0</v>
      </c>
      <c r="J67" s="46" t="n">
        <v>1533</v>
      </c>
    </row>
    <row r="68" customFormat="false" ht="8.45" hidden="false" customHeight="true" outlineLevel="0" collapsed="false">
      <c r="A68" s="37" t="s">
        <v>280</v>
      </c>
      <c r="B68" s="46" t="n">
        <v>2</v>
      </c>
      <c r="C68" s="46" t="n">
        <v>13</v>
      </c>
      <c r="D68" s="46" t="n">
        <v>107</v>
      </c>
      <c r="E68" s="46" t="n">
        <v>0</v>
      </c>
      <c r="F68" s="46" t="n">
        <v>181</v>
      </c>
      <c r="G68" s="46" t="n">
        <v>192</v>
      </c>
      <c r="H68" s="46" t="n">
        <v>44</v>
      </c>
      <c r="I68" s="46" t="n">
        <v>0</v>
      </c>
      <c r="J68" s="46" t="n">
        <v>539</v>
      </c>
    </row>
    <row r="69" customFormat="false" ht="8.45" hidden="false" customHeight="true" outlineLevel="0" collapsed="false">
      <c r="A69" s="37" t="s">
        <v>281</v>
      </c>
      <c r="B69" s="46" t="n">
        <v>5</v>
      </c>
      <c r="C69" s="46" t="n">
        <v>0</v>
      </c>
      <c r="D69" s="46" t="n">
        <v>102</v>
      </c>
      <c r="E69" s="46" t="n">
        <v>0</v>
      </c>
      <c r="F69" s="46" t="n">
        <v>237</v>
      </c>
      <c r="G69" s="46" t="n">
        <v>125</v>
      </c>
      <c r="H69" s="46" t="n">
        <v>7</v>
      </c>
      <c r="I69" s="46" t="n">
        <v>0</v>
      </c>
      <c r="J69" s="46" t="n">
        <v>476</v>
      </c>
    </row>
    <row r="70" customFormat="false" ht="8.45" hidden="false" customHeight="true" outlineLevel="0" collapsed="false">
      <c r="A70" s="39" t="s">
        <v>108</v>
      </c>
      <c r="B70" s="48" t="n">
        <v>128</v>
      </c>
      <c r="C70" s="48" t="n">
        <v>425</v>
      </c>
      <c r="D70" s="48" t="n">
        <v>2428</v>
      </c>
      <c r="E70" s="48" t="n">
        <v>29</v>
      </c>
      <c r="F70" s="48" t="n">
        <v>4402</v>
      </c>
      <c r="G70" s="48" t="n">
        <v>2466</v>
      </c>
      <c r="H70" s="48" t="n">
        <v>1359</v>
      </c>
      <c r="I70" s="48" t="n">
        <v>16</v>
      </c>
      <c r="J70" s="48" t="n">
        <v>11253</v>
      </c>
    </row>
    <row r="71" customFormat="false" ht="8.45" hidden="false" customHeight="true" outlineLevel="0" collapsed="false">
      <c r="A71" s="37" t="s">
        <v>282</v>
      </c>
      <c r="B71" s="46" t="n">
        <v>25</v>
      </c>
      <c r="C71" s="46" t="n">
        <v>90</v>
      </c>
      <c r="D71" s="46" t="n">
        <v>450</v>
      </c>
      <c r="E71" s="46" t="n">
        <v>12</v>
      </c>
      <c r="F71" s="46" t="n">
        <v>497</v>
      </c>
      <c r="G71" s="46" t="n">
        <v>737</v>
      </c>
      <c r="H71" s="46" t="n">
        <v>364</v>
      </c>
      <c r="I71" s="46" t="n">
        <v>0</v>
      </c>
      <c r="J71" s="46" t="n">
        <v>2175</v>
      </c>
    </row>
    <row r="72" customFormat="false" ht="8.45" hidden="false" customHeight="true" outlineLevel="0" collapsed="false">
      <c r="A72" s="37" t="s">
        <v>283</v>
      </c>
      <c r="B72" s="46" t="n">
        <v>7</v>
      </c>
      <c r="C72" s="46" t="n">
        <v>14</v>
      </c>
      <c r="D72" s="46" t="n">
        <v>106</v>
      </c>
      <c r="E72" s="46" t="n">
        <v>3</v>
      </c>
      <c r="F72" s="46" t="n">
        <v>179</v>
      </c>
      <c r="G72" s="46" t="n">
        <v>139</v>
      </c>
      <c r="H72" s="46" t="n">
        <v>107</v>
      </c>
      <c r="I72" s="46" t="n">
        <v>39</v>
      </c>
      <c r="J72" s="46" t="n">
        <v>594</v>
      </c>
    </row>
    <row r="73" customFormat="false" ht="8.45" hidden="false" customHeight="true" outlineLevel="0" collapsed="false">
      <c r="A73" s="39" t="s">
        <v>109</v>
      </c>
      <c r="B73" s="48" t="n">
        <v>32</v>
      </c>
      <c r="C73" s="48" t="n">
        <v>104</v>
      </c>
      <c r="D73" s="48" t="n">
        <v>556</v>
      </c>
      <c r="E73" s="48" t="n">
        <v>15</v>
      </c>
      <c r="F73" s="48" t="n">
        <v>676</v>
      </c>
      <c r="G73" s="48" t="n">
        <v>876</v>
      </c>
      <c r="H73" s="48" t="n">
        <v>471</v>
      </c>
      <c r="I73" s="48" t="n">
        <v>39</v>
      </c>
      <c r="J73" s="48" t="n">
        <v>2769</v>
      </c>
    </row>
    <row r="74" s="10" customFormat="true" ht="8.45" hidden="false" customHeight="true" outlineLevel="0" collapsed="false">
      <c r="A74" s="56"/>
      <c r="B74" s="57"/>
      <c r="C74" s="57"/>
      <c r="D74" s="57"/>
      <c r="E74" s="57"/>
      <c r="F74" s="57"/>
      <c r="G74" s="57"/>
      <c r="H74" s="57"/>
      <c r="I74" s="57"/>
      <c r="J74" s="9"/>
    </row>
    <row r="75" s="10" customFormat="true" ht="9" hidden="false" customHeight="false" outlineLevel="0" collapsed="false"/>
    <row r="76" s="10" customFormat="true" ht="9" hidden="false" customHeight="false" outlineLevel="0" collapsed="false"/>
  </sheetData>
  <mergeCells count="1">
    <mergeCell ref="B4:C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6</oddFooter>
  </headerFooter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1" t="s">
        <v>469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6"/>
      <c r="J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</row>
    <row r="4" customFormat="false" ht="12" hidden="false" customHeight="true" outlineLevel="0" collapsed="false">
      <c r="A4" s="15"/>
      <c r="B4" s="16" t="s">
        <v>82</v>
      </c>
      <c r="C4" s="16"/>
      <c r="D4" s="17"/>
      <c r="E4" s="17"/>
      <c r="F4" s="17"/>
      <c r="G4" s="17"/>
      <c r="H4" s="17"/>
      <c r="I4" s="14"/>
      <c r="J4" s="17"/>
    </row>
    <row r="5" customFormat="false" ht="48" hidden="false" customHeight="true" outlineLevel="0" collapsed="false">
      <c r="A5" s="148" t="s">
        <v>227</v>
      </c>
      <c r="B5" s="20" t="s">
        <v>83</v>
      </c>
      <c r="C5" s="20" t="s">
        <v>466</v>
      </c>
      <c r="D5" s="20" t="s">
        <v>85</v>
      </c>
      <c r="E5" s="20" t="s">
        <v>86</v>
      </c>
      <c r="F5" s="20" t="s">
        <v>467</v>
      </c>
      <c r="G5" s="20" t="s">
        <v>468</v>
      </c>
      <c r="H5" s="20" t="s">
        <v>89</v>
      </c>
      <c r="I5" s="21" t="s">
        <v>90</v>
      </c>
      <c r="J5" s="20" t="s">
        <v>49</v>
      </c>
    </row>
    <row r="6" customFormat="false" ht="8.45" hidden="false" customHeight="true" outlineLevel="0" collapsed="false">
      <c r="A6" s="22"/>
      <c r="B6" s="12"/>
      <c r="C6" s="12"/>
      <c r="D6" s="12"/>
      <c r="E6" s="12"/>
      <c r="F6" s="12"/>
      <c r="G6" s="12"/>
      <c r="H6" s="12"/>
      <c r="I6" s="10"/>
      <c r="J6" s="10"/>
    </row>
    <row r="7" customFormat="false" ht="8.45" hidden="false" customHeight="true" outlineLevel="0" collapsed="false">
      <c r="A7" s="37" t="s">
        <v>294</v>
      </c>
      <c r="B7" s="46" t="n">
        <v>14</v>
      </c>
      <c r="C7" s="46" t="n">
        <v>38</v>
      </c>
      <c r="D7" s="46" t="n">
        <v>178</v>
      </c>
      <c r="E7" s="46" t="n">
        <v>12</v>
      </c>
      <c r="F7" s="46" t="n">
        <v>351</v>
      </c>
      <c r="G7" s="46" t="n">
        <v>290</v>
      </c>
      <c r="H7" s="46" t="n">
        <v>138</v>
      </c>
      <c r="I7" s="46" t="n">
        <v>0</v>
      </c>
      <c r="J7" s="46" t="n">
        <v>1021</v>
      </c>
    </row>
    <row r="8" customFormat="false" ht="8.45" hidden="false" customHeight="true" outlineLevel="0" collapsed="false">
      <c r="A8" s="37" t="s">
        <v>295</v>
      </c>
      <c r="B8" s="46" t="n">
        <v>29</v>
      </c>
      <c r="C8" s="46" t="n">
        <v>88</v>
      </c>
      <c r="D8" s="46" t="n">
        <v>423</v>
      </c>
      <c r="E8" s="46" t="n">
        <v>2</v>
      </c>
      <c r="F8" s="46" t="n">
        <v>576</v>
      </c>
      <c r="G8" s="46" t="n">
        <v>646</v>
      </c>
      <c r="H8" s="46" t="n">
        <v>166</v>
      </c>
      <c r="I8" s="46" t="n">
        <v>460</v>
      </c>
      <c r="J8" s="46" t="n">
        <v>2390</v>
      </c>
    </row>
    <row r="9" customFormat="false" ht="8.45" hidden="false" customHeight="true" outlineLevel="0" collapsed="false">
      <c r="A9" s="37" t="s">
        <v>296</v>
      </c>
      <c r="B9" s="46" t="n">
        <v>10</v>
      </c>
      <c r="C9" s="46" t="n">
        <v>28</v>
      </c>
      <c r="D9" s="46" t="n">
        <v>162</v>
      </c>
      <c r="E9" s="46" t="n">
        <v>2</v>
      </c>
      <c r="F9" s="46" t="n">
        <v>272</v>
      </c>
      <c r="G9" s="46" t="n">
        <v>187</v>
      </c>
      <c r="H9" s="46" t="n">
        <v>101</v>
      </c>
      <c r="I9" s="46" t="n">
        <v>0</v>
      </c>
      <c r="J9" s="46" t="n">
        <v>762</v>
      </c>
    </row>
    <row r="10" customFormat="false" ht="8.45" hidden="false" customHeight="true" outlineLevel="0" collapsed="false">
      <c r="A10" s="15" t="s">
        <v>297</v>
      </c>
      <c r="B10" s="46" t="n">
        <v>7</v>
      </c>
      <c r="C10" s="46" t="n">
        <v>26</v>
      </c>
      <c r="D10" s="46" t="n">
        <v>184</v>
      </c>
      <c r="E10" s="46" t="n">
        <v>2</v>
      </c>
      <c r="F10" s="46" t="n">
        <v>303</v>
      </c>
      <c r="G10" s="46" t="n">
        <v>321</v>
      </c>
      <c r="H10" s="46" t="n">
        <v>80</v>
      </c>
      <c r="I10" s="46" t="n">
        <v>0</v>
      </c>
      <c r="J10" s="46" t="n">
        <v>923</v>
      </c>
    </row>
    <row r="11" customFormat="false" ht="8.45" hidden="false" customHeight="true" outlineLevel="0" collapsed="false">
      <c r="A11" s="150" t="s">
        <v>110</v>
      </c>
      <c r="B11" s="48" t="n">
        <v>60</v>
      </c>
      <c r="C11" s="48" t="n">
        <v>180</v>
      </c>
      <c r="D11" s="48" t="n">
        <v>947</v>
      </c>
      <c r="E11" s="48" t="n">
        <v>18</v>
      </c>
      <c r="F11" s="48" t="n">
        <v>1502</v>
      </c>
      <c r="G11" s="48" t="n">
        <v>1444</v>
      </c>
      <c r="H11" s="48" t="n">
        <v>485</v>
      </c>
      <c r="I11" s="48" t="n">
        <v>460</v>
      </c>
      <c r="J11" s="48" t="n">
        <v>5096</v>
      </c>
    </row>
    <row r="12" customFormat="false" ht="8.45" hidden="false" customHeight="true" outlineLevel="0" collapsed="false">
      <c r="A12" s="37" t="s">
        <v>298</v>
      </c>
      <c r="B12" s="46" t="n">
        <v>0</v>
      </c>
      <c r="C12" s="46" t="n">
        <v>22</v>
      </c>
      <c r="D12" s="46" t="n">
        <v>124</v>
      </c>
      <c r="E12" s="46" t="n">
        <v>2</v>
      </c>
      <c r="F12" s="46" t="n">
        <v>296</v>
      </c>
      <c r="G12" s="46" t="n">
        <v>110</v>
      </c>
      <c r="H12" s="46" t="n">
        <v>32</v>
      </c>
      <c r="I12" s="46" t="n">
        <v>0</v>
      </c>
      <c r="J12" s="46" t="n">
        <v>586</v>
      </c>
    </row>
    <row r="13" customFormat="false" ht="8.45" hidden="false" customHeight="true" outlineLevel="0" collapsed="false">
      <c r="A13" s="37" t="s">
        <v>299</v>
      </c>
      <c r="B13" s="46" t="n">
        <v>3</v>
      </c>
      <c r="C13" s="46" t="n">
        <v>4</v>
      </c>
      <c r="D13" s="46" t="n">
        <v>52</v>
      </c>
      <c r="E13" s="46" t="n">
        <v>3</v>
      </c>
      <c r="F13" s="46" t="n">
        <v>157</v>
      </c>
      <c r="G13" s="46" t="n">
        <v>180</v>
      </c>
      <c r="H13" s="46" t="n">
        <v>40</v>
      </c>
      <c r="I13" s="46" t="n">
        <v>0</v>
      </c>
      <c r="J13" s="46" t="n">
        <v>439</v>
      </c>
    </row>
    <row r="14" customFormat="false" ht="8.45" hidden="false" customHeight="true" outlineLevel="0" collapsed="false">
      <c r="A14" s="37" t="s">
        <v>300</v>
      </c>
      <c r="B14" s="46" t="n">
        <v>123</v>
      </c>
      <c r="C14" s="46" t="n">
        <v>608</v>
      </c>
      <c r="D14" s="46" t="n">
        <v>2782</v>
      </c>
      <c r="E14" s="46" t="n">
        <v>102</v>
      </c>
      <c r="F14" s="46" t="n">
        <v>6564</v>
      </c>
      <c r="G14" s="46" t="n">
        <v>3887</v>
      </c>
      <c r="H14" s="46" t="n">
        <v>3708</v>
      </c>
      <c r="I14" s="46" t="n">
        <v>55</v>
      </c>
      <c r="J14" s="46" t="n">
        <v>17829</v>
      </c>
    </row>
    <row r="15" customFormat="false" ht="8.45" hidden="false" customHeight="true" outlineLevel="0" collapsed="false">
      <c r="A15" s="37" t="s">
        <v>301</v>
      </c>
      <c r="B15" s="46" t="n">
        <v>9</v>
      </c>
      <c r="C15" s="46" t="n">
        <v>18</v>
      </c>
      <c r="D15" s="46" t="n">
        <v>142</v>
      </c>
      <c r="E15" s="46" t="n">
        <v>5</v>
      </c>
      <c r="F15" s="46" t="n">
        <v>413</v>
      </c>
      <c r="G15" s="46" t="n">
        <v>214</v>
      </c>
      <c r="H15" s="46" t="n">
        <v>67</v>
      </c>
      <c r="I15" s="46" t="n">
        <v>0</v>
      </c>
      <c r="J15" s="46" t="n">
        <v>868</v>
      </c>
    </row>
    <row r="16" customFormat="false" ht="8.45" hidden="false" customHeight="true" outlineLevel="0" collapsed="false">
      <c r="A16" s="37" t="s">
        <v>302</v>
      </c>
      <c r="B16" s="46" t="n">
        <v>9</v>
      </c>
      <c r="C16" s="46" t="n">
        <v>30</v>
      </c>
      <c r="D16" s="46" t="n">
        <v>162</v>
      </c>
      <c r="E16" s="46" t="n">
        <v>4</v>
      </c>
      <c r="F16" s="46" t="n">
        <v>598</v>
      </c>
      <c r="G16" s="46" t="n">
        <v>282</v>
      </c>
      <c r="H16" s="46" t="n">
        <v>110</v>
      </c>
      <c r="I16" s="46" t="n">
        <v>0</v>
      </c>
      <c r="J16" s="46" t="n">
        <v>1195</v>
      </c>
    </row>
    <row r="17" customFormat="false" ht="8.45" hidden="false" customHeight="true" outlineLevel="0" collapsed="false">
      <c r="A17" s="39" t="s">
        <v>111</v>
      </c>
      <c r="B17" s="48" t="n">
        <v>144</v>
      </c>
      <c r="C17" s="48" t="n">
        <v>682</v>
      </c>
      <c r="D17" s="48" t="n">
        <v>3262</v>
      </c>
      <c r="E17" s="48" t="n">
        <v>116</v>
      </c>
      <c r="F17" s="48" t="n">
        <v>8028</v>
      </c>
      <c r="G17" s="48" t="n">
        <v>4673</v>
      </c>
      <c r="H17" s="48" t="n">
        <v>3957</v>
      </c>
      <c r="I17" s="48" t="n">
        <v>55</v>
      </c>
      <c r="J17" s="48" t="n">
        <v>20917</v>
      </c>
    </row>
    <row r="18" customFormat="false" ht="8.45" hidden="false" customHeight="true" outlineLevel="0" collapsed="false">
      <c r="A18" s="37" t="s">
        <v>303</v>
      </c>
      <c r="B18" s="46" t="n">
        <v>8</v>
      </c>
      <c r="C18" s="46" t="n">
        <v>24</v>
      </c>
      <c r="D18" s="46" t="n">
        <v>138</v>
      </c>
      <c r="E18" s="46" t="n">
        <v>1</v>
      </c>
      <c r="F18" s="46" t="n">
        <v>406</v>
      </c>
      <c r="G18" s="46" t="n">
        <v>259</v>
      </c>
      <c r="H18" s="46" t="n">
        <v>63</v>
      </c>
      <c r="I18" s="46" t="n">
        <v>0</v>
      </c>
      <c r="J18" s="46" t="n">
        <v>899</v>
      </c>
    </row>
    <row r="19" customFormat="false" ht="8.45" hidden="false" customHeight="true" outlineLevel="0" collapsed="false">
      <c r="A19" s="76" t="s">
        <v>304</v>
      </c>
      <c r="B19" s="46" t="n">
        <v>8</v>
      </c>
      <c r="C19" s="46" t="n">
        <v>23</v>
      </c>
      <c r="D19" s="46" t="n">
        <v>160</v>
      </c>
      <c r="E19" s="46" t="n">
        <v>1</v>
      </c>
      <c r="F19" s="46" t="n">
        <v>301</v>
      </c>
      <c r="G19" s="46" t="n">
        <v>257</v>
      </c>
      <c r="H19" s="46" t="n">
        <v>93</v>
      </c>
      <c r="I19" s="46" t="n">
        <v>0</v>
      </c>
      <c r="J19" s="46" t="n">
        <v>843</v>
      </c>
    </row>
    <row r="20" customFormat="false" ht="8.45" hidden="false" customHeight="true" outlineLevel="0" collapsed="false">
      <c r="A20" s="76" t="s">
        <v>305</v>
      </c>
      <c r="B20" s="46" t="n">
        <v>7</v>
      </c>
      <c r="C20" s="46" t="n">
        <v>23</v>
      </c>
      <c r="D20" s="46" t="n">
        <v>128</v>
      </c>
      <c r="E20" s="46" t="n">
        <v>6</v>
      </c>
      <c r="F20" s="46" t="n">
        <v>335</v>
      </c>
      <c r="G20" s="46" t="n">
        <v>190</v>
      </c>
      <c r="H20" s="46" t="n">
        <v>95</v>
      </c>
      <c r="I20" s="46" t="n">
        <v>0</v>
      </c>
      <c r="J20" s="46" t="n">
        <v>784</v>
      </c>
    </row>
    <row r="21" customFormat="false" ht="8.45" hidden="false" customHeight="true" outlineLevel="0" collapsed="false">
      <c r="A21" s="76" t="s">
        <v>306</v>
      </c>
      <c r="B21" s="46" t="n">
        <v>13</v>
      </c>
      <c r="C21" s="46" t="n">
        <v>39</v>
      </c>
      <c r="D21" s="46" t="n">
        <v>197</v>
      </c>
      <c r="E21" s="46" t="n">
        <v>6</v>
      </c>
      <c r="F21" s="46" t="n">
        <v>637</v>
      </c>
      <c r="G21" s="46" t="n">
        <v>363</v>
      </c>
      <c r="H21" s="46" t="n">
        <v>148</v>
      </c>
      <c r="I21" s="46" t="n">
        <v>5</v>
      </c>
      <c r="J21" s="46" t="n">
        <v>1408</v>
      </c>
    </row>
    <row r="22" customFormat="false" ht="8.45" hidden="false" customHeight="true" outlineLevel="0" collapsed="false">
      <c r="A22" s="39" t="s">
        <v>112</v>
      </c>
      <c r="B22" s="48" t="n">
        <v>36</v>
      </c>
      <c r="C22" s="48" t="n">
        <v>109</v>
      </c>
      <c r="D22" s="48" t="n">
        <v>623</v>
      </c>
      <c r="E22" s="48" t="n">
        <v>14</v>
      </c>
      <c r="F22" s="48" t="n">
        <v>1679</v>
      </c>
      <c r="G22" s="48" t="n">
        <v>1069</v>
      </c>
      <c r="H22" s="48" t="n">
        <v>399</v>
      </c>
      <c r="I22" s="48" t="n">
        <v>5</v>
      </c>
      <c r="J22" s="48" t="n">
        <v>3934</v>
      </c>
    </row>
    <row r="23" customFormat="false" ht="8.45" hidden="false" customHeight="true" outlineLevel="0" collapsed="false">
      <c r="A23" s="37" t="s">
        <v>307</v>
      </c>
      <c r="B23" s="46" t="n">
        <v>6</v>
      </c>
      <c r="C23" s="46" t="n">
        <v>23</v>
      </c>
      <c r="D23" s="46" t="n">
        <v>104</v>
      </c>
      <c r="E23" s="46" t="n">
        <v>1</v>
      </c>
      <c r="F23" s="46" t="n">
        <v>150</v>
      </c>
      <c r="G23" s="46" t="n">
        <v>113</v>
      </c>
      <c r="H23" s="46" t="n">
        <v>35</v>
      </c>
      <c r="I23" s="46" t="n">
        <v>0</v>
      </c>
      <c r="J23" s="46" t="n">
        <v>432</v>
      </c>
    </row>
    <row r="24" customFormat="false" ht="8.45" hidden="false" customHeight="true" outlineLevel="0" collapsed="false">
      <c r="A24" s="37" t="s">
        <v>308</v>
      </c>
      <c r="B24" s="46" t="n">
        <v>5</v>
      </c>
      <c r="C24" s="46" t="n">
        <v>28</v>
      </c>
      <c r="D24" s="46" t="n">
        <v>137</v>
      </c>
      <c r="E24" s="46" t="n">
        <v>0</v>
      </c>
      <c r="F24" s="46" t="n">
        <v>225</v>
      </c>
      <c r="G24" s="46" t="n">
        <v>185</v>
      </c>
      <c r="H24" s="46" t="n">
        <v>36</v>
      </c>
      <c r="I24" s="46" t="n">
        <v>0</v>
      </c>
      <c r="J24" s="46" t="n">
        <v>616</v>
      </c>
    </row>
    <row r="25" customFormat="false" ht="8.45" hidden="false" customHeight="true" outlineLevel="0" collapsed="false">
      <c r="A25" s="39" t="s">
        <v>113</v>
      </c>
      <c r="B25" s="48" t="n">
        <v>11</v>
      </c>
      <c r="C25" s="48" t="n">
        <v>51</v>
      </c>
      <c r="D25" s="48" t="n">
        <v>241</v>
      </c>
      <c r="E25" s="48" t="n">
        <v>1</v>
      </c>
      <c r="F25" s="48" t="n">
        <v>375</v>
      </c>
      <c r="G25" s="48" t="n">
        <v>298</v>
      </c>
      <c r="H25" s="48" t="n">
        <v>71</v>
      </c>
      <c r="I25" s="48" t="n">
        <v>0</v>
      </c>
      <c r="J25" s="48" t="n">
        <v>1048</v>
      </c>
    </row>
    <row r="26" customFormat="false" ht="8.45" hidden="false" customHeight="true" outlineLevel="0" collapsed="false">
      <c r="A26" s="37" t="s">
        <v>309</v>
      </c>
      <c r="B26" s="46" t="n">
        <v>9</v>
      </c>
      <c r="C26" s="46" t="n">
        <v>44</v>
      </c>
      <c r="D26" s="46" t="n">
        <v>110</v>
      </c>
      <c r="E26" s="46" t="n">
        <v>6</v>
      </c>
      <c r="F26" s="46" t="n">
        <v>460</v>
      </c>
      <c r="G26" s="46" t="n">
        <v>328</v>
      </c>
      <c r="H26" s="46" t="n">
        <v>176</v>
      </c>
      <c r="I26" s="46" t="n">
        <v>1</v>
      </c>
      <c r="J26" s="46" t="n">
        <v>1134</v>
      </c>
    </row>
    <row r="27" customFormat="false" ht="8.45" hidden="false" customHeight="true" outlineLevel="0" collapsed="false">
      <c r="A27" s="37" t="s">
        <v>310</v>
      </c>
      <c r="B27" s="46" t="n">
        <v>6</v>
      </c>
      <c r="C27" s="46" t="n">
        <v>27</v>
      </c>
      <c r="D27" s="46" t="n">
        <v>137</v>
      </c>
      <c r="E27" s="46" t="n">
        <v>5</v>
      </c>
      <c r="F27" s="46" t="n">
        <v>398</v>
      </c>
      <c r="G27" s="46" t="n">
        <v>244</v>
      </c>
      <c r="H27" s="46" t="n">
        <v>224</v>
      </c>
      <c r="I27" s="46" t="n">
        <v>0</v>
      </c>
      <c r="J27" s="46" t="n">
        <v>1041</v>
      </c>
    </row>
    <row r="28" customFormat="false" ht="8.45" hidden="false" customHeight="true" outlineLevel="0" collapsed="false">
      <c r="A28" s="37" t="s">
        <v>311</v>
      </c>
      <c r="B28" s="46" t="n">
        <v>66</v>
      </c>
      <c r="C28" s="46" t="n">
        <v>291</v>
      </c>
      <c r="D28" s="46" t="n">
        <v>1112</v>
      </c>
      <c r="E28" s="46" t="n">
        <v>43</v>
      </c>
      <c r="F28" s="46" t="n">
        <v>3001</v>
      </c>
      <c r="G28" s="46" t="n">
        <v>2387</v>
      </c>
      <c r="H28" s="46" t="n">
        <v>1454</v>
      </c>
      <c r="I28" s="46" t="n">
        <v>4</v>
      </c>
      <c r="J28" s="46" t="n">
        <v>8358</v>
      </c>
    </row>
    <row r="29" customFormat="false" ht="8.45" hidden="false" customHeight="true" outlineLevel="0" collapsed="false">
      <c r="A29" s="37" t="s">
        <v>312</v>
      </c>
      <c r="B29" s="46" t="n">
        <v>7</v>
      </c>
      <c r="C29" s="46" t="n">
        <v>26</v>
      </c>
      <c r="D29" s="46" t="n">
        <v>124</v>
      </c>
      <c r="E29" s="46" t="n">
        <v>2</v>
      </c>
      <c r="F29" s="46" t="n">
        <v>382</v>
      </c>
      <c r="G29" s="46" t="n">
        <v>359</v>
      </c>
      <c r="H29" s="46" t="n">
        <v>133</v>
      </c>
      <c r="I29" s="46" t="n">
        <v>0</v>
      </c>
      <c r="J29" s="46" t="n">
        <v>1033</v>
      </c>
    </row>
    <row r="30" customFormat="false" ht="8.45" hidden="false" customHeight="true" outlineLevel="0" collapsed="false">
      <c r="A30" s="37" t="s">
        <v>313</v>
      </c>
      <c r="B30" s="46" t="n">
        <v>22</v>
      </c>
      <c r="C30" s="46" t="n">
        <v>63</v>
      </c>
      <c r="D30" s="46" t="n">
        <v>319</v>
      </c>
      <c r="E30" s="46" t="n">
        <v>17</v>
      </c>
      <c r="F30" s="46" t="n">
        <v>987</v>
      </c>
      <c r="G30" s="46" t="n">
        <v>967</v>
      </c>
      <c r="H30" s="46" t="n">
        <v>337</v>
      </c>
      <c r="I30" s="46" t="n">
        <v>3</v>
      </c>
      <c r="J30" s="46" t="n">
        <v>2715</v>
      </c>
    </row>
    <row r="31" customFormat="false" ht="8.45" hidden="false" customHeight="true" outlineLevel="0" collapsed="false">
      <c r="A31" s="39" t="s">
        <v>314</v>
      </c>
      <c r="B31" s="48" t="n">
        <v>110</v>
      </c>
      <c r="C31" s="48" t="n">
        <v>451</v>
      </c>
      <c r="D31" s="48" t="n">
        <v>1802</v>
      </c>
      <c r="E31" s="48" t="n">
        <v>73</v>
      </c>
      <c r="F31" s="48" t="n">
        <v>5228</v>
      </c>
      <c r="G31" s="48" t="n">
        <v>4285</v>
      </c>
      <c r="H31" s="48" t="n">
        <v>2324</v>
      </c>
      <c r="I31" s="48" t="n">
        <v>8</v>
      </c>
      <c r="J31" s="48" t="n">
        <v>14281</v>
      </c>
    </row>
    <row r="32" customFormat="false" ht="8.45" hidden="false" customHeight="true" outlineLevel="0" collapsed="false">
      <c r="A32" s="76" t="s">
        <v>315</v>
      </c>
      <c r="B32" s="46" t="n">
        <v>15</v>
      </c>
      <c r="C32" s="46" t="n">
        <v>69</v>
      </c>
      <c r="D32" s="46" t="n">
        <v>340</v>
      </c>
      <c r="E32" s="46" t="n">
        <v>14</v>
      </c>
      <c r="F32" s="46" t="n">
        <v>1118</v>
      </c>
      <c r="G32" s="46" t="n">
        <v>847</v>
      </c>
      <c r="H32" s="46" t="n">
        <v>338</v>
      </c>
      <c r="I32" s="46" t="n">
        <v>59</v>
      </c>
      <c r="J32" s="46" t="n">
        <v>2800</v>
      </c>
    </row>
    <row r="33" customFormat="false" ht="8.45" hidden="false" customHeight="true" outlineLevel="0" collapsed="false">
      <c r="A33" s="76" t="s">
        <v>316</v>
      </c>
      <c r="B33" s="46" t="n">
        <v>67</v>
      </c>
      <c r="C33" s="46" t="n">
        <v>179</v>
      </c>
      <c r="D33" s="46" t="n">
        <v>870</v>
      </c>
      <c r="E33" s="46" t="n">
        <v>26</v>
      </c>
      <c r="F33" s="46" t="n">
        <v>2627</v>
      </c>
      <c r="G33" s="46" t="n">
        <v>1763</v>
      </c>
      <c r="H33" s="46" t="n">
        <v>1113</v>
      </c>
      <c r="I33" s="46" t="n">
        <v>0</v>
      </c>
      <c r="J33" s="46" t="n">
        <v>6645</v>
      </c>
    </row>
    <row r="34" customFormat="false" ht="8.45" hidden="false" customHeight="true" outlineLevel="0" collapsed="false">
      <c r="A34" s="76" t="s">
        <v>317</v>
      </c>
      <c r="B34" s="46" t="n">
        <v>11</v>
      </c>
      <c r="C34" s="46" t="n">
        <v>25</v>
      </c>
      <c r="D34" s="46" t="n">
        <v>159</v>
      </c>
      <c r="E34" s="46" t="n">
        <v>1</v>
      </c>
      <c r="F34" s="46" t="n">
        <v>456</v>
      </c>
      <c r="G34" s="46" t="n">
        <v>295</v>
      </c>
      <c r="H34" s="46" t="n">
        <v>158</v>
      </c>
      <c r="I34" s="46" t="n">
        <v>0</v>
      </c>
      <c r="J34" s="46" t="n">
        <v>1105</v>
      </c>
    </row>
    <row r="35" customFormat="false" ht="8.45" hidden="false" customHeight="true" outlineLevel="0" collapsed="false">
      <c r="A35" s="76" t="s">
        <v>318</v>
      </c>
      <c r="B35" s="46" t="n">
        <v>6</v>
      </c>
      <c r="C35" s="46" t="n">
        <v>32</v>
      </c>
      <c r="D35" s="46" t="n">
        <v>139</v>
      </c>
      <c r="E35" s="46" t="n">
        <v>3</v>
      </c>
      <c r="F35" s="46" t="n">
        <v>378</v>
      </c>
      <c r="G35" s="46" t="n">
        <v>341</v>
      </c>
      <c r="H35" s="46" t="n">
        <v>150</v>
      </c>
      <c r="I35" s="46" t="n">
        <v>0</v>
      </c>
      <c r="J35" s="46" t="n">
        <v>1049</v>
      </c>
    </row>
    <row r="36" customFormat="false" ht="8.45" hidden="false" customHeight="true" outlineLevel="0" collapsed="false">
      <c r="A36" s="76" t="s">
        <v>319</v>
      </c>
      <c r="B36" s="46" t="n">
        <v>21</v>
      </c>
      <c r="C36" s="46" t="n">
        <v>64</v>
      </c>
      <c r="D36" s="46" t="n">
        <v>293</v>
      </c>
      <c r="E36" s="46" t="n">
        <v>10</v>
      </c>
      <c r="F36" s="46" t="n">
        <v>1009</v>
      </c>
      <c r="G36" s="46" t="n">
        <v>691</v>
      </c>
      <c r="H36" s="46" t="n">
        <v>353</v>
      </c>
      <c r="I36" s="46" t="n">
        <v>0</v>
      </c>
      <c r="J36" s="46" t="n">
        <v>2441</v>
      </c>
    </row>
    <row r="37" customFormat="false" ht="8.45" hidden="false" customHeight="true" outlineLevel="0" collapsed="false">
      <c r="A37" s="39" t="s">
        <v>115</v>
      </c>
      <c r="B37" s="48" t="n">
        <v>120</v>
      </c>
      <c r="C37" s="48" t="n">
        <v>369</v>
      </c>
      <c r="D37" s="48" t="n">
        <v>1801</v>
      </c>
      <c r="E37" s="48" t="n">
        <v>54</v>
      </c>
      <c r="F37" s="48" t="n">
        <v>5588</v>
      </c>
      <c r="G37" s="48" t="n">
        <v>3937</v>
      </c>
      <c r="H37" s="48" t="n">
        <v>2112</v>
      </c>
      <c r="I37" s="48" t="n">
        <v>59</v>
      </c>
      <c r="J37" s="48" t="n">
        <v>14040</v>
      </c>
    </row>
    <row r="38" customFormat="false" ht="8.45" hidden="false" customHeight="true" outlineLevel="0" collapsed="false">
      <c r="A38" s="37" t="s">
        <v>320</v>
      </c>
      <c r="B38" s="46" t="n">
        <v>13</v>
      </c>
      <c r="C38" s="46" t="n">
        <v>40</v>
      </c>
      <c r="D38" s="46" t="n">
        <v>158</v>
      </c>
      <c r="E38" s="46" t="n">
        <v>4</v>
      </c>
      <c r="F38" s="46" t="n">
        <v>257</v>
      </c>
      <c r="G38" s="46" t="n">
        <v>549</v>
      </c>
      <c r="H38" s="46" t="n">
        <v>130</v>
      </c>
      <c r="I38" s="46" t="n">
        <v>0</v>
      </c>
      <c r="J38" s="46" t="n">
        <v>1151</v>
      </c>
    </row>
    <row r="39" customFormat="false" ht="8.45" hidden="false" customHeight="true" outlineLevel="0" collapsed="false">
      <c r="A39" s="37" t="s">
        <v>321</v>
      </c>
      <c r="B39" s="46" t="n">
        <v>9</v>
      </c>
      <c r="C39" s="46" t="n">
        <v>19</v>
      </c>
      <c r="D39" s="46" t="n">
        <v>58</v>
      </c>
      <c r="E39" s="46" t="n">
        <v>3</v>
      </c>
      <c r="F39" s="46" t="n">
        <v>259</v>
      </c>
      <c r="G39" s="46" t="n">
        <v>202</v>
      </c>
      <c r="H39" s="46" t="n">
        <v>53</v>
      </c>
      <c r="I39" s="46" t="n">
        <v>0</v>
      </c>
      <c r="J39" s="46" t="n">
        <v>603</v>
      </c>
    </row>
    <row r="40" customFormat="false" ht="8.45" hidden="false" customHeight="true" outlineLevel="0" collapsed="false">
      <c r="A40" s="154" t="s">
        <v>116</v>
      </c>
      <c r="B40" s="48" t="n">
        <v>22</v>
      </c>
      <c r="C40" s="48" t="n">
        <v>59</v>
      </c>
      <c r="D40" s="48" t="n">
        <v>216</v>
      </c>
      <c r="E40" s="48" t="n">
        <v>7</v>
      </c>
      <c r="F40" s="48" t="n">
        <v>516</v>
      </c>
      <c r="G40" s="48" t="n">
        <v>751</v>
      </c>
      <c r="H40" s="48" t="n">
        <v>183</v>
      </c>
      <c r="I40" s="48" t="n">
        <v>0</v>
      </c>
      <c r="J40" s="48" t="n">
        <v>1754</v>
      </c>
    </row>
    <row r="41" customFormat="false" ht="8.45" hidden="false" customHeight="true" outlineLevel="0" collapsed="false">
      <c r="A41" s="37" t="s">
        <v>322</v>
      </c>
      <c r="B41" s="46" t="n">
        <v>24</v>
      </c>
      <c r="C41" s="46" t="n">
        <v>48</v>
      </c>
      <c r="D41" s="46" t="n">
        <v>142</v>
      </c>
      <c r="E41" s="46" t="n">
        <v>8</v>
      </c>
      <c r="F41" s="46" t="n">
        <v>672</v>
      </c>
      <c r="G41" s="46" t="n">
        <v>860</v>
      </c>
      <c r="H41" s="46" t="n">
        <v>329</v>
      </c>
      <c r="I41" s="46" t="n">
        <v>1</v>
      </c>
      <c r="J41" s="46" t="n">
        <v>2084</v>
      </c>
    </row>
    <row r="42" customFormat="false" ht="8.45" hidden="false" customHeight="true" outlineLevel="0" collapsed="false">
      <c r="A42" s="37" t="s">
        <v>323</v>
      </c>
      <c r="B42" s="46" t="n">
        <v>9</v>
      </c>
      <c r="C42" s="46" t="n">
        <v>79</v>
      </c>
      <c r="D42" s="46" t="n">
        <v>233</v>
      </c>
      <c r="E42" s="46" t="n">
        <v>7</v>
      </c>
      <c r="F42" s="46" t="n">
        <v>577</v>
      </c>
      <c r="G42" s="46" t="n">
        <v>451</v>
      </c>
      <c r="H42" s="46" t="n">
        <v>289</v>
      </c>
      <c r="I42" s="46" t="n">
        <v>0</v>
      </c>
      <c r="J42" s="46" t="n">
        <v>1645</v>
      </c>
    </row>
    <row r="43" customFormat="false" ht="8.45" hidden="false" customHeight="true" outlineLevel="0" collapsed="false">
      <c r="A43" s="76" t="s">
        <v>324</v>
      </c>
      <c r="B43" s="46" t="n">
        <v>17</v>
      </c>
      <c r="C43" s="46" t="n">
        <v>95</v>
      </c>
      <c r="D43" s="46" t="n">
        <v>188</v>
      </c>
      <c r="E43" s="46" t="n">
        <v>11</v>
      </c>
      <c r="F43" s="46" t="n">
        <v>653</v>
      </c>
      <c r="G43" s="46" t="n">
        <v>334</v>
      </c>
      <c r="H43" s="46" t="n">
        <v>290</v>
      </c>
      <c r="I43" s="46" t="n">
        <v>0</v>
      </c>
      <c r="J43" s="46" t="n">
        <v>1588</v>
      </c>
    </row>
    <row r="44" customFormat="false" ht="8.45" hidden="false" customHeight="true" outlineLevel="0" collapsed="false">
      <c r="A44" s="76" t="s">
        <v>325</v>
      </c>
      <c r="B44" s="46" t="n">
        <v>4</v>
      </c>
      <c r="C44" s="46" t="n">
        <v>18</v>
      </c>
      <c r="D44" s="46" t="n">
        <v>49</v>
      </c>
      <c r="E44" s="46" t="n">
        <v>1</v>
      </c>
      <c r="F44" s="46" t="n">
        <v>122</v>
      </c>
      <c r="G44" s="46" t="n">
        <v>102</v>
      </c>
      <c r="H44" s="46" t="n">
        <v>46</v>
      </c>
      <c r="I44" s="46" t="n">
        <v>0</v>
      </c>
      <c r="J44" s="46" t="n">
        <v>342</v>
      </c>
    </row>
    <row r="45" customFormat="false" ht="8.45" hidden="false" customHeight="true" outlineLevel="0" collapsed="false">
      <c r="A45" s="37" t="s">
        <v>326</v>
      </c>
      <c r="B45" s="46" t="n">
        <v>6</v>
      </c>
      <c r="C45" s="46" t="n">
        <v>21</v>
      </c>
      <c r="D45" s="46" t="n">
        <v>56</v>
      </c>
      <c r="E45" s="46" t="n">
        <v>2</v>
      </c>
      <c r="F45" s="46" t="n">
        <v>246</v>
      </c>
      <c r="G45" s="46" t="n">
        <v>141</v>
      </c>
      <c r="H45" s="46" t="n">
        <v>34</v>
      </c>
      <c r="I45" s="46" t="n">
        <v>0</v>
      </c>
      <c r="J45" s="46" t="n">
        <v>506</v>
      </c>
    </row>
    <row r="46" customFormat="false" ht="8.45" hidden="false" customHeight="true" outlineLevel="0" collapsed="false">
      <c r="A46" s="39" t="s">
        <v>117</v>
      </c>
      <c r="B46" s="48" t="n">
        <v>60</v>
      </c>
      <c r="C46" s="48" t="n">
        <v>261</v>
      </c>
      <c r="D46" s="48" t="n">
        <v>668</v>
      </c>
      <c r="E46" s="48" t="n">
        <v>29</v>
      </c>
      <c r="F46" s="48" t="n">
        <v>2270</v>
      </c>
      <c r="G46" s="48" t="n">
        <v>1888</v>
      </c>
      <c r="H46" s="48" t="n">
        <v>988</v>
      </c>
      <c r="I46" s="48" t="n">
        <v>1</v>
      </c>
      <c r="J46" s="48" t="n">
        <v>6165</v>
      </c>
    </row>
    <row r="47" customFormat="false" ht="8.45" hidden="false" customHeight="true" outlineLevel="0" collapsed="false">
      <c r="A47" s="37" t="s">
        <v>327</v>
      </c>
      <c r="B47" s="46" t="n">
        <v>9</v>
      </c>
      <c r="C47" s="46" t="n">
        <v>21</v>
      </c>
      <c r="D47" s="46" t="n">
        <v>69</v>
      </c>
      <c r="E47" s="46" t="n">
        <v>7</v>
      </c>
      <c r="F47" s="46" t="n">
        <v>431</v>
      </c>
      <c r="G47" s="46" t="n">
        <v>261</v>
      </c>
      <c r="H47" s="46" t="n">
        <v>194</v>
      </c>
      <c r="I47" s="46" t="n">
        <v>0</v>
      </c>
      <c r="J47" s="46" t="n">
        <v>992</v>
      </c>
    </row>
    <row r="48" customFormat="false" ht="8.45" hidden="false" customHeight="true" outlineLevel="0" collapsed="false">
      <c r="A48" s="76" t="s">
        <v>328</v>
      </c>
      <c r="B48" s="46" t="n">
        <v>38</v>
      </c>
      <c r="C48" s="46" t="n">
        <v>177</v>
      </c>
      <c r="D48" s="46" t="n">
        <v>742</v>
      </c>
      <c r="E48" s="46" t="n">
        <v>29</v>
      </c>
      <c r="F48" s="46" t="n">
        <v>1995</v>
      </c>
      <c r="G48" s="46" t="n">
        <v>1264</v>
      </c>
      <c r="H48" s="46" t="n">
        <v>976</v>
      </c>
      <c r="I48" s="46" t="n">
        <v>28</v>
      </c>
      <c r="J48" s="46" t="n">
        <v>5249</v>
      </c>
    </row>
    <row r="49" customFormat="false" ht="8.45" hidden="false" customHeight="true" outlineLevel="0" collapsed="false">
      <c r="A49" s="76" t="s">
        <v>329</v>
      </c>
      <c r="B49" s="46" t="n">
        <v>17</v>
      </c>
      <c r="C49" s="46" t="n">
        <v>122</v>
      </c>
      <c r="D49" s="46" t="n">
        <v>473</v>
      </c>
      <c r="E49" s="46" t="n">
        <v>15</v>
      </c>
      <c r="F49" s="46" t="n">
        <v>1081</v>
      </c>
      <c r="G49" s="46" t="n">
        <v>748</v>
      </c>
      <c r="H49" s="46" t="n">
        <v>562</v>
      </c>
      <c r="I49" s="46" t="n">
        <v>11</v>
      </c>
      <c r="J49" s="46" t="n">
        <v>3029</v>
      </c>
    </row>
    <row r="50" customFormat="false" ht="8.45" hidden="false" customHeight="true" outlineLevel="0" collapsed="false">
      <c r="A50" s="37" t="s">
        <v>330</v>
      </c>
      <c r="B50" s="46" t="n">
        <v>7</v>
      </c>
      <c r="C50" s="46" t="n">
        <v>11</v>
      </c>
      <c r="D50" s="46" t="n">
        <v>73</v>
      </c>
      <c r="E50" s="46" t="n">
        <v>3</v>
      </c>
      <c r="F50" s="46" t="n">
        <v>330</v>
      </c>
      <c r="G50" s="46" t="n">
        <v>100</v>
      </c>
      <c r="H50" s="46" t="n">
        <v>134</v>
      </c>
      <c r="I50" s="46" t="n">
        <v>0</v>
      </c>
      <c r="J50" s="46" t="n">
        <v>658</v>
      </c>
    </row>
    <row r="51" customFormat="false" ht="8.45" hidden="false" customHeight="true" outlineLevel="0" collapsed="false">
      <c r="A51" s="37" t="s">
        <v>331</v>
      </c>
      <c r="B51" s="46" t="n">
        <v>7</v>
      </c>
      <c r="C51" s="46" t="n">
        <v>25</v>
      </c>
      <c r="D51" s="46" t="n">
        <v>89</v>
      </c>
      <c r="E51" s="46" t="n">
        <v>4</v>
      </c>
      <c r="F51" s="46" t="n">
        <v>392</v>
      </c>
      <c r="G51" s="46" t="n">
        <v>219</v>
      </c>
      <c r="H51" s="46" t="n">
        <v>163</v>
      </c>
      <c r="I51" s="46" t="n">
        <v>0</v>
      </c>
      <c r="J51" s="46" t="n">
        <v>899</v>
      </c>
    </row>
    <row r="52" customFormat="false" ht="8.45" hidden="false" customHeight="true" outlineLevel="0" collapsed="false">
      <c r="A52" s="37" t="s">
        <v>332</v>
      </c>
      <c r="B52" s="46" t="n">
        <v>6</v>
      </c>
      <c r="C52" s="46" t="n">
        <v>54</v>
      </c>
      <c r="D52" s="46" t="n">
        <v>98</v>
      </c>
      <c r="E52" s="46" t="n">
        <v>11</v>
      </c>
      <c r="F52" s="46" t="n">
        <v>455</v>
      </c>
      <c r="G52" s="46" t="n">
        <v>205</v>
      </c>
      <c r="H52" s="46" t="n">
        <v>140</v>
      </c>
      <c r="I52" s="46" t="n">
        <v>0</v>
      </c>
      <c r="J52" s="46" t="n">
        <v>969</v>
      </c>
    </row>
    <row r="53" customFormat="false" ht="8.45" hidden="false" customHeight="true" outlineLevel="0" collapsed="false">
      <c r="A53" s="76" t="s">
        <v>333</v>
      </c>
      <c r="B53" s="46" t="n">
        <v>34</v>
      </c>
      <c r="C53" s="46" t="n">
        <v>107</v>
      </c>
      <c r="D53" s="46" t="n">
        <v>429</v>
      </c>
      <c r="E53" s="46" t="n">
        <v>13</v>
      </c>
      <c r="F53" s="46" t="n">
        <v>1523</v>
      </c>
      <c r="G53" s="46" t="n">
        <v>772</v>
      </c>
      <c r="H53" s="46" t="n">
        <v>645</v>
      </c>
      <c r="I53" s="46" t="n">
        <v>0</v>
      </c>
      <c r="J53" s="46" t="n">
        <v>3523</v>
      </c>
    </row>
    <row r="54" customFormat="false" ht="8.45" hidden="false" customHeight="true" outlineLevel="0" collapsed="false">
      <c r="A54" s="76" t="s">
        <v>334</v>
      </c>
      <c r="B54" s="46" t="n">
        <v>9</v>
      </c>
      <c r="C54" s="46" t="n">
        <v>22</v>
      </c>
      <c r="D54" s="46" t="n">
        <v>108</v>
      </c>
      <c r="E54" s="46" t="n">
        <v>5</v>
      </c>
      <c r="F54" s="46" t="n">
        <v>374</v>
      </c>
      <c r="G54" s="46" t="n">
        <v>255</v>
      </c>
      <c r="H54" s="46" t="n">
        <v>93</v>
      </c>
      <c r="I54" s="46" t="n">
        <v>0</v>
      </c>
      <c r="J54" s="46" t="n">
        <v>866</v>
      </c>
    </row>
    <row r="55" customFormat="false" ht="8.45" hidden="false" customHeight="true" outlineLevel="0" collapsed="false">
      <c r="A55" s="37" t="s">
        <v>335</v>
      </c>
      <c r="B55" s="46" t="n">
        <v>5</v>
      </c>
      <c r="C55" s="46" t="n">
        <v>22</v>
      </c>
      <c r="D55" s="46" t="n">
        <v>83</v>
      </c>
      <c r="E55" s="46" t="n">
        <v>6</v>
      </c>
      <c r="F55" s="46" t="n">
        <v>367</v>
      </c>
      <c r="G55" s="46" t="n">
        <v>284</v>
      </c>
      <c r="H55" s="46" t="n">
        <v>84</v>
      </c>
      <c r="I55" s="46" t="n">
        <v>0</v>
      </c>
      <c r="J55" s="46" t="n">
        <v>851</v>
      </c>
    </row>
    <row r="56" customFormat="false" ht="8.45" hidden="false" customHeight="true" outlineLevel="0" collapsed="false">
      <c r="A56" s="39" t="s">
        <v>118</v>
      </c>
      <c r="B56" s="48" t="n">
        <v>132</v>
      </c>
      <c r="C56" s="48" t="n">
        <v>561</v>
      </c>
      <c r="D56" s="48" t="n">
        <v>2164</v>
      </c>
      <c r="E56" s="48" t="n">
        <v>93</v>
      </c>
      <c r="F56" s="48" t="n">
        <v>6948</v>
      </c>
      <c r="G56" s="48" t="n">
        <v>4108</v>
      </c>
      <c r="H56" s="48" t="n">
        <v>2991</v>
      </c>
      <c r="I56" s="48" t="n">
        <v>39</v>
      </c>
      <c r="J56" s="48" t="n">
        <v>17036</v>
      </c>
    </row>
    <row r="57" customFormat="false" ht="8.45" hidden="false" customHeight="true" outlineLevel="0" collapsed="false">
      <c r="A57" s="37" t="s">
        <v>336</v>
      </c>
      <c r="B57" s="46" t="n">
        <v>6</v>
      </c>
      <c r="C57" s="46" t="n">
        <v>35</v>
      </c>
      <c r="D57" s="46" t="n">
        <v>222</v>
      </c>
      <c r="E57" s="46" t="n">
        <v>7</v>
      </c>
      <c r="F57" s="46" t="n">
        <v>507</v>
      </c>
      <c r="G57" s="46" t="n">
        <v>175</v>
      </c>
      <c r="H57" s="46" t="n">
        <v>82</v>
      </c>
      <c r="I57" s="46" t="n">
        <v>2</v>
      </c>
      <c r="J57" s="46" t="n">
        <v>1036</v>
      </c>
    </row>
    <row r="58" customFormat="false" ht="8.45" hidden="false" customHeight="true" outlineLevel="0" collapsed="false">
      <c r="A58" s="37" t="s">
        <v>337</v>
      </c>
      <c r="B58" s="46" t="n">
        <v>14</v>
      </c>
      <c r="C58" s="46" t="n">
        <v>18</v>
      </c>
      <c r="D58" s="46" t="n">
        <v>110</v>
      </c>
      <c r="E58" s="46" t="n">
        <v>6</v>
      </c>
      <c r="F58" s="46" t="n">
        <v>317</v>
      </c>
      <c r="G58" s="46" t="n">
        <v>99</v>
      </c>
      <c r="H58" s="46" t="n">
        <v>41</v>
      </c>
      <c r="I58" s="46" t="n">
        <v>0</v>
      </c>
      <c r="J58" s="46" t="n">
        <v>605</v>
      </c>
    </row>
    <row r="59" customFormat="false" ht="8.45" hidden="false" customHeight="true" outlineLevel="0" collapsed="false">
      <c r="A59" s="37" t="s">
        <v>338</v>
      </c>
      <c r="B59" s="46" t="n">
        <v>4</v>
      </c>
      <c r="C59" s="46" t="n">
        <v>1</v>
      </c>
      <c r="D59" s="46" t="n">
        <v>42</v>
      </c>
      <c r="E59" s="46" t="n">
        <v>1</v>
      </c>
      <c r="F59" s="46" t="n">
        <v>138</v>
      </c>
      <c r="G59" s="46" t="n">
        <v>65</v>
      </c>
      <c r="H59" s="46" t="n">
        <v>17</v>
      </c>
      <c r="I59" s="46" t="n">
        <v>0</v>
      </c>
      <c r="J59" s="46" t="n">
        <v>268</v>
      </c>
    </row>
    <row r="60" customFormat="false" ht="8.45" hidden="false" customHeight="true" outlineLevel="0" collapsed="false">
      <c r="A60" s="37" t="s">
        <v>339</v>
      </c>
      <c r="B60" s="46" t="n">
        <v>38</v>
      </c>
      <c r="C60" s="46" t="n">
        <v>153</v>
      </c>
      <c r="D60" s="46" t="n">
        <v>620</v>
      </c>
      <c r="E60" s="46" t="n">
        <v>13</v>
      </c>
      <c r="F60" s="46" t="n">
        <v>1581</v>
      </c>
      <c r="G60" s="46" t="n">
        <v>614</v>
      </c>
      <c r="H60" s="46" t="n">
        <v>459</v>
      </c>
      <c r="I60" s="46" t="n">
        <v>19</v>
      </c>
      <c r="J60" s="46" t="n">
        <v>3497</v>
      </c>
    </row>
    <row r="61" customFormat="false" ht="8.45" hidden="false" customHeight="true" outlineLevel="0" collapsed="false">
      <c r="A61" s="39" t="s">
        <v>119</v>
      </c>
      <c r="B61" s="48" t="n">
        <v>62</v>
      </c>
      <c r="C61" s="48" t="n">
        <v>207</v>
      </c>
      <c r="D61" s="48" t="n">
        <v>994</v>
      </c>
      <c r="E61" s="48" t="n">
        <v>27</v>
      </c>
      <c r="F61" s="48" t="n">
        <v>2543</v>
      </c>
      <c r="G61" s="48" t="n">
        <v>953</v>
      </c>
      <c r="H61" s="48" t="n">
        <v>599</v>
      </c>
      <c r="I61" s="48" t="n">
        <v>21</v>
      </c>
      <c r="J61" s="48" t="n">
        <v>5406</v>
      </c>
    </row>
    <row r="62" customFormat="false" ht="8.45" hidden="false" customHeight="true" outlineLevel="0" collapsed="false">
      <c r="A62" s="78" t="s">
        <v>120</v>
      </c>
      <c r="B62" s="79" t="n">
        <v>433</v>
      </c>
      <c r="C62" s="79" t="n">
        <v>1891</v>
      </c>
      <c r="D62" s="79" t="n">
        <v>9892</v>
      </c>
      <c r="E62" s="79" t="n">
        <v>138</v>
      </c>
      <c r="F62" s="79" t="n">
        <v>24658</v>
      </c>
      <c r="G62" s="79" t="n">
        <v>15423</v>
      </c>
      <c r="H62" s="79" t="n">
        <v>11781</v>
      </c>
      <c r="I62" s="79" t="n">
        <v>1065</v>
      </c>
      <c r="J62" s="79" t="n">
        <v>65281</v>
      </c>
    </row>
    <row r="63" customFormat="false" ht="8.45" hidden="false" customHeight="true" outlineLevel="0" collapsed="false">
      <c r="A63" s="78" t="s">
        <v>121</v>
      </c>
      <c r="B63" s="79" t="n">
        <v>280</v>
      </c>
      <c r="C63" s="79" t="n">
        <v>1251</v>
      </c>
      <c r="D63" s="79" t="n">
        <v>7409</v>
      </c>
      <c r="E63" s="79" t="n">
        <v>148</v>
      </c>
      <c r="F63" s="79" t="n">
        <v>14189</v>
      </c>
      <c r="G63" s="79" t="n">
        <v>11659</v>
      </c>
      <c r="H63" s="79" t="n">
        <v>6663</v>
      </c>
      <c r="I63" s="79" t="n">
        <v>1971</v>
      </c>
      <c r="J63" s="79" t="n">
        <v>43570</v>
      </c>
    </row>
    <row r="64" customFormat="false" ht="8.45" hidden="false" customHeight="true" outlineLevel="0" collapsed="false">
      <c r="A64" s="39" t="s">
        <v>122</v>
      </c>
      <c r="B64" s="48" t="n">
        <v>713</v>
      </c>
      <c r="C64" s="48" t="n">
        <v>3142</v>
      </c>
      <c r="D64" s="48" t="n">
        <v>17301</v>
      </c>
      <c r="E64" s="48" t="n">
        <v>286</v>
      </c>
      <c r="F64" s="48" t="n">
        <v>38847</v>
      </c>
      <c r="G64" s="48" t="n">
        <v>27082</v>
      </c>
      <c r="H64" s="48" t="n">
        <v>18444</v>
      </c>
      <c r="I64" s="48" t="n">
        <v>3036</v>
      </c>
      <c r="J64" s="48" t="n">
        <v>108851</v>
      </c>
    </row>
    <row r="65" customFormat="false" ht="8.45" hidden="false" customHeight="true" outlineLevel="0" collapsed="false">
      <c r="A65" s="39" t="s">
        <v>123</v>
      </c>
      <c r="B65" s="48" t="n">
        <v>364</v>
      </c>
      <c r="C65" s="48" t="n">
        <v>1391</v>
      </c>
      <c r="D65" s="48" t="n">
        <v>7193</v>
      </c>
      <c r="E65" s="48" t="n">
        <v>178</v>
      </c>
      <c r="F65" s="48" t="n">
        <v>14608</v>
      </c>
      <c r="G65" s="48" t="n">
        <v>9459</v>
      </c>
      <c r="H65" s="48" t="n">
        <v>6272</v>
      </c>
      <c r="I65" s="48" t="n">
        <v>570</v>
      </c>
      <c r="J65" s="48" t="n">
        <v>40035</v>
      </c>
    </row>
    <row r="66" customFormat="false" ht="8.45" hidden="false" customHeight="true" outlineLevel="0" collapsed="false">
      <c r="A66" s="78" t="s">
        <v>124</v>
      </c>
      <c r="B66" s="79" t="n">
        <v>359</v>
      </c>
      <c r="C66" s="79" t="n">
        <v>1300</v>
      </c>
      <c r="D66" s="79" t="n">
        <v>5351</v>
      </c>
      <c r="E66" s="79" t="n">
        <v>178</v>
      </c>
      <c r="F66" s="79" t="n">
        <v>15656</v>
      </c>
      <c r="G66" s="79" t="n">
        <v>12228</v>
      </c>
      <c r="H66" s="79" t="n">
        <v>6077</v>
      </c>
      <c r="I66" s="79" t="n">
        <v>73</v>
      </c>
      <c r="J66" s="79" t="n">
        <v>41222</v>
      </c>
    </row>
    <row r="67" customFormat="false" ht="8.45" hidden="false" customHeight="true" outlineLevel="0" collapsed="false">
      <c r="A67" s="78" t="s">
        <v>125</v>
      </c>
      <c r="B67" s="79" t="n">
        <v>194</v>
      </c>
      <c r="C67" s="79" t="n">
        <v>768</v>
      </c>
      <c r="D67" s="79" t="n">
        <v>3158</v>
      </c>
      <c r="E67" s="79" t="n">
        <v>120</v>
      </c>
      <c r="F67" s="79" t="n">
        <v>9491</v>
      </c>
      <c r="G67" s="79" t="n">
        <v>5061</v>
      </c>
      <c r="H67" s="79" t="n">
        <v>3590</v>
      </c>
      <c r="I67" s="79" t="n">
        <v>60</v>
      </c>
      <c r="J67" s="79" t="n">
        <v>22442</v>
      </c>
    </row>
    <row r="68" customFormat="false" ht="8.45" hidden="false" customHeight="true" outlineLevel="0" collapsed="false">
      <c r="A68" s="39" t="s">
        <v>126</v>
      </c>
      <c r="B68" s="48" t="n">
        <v>553</v>
      </c>
      <c r="C68" s="48" t="n">
        <v>2068</v>
      </c>
      <c r="D68" s="48" t="n">
        <v>8509</v>
      </c>
      <c r="E68" s="48" t="n">
        <v>298</v>
      </c>
      <c r="F68" s="48" t="n">
        <v>25147</v>
      </c>
      <c r="G68" s="48" t="n">
        <v>17289</v>
      </c>
      <c r="H68" s="48" t="n">
        <v>9667</v>
      </c>
      <c r="I68" s="48" t="n">
        <v>133</v>
      </c>
      <c r="J68" s="48" t="n">
        <v>63664</v>
      </c>
    </row>
    <row r="69" customFormat="false" ht="8.45" hidden="false" customHeight="true" outlineLevel="0" collapsed="false">
      <c r="A69" s="39" t="s">
        <v>127</v>
      </c>
      <c r="B69" s="48" t="n">
        <v>1630</v>
      </c>
      <c r="C69" s="48" t="n">
        <v>6601</v>
      </c>
      <c r="D69" s="48" t="n">
        <v>33003</v>
      </c>
      <c r="E69" s="48" t="n">
        <v>762</v>
      </c>
      <c r="F69" s="48" t="n">
        <v>78602</v>
      </c>
      <c r="G69" s="48" t="n">
        <v>53830</v>
      </c>
      <c r="H69" s="48" t="n">
        <v>34383</v>
      </c>
      <c r="I69" s="48" t="n">
        <v>3739</v>
      </c>
      <c r="J69" s="48" t="n">
        <v>212550</v>
      </c>
    </row>
    <row r="70" s="10" customFormat="true" ht="8.45" hidden="false" customHeight="true" outlineLevel="0" collapsed="false">
      <c r="A70" s="56"/>
      <c r="B70" s="57"/>
      <c r="C70" s="57"/>
      <c r="D70" s="57"/>
      <c r="E70" s="57"/>
      <c r="F70" s="57"/>
      <c r="G70" s="57"/>
      <c r="H70" s="57"/>
      <c r="I70" s="57"/>
      <c r="J70" s="9"/>
    </row>
    <row r="71" customFormat="false" ht="8.45" hidden="false" customHeight="true" outlineLevel="0" collapsed="false"/>
    <row r="72" customFormat="false" ht="8.45" hidden="false" customHeight="true" outlineLevel="0" collapsed="false"/>
    <row r="73" customFormat="false" ht="8.45" hidden="false" customHeight="true" outlineLevel="0" collapsed="false"/>
    <row r="74" customFormat="false" ht="8.45" hidden="false" customHeight="true" outlineLevel="0" collapsed="false"/>
  </sheetData>
  <mergeCells count="1">
    <mergeCell ref="B4:C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7</oddFooter>
  </headerFooter>
  <drawing r:id="rId1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56"/>
    <col collapsed="false" customWidth="true" hidden="false" outlineLevel="0" max="3" min="3" style="0" width="5.85"/>
    <col collapsed="false" customWidth="true" hidden="false" outlineLevel="0" max="4" min="4" style="0" width="5.28"/>
    <col collapsed="false" customWidth="true" hidden="false" outlineLevel="0" max="5" min="5" style="0" width="0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6.56"/>
    <col collapsed="false" customWidth="true" hidden="false" outlineLevel="0" max="9" min="9" style="0" width="6.7"/>
    <col collapsed="false" customWidth="true" hidden="false" outlineLevel="0" max="10" min="10" style="0" width="6.28"/>
    <col collapsed="false" customWidth="true" hidden="false" outlineLevel="0" max="11" min="11" style="0" width="7.7"/>
    <col collapsed="false" customWidth="true" hidden="false" outlineLevel="0" max="12" min="12" style="0" width="6.13"/>
    <col collapsed="false" customWidth="true" hidden="false" outlineLevel="0" max="13" min="13" style="0" width="7.85"/>
    <col collapsed="false" customWidth="true" hidden="false" outlineLevel="0" max="14" min="14" style="0" width="6.41"/>
  </cols>
  <sheetData>
    <row r="1" customFormat="false" ht="12" hidden="false" customHeight="true" outlineLevel="0" collapsed="false">
      <c r="A1" s="1" t="s">
        <v>47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10"/>
    </row>
    <row r="4" customFormat="false" ht="12" hidden="false" customHeight="true" outlineLevel="0" collapsed="false">
      <c r="A4" s="22"/>
      <c r="B4" s="34"/>
      <c r="C4" s="34"/>
      <c r="D4" s="34"/>
      <c r="E4" s="34"/>
      <c r="F4" s="16" t="s">
        <v>1</v>
      </c>
      <c r="G4" s="16"/>
      <c r="H4" s="16"/>
      <c r="I4" s="16"/>
      <c r="J4" s="16"/>
      <c r="K4" s="17"/>
      <c r="L4" s="17"/>
      <c r="M4" s="10"/>
      <c r="N4" s="10"/>
      <c r="O4" s="10"/>
    </row>
    <row r="5" customFormat="false" ht="12" hidden="false" customHeight="true" outlineLevel="0" collapsed="false">
      <c r="A5" s="15"/>
      <c r="B5" s="34"/>
      <c r="C5" s="16" t="s">
        <v>3</v>
      </c>
      <c r="D5" s="16"/>
      <c r="E5" s="16"/>
      <c r="F5" s="16" t="s">
        <v>4</v>
      </c>
      <c r="G5" s="16"/>
      <c r="H5" s="16"/>
      <c r="I5" s="17"/>
      <c r="J5" s="17"/>
      <c r="K5" s="16" t="s">
        <v>5</v>
      </c>
      <c r="L5" s="16"/>
      <c r="M5" s="16"/>
      <c r="N5" s="16"/>
      <c r="O5" s="10"/>
    </row>
    <row r="6" customFormat="false" ht="60" hidden="false" customHeight="true" outlineLevel="0" collapsed="false">
      <c r="A6" s="148" t="s">
        <v>471</v>
      </c>
      <c r="B6" s="20" t="s">
        <v>208</v>
      </c>
      <c r="C6" s="20" t="s">
        <v>7</v>
      </c>
      <c r="D6" s="20" t="s">
        <v>472</v>
      </c>
      <c r="E6" s="20"/>
      <c r="F6" s="20" t="s">
        <v>7</v>
      </c>
      <c r="G6" s="20" t="s">
        <v>473</v>
      </c>
      <c r="H6" s="20" t="s">
        <v>474</v>
      </c>
      <c r="I6" s="20" t="s">
        <v>12</v>
      </c>
      <c r="J6" s="20" t="s">
        <v>13</v>
      </c>
      <c r="K6" s="20" t="s">
        <v>7</v>
      </c>
      <c r="L6" s="20" t="s">
        <v>475</v>
      </c>
      <c r="M6" s="21" t="s">
        <v>349</v>
      </c>
      <c r="N6" s="21" t="s">
        <v>350</v>
      </c>
      <c r="O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2"/>
      <c r="K7" s="10"/>
      <c r="L7" s="10"/>
      <c r="M7" s="10"/>
      <c r="N7" s="10"/>
      <c r="O7" s="10"/>
    </row>
    <row r="8" customFormat="false" ht="8.45" hidden="false" customHeight="true" outlineLevel="0" collapsed="false">
      <c r="A8" s="34"/>
      <c r="B8" s="12" t="s">
        <v>9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0"/>
    </row>
    <row r="9" customFormat="false" ht="8.45" hidden="false" customHeight="true" outlineLevel="0" collapsed="false">
      <c r="A9" s="22"/>
      <c r="B9" s="43"/>
      <c r="C9" s="43"/>
      <c r="D9" s="43"/>
      <c r="E9" s="43"/>
      <c r="F9" s="43"/>
      <c r="G9" s="43"/>
      <c r="H9" s="43"/>
      <c r="I9" s="43"/>
      <c r="J9" s="43"/>
      <c r="K9" s="10"/>
      <c r="L9" s="10"/>
      <c r="M9" s="10"/>
      <c r="N9" s="10"/>
      <c r="O9" s="10"/>
    </row>
    <row r="10" customFormat="false" ht="8.45" hidden="false" customHeight="true" outlineLevel="0" collapsed="false">
      <c r="A10" s="37" t="s">
        <v>476</v>
      </c>
      <c r="B10" s="46" t="n">
        <v>1152</v>
      </c>
      <c r="C10" s="46" t="n">
        <v>294856</v>
      </c>
      <c r="D10" s="77" t="n">
        <v>5.16843342510468</v>
      </c>
      <c r="E10" s="77"/>
      <c r="F10" s="46" t="n">
        <v>7880312</v>
      </c>
      <c r="G10" s="77" t="n">
        <v>138.131385968247</v>
      </c>
      <c r="H10" s="77" t="n">
        <v>26.7259679301083</v>
      </c>
      <c r="I10" s="46" t="n">
        <v>7514238</v>
      </c>
      <c r="J10" s="46" t="n">
        <v>182835</v>
      </c>
      <c r="K10" s="46" t="n">
        <v>79766871</v>
      </c>
      <c r="L10" s="77" t="n">
        <v>74.117322558381</v>
      </c>
      <c r="M10" s="77" t="n">
        <v>10.122298584117</v>
      </c>
      <c r="N10" s="77" t="n">
        <v>3.53483072751434</v>
      </c>
      <c r="O10" s="10"/>
    </row>
    <row r="11" customFormat="false" ht="8.45" hidden="false" customHeight="true" outlineLevel="0" collapsed="false">
      <c r="A11" s="37" t="s">
        <v>477</v>
      </c>
      <c r="B11" s="46" t="n">
        <v>1110</v>
      </c>
      <c r="C11" s="46" t="n">
        <v>286723</v>
      </c>
      <c r="D11" s="77" t="n">
        <v>5.01217246629484</v>
      </c>
      <c r="E11" s="77"/>
      <c r="F11" s="46" t="n">
        <v>7949029</v>
      </c>
      <c r="G11" s="77" t="n">
        <v>138.956080564096</v>
      </c>
      <c r="H11" s="77" t="n">
        <v>27.7237228963146</v>
      </c>
      <c r="I11" s="46" t="n">
        <v>7486729</v>
      </c>
      <c r="J11" s="46" t="n">
        <v>187336</v>
      </c>
      <c r="K11" s="46" t="n">
        <v>78010067</v>
      </c>
      <c r="L11" s="77" t="n">
        <v>74.54100681107</v>
      </c>
      <c r="M11" s="77" t="n">
        <v>9.81378568376087</v>
      </c>
      <c r="N11" s="77" t="n">
        <v>3.35183429321996</v>
      </c>
      <c r="O11" s="10"/>
    </row>
    <row r="12" customFormat="false" ht="8.45" hidden="false" customHeight="true" outlineLevel="0" collapsed="false">
      <c r="A12" s="37" t="s">
        <v>478</v>
      </c>
      <c r="B12" s="46" t="n">
        <v>1068</v>
      </c>
      <c r="C12" s="46" t="n">
        <v>270598</v>
      </c>
      <c r="D12" s="77" t="n">
        <v>4.72351422559838</v>
      </c>
      <c r="E12" s="77"/>
      <c r="F12" s="46" t="n">
        <v>7996301</v>
      </c>
      <c r="G12" s="77" t="n">
        <v>139.582116370655</v>
      </c>
      <c r="H12" s="77" t="n">
        <v>29.5504807869977</v>
      </c>
      <c r="I12" s="46" t="n">
        <v>7543985</v>
      </c>
      <c r="J12" s="46" t="n">
        <v>186464</v>
      </c>
      <c r="K12" s="46" t="n">
        <v>72965985</v>
      </c>
      <c r="L12" s="77" t="n">
        <v>73.8759370797929</v>
      </c>
      <c r="M12" s="77" t="n">
        <v>9.1249672817469</v>
      </c>
      <c r="N12" s="77" t="n">
        <v>3.22677760629571</v>
      </c>
      <c r="O12" s="10"/>
    </row>
    <row r="13" customFormat="false" ht="8.45" hidden="false" customHeight="true" outlineLevel="0" collapsed="false">
      <c r="A13" s="37" t="s">
        <v>479</v>
      </c>
      <c r="B13" s="46" t="n">
        <v>1005</v>
      </c>
      <c r="C13" s="46" t="n">
        <v>290884</v>
      </c>
      <c r="D13" s="77" t="n">
        <v>5.06785011976656</v>
      </c>
      <c r="E13" s="77"/>
      <c r="F13" s="46" t="n">
        <v>9182468</v>
      </c>
      <c r="G13" s="77" t="n">
        <v>159.979137915982</v>
      </c>
      <c r="H13" s="77" t="n">
        <v>31.5674564431182</v>
      </c>
      <c r="I13" s="46" t="n">
        <v>8806681</v>
      </c>
      <c r="J13" s="46" t="n">
        <v>204061</v>
      </c>
      <c r="K13" s="46" t="n">
        <v>79099045</v>
      </c>
      <c r="L13" s="77" t="n">
        <v>74.5003892715884</v>
      </c>
      <c r="M13" s="77" t="n">
        <v>8.61413783309672</v>
      </c>
      <c r="N13" s="77" t="n">
        <v>2.94840286946821</v>
      </c>
      <c r="O13" s="10"/>
    </row>
    <row r="14" customFormat="false" ht="8.45" hidden="false" customHeight="true" outlineLevel="0" collapsed="false">
      <c r="A14" s="37" t="s">
        <v>480</v>
      </c>
      <c r="B14" s="46" t="n">
        <v>941</v>
      </c>
      <c r="C14" s="46" t="n">
        <v>262920</v>
      </c>
      <c r="D14" s="77" t="n">
        <v>4.57142682277907</v>
      </c>
      <c r="E14" s="77"/>
      <c r="F14" s="46" t="n">
        <v>9086396</v>
      </c>
      <c r="G14" s="77" t="n">
        <v>157.986438448169</v>
      </c>
      <c r="H14" s="77" t="n">
        <v>34.5595466301537</v>
      </c>
      <c r="I14" s="46" t="n">
        <v>8705341</v>
      </c>
      <c r="J14" s="46" t="n">
        <v>209054</v>
      </c>
      <c r="K14" s="46" t="n">
        <v>73176567</v>
      </c>
      <c r="L14" s="77" t="n">
        <v>76.2527556692072</v>
      </c>
      <c r="M14" s="77" t="n">
        <v>8.05342041002836</v>
      </c>
      <c r="N14" s="77" t="n">
        <v>2.50806073166963</v>
      </c>
      <c r="O14" s="47"/>
    </row>
    <row r="15" customFormat="false" ht="8.45" hidden="false" customHeight="true" outlineLevel="0" collapsed="false">
      <c r="B15" s="46"/>
      <c r="C15" s="46"/>
      <c r="D15" s="77"/>
      <c r="E15" s="77"/>
      <c r="F15" s="46"/>
      <c r="G15" s="77"/>
      <c r="H15" s="77"/>
      <c r="I15" s="46"/>
      <c r="J15" s="46"/>
      <c r="K15" s="46"/>
      <c r="L15" s="77"/>
      <c r="M15" s="77"/>
      <c r="N15" s="77"/>
      <c r="O15" s="47"/>
    </row>
    <row r="16" customFormat="false" ht="8.45" hidden="false" customHeight="true" outlineLevel="0" collapsed="false">
      <c r="A16" s="37"/>
      <c r="B16" s="12" t="s">
        <v>128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0"/>
    </row>
    <row r="17" customFormat="false" ht="8.45" hidden="false" customHeight="true" outlineLevel="0" collapsed="false">
      <c r="A17" s="37"/>
      <c r="B17" s="46"/>
      <c r="C17" s="46"/>
      <c r="D17" s="77"/>
      <c r="E17" s="77"/>
      <c r="F17" s="46"/>
      <c r="G17" s="77"/>
      <c r="H17" s="77"/>
      <c r="I17" s="46"/>
      <c r="J17" s="46"/>
      <c r="K17" s="46"/>
      <c r="L17" s="77"/>
      <c r="M17" s="77"/>
      <c r="N17" s="77"/>
      <c r="O17" s="10"/>
    </row>
    <row r="18" customFormat="false" ht="8.45" hidden="false" customHeight="true" outlineLevel="0" collapsed="false">
      <c r="A18" s="37" t="s">
        <v>476</v>
      </c>
      <c r="B18" s="46" t="n">
        <v>760</v>
      </c>
      <c r="C18" s="46" t="n">
        <v>85564</v>
      </c>
      <c r="D18" s="77" t="n">
        <v>1.49982309190133</v>
      </c>
      <c r="E18" s="77"/>
      <c r="F18" s="46" t="n">
        <v>1191758</v>
      </c>
      <c r="G18" s="77" t="n">
        <v>20.8899323121656</v>
      </c>
      <c r="H18" s="77" t="n">
        <v>13.9282642232715</v>
      </c>
      <c r="I18" s="46" t="n">
        <v>1111371</v>
      </c>
      <c r="J18" s="46" t="n">
        <v>19305</v>
      </c>
      <c r="K18" s="46" t="n">
        <v>20872837</v>
      </c>
      <c r="L18" s="77" t="n">
        <v>66.8340128962187</v>
      </c>
      <c r="M18" s="77" t="n">
        <v>17.5143250559258</v>
      </c>
      <c r="N18" s="77" t="n">
        <v>8.69138113610314</v>
      </c>
      <c r="O18" s="10"/>
    </row>
    <row r="19" customFormat="false" ht="8.45" hidden="false" customHeight="true" outlineLevel="0" collapsed="false">
      <c r="A19" s="37" t="s">
        <v>477</v>
      </c>
      <c r="B19" s="46" t="n">
        <v>764</v>
      </c>
      <c r="C19" s="46" t="n">
        <v>86685</v>
      </c>
      <c r="D19" s="77" t="n">
        <v>1.51533072073314</v>
      </c>
      <c r="E19" s="77"/>
      <c r="F19" s="46" t="n">
        <v>1198289</v>
      </c>
      <c r="G19" s="77" t="n">
        <v>20.9471550327807</v>
      </c>
      <c r="H19" s="77" t="n">
        <v>13.8234873392167</v>
      </c>
      <c r="I19" s="46" t="n">
        <v>1120252</v>
      </c>
      <c r="J19" s="46" t="n">
        <v>19403</v>
      </c>
      <c r="K19" s="46" t="n">
        <v>21036884</v>
      </c>
      <c r="L19" s="77" t="n">
        <v>66.4882028380193</v>
      </c>
      <c r="M19" s="77" t="n">
        <v>17.555768266253</v>
      </c>
      <c r="N19" s="77" t="n">
        <v>8.8485674157069</v>
      </c>
      <c r="O19" s="10"/>
    </row>
    <row r="20" customFormat="false" ht="8.45" hidden="false" customHeight="true" outlineLevel="0" collapsed="false">
      <c r="A20" s="37" t="s">
        <v>478</v>
      </c>
      <c r="B20" s="46" t="n">
        <v>780</v>
      </c>
      <c r="C20" s="46" t="n">
        <v>85644</v>
      </c>
      <c r="D20" s="77" t="n">
        <v>1.49498759169376</v>
      </c>
      <c r="E20" s="77"/>
      <c r="F20" s="46" t="n">
        <v>1303428</v>
      </c>
      <c r="G20" s="77" t="n">
        <v>22.7524249996055</v>
      </c>
      <c r="H20" s="77" t="n">
        <v>15.2191396945495</v>
      </c>
      <c r="I20" s="46" t="n">
        <v>1224607</v>
      </c>
      <c r="J20" s="46" t="n">
        <v>20640</v>
      </c>
      <c r="K20" s="46" t="n">
        <v>20674858</v>
      </c>
      <c r="L20" s="77" t="n">
        <v>66.1382543731522</v>
      </c>
      <c r="M20" s="77" t="n">
        <v>15.8619102858002</v>
      </c>
      <c r="N20" s="77" t="n">
        <v>8.12104849673323</v>
      </c>
      <c r="O20" s="10"/>
    </row>
    <row r="21" customFormat="false" ht="8.45" hidden="false" customHeight="true" outlineLevel="0" collapsed="false">
      <c r="A21" s="37" t="s">
        <v>479</v>
      </c>
      <c r="B21" s="46" t="n">
        <v>782</v>
      </c>
      <c r="C21" s="46" t="n">
        <v>81468</v>
      </c>
      <c r="D21" s="77" t="n">
        <v>1.41935484095771</v>
      </c>
      <c r="E21" s="77"/>
      <c r="F21" s="46" t="n">
        <v>1417104</v>
      </c>
      <c r="G21" s="77" t="n">
        <v>24.689122385974</v>
      </c>
      <c r="H21" s="77" t="n">
        <v>17.3946089262042</v>
      </c>
      <c r="I21" s="46" t="n">
        <v>1348965</v>
      </c>
      <c r="J21" s="46" t="n">
        <v>21091</v>
      </c>
      <c r="K21" s="46" t="n">
        <v>20613263</v>
      </c>
      <c r="L21" s="77" t="n">
        <v>69.3213202124576</v>
      </c>
      <c r="M21" s="77" t="n">
        <v>14.5460481376102</v>
      </c>
      <c r="N21" s="77" t="n">
        <v>6.43746471677449</v>
      </c>
      <c r="O21" s="10"/>
    </row>
    <row r="22" customFormat="false" ht="8.45" hidden="false" customHeight="true" outlineLevel="0" collapsed="false">
      <c r="A22" s="37" t="s">
        <v>481</v>
      </c>
      <c r="B22" s="46" t="n">
        <v>648</v>
      </c>
      <c r="C22" s="46" t="n">
        <v>71693</v>
      </c>
      <c r="D22" s="77" t="n">
        <v>1.24653622092462</v>
      </c>
      <c r="E22" s="77"/>
      <c r="F22" s="46" t="n">
        <v>1466119</v>
      </c>
      <c r="G22" s="77" t="n">
        <v>25.4916161645597</v>
      </c>
      <c r="H22" s="77" t="n">
        <v>20.449960247165</v>
      </c>
      <c r="I22" s="46" t="n">
        <v>1400028</v>
      </c>
      <c r="J22" s="46" t="n">
        <v>19565</v>
      </c>
      <c r="K22" s="46" t="n">
        <v>16376803</v>
      </c>
      <c r="L22" s="77" t="n">
        <v>62.5834508594389</v>
      </c>
      <c r="M22" s="77" t="n">
        <v>11.1701730896332</v>
      </c>
      <c r="N22" s="77" t="n">
        <v>6.67827236397591</v>
      </c>
      <c r="O22" s="10"/>
    </row>
    <row r="23" customFormat="false" ht="8.45" hidden="false" customHeight="true" outlineLevel="0" collapsed="false">
      <c r="A23" s="37"/>
      <c r="B23" s="46"/>
      <c r="C23" s="46"/>
      <c r="D23" s="77"/>
      <c r="E23" s="77"/>
      <c r="F23" s="46"/>
      <c r="G23" s="77"/>
      <c r="H23" s="77"/>
      <c r="I23" s="46"/>
      <c r="J23" s="46"/>
      <c r="K23" s="46"/>
      <c r="L23" s="77"/>
      <c r="M23" s="77"/>
      <c r="N23" s="77"/>
      <c r="O23" s="10"/>
    </row>
    <row r="24" customFormat="false" ht="8.45" hidden="false" customHeight="true" outlineLevel="0" collapsed="false">
      <c r="A24" s="37"/>
      <c r="B24" s="12" t="s">
        <v>482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0"/>
    </row>
    <row r="25" customFormat="false" ht="8.45" hidden="false" customHeight="true" outlineLevel="0" collapsed="false">
      <c r="A25" s="37"/>
      <c r="B25" s="46"/>
      <c r="C25" s="46"/>
      <c r="D25" s="77"/>
      <c r="E25" s="77"/>
      <c r="F25" s="46"/>
      <c r="G25" s="77"/>
      <c r="H25" s="77"/>
      <c r="I25" s="46"/>
      <c r="J25" s="46"/>
      <c r="K25" s="46"/>
      <c r="L25" s="77"/>
      <c r="M25" s="77"/>
      <c r="N25" s="77"/>
      <c r="O25" s="10"/>
    </row>
    <row r="26" customFormat="false" ht="8.45" hidden="false" customHeight="true" outlineLevel="0" collapsed="false">
      <c r="A26" s="37" t="s">
        <v>476</v>
      </c>
      <c r="B26" s="46" t="n">
        <v>663</v>
      </c>
      <c r="C26" s="46" t="n">
        <v>67768</v>
      </c>
      <c r="D26" s="77" t="n">
        <v>1.18788288640046</v>
      </c>
      <c r="E26" s="77"/>
      <c r="F26" s="46" t="n">
        <v>996658</v>
      </c>
      <c r="G26" s="77" t="n">
        <v>17.4700888589616</v>
      </c>
      <c r="H26" s="77" t="n">
        <v>14.7069118167867</v>
      </c>
      <c r="I26" s="46" t="n">
        <v>923542</v>
      </c>
      <c r="J26" s="46" t="n">
        <v>16562</v>
      </c>
      <c r="K26" s="46" t="n">
        <v>19129024</v>
      </c>
      <c r="L26" s="77" t="n">
        <v>77.3348555830286</v>
      </c>
      <c r="M26" s="77" t="n">
        <v>19.1931675660056</v>
      </c>
      <c r="N26" s="77" t="n">
        <v>5.62509506771631</v>
      </c>
      <c r="O26" s="10"/>
    </row>
    <row r="27" customFormat="false" ht="8.45" hidden="false" customHeight="true" outlineLevel="0" collapsed="false">
      <c r="A27" s="37" t="s">
        <v>477</v>
      </c>
      <c r="B27" s="46" t="n">
        <v>660</v>
      </c>
      <c r="C27" s="46" t="n">
        <v>67451</v>
      </c>
      <c r="D27" s="77" t="n">
        <v>1.17910333326609</v>
      </c>
      <c r="E27" s="77"/>
      <c r="F27" s="46" t="n">
        <v>993286</v>
      </c>
      <c r="G27" s="77" t="n">
        <v>17.3635206814805</v>
      </c>
      <c r="H27" s="77" t="n">
        <v>14.7260381610354</v>
      </c>
      <c r="I27" s="46" t="n">
        <v>924563</v>
      </c>
      <c r="J27" s="46" t="n">
        <v>16674</v>
      </c>
      <c r="K27" s="46" t="n">
        <v>19196617</v>
      </c>
      <c r="L27" s="77" t="n">
        <v>77.9728561961672</v>
      </c>
      <c r="M27" s="77" t="n">
        <v>19.3263742768951</v>
      </c>
      <c r="N27" s="77" t="n">
        <v>5.45965411774655</v>
      </c>
      <c r="O27" s="10"/>
    </row>
    <row r="28" customFormat="false" ht="8.45" hidden="false" customHeight="true" outlineLevel="0" collapsed="false">
      <c r="A28" s="37" t="s">
        <v>478</v>
      </c>
      <c r="B28" s="46" t="n">
        <v>669</v>
      </c>
      <c r="C28" s="46" t="n">
        <v>67123</v>
      </c>
      <c r="D28" s="77" t="n">
        <v>1.17168805890968</v>
      </c>
      <c r="E28" s="77"/>
      <c r="F28" s="46" t="n">
        <v>1076652</v>
      </c>
      <c r="G28" s="77" t="n">
        <v>18.7938604055424</v>
      </c>
      <c r="H28" s="77" t="n">
        <v>16.0399862938188</v>
      </c>
      <c r="I28" s="46" t="n">
        <v>1008680</v>
      </c>
      <c r="J28" s="46" t="n">
        <v>17410</v>
      </c>
      <c r="K28" s="46" t="n">
        <v>18703085</v>
      </c>
      <c r="L28" s="77" t="n">
        <v>76.3394496180494</v>
      </c>
      <c r="M28" s="77" t="n">
        <v>17.371523017651</v>
      </c>
      <c r="N28" s="77" t="n">
        <v>5.38410739960544</v>
      </c>
      <c r="O28" s="10"/>
    </row>
    <row r="29" customFormat="false" ht="8.45" hidden="false" customHeight="true" outlineLevel="0" collapsed="false">
      <c r="A29" s="37" t="s">
        <v>479</v>
      </c>
      <c r="B29" s="46" t="n">
        <v>675</v>
      </c>
      <c r="C29" s="46" t="n">
        <v>67425</v>
      </c>
      <c r="D29" s="77" t="n">
        <v>1.17469436038166</v>
      </c>
      <c r="E29" s="77"/>
      <c r="F29" s="46" t="n">
        <v>1244549</v>
      </c>
      <c r="G29" s="77" t="n">
        <v>21.6828282019821</v>
      </c>
      <c r="H29" s="77" t="n">
        <v>18.4582721542455</v>
      </c>
      <c r="I29" s="46" t="n">
        <v>1186972</v>
      </c>
      <c r="J29" s="46" t="n">
        <v>19153</v>
      </c>
      <c r="K29" s="46" t="n">
        <v>19156940</v>
      </c>
      <c r="L29" s="77" t="n">
        <v>77.8417013322769</v>
      </c>
      <c r="M29" s="77" t="n">
        <v>15.3926763831717</v>
      </c>
      <c r="N29" s="77" t="n">
        <v>4.38165552340647</v>
      </c>
      <c r="O29" s="10"/>
    </row>
    <row r="30" customFormat="false" ht="8.45" hidden="false" customHeight="true" outlineLevel="0" collapsed="false">
      <c r="A30" s="37" t="s">
        <v>481</v>
      </c>
      <c r="B30" s="46" t="n">
        <v>537</v>
      </c>
      <c r="C30" s="46" t="n">
        <v>64515</v>
      </c>
      <c r="D30" s="77" t="n">
        <v>1.12173133071502</v>
      </c>
      <c r="E30" s="77"/>
      <c r="F30" s="46" t="n">
        <v>1331814</v>
      </c>
      <c r="G30" s="77" t="n">
        <v>23.1564363401517</v>
      </c>
      <c r="H30" s="77" t="n">
        <v>20.6434782608696</v>
      </c>
      <c r="I30" s="46" t="n">
        <v>1274304</v>
      </c>
      <c r="J30" s="46" t="n">
        <v>17991</v>
      </c>
      <c r="K30" s="46" t="n">
        <v>15441802</v>
      </c>
      <c r="L30" s="77" t="n">
        <v>65.5759231950943</v>
      </c>
      <c r="M30" s="77" t="n">
        <v>11.5945635051141</v>
      </c>
      <c r="N30" s="77" t="n">
        <v>6.08656539126335</v>
      </c>
      <c r="O30" s="10"/>
    </row>
    <row r="31" customFormat="false" ht="8.45" hidden="false" customHeight="true" outlineLevel="0" collapsed="false">
      <c r="B31" s="46"/>
      <c r="C31" s="46"/>
      <c r="D31" s="77"/>
      <c r="E31" s="77"/>
      <c r="F31" s="46"/>
      <c r="G31" s="77"/>
      <c r="H31" s="77"/>
      <c r="I31" s="46"/>
      <c r="J31" s="46"/>
      <c r="K31" s="46"/>
      <c r="L31" s="77"/>
      <c r="M31" s="77"/>
      <c r="N31" s="77"/>
      <c r="O31" s="10"/>
    </row>
    <row r="32" customFormat="false" ht="8.45" hidden="false" customHeight="true" outlineLevel="0" collapsed="false">
      <c r="A32" s="37"/>
      <c r="B32" s="12" t="s">
        <v>60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51"/>
    </row>
    <row r="33" customFormat="false" ht="8.45" hidden="false" customHeight="true" outlineLevel="0" collapsed="false">
      <c r="A33" s="37"/>
      <c r="B33" s="46"/>
      <c r="C33" s="46"/>
      <c r="D33" s="77"/>
      <c r="E33" s="77"/>
      <c r="F33" s="46"/>
      <c r="G33" s="77"/>
      <c r="H33" s="77"/>
      <c r="I33" s="46"/>
      <c r="J33" s="46"/>
      <c r="K33" s="46"/>
      <c r="L33" s="77"/>
      <c r="M33" s="77"/>
      <c r="N33" s="77"/>
      <c r="O33" s="10"/>
    </row>
    <row r="34" customFormat="false" ht="8.45" hidden="false" customHeight="true" outlineLevel="0" collapsed="false">
      <c r="A34" s="37" t="s">
        <v>476</v>
      </c>
      <c r="B34" s="46" t="n">
        <v>1912</v>
      </c>
      <c r="C34" s="46" t="n">
        <v>380420</v>
      </c>
      <c r="D34" s="77" t="n">
        <v>6.66825651700601</v>
      </c>
      <c r="E34" s="77"/>
      <c r="F34" s="46" t="n">
        <v>9072070</v>
      </c>
      <c r="G34" s="77" t="n">
        <v>159.021318280413</v>
      </c>
      <c r="H34" s="77" t="n">
        <v>23.847510646128</v>
      </c>
      <c r="I34" s="46" t="n">
        <v>8625609</v>
      </c>
      <c r="J34" s="46" t="n">
        <v>202140</v>
      </c>
      <c r="K34" s="46" t="n">
        <v>100639708</v>
      </c>
      <c r="L34" s="77" t="n">
        <v>72.4791618204249</v>
      </c>
      <c r="M34" s="77" t="n">
        <v>11.0933566429712</v>
      </c>
      <c r="N34" s="77" t="n">
        <v>4.21222411202735</v>
      </c>
      <c r="O34" s="10"/>
    </row>
    <row r="35" customFormat="false" ht="8.45" hidden="false" customHeight="true" outlineLevel="0" collapsed="false">
      <c r="A35" s="37" t="s">
        <v>477</v>
      </c>
      <c r="B35" s="46" t="n">
        <v>1874</v>
      </c>
      <c r="C35" s="46" t="n">
        <v>373408</v>
      </c>
      <c r="D35" s="77" t="n">
        <v>6.52750318702798</v>
      </c>
      <c r="E35" s="77"/>
      <c r="F35" s="46" t="n">
        <v>9147318</v>
      </c>
      <c r="G35" s="77" t="n">
        <v>159.903235596876</v>
      </c>
      <c r="H35" s="77" t="n">
        <v>24.4968452738024</v>
      </c>
      <c r="I35" s="46" t="n">
        <v>8606981</v>
      </c>
      <c r="J35" s="46" t="n">
        <v>206739</v>
      </c>
      <c r="K35" s="46" t="n">
        <v>99046951</v>
      </c>
      <c r="L35" s="77" t="n">
        <v>72.6715843230571</v>
      </c>
      <c r="M35" s="77" t="n">
        <v>10.8279772278607</v>
      </c>
      <c r="N35" s="77" t="n">
        <v>4.07190052865769</v>
      </c>
      <c r="O35" s="10"/>
    </row>
    <row r="36" customFormat="false" ht="8.45" hidden="false" customHeight="true" outlineLevel="0" collapsed="false">
      <c r="A36" s="37" t="s">
        <v>478</v>
      </c>
      <c r="B36" s="46" t="n">
        <v>1848</v>
      </c>
      <c r="C36" s="46" t="n">
        <v>356242</v>
      </c>
      <c r="D36" s="77" t="n">
        <v>6.21850181729214</v>
      </c>
      <c r="E36" s="77"/>
      <c r="F36" s="46" t="n">
        <v>9299729</v>
      </c>
      <c r="G36" s="77" t="n">
        <v>162.334541370261</v>
      </c>
      <c r="H36" s="77" t="n">
        <v>26.1050886756755</v>
      </c>
      <c r="I36" s="46" t="n">
        <v>8768592</v>
      </c>
      <c r="J36" s="46" t="n">
        <v>207104</v>
      </c>
      <c r="K36" s="46" t="n">
        <v>93640843</v>
      </c>
      <c r="L36" s="77" t="n">
        <v>72.0157238041894</v>
      </c>
      <c r="M36" s="77" t="n">
        <v>10.0692012638218</v>
      </c>
      <c r="N36" s="77" t="n">
        <v>3.91274702735961</v>
      </c>
      <c r="O36" s="10"/>
    </row>
    <row r="37" customFormat="false" ht="8.45" hidden="false" customHeight="true" outlineLevel="0" collapsed="false">
      <c r="A37" s="37" t="s">
        <v>479</v>
      </c>
      <c r="B37" s="46" t="n">
        <v>1787</v>
      </c>
      <c r="C37" s="46" t="n">
        <v>372352</v>
      </c>
      <c r="D37" s="77" t="n">
        <v>6.48720496072427</v>
      </c>
      <c r="E37" s="77"/>
      <c r="F37" s="46" t="n">
        <v>10599572</v>
      </c>
      <c r="G37" s="77" t="n">
        <v>184.668260301956</v>
      </c>
      <c r="H37" s="77" t="n">
        <v>28.46653704022</v>
      </c>
      <c r="I37" s="46" t="n">
        <v>10155646</v>
      </c>
      <c r="J37" s="46" t="n">
        <v>225152</v>
      </c>
      <c r="K37" s="46" t="n">
        <v>99712308</v>
      </c>
      <c r="L37" s="77" t="n">
        <v>73.3672453698253</v>
      </c>
      <c r="M37" s="77" t="n">
        <v>9.40720134737516</v>
      </c>
      <c r="N37" s="77" t="n">
        <v>3.41487109102141</v>
      </c>
      <c r="O37" s="10"/>
    </row>
    <row r="38" customFormat="false" ht="8.45" hidden="false" customHeight="true" outlineLevel="0" collapsed="false">
      <c r="A38" s="37" t="s">
        <v>481</v>
      </c>
      <c r="B38" s="46" t="n">
        <v>1589</v>
      </c>
      <c r="C38" s="46" t="n">
        <v>334613</v>
      </c>
      <c r="D38" s="77" t="n">
        <v>5.81796304370369</v>
      </c>
      <c r="E38" s="77"/>
      <c r="F38" s="46" t="n">
        <v>10552515</v>
      </c>
      <c r="G38" s="77" t="n">
        <v>183.478054612728</v>
      </c>
      <c r="H38" s="77" t="n">
        <v>31.5364764668438</v>
      </c>
      <c r="I38" s="46" t="n">
        <v>10105369</v>
      </c>
      <c r="J38" s="46" t="n">
        <v>228619</v>
      </c>
      <c r="K38" s="46" t="n">
        <v>89553370</v>
      </c>
      <c r="L38" s="77" t="n">
        <v>73.3240186813235</v>
      </c>
      <c r="M38" s="77" t="n">
        <v>8.48644801736837</v>
      </c>
      <c r="N38" s="77" t="n">
        <v>3.08745119054557</v>
      </c>
      <c r="O38" s="10"/>
    </row>
    <row r="39" s="10" customFormat="true" ht="8.45" hidden="false" customHeight="true" outlineLevel="0" collapsed="false">
      <c r="A39" s="56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9"/>
      <c r="M39" s="9"/>
      <c r="N39" s="9"/>
      <c r="O39" s="14"/>
      <c r="P39" s="14"/>
    </row>
    <row r="40" s="10" customFormat="true" ht="8.4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</row>
    <row r="41" s="10" customFormat="true" ht="8.4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</row>
    <row r="42" s="10" customFormat="true" ht="8.4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</row>
    <row r="43" s="10" customFormat="true" ht="8.45" hidden="false" customHeight="true" outlineLevel="0" collapsed="false"/>
    <row r="44" s="10" customFormat="true" ht="9" hidden="false" customHeight="false" outlineLevel="0" collapsed="false"/>
    <row r="45" s="10" customFormat="true" ht="9" hidden="false" customHeight="false" outlineLevel="0" collapsed="false"/>
    <row r="46" s="10" customFormat="true" ht="9" hidden="false" customHeight="false" outlineLevel="0" collapsed="false"/>
  </sheetData>
  <mergeCells count="8">
    <mergeCell ref="F4:J4"/>
    <mergeCell ref="C5:E5"/>
    <mergeCell ref="F5:H5"/>
    <mergeCell ref="K5:N5"/>
    <mergeCell ref="B8:N8"/>
    <mergeCell ref="B16:N16"/>
    <mergeCell ref="B24:N24"/>
    <mergeCell ref="B32:N32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8</oddFooter>
  </headerFooter>
  <drawing r:id="rId1"/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2" style="0" width="8.41"/>
    <col collapsed="false" customWidth="true" hidden="false" outlineLevel="0" max="5" min="5" style="0" width="0.85"/>
    <col collapsed="false" customWidth="true" hidden="false" outlineLevel="0" max="6" min="6" style="0" width="5.85"/>
    <col collapsed="false" customWidth="true" hidden="false" outlineLevel="0" max="8" min="8" style="0" width="6.56"/>
    <col collapsed="false" customWidth="true" hidden="false" outlineLevel="0" max="9" min="9" style="0" width="6.28"/>
    <col collapsed="false" customWidth="true" hidden="false" outlineLevel="0" max="10" min="10" style="0" width="6.99"/>
    <col collapsed="false" customWidth="true" hidden="false" outlineLevel="0" max="11" min="11" style="0" width="6.28"/>
    <col collapsed="false" customWidth="true" hidden="false" outlineLevel="0" max="12" min="12" style="0" width="8.41"/>
    <col collapsed="false" customWidth="true" hidden="false" outlineLevel="0" max="13" min="13" style="0" width="7.85"/>
    <col collapsed="false" customWidth="true" hidden="false" outlineLevel="0" max="14" min="14" style="0" width="31.85"/>
  </cols>
  <sheetData>
    <row r="1" customFormat="false" ht="12" hidden="false" customHeight="true" outlineLevel="0" collapsed="false">
      <c r="A1" s="1" t="s">
        <v>483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/>
      <c r="L3" s="9"/>
      <c r="M3" s="10"/>
    </row>
    <row r="4" customFormat="false" ht="12" hidden="false" customHeight="true" outlineLevel="0" collapsed="false">
      <c r="A4" s="22"/>
      <c r="B4" s="16" t="s">
        <v>3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0"/>
    </row>
    <row r="5" customFormat="false" ht="12" hidden="false" customHeight="true" outlineLevel="0" collapsed="false">
      <c r="A5" s="15"/>
      <c r="B5" s="16" t="s">
        <v>33</v>
      </c>
      <c r="C5" s="16"/>
      <c r="D5" s="16"/>
      <c r="E5" s="16"/>
      <c r="F5" s="16" t="s">
        <v>34</v>
      </c>
      <c r="G5" s="16"/>
      <c r="H5" s="16"/>
      <c r="I5" s="16"/>
      <c r="J5" s="17"/>
      <c r="K5" s="16" t="s">
        <v>60</v>
      </c>
      <c r="L5" s="16"/>
      <c r="M5" s="10"/>
    </row>
    <row r="6" customFormat="false" ht="36" hidden="false" customHeight="true" outlineLevel="0" collapsed="false">
      <c r="A6" s="148" t="s">
        <v>471</v>
      </c>
      <c r="B6" s="20" t="s">
        <v>7</v>
      </c>
      <c r="C6" s="20" t="s">
        <v>484</v>
      </c>
      <c r="D6" s="20" t="s">
        <v>485</v>
      </c>
      <c r="E6" s="20"/>
      <c r="F6" s="20" t="s">
        <v>7</v>
      </c>
      <c r="G6" s="20" t="s">
        <v>484</v>
      </c>
      <c r="H6" s="20" t="s">
        <v>137</v>
      </c>
      <c r="I6" s="20" t="s">
        <v>486</v>
      </c>
      <c r="J6" s="20" t="s">
        <v>487</v>
      </c>
      <c r="K6" s="20" t="s">
        <v>7</v>
      </c>
      <c r="L6" s="20" t="s">
        <v>484</v>
      </c>
      <c r="M6" s="10"/>
      <c r="N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2"/>
      <c r="K7" s="54"/>
      <c r="L7" s="54"/>
      <c r="M7" s="10"/>
    </row>
    <row r="8" customFormat="false" ht="8.45" hidden="false" customHeight="true" outlineLevel="0" collapsed="false">
      <c r="A8" s="34"/>
      <c r="B8" s="12" t="s">
        <v>9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0"/>
    </row>
    <row r="9" customFormat="false" ht="8.45" hidden="false" customHeight="true" outlineLevel="0" collapsed="false">
      <c r="A9" s="22"/>
      <c r="B9" s="43"/>
      <c r="C9" s="43"/>
      <c r="D9" s="43"/>
      <c r="E9" s="43"/>
      <c r="F9" s="43"/>
      <c r="G9" s="43"/>
      <c r="H9" s="43"/>
      <c r="I9" s="43"/>
      <c r="J9" s="43"/>
      <c r="K9" s="10"/>
      <c r="L9" s="10"/>
      <c r="M9" s="10"/>
    </row>
    <row r="10" customFormat="false" ht="8.45" hidden="false" customHeight="true" outlineLevel="0" collapsed="false">
      <c r="A10" s="37" t="s">
        <v>476</v>
      </c>
      <c r="B10" s="46" t="n">
        <v>87774</v>
      </c>
      <c r="C10" s="77" t="n">
        <v>1.53856145187867</v>
      </c>
      <c r="D10" s="77" t="n">
        <v>29.7684293349974</v>
      </c>
      <c r="E10" s="77"/>
      <c r="F10" s="46" t="n">
        <v>222675</v>
      </c>
      <c r="G10" s="77" t="n">
        <v>3.90319651943724</v>
      </c>
      <c r="H10" s="77" t="n">
        <v>2.53691298106501</v>
      </c>
      <c r="I10" s="77" t="n">
        <v>75.5199148058713</v>
      </c>
      <c r="J10" s="46" t="n">
        <v>195092</v>
      </c>
      <c r="K10" s="46" t="n">
        <v>505541</v>
      </c>
      <c r="L10" s="77" t="n">
        <v>8.86146119516254</v>
      </c>
      <c r="M10" s="10"/>
    </row>
    <row r="11" customFormat="false" ht="8.45" hidden="false" customHeight="true" outlineLevel="0" collapsed="false">
      <c r="A11" s="37" t="s">
        <v>477</v>
      </c>
      <c r="B11" s="46" t="n">
        <v>87894</v>
      </c>
      <c r="C11" s="77" t="n">
        <v>1.53646511355043</v>
      </c>
      <c r="D11" s="77" t="n">
        <v>30.6546736745919</v>
      </c>
      <c r="E11" s="77"/>
      <c r="F11" s="46" t="n">
        <v>222405</v>
      </c>
      <c r="G11" s="77" t="n">
        <v>3.88783675312515</v>
      </c>
      <c r="H11" s="77" t="n">
        <v>2.53037750017066</v>
      </c>
      <c r="I11" s="77" t="n">
        <v>77.5678965412611</v>
      </c>
      <c r="J11" s="46" t="n">
        <v>186166</v>
      </c>
      <c r="K11" s="46" t="n">
        <v>496465</v>
      </c>
      <c r="L11" s="77" t="n">
        <v>8.67864874279031</v>
      </c>
      <c r="M11" s="10"/>
    </row>
    <row r="12" customFormat="false" ht="8.45" hidden="false" customHeight="true" outlineLevel="0" collapsed="false">
      <c r="A12" s="37" t="s">
        <v>488</v>
      </c>
      <c r="B12" s="46" t="n">
        <v>111167</v>
      </c>
      <c r="C12" s="77" t="n">
        <v>1.94051288596773</v>
      </c>
      <c r="D12" s="77" t="n">
        <v>41.0819739983296</v>
      </c>
      <c r="E12" s="77"/>
      <c r="F12" s="46" t="n">
        <v>280769</v>
      </c>
      <c r="G12" s="77" t="n">
        <v>4.90105753038468</v>
      </c>
      <c r="H12" s="77" t="n">
        <v>2.52565059774933</v>
      </c>
      <c r="I12" s="77" t="n">
        <v>103.758712185604</v>
      </c>
      <c r="J12" s="46" t="n">
        <v>230390</v>
      </c>
      <c r="K12" s="46" t="n">
        <v>622326</v>
      </c>
      <c r="L12" s="77" t="n">
        <v>10.8632204005933</v>
      </c>
      <c r="M12" s="10"/>
    </row>
    <row r="13" customFormat="false" ht="8.45" hidden="false" customHeight="true" outlineLevel="0" collapsed="false">
      <c r="A13" s="37" t="s">
        <v>489</v>
      </c>
      <c r="B13" s="46" t="n">
        <v>100298</v>
      </c>
      <c r="C13" s="77" t="n">
        <v>1.7474155722293</v>
      </c>
      <c r="D13" s="77" t="n">
        <v>34.4804114354863</v>
      </c>
      <c r="E13" s="77"/>
      <c r="F13" s="46" t="n">
        <v>251206</v>
      </c>
      <c r="G13" s="77" t="n">
        <v>4.37657058203984</v>
      </c>
      <c r="H13" s="77" t="n">
        <v>2.50459630301701</v>
      </c>
      <c r="I13" s="77" t="n">
        <v>86.3595110078244</v>
      </c>
      <c r="J13" s="46" t="n">
        <v>217225</v>
      </c>
      <c r="K13" s="46" t="n">
        <v>568729</v>
      </c>
      <c r="L13" s="77" t="n">
        <v>9.90853168536157</v>
      </c>
      <c r="M13" s="10"/>
    </row>
    <row r="14" customFormat="false" ht="8.45" hidden="false" customHeight="true" outlineLevel="0" collapsed="false">
      <c r="A14" s="37" t="s">
        <v>490</v>
      </c>
      <c r="B14" s="46" t="n">
        <v>98637</v>
      </c>
      <c r="C14" s="77" t="n">
        <v>1.715015318418</v>
      </c>
      <c r="D14" s="77" t="n">
        <v>37.5159744408946</v>
      </c>
      <c r="E14" s="77"/>
      <c r="F14" s="46" t="n">
        <v>252215</v>
      </c>
      <c r="G14" s="77" t="n">
        <v>4.38529749013854</v>
      </c>
      <c r="H14" s="77" t="n">
        <v>2.55700193639304</v>
      </c>
      <c r="I14" s="77" t="n">
        <v>95.9284192910391</v>
      </c>
      <c r="J14" s="46" t="n">
        <v>212550</v>
      </c>
      <c r="K14" s="46" t="n">
        <v>563402</v>
      </c>
      <c r="L14" s="77" t="n">
        <v>9.79594939452067</v>
      </c>
      <c r="M14" s="47"/>
    </row>
    <row r="15" customFormat="false" ht="8.45" hidden="false" customHeight="true" outlineLevel="0" collapsed="false">
      <c r="B15" s="46"/>
      <c r="C15" s="178"/>
      <c r="D15" s="178"/>
      <c r="E15" s="178"/>
      <c r="F15" s="53"/>
      <c r="G15" s="178"/>
      <c r="H15" s="178"/>
      <c r="I15" s="178"/>
      <c r="J15" s="53"/>
      <c r="K15" s="53"/>
      <c r="L15" s="178"/>
      <c r="M15" s="47"/>
    </row>
    <row r="16" customFormat="false" ht="8.45" hidden="false" customHeight="true" outlineLevel="0" collapsed="false">
      <c r="A16" s="37"/>
      <c r="B16" s="12" t="s">
        <v>128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0"/>
    </row>
    <row r="17" customFormat="false" ht="8.45" hidden="false" customHeight="true" outlineLevel="0" collapsed="false">
      <c r="A17" s="37"/>
      <c r="B17" s="46"/>
      <c r="C17" s="77"/>
      <c r="D17" s="77"/>
      <c r="E17" s="77"/>
      <c r="F17" s="46"/>
      <c r="G17" s="77"/>
      <c r="H17" s="77"/>
      <c r="I17" s="77"/>
      <c r="J17" s="46"/>
      <c r="K17" s="46"/>
      <c r="L17" s="77"/>
      <c r="M17" s="10"/>
    </row>
    <row r="18" customFormat="false" ht="8.45" hidden="false" customHeight="true" outlineLevel="0" collapsed="false">
      <c r="A18" s="37" t="s">
        <v>476</v>
      </c>
      <c r="B18" s="46" t="n">
        <v>13123</v>
      </c>
      <c r="C18" s="77" t="n">
        <v>0.230028732118895</v>
      </c>
      <c r="D18" s="77" t="n">
        <v>15.337057641064</v>
      </c>
      <c r="E18" s="77"/>
      <c r="F18" s="46" t="n">
        <v>23048</v>
      </c>
      <c r="G18" s="77" t="n">
        <v>0.404000778623507</v>
      </c>
      <c r="H18" s="77" t="n">
        <v>1.7563057227768</v>
      </c>
      <c r="I18" s="77" t="n">
        <v>26.9365621055584</v>
      </c>
      <c r="J18" s="46" t="n">
        <v>32893</v>
      </c>
      <c r="K18" s="46" t="n">
        <v>69064</v>
      </c>
      <c r="L18" s="77" t="n">
        <v>1.21060004229668</v>
      </c>
      <c r="M18" s="10"/>
    </row>
    <row r="19" customFormat="false" ht="8.45" hidden="false" customHeight="true" outlineLevel="0" collapsed="false">
      <c r="A19" s="37" t="s">
        <v>477</v>
      </c>
      <c r="B19" s="46" t="n">
        <v>12904</v>
      </c>
      <c r="C19" s="77" t="n">
        <v>0.225573370483249</v>
      </c>
      <c r="D19" s="77" t="n">
        <v>14.8860817903905</v>
      </c>
      <c r="E19" s="77"/>
      <c r="F19" s="46" t="n">
        <v>22932</v>
      </c>
      <c r="G19" s="77" t="n">
        <v>0.400871708921409</v>
      </c>
      <c r="H19" s="77" t="n">
        <v>1.77712337259764</v>
      </c>
      <c r="I19" s="77" t="n">
        <v>26.4544038761031</v>
      </c>
      <c r="J19" s="46" t="n">
        <v>32428</v>
      </c>
      <c r="K19" s="46" t="n">
        <v>68264</v>
      </c>
      <c r="L19" s="77" t="n">
        <v>1.19331529468913</v>
      </c>
      <c r="M19" s="10"/>
    </row>
    <row r="20" customFormat="false" ht="8.45" hidden="false" customHeight="true" outlineLevel="0" collapsed="false">
      <c r="A20" s="37" t="s">
        <v>488</v>
      </c>
      <c r="B20" s="46" t="n">
        <v>19458</v>
      </c>
      <c r="C20" s="77" t="n">
        <v>0.339655650824076</v>
      </c>
      <c r="D20" s="77" t="n">
        <v>22.7196300966793</v>
      </c>
      <c r="E20" s="77"/>
      <c r="F20" s="46" t="n">
        <v>32743</v>
      </c>
      <c r="G20" s="77" t="n">
        <v>0.571556427943916</v>
      </c>
      <c r="H20" s="77" t="n">
        <v>1.68275259533354</v>
      </c>
      <c r="I20" s="77" t="n">
        <v>38.231516510205</v>
      </c>
      <c r="J20" s="46" t="n">
        <v>45054</v>
      </c>
      <c r="K20" s="46" t="n">
        <v>97255</v>
      </c>
      <c r="L20" s="77" t="n">
        <v>1.69766729987129</v>
      </c>
      <c r="M20" s="10"/>
    </row>
    <row r="21" customFormat="false" ht="8.45" hidden="false" customHeight="true" outlineLevel="0" collapsed="false">
      <c r="A21" s="37" t="s">
        <v>489</v>
      </c>
      <c r="B21" s="46" t="n">
        <v>16596</v>
      </c>
      <c r="C21" s="77" t="n">
        <v>0.289139452797836</v>
      </c>
      <c r="D21" s="77" t="n">
        <v>20.3711886875829</v>
      </c>
      <c r="E21" s="77"/>
      <c r="F21" s="46" t="n">
        <v>29057</v>
      </c>
      <c r="G21" s="77" t="n">
        <v>0.506237953720579</v>
      </c>
      <c r="H21" s="77" t="n">
        <v>1.75084357676549</v>
      </c>
      <c r="I21" s="77" t="n">
        <v>35.6667648647322</v>
      </c>
      <c r="J21" s="46" t="n">
        <v>37826</v>
      </c>
      <c r="K21" s="46" t="n">
        <v>83479</v>
      </c>
      <c r="L21" s="77" t="n">
        <v>1.45439096047907</v>
      </c>
      <c r="M21" s="10"/>
    </row>
    <row r="22" customFormat="false" ht="8.45" hidden="false" customHeight="true" outlineLevel="0" collapsed="false">
      <c r="A22" s="37" t="s">
        <v>491</v>
      </c>
      <c r="B22" s="46" t="n">
        <v>16119</v>
      </c>
      <c r="C22" s="77" t="n">
        <v>0.280263308064719</v>
      </c>
      <c r="D22" s="77" t="n">
        <v>22.4833665769322</v>
      </c>
      <c r="E22" s="77"/>
      <c r="F22" s="46" t="n">
        <v>25827</v>
      </c>
      <c r="G22" s="77" t="n">
        <v>0.449057662223928</v>
      </c>
      <c r="H22" s="77" t="n">
        <v>1.60227061232086</v>
      </c>
      <c r="I22" s="77" t="n">
        <v>36.0244375322556</v>
      </c>
      <c r="J22" s="46" t="n">
        <v>29509</v>
      </c>
      <c r="K22" s="46" t="n">
        <v>71455</v>
      </c>
      <c r="L22" s="77" t="n">
        <v>1.24239808162817</v>
      </c>
      <c r="M22" s="10"/>
    </row>
    <row r="23" customFormat="false" ht="8.45" hidden="false" customHeight="true" outlineLevel="0" collapsed="false">
      <c r="B23" s="46"/>
      <c r="C23" s="77"/>
      <c r="D23" s="77"/>
      <c r="E23" s="77"/>
      <c r="F23" s="46"/>
      <c r="G23" s="77"/>
      <c r="H23" s="77"/>
      <c r="I23" s="77"/>
      <c r="J23" s="46"/>
      <c r="K23" s="46"/>
      <c r="L23" s="77"/>
      <c r="M23" s="10"/>
    </row>
    <row r="24" customFormat="false" ht="8.45" hidden="false" customHeight="true" outlineLevel="0" collapsed="false">
      <c r="A24" s="37"/>
      <c r="B24" s="12" t="s">
        <v>492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0"/>
    </row>
    <row r="25" customFormat="false" ht="8.45" hidden="false" customHeight="true" outlineLevel="0" collapsed="false">
      <c r="A25" s="37"/>
      <c r="B25" s="46"/>
      <c r="C25" s="77"/>
      <c r="D25" s="77"/>
      <c r="E25" s="77"/>
      <c r="F25" s="46"/>
      <c r="G25" s="77"/>
      <c r="H25" s="77"/>
      <c r="I25" s="77"/>
      <c r="J25" s="46"/>
      <c r="K25" s="46"/>
      <c r="L25" s="77"/>
      <c r="M25" s="10"/>
    </row>
    <row r="26" customFormat="false" ht="8.45" hidden="false" customHeight="true" outlineLevel="0" collapsed="false">
      <c r="A26" s="37" t="s">
        <v>476</v>
      </c>
      <c r="B26" s="46" t="n">
        <v>11772</v>
      </c>
      <c r="C26" s="77" t="n">
        <v>0.20634749939066</v>
      </c>
      <c r="D26" s="77" t="n">
        <v>17.3710305749026</v>
      </c>
      <c r="E26" s="77"/>
      <c r="F26" s="46" t="n">
        <v>21011</v>
      </c>
      <c r="G26" s="77" t="n">
        <v>0.368294878499588</v>
      </c>
      <c r="H26" s="77" t="n">
        <v>1.78482840638804</v>
      </c>
      <c r="I26" s="77" t="n">
        <v>31.0043088183213</v>
      </c>
      <c r="J26" s="46" t="n">
        <v>30481</v>
      </c>
      <c r="K26" s="46" t="n">
        <v>63264</v>
      </c>
      <c r="L26" s="77" t="n">
        <v>1.10893375819323</v>
      </c>
      <c r="M26" s="10"/>
    </row>
    <row r="27" customFormat="false" ht="8.45" hidden="false" customHeight="true" outlineLevel="0" collapsed="false">
      <c r="A27" s="37" t="s">
        <v>477</v>
      </c>
      <c r="B27" s="46" t="n">
        <v>11311</v>
      </c>
      <c r="C27" s="77" t="n">
        <v>0.197726316920027</v>
      </c>
      <c r="D27" s="77" t="n">
        <v>16.7692102415087</v>
      </c>
      <c r="E27" s="77"/>
      <c r="F27" s="46" t="n">
        <v>21044</v>
      </c>
      <c r="G27" s="77" t="n">
        <v>0.36786779358722</v>
      </c>
      <c r="H27" s="77" t="n">
        <v>1.86048978870126</v>
      </c>
      <c r="I27" s="77" t="n">
        <v>31.1989444189115</v>
      </c>
      <c r="J27" s="46" t="n">
        <v>29990</v>
      </c>
      <c r="K27" s="46" t="n">
        <v>62345</v>
      </c>
      <c r="L27" s="77" t="n">
        <v>1.08984592240996</v>
      </c>
      <c r="M27" s="10"/>
    </row>
    <row r="28" customFormat="false" ht="8.45" hidden="false" customHeight="true" outlineLevel="0" collapsed="false">
      <c r="A28" s="37" t="s">
        <v>488</v>
      </c>
      <c r="B28" s="46" t="n">
        <v>16050</v>
      </c>
      <c r="C28" s="77" t="n">
        <v>0.280166162798151</v>
      </c>
      <c r="D28" s="77" t="n">
        <v>23.9113269669115</v>
      </c>
      <c r="E28" s="77"/>
      <c r="F28" s="46" t="n">
        <v>29446</v>
      </c>
      <c r="G28" s="77" t="n">
        <v>0.514004537679399</v>
      </c>
      <c r="H28" s="77" t="n">
        <v>1.83464174454829</v>
      </c>
      <c r="I28" s="77" t="n">
        <v>43.868718621039</v>
      </c>
      <c r="J28" s="46" t="n">
        <v>40356</v>
      </c>
      <c r="K28" s="46" t="n">
        <v>85852</v>
      </c>
      <c r="L28" s="77" t="n">
        <v>1.49861840551694</v>
      </c>
      <c r="M28" s="10"/>
    </row>
    <row r="29" customFormat="false" ht="8.45" hidden="false" customHeight="true" outlineLevel="0" collapsed="false">
      <c r="A29" s="37" t="s">
        <v>489</v>
      </c>
      <c r="B29" s="46" t="n">
        <v>13863</v>
      </c>
      <c r="C29" s="77" t="n">
        <v>0.241524477834201</v>
      </c>
      <c r="D29" s="77" t="n">
        <v>20.5606229143493</v>
      </c>
      <c r="E29" s="77"/>
      <c r="F29" s="46" t="n">
        <v>26512</v>
      </c>
      <c r="G29" s="77" t="n">
        <v>0.461898359398423</v>
      </c>
      <c r="H29" s="77" t="n">
        <v>1.9124287672221</v>
      </c>
      <c r="I29" s="77" t="n">
        <v>39.3207267334075</v>
      </c>
      <c r="J29" s="46" t="n">
        <v>34535</v>
      </c>
      <c r="K29" s="46" t="n">
        <v>74910</v>
      </c>
      <c r="L29" s="77" t="n">
        <v>1.30509980772993</v>
      </c>
      <c r="M29" s="10"/>
    </row>
    <row r="30" customFormat="false" ht="8.45" hidden="false" customHeight="true" outlineLevel="0" collapsed="false">
      <c r="A30" s="37" t="s">
        <v>491</v>
      </c>
      <c r="B30" s="46" t="n">
        <v>13393</v>
      </c>
      <c r="C30" s="77" t="n">
        <v>0.232865964694508</v>
      </c>
      <c r="D30" s="77" t="n">
        <v>20.7595132914826</v>
      </c>
      <c r="E30" s="77"/>
      <c r="F30" s="46" t="n">
        <v>23198</v>
      </c>
      <c r="G30" s="77" t="n">
        <v>0.403346871424117</v>
      </c>
      <c r="H30" s="77" t="n">
        <v>1.73209885761219</v>
      </c>
      <c r="I30" s="77" t="n">
        <v>35.957529256762</v>
      </c>
      <c r="J30" s="46" t="n">
        <v>26267</v>
      </c>
      <c r="K30" s="46" t="n">
        <v>62858</v>
      </c>
      <c r="L30" s="77" t="n">
        <v>1.09292083989901</v>
      </c>
      <c r="M30" s="10"/>
    </row>
    <row r="31" customFormat="false" ht="8.45" hidden="false" customHeight="true" outlineLevel="0" collapsed="false">
      <c r="B31" s="46"/>
      <c r="C31" s="77"/>
      <c r="D31" s="77"/>
      <c r="E31" s="77"/>
      <c r="F31" s="46"/>
      <c r="G31" s="77"/>
      <c r="H31" s="77"/>
      <c r="I31" s="77"/>
      <c r="J31" s="46"/>
      <c r="K31" s="46"/>
      <c r="L31" s="77"/>
      <c r="M31" s="10"/>
    </row>
    <row r="32" customFormat="false" ht="8.45" hidden="false" customHeight="true" outlineLevel="0" collapsed="false">
      <c r="A32" s="37"/>
      <c r="B32" s="12" t="s">
        <v>60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51"/>
    </row>
    <row r="33" customFormat="false" ht="8.45" hidden="false" customHeight="true" outlineLevel="0" collapsed="false">
      <c r="A33" s="37"/>
      <c r="B33" s="46"/>
      <c r="C33" s="77"/>
      <c r="D33" s="77"/>
      <c r="E33" s="77"/>
      <c r="F33" s="46"/>
      <c r="G33" s="77"/>
      <c r="H33" s="77"/>
      <c r="I33" s="77"/>
      <c r="J33" s="46"/>
      <c r="K33" s="46"/>
      <c r="L33" s="77"/>
      <c r="M33" s="10"/>
    </row>
    <row r="34" customFormat="false" ht="8.45" hidden="false" customHeight="true" outlineLevel="0" collapsed="false">
      <c r="A34" s="37" t="s">
        <v>476</v>
      </c>
      <c r="B34" s="46" t="n">
        <v>100897</v>
      </c>
      <c r="C34" s="77" t="n">
        <v>1.76859018399757</v>
      </c>
      <c r="D34" s="77" t="n">
        <v>26.5225277325062</v>
      </c>
      <c r="E34" s="77"/>
      <c r="F34" s="46" t="n">
        <v>245723</v>
      </c>
      <c r="G34" s="77" t="n">
        <v>4.30719729806074</v>
      </c>
      <c r="H34" s="77" t="n">
        <v>2.43538460013677</v>
      </c>
      <c r="I34" s="77" t="n">
        <v>64.592555596446</v>
      </c>
      <c r="J34" s="46" t="n">
        <v>227985</v>
      </c>
      <c r="K34" s="46" t="n">
        <v>574605</v>
      </c>
      <c r="L34" s="77" t="n">
        <v>10.0720612374592</v>
      </c>
      <c r="M34" s="10"/>
    </row>
    <row r="35" customFormat="false" ht="8.45" hidden="false" customHeight="true" outlineLevel="0" collapsed="false">
      <c r="A35" s="37" t="s">
        <v>477</v>
      </c>
      <c r="B35" s="46" t="n">
        <v>100798</v>
      </c>
      <c r="C35" s="77" t="n">
        <v>1.76203848403367</v>
      </c>
      <c r="D35" s="77" t="n">
        <v>26.9940654726198</v>
      </c>
      <c r="E35" s="77"/>
      <c r="F35" s="46" t="n">
        <v>245337</v>
      </c>
      <c r="G35" s="77" t="n">
        <v>4.28870846204656</v>
      </c>
      <c r="H35" s="77" t="n">
        <v>2.43394710212504</v>
      </c>
      <c r="I35" s="77" t="n">
        <v>65.7021274316565</v>
      </c>
      <c r="J35" s="46" t="n">
        <v>218594</v>
      </c>
      <c r="K35" s="46" t="n">
        <v>564729</v>
      </c>
      <c r="L35" s="77" t="n">
        <v>9.87196403747944</v>
      </c>
      <c r="M35" s="10"/>
    </row>
    <row r="36" customFormat="false" ht="8.45" hidden="false" customHeight="true" outlineLevel="0" collapsed="false">
      <c r="A36" s="37" t="s">
        <v>488</v>
      </c>
      <c r="B36" s="46" t="n">
        <v>130625</v>
      </c>
      <c r="C36" s="77" t="n">
        <v>2.2801685367918</v>
      </c>
      <c r="D36" s="77" t="n">
        <v>36.6674900769702</v>
      </c>
      <c r="E36" s="77"/>
      <c r="F36" s="46" t="n">
        <v>313512</v>
      </c>
      <c r="G36" s="77" t="n">
        <v>5.47261395832859</v>
      </c>
      <c r="H36" s="77" t="n">
        <v>2.40009186602871</v>
      </c>
      <c r="I36" s="77" t="n">
        <v>88.0053446814244</v>
      </c>
      <c r="J36" s="46" t="n">
        <v>275444</v>
      </c>
      <c r="K36" s="46" t="n">
        <v>719581</v>
      </c>
      <c r="L36" s="77" t="n">
        <v>12.5608877004646</v>
      </c>
      <c r="M36" s="10"/>
    </row>
    <row r="37" customFormat="false" ht="8.45" hidden="false" customHeight="true" outlineLevel="0" collapsed="false">
      <c r="A37" s="37" t="s">
        <v>489</v>
      </c>
      <c r="B37" s="46" t="n">
        <v>116894</v>
      </c>
      <c r="C37" s="77" t="n">
        <v>2.03655502502713</v>
      </c>
      <c r="D37" s="77" t="n">
        <v>31.3934126847714</v>
      </c>
      <c r="E37" s="77"/>
      <c r="F37" s="46" t="n">
        <v>280263</v>
      </c>
      <c r="G37" s="77" t="n">
        <v>4.88280853576042</v>
      </c>
      <c r="H37" s="77" t="n">
        <v>2.39758242510309</v>
      </c>
      <c r="I37" s="77" t="n">
        <v>75.2682945170162</v>
      </c>
      <c r="J37" s="46" t="n">
        <v>255051</v>
      </c>
      <c r="K37" s="46" t="n">
        <v>652208</v>
      </c>
      <c r="L37" s="77" t="n">
        <v>11.3629226458406</v>
      </c>
      <c r="M37" s="10"/>
    </row>
    <row r="38" customFormat="false" ht="8.45" hidden="false" customHeight="true" outlineLevel="0" collapsed="false">
      <c r="A38" s="37" t="s">
        <v>491</v>
      </c>
      <c r="B38" s="46" t="n">
        <v>114756</v>
      </c>
      <c r="C38" s="77" t="n">
        <v>1.99527862648271</v>
      </c>
      <c r="D38" s="77" t="n">
        <v>34.2951409538781</v>
      </c>
      <c r="E38" s="77"/>
      <c r="F38" s="46" t="n">
        <v>278042</v>
      </c>
      <c r="G38" s="77" t="n">
        <v>4.83435515236246</v>
      </c>
      <c r="H38" s="77" t="n">
        <v>2.42289727770226</v>
      </c>
      <c r="I38" s="77" t="n">
        <v>83.0936036555663</v>
      </c>
      <c r="J38" s="46" t="n">
        <v>242059</v>
      </c>
      <c r="K38" s="46" t="n">
        <v>634857</v>
      </c>
      <c r="L38" s="77" t="n">
        <v>11.0383474761488</v>
      </c>
      <c r="M38" s="10"/>
    </row>
    <row r="39" s="10" customFormat="true" ht="8.45" hidden="false" customHeight="true" outlineLevel="0" collapsed="false">
      <c r="A39" s="56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9"/>
      <c r="M39" s="14"/>
    </row>
    <row r="40" s="10" customFormat="true" ht="9" hidden="false" customHeight="false" outlineLevel="0" collapsed="false"/>
    <row r="41" s="10" customFormat="true" ht="9" hidden="false" customHeight="false" outlineLevel="0" collapsed="false"/>
    <row r="42" s="10" customFormat="true" ht="9" hidden="false" customHeight="false" outlineLevel="0" collapsed="false"/>
    <row r="43" s="10" customFormat="true" ht="9" hidden="false" customHeight="false" outlineLevel="0" collapsed="false"/>
    <row r="44" s="10" customFormat="true" ht="9" hidden="false" customHeight="false" outlineLevel="0" collapsed="false"/>
  </sheetData>
  <mergeCells count="8">
    <mergeCell ref="B4:L4"/>
    <mergeCell ref="B5:E5"/>
    <mergeCell ref="F5:I5"/>
    <mergeCell ref="K5:L5"/>
    <mergeCell ref="B8:L8"/>
    <mergeCell ref="B16:L16"/>
    <mergeCell ref="B24:L24"/>
    <mergeCell ref="B32:L32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9</oddFooter>
  </headerFooter>
  <drawing r:id="rId1"/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2" style="0" width="11.7"/>
  </cols>
  <sheetData>
    <row r="1" customFormat="false" ht="12" hidden="false" customHeight="true" outlineLevel="0" collapsed="false">
      <c r="A1" s="1" t="s">
        <v>493</v>
      </c>
      <c r="B1" s="2"/>
      <c r="C1" s="2"/>
      <c r="D1" s="2"/>
      <c r="E1" s="2"/>
      <c r="F1" s="2"/>
      <c r="G1" s="2"/>
      <c r="H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10"/>
    </row>
    <row r="4" customFormat="false" ht="36" hidden="false" customHeight="true" outlineLevel="0" collapsed="false">
      <c r="A4" s="148" t="s">
        <v>494</v>
      </c>
      <c r="B4" s="20" t="s">
        <v>208</v>
      </c>
      <c r="C4" s="20" t="s">
        <v>193</v>
      </c>
      <c r="D4" s="20" t="s">
        <v>155</v>
      </c>
      <c r="E4" s="20" t="s">
        <v>495</v>
      </c>
      <c r="F4" s="20" t="s">
        <v>496</v>
      </c>
      <c r="G4" s="20" t="s">
        <v>497</v>
      </c>
      <c r="H4" s="10"/>
    </row>
    <row r="5" customFormat="false" ht="8.45" hidden="false" customHeight="true" outlineLevel="0" collapsed="false">
      <c r="A5" s="166"/>
      <c r="B5" s="179"/>
      <c r="C5" s="179"/>
      <c r="D5" s="179"/>
      <c r="E5" s="179"/>
      <c r="F5" s="179"/>
      <c r="G5" s="179"/>
      <c r="H5" s="10"/>
    </row>
    <row r="6" customFormat="false" ht="8.45" hidden="false" customHeight="true" outlineLevel="0" collapsed="false">
      <c r="A6" s="166"/>
      <c r="B6" s="180" t="s">
        <v>476</v>
      </c>
      <c r="C6" s="180"/>
      <c r="D6" s="180"/>
      <c r="E6" s="180"/>
      <c r="F6" s="180"/>
      <c r="G6" s="180"/>
      <c r="H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0"/>
    </row>
    <row r="8" customFormat="false" ht="8.45" hidden="false" customHeight="true" outlineLevel="0" collapsed="false">
      <c r="A8" s="76" t="s">
        <v>98</v>
      </c>
      <c r="B8" s="46" t="n">
        <v>131</v>
      </c>
      <c r="C8" s="46" t="n">
        <v>25565</v>
      </c>
      <c r="D8" s="46" t="n">
        <v>597567</v>
      </c>
      <c r="E8" s="46" t="n">
        <v>7046732</v>
      </c>
      <c r="F8" s="46" t="n">
        <v>7349</v>
      </c>
      <c r="G8" s="46" t="n">
        <v>17447</v>
      </c>
      <c r="H8" s="10"/>
    </row>
    <row r="9" customFormat="false" ht="8.45" hidden="false" customHeight="true" outlineLevel="0" collapsed="false">
      <c r="A9" s="37" t="s">
        <v>99</v>
      </c>
      <c r="B9" s="46" t="n">
        <v>1</v>
      </c>
      <c r="C9" s="46" t="n">
        <v>469</v>
      </c>
      <c r="D9" s="46" t="n">
        <v>15374</v>
      </c>
      <c r="E9" s="46" t="n">
        <v>152910</v>
      </c>
      <c r="F9" s="46" t="n">
        <v>222</v>
      </c>
      <c r="G9" s="46" t="n">
        <v>503</v>
      </c>
      <c r="H9" s="10"/>
    </row>
    <row r="10" customFormat="false" ht="8.45" hidden="false" customHeight="true" outlineLevel="0" collapsed="false">
      <c r="A10" s="37" t="s">
        <v>100</v>
      </c>
      <c r="B10" s="46" t="n">
        <v>242</v>
      </c>
      <c r="C10" s="46" t="n">
        <v>61739</v>
      </c>
      <c r="D10" s="46" t="n">
        <v>1485158</v>
      </c>
      <c r="E10" s="46" t="n">
        <v>17355220</v>
      </c>
      <c r="F10" s="46" t="n">
        <v>17591</v>
      </c>
      <c r="G10" s="46" t="n">
        <v>42074</v>
      </c>
      <c r="H10" s="10"/>
    </row>
    <row r="11" customFormat="false" ht="8.45" hidden="false" customHeight="true" outlineLevel="0" collapsed="false">
      <c r="A11" s="37" t="s">
        <v>101</v>
      </c>
      <c r="B11" s="46" t="n">
        <v>46</v>
      </c>
      <c r="C11" s="46" t="n">
        <v>6798</v>
      </c>
      <c r="D11" s="46" t="n">
        <v>176199</v>
      </c>
      <c r="E11" s="46" t="n">
        <v>1937022</v>
      </c>
      <c r="F11" s="46" t="n">
        <v>1544</v>
      </c>
      <c r="G11" s="46" t="n">
        <v>4755</v>
      </c>
      <c r="H11" s="10"/>
    </row>
    <row r="12" customFormat="false" ht="8.45" hidden="false" customHeight="true" outlineLevel="0" collapsed="false">
      <c r="A12" s="78" t="s">
        <v>102</v>
      </c>
      <c r="B12" s="79" t="n">
        <v>23</v>
      </c>
      <c r="C12" s="79" t="n">
        <v>3041</v>
      </c>
      <c r="D12" s="79" t="n">
        <v>89350</v>
      </c>
      <c r="E12" s="79" t="n">
        <v>861660</v>
      </c>
      <c r="F12" s="79" t="n">
        <v>723</v>
      </c>
      <c r="G12" s="79" t="n">
        <v>2221</v>
      </c>
      <c r="H12" s="81"/>
    </row>
    <row r="13" customFormat="false" ht="8.45" hidden="false" customHeight="true" outlineLevel="0" collapsed="false">
      <c r="A13" s="78" t="s">
        <v>103</v>
      </c>
      <c r="B13" s="79" t="n">
        <v>23</v>
      </c>
      <c r="C13" s="79" t="n">
        <v>3757</v>
      </c>
      <c r="D13" s="79" t="n">
        <v>86849</v>
      </c>
      <c r="E13" s="79" t="n">
        <v>1075362</v>
      </c>
      <c r="F13" s="79" t="n">
        <v>821</v>
      </c>
      <c r="G13" s="79" t="n">
        <v>2534</v>
      </c>
      <c r="H13" s="81"/>
    </row>
    <row r="14" customFormat="false" ht="8.45" hidden="false" customHeight="true" outlineLevel="0" collapsed="false">
      <c r="A14" s="37" t="s">
        <v>104</v>
      </c>
      <c r="B14" s="46" t="n">
        <v>133</v>
      </c>
      <c r="C14" s="46" t="n">
        <v>33253</v>
      </c>
      <c r="D14" s="46" t="n">
        <v>811525</v>
      </c>
      <c r="E14" s="46" t="n">
        <v>9176063</v>
      </c>
      <c r="F14" s="46" t="n">
        <v>8062</v>
      </c>
      <c r="G14" s="46" t="n">
        <v>24740</v>
      </c>
      <c r="H14" s="10"/>
    </row>
    <row r="15" customFormat="false" ht="8.45" hidden="false" customHeight="true" outlineLevel="0" collapsed="false">
      <c r="A15" s="76" t="s">
        <v>105</v>
      </c>
      <c r="B15" s="46" t="n">
        <v>32</v>
      </c>
      <c r="C15" s="46" t="n">
        <v>9365</v>
      </c>
      <c r="D15" s="46" t="n">
        <v>226497</v>
      </c>
      <c r="E15" s="46" t="n">
        <v>2417131</v>
      </c>
      <c r="F15" s="46" t="n">
        <v>2439</v>
      </c>
      <c r="G15" s="46" t="n">
        <v>7518</v>
      </c>
      <c r="H15" s="10"/>
    </row>
    <row r="16" customFormat="false" ht="8.45" hidden="false" customHeight="true" outlineLevel="0" collapsed="false">
      <c r="A16" s="37" t="s">
        <v>106</v>
      </c>
      <c r="B16" s="46" t="n">
        <v>65</v>
      </c>
      <c r="C16" s="46" t="n">
        <v>12764</v>
      </c>
      <c r="D16" s="46" t="n">
        <v>282474</v>
      </c>
      <c r="E16" s="46" t="n">
        <v>3605397</v>
      </c>
      <c r="F16" s="46" t="n">
        <v>3662</v>
      </c>
      <c r="G16" s="46" t="n">
        <v>10266</v>
      </c>
      <c r="H16" s="10"/>
    </row>
    <row r="17" customFormat="false" ht="8.45" hidden="false" customHeight="true" outlineLevel="0" collapsed="false">
      <c r="A17" s="37" t="s">
        <v>107</v>
      </c>
      <c r="B17" s="46" t="n">
        <v>152</v>
      </c>
      <c r="C17" s="46" t="n">
        <v>27194</v>
      </c>
      <c r="D17" s="46" t="n">
        <v>727027</v>
      </c>
      <c r="E17" s="46" t="n">
        <v>7526554</v>
      </c>
      <c r="F17" s="46" t="n">
        <v>8348</v>
      </c>
      <c r="G17" s="46" t="n">
        <v>20840</v>
      </c>
      <c r="H17" s="10"/>
    </row>
    <row r="18" customFormat="false" ht="8.45" hidden="false" customHeight="true" outlineLevel="0" collapsed="false">
      <c r="A18" s="37" t="s">
        <v>108</v>
      </c>
      <c r="B18" s="46" t="n">
        <v>108</v>
      </c>
      <c r="C18" s="46" t="n">
        <v>22285</v>
      </c>
      <c r="D18" s="46" t="n">
        <v>583066</v>
      </c>
      <c r="E18" s="46" t="n">
        <v>6156762</v>
      </c>
      <c r="F18" s="46" t="n">
        <v>6436</v>
      </c>
      <c r="G18" s="46" t="n">
        <v>17017</v>
      </c>
      <c r="H18" s="10"/>
    </row>
    <row r="19" customFormat="false" ht="8.45" hidden="false" customHeight="true" outlineLevel="0" collapsed="false">
      <c r="A19" s="37" t="s">
        <v>109</v>
      </c>
      <c r="B19" s="46" t="n">
        <v>27</v>
      </c>
      <c r="C19" s="46" t="n">
        <v>5181</v>
      </c>
      <c r="D19" s="46" t="n">
        <v>152173</v>
      </c>
      <c r="E19" s="46" t="n">
        <v>1356786</v>
      </c>
      <c r="F19" s="46" t="n">
        <v>1652</v>
      </c>
      <c r="G19" s="46" t="n">
        <v>3621</v>
      </c>
      <c r="H19" s="10"/>
    </row>
    <row r="20" customFormat="false" ht="8.45" hidden="false" customHeight="true" outlineLevel="0" collapsed="false">
      <c r="A20" s="37" t="s">
        <v>110</v>
      </c>
      <c r="B20" s="46" t="n">
        <v>59</v>
      </c>
      <c r="C20" s="46" t="n">
        <v>10105</v>
      </c>
      <c r="D20" s="46" t="n">
        <v>255748</v>
      </c>
      <c r="E20" s="46" t="n">
        <v>2661091</v>
      </c>
      <c r="F20" s="46" t="n">
        <v>2288</v>
      </c>
      <c r="G20" s="46" t="n">
        <v>5833</v>
      </c>
      <c r="H20" s="10"/>
    </row>
    <row r="21" customFormat="false" ht="8.45" hidden="false" customHeight="true" outlineLevel="0" collapsed="false">
      <c r="A21" s="76" t="s">
        <v>111</v>
      </c>
      <c r="B21" s="46" t="n">
        <v>250</v>
      </c>
      <c r="C21" s="46" t="n">
        <v>42515</v>
      </c>
      <c r="D21" s="46" t="n">
        <v>755775</v>
      </c>
      <c r="E21" s="46" t="n">
        <v>11149729</v>
      </c>
      <c r="F21" s="46" t="n">
        <v>9024</v>
      </c>
      <c r="G21" s="46" t="n">
        <v>19899</v>
      </c>
      <c r="H21" s="10"/>
    </row>
    <row r="22" customFormat="false" ht="8.45" hidden="false" customHeight="true" outlineLevel="0" collapsed="false">
      <c r="A22" s="37" t="s">
        <v>112</v>
      </c>
      <c r="B22" s="46" t="n">
        <v>37</v>
      </c>
      <c r="C22" s="46" t="n">
        <v>10112</v>
      </c>
      <c r="D22" s="46" t="n">
        <v>242954</v>
      </c>
      <c r="E22" s="46" t="n">
        <v>2735792</v>
      </c>
      <c r="F22" s="46" t="n">
        <v>1153</v>
      </c>
      <c r="G22" s="46" t="n">
        <v>3375</v>
      </c>
      <c r="H22" s="10"/>
    </row>
    <row r="23" customFormat="false" ht="8.45" hidden="false" customHeight="true" outlineLevel="0" collapsed="false">
      <c r="A23" s="37" t="s">
        <v>113</v>
      </c>
      <c r="B23" s="46" t="n">
        <v>11</v>
      </c>
      <c r="C23" s="46" t="n">
        <v>1921</v>
      </c>
      <c r="D23" s="46" t="n">
        <v>52006</v>
      </c>
      <c r="E23" s="46" t="n">
        <v>501961</v>
      </c>
      <c r="F23" s="46" t="n">
        <v>597</v>
      </c>
      <c r="G23" s="46" t="n">
        <v>1318</v>
      </c>
      <c r="H23" s="10"/>
    </row>
    <row r="24" customFormat="false" ht="8.45" hidden="false" customHeight="true" outlineLevel="0" collapsed="false">
      <c r="A24" s="37" t="s">
        <v>114</v>
      </c>
      <c r="B24" s="46" t="n">
        <v>172</v>
      </c>
      <c r="C24" s="46" t="n">
        <v>29818</v>
      </c>
      <c r="D24" s="46" t="n">
        <v>658275</v>
      </c>
      <c r="E24" s="46" t="n">
        <v>6579007</v>
      </c>
      <c r="F24" s="46" t="n">
        <v>9066</v>
      </c>
      <c r="G24" s="46" t="n">
        <v>18355</v>
      </c>
      <c r="H24" s="10"/>
    </row>
    <row r="25" customFormat="false" ht="8.45" hidden="false" customHeight="true" outlineLevel="0" collapsed="false">
      <c r="A25" s="37" t="s">
        <v>115</v>
      </c>
      <c r="B25" s="46" t="n">
        <v>133</v>
      </c>
      <c r="C25" s="46" t="n">
        <v>28859</v>
      </c>
      <c r="D25" s="46" t="n">
        <v>637033</v>
      </c>
      <c r="E25" s="46" t="n">
        <v>7240709</v>
      </c>
      <c r="F25" s="46" t="n">
        <v>5662</v>
      </c>
      <c r="G25" s="46" t="n">
        <v>14256</v>
      </c>
      <c r="H25" s="10"/>
    </row>
    <row r="26" customFormat="false" ht="8.45" hidden="false" customHeight="true" outlineLevel="0" collapsed="false">
      <c r="A26" s="37" t="s">
        <v>116</v>
      </c>
      <c r="B26" s="46" t="n">
        <v>19</v>
      </c>
      <c r="C26" s="46" t="n">
        <v>3976</v>
      </c>
      <c r="D26" s="46" t="n">
        <v>95981</v>
      </c>
      <c r="E26" s="46" t="n">
        <v>1111969</v>
      </c>
      <c r="F26" s="46" t="n">
        <v>686</v>
      </c>
      <c r="G26" s="46" t="n">
        <v>2516</v>
      </c>
      <c r="H26" s="10"/>
    </row>
    <row r="27" customFormat="false" ht="8.45" hidden="false" customHeight="true" outlineLevel="0" collapsed="false">
      <c r="A27" s="76" t="s">
        <v>117</v>
      </c>
      <c r="B27" s="46" t="n">
        <v>79</v>
      </c>
      <c r="C27" s="46" t="n">
        <v>11940</v>
      </c>
      <c r="D27" s="46" t="n">
        <v>363359</v>
      </c>
      <c r="E27" s="46" t="n">
        <v>3028413</v>
      </c>
      <c r="F27" s="46" t="n">
        <v>4622</v>
      </c>
      <c r="G27" s="46" t="n">
        <v>9351</v>
      </c>
      <c r="H27" s="10"/>
    </row>
    <row r="28" customFormat="false" ht="8.45" hidden="false" customHeight="true" outlineLevel="0" collapsed="false">
      <c r="A28" s="37" t="s">
        <v>118</v>
      </c>
      <c r="B28" s="46" t="n">
        <v>164</v>
      </c>
      <c r="C28" s="46" t="n">
        <v>26432</v>
      </c>
      <c r="D28" s="46" t="n">
        <v>718201</v>
      </c>
      <c r="E28" s="46" t="n">
        <v>6507945</v>
      </c>
      <c r="F28" s="46" t="n">
        <v>7603</v>
      </c>
      <c r="G28" s="46" t="n">
        <v>15794</v>
      </c>
      <c r="H28" s="10"/>
    </row>
    <row r="29" customFormat="false" ht="8.45" hidden="false" customHeight="true" outlineLevel="0" collapsed="false">
      <c r="A29" s="37" t="s">
        <v>119</v>
      </c>
      <c r="B29" s="46" t="n">
        <v>51</v>
      </c>
      <c r="C29" s="46" t="n">
        <v>10129</v>
      </c>
      <c r="D29" s="46" t="n">
        <v>235678</v>
      </c>
      <c r="E29" s="46" t="n">
        <v>2392515</v>
      </c>
      <c r="F29" s="46" t="n">
        <v>2891</v>
      </c>
      <c r="G29" s="46" t="n">
        <v>6245</v>
      </c>
      <c r="H29" s="10"/>
    </row>
    <row r="30" customFormat="false" ht="8.45" hidden="false" customHeight="true" outlineLevel="0" collapsed="false">
      <c r="A30" s="78" t="s">
        <v>120</v>
      </c>
      <c r="B30" s="46" t="n">
        <v>439</v>
      </c>
      <c r="C30" s="46" t="n">
        <v>100537</v>
      </c>
      <c r="D30" s="46" t="n">
        <v>2380573</v>
      </c>
      <c r="E30" s="46" t="n">
        <v>28160259</v>
      </c>
      <c r="F30" s="46" t="n">
        <v>28824</v>
      </c>
      <c r="G30" s="46" t="n">
        <v>70290</v>
      </c>
      <c r="H30" s="51"/>
    </row>
    <row r="31" customFormat="false" ht="8.45" hidden="false" customHeight="true" outlineLevel="0" collapsed="false">
      <c r="A31" s="78" t="s">
        <v>121</v>
      </c>
      <c r="B31" s="46" t="n">
        <v>363</v>
      </c>
      <c r="C31" s="46" t="n">
        <v>76610</v>
      </c>
      <c r="D31" s="46" t="n">
        <v>1941248</v>
      </c>
      <c r="E31" s="46" t="n">
        <v>21056770</v>
      </c>
      <c r="F31" s="46" t="n">
        <v>20393</v>
      </c>
      <c r="G31" s="46" t="n">
        <v>57853</v>
      </c>
      <c r="H31" s="10"/>
    </row>
    <row r="32" customFormat="false" ht="8.45" hidden="false" customHeight="true" outlineLevel="0" collapsed="false">
      <c r="A32" s="39" t="s">
        <v>122</v>
      </c>
      <c r="B32" s="48" t="n">
        <v>802</v>
      </c>
      <c r="C32" s="48" t="n">
        <v>177147</v>
      </c>
      <c r="D32" s="48" t="n">
        <v>4321821</v>
      </c>
      <c r="E32" s="48" t="n">
        <v>49217029</v>
      </c>
      <c r="F32" s="48" t="n">
        <v>49217</v>
      </c>
      <c r="G32" s="48" t="n">
        <v>128143</v>
      </c>
      <c r="H32" s="50"/>
    </row>
    <row r="33" customFormat="false" ht="8.45" hidden="false" customHeight="true" outlineLevel="0" collapsed="false">
      <c r="A33" s="39" t="s">
        <v>123</v>
      </c>
      <c r="B33" s="48" t="n">
        <v>444</v>
      </c>
      <c r="C33" s="48" t="n">
        <v>80086</v>
      </c>
      <c r="D33" s="48" t="n">
        <v>1746762</v>
      </c>
      <c r="E33" s="48" t="n">
        <v>21324368</v>
      </c>
      <c r="F33" s="48" t="n">
        <v>19400</v>
      </c>
      <c r="G33" s="48" t="n">
        <v>46370</v>
      </c>
      <c r="H33" s="50"/>
    </row>
    <row r="34" customFormat="false" ht="8.45" hidden="false" customHeight="true" outlineLevel="0" collapsed="false">
      <c r="A34" s="78" t="s">
        <v>124</v>
      </c>
      <c r="B34" s="79" t="n">
        <v>451</v>
      </c>
      <c r="C34" s="79" t="n">
        <v>86626</v>
      </c>
      <c r="D34" s="79" t="n">
        <v>2049608</v>
      </c>
      <c r="E34" s="79" t="n">
        <v>21197851</v>
      </c>
      <c r="F34" s="79" t="n">
        <v>21786</v>
      </c>
      <c r="G34" s="79" t="n">
        <v>49171</v>
      </c>
      <c r="H34" s="81"/>
    </row>
    <row r="35" customFormat="false" ht="8.45" hidden="false" customHeight="true" outlineLevel="0" collapsed="false">
      <c r="A35" s="78" t="s">
        <v>125</v>
      </c>
      <c r="B35" s="79" t="n">
        <v>215</v>
      </c>
      <c r="C35" s="79" t="n">
        <v>36561</v>
      </c>
      <c r="D35" s="79" t="n">
        <v>953879</v>
      </c>
      <c r="E35" s="79" t="n">
        <v>8900460</v>
      </c>
      <c r="F35" s="79" t="n">
        <v>10494</v>
      </c>
      <c r="G35" s="79" t="n">
        <v>22039</v>
      </c>
      <c r="H35" s="81"/>
    </row>
    <row r="36" customFormat="false" ht="8.45" hidden="false" customHeight="true" outlineLevel="0" collapsed="false">
      <c r="A36" s="39" t="s">
        <v>126</v>
      </c>
      <c r="B36" s="48" t="n">
        <v>666</v>
      </c>
      <c r="C36" s="48" t="n">
        <v>123187</v>
      </c>
      <c r="D36" s="48" t="n">
        <v>3003487</v>
      </c>
      <c r="E36" s="48" t="n">
        <v>30098311</v>
      </c>
      <c r="F36" s="48" t="n">
        <v>32280</v>
      </c>
      <c r="G36" s="48" t="n">
        <v>71210</v>
      </c>
      <c r="H36" s="50"/>
    </row>
    <row r="37" customFormat="false" ht="8.45" hidden="false" customHeight="true" outlineLevel="0" collapsed="false">
      <c r="A37" s="39" t="s">
        <v>127</v>
      </c>
      <c r="B37" s="48" t="n">
        <v>1912</v>
      </c>
      <c r="C37" s="48" t="n">
        <v>380420</v>
      </c>
      <c r="D37" s="48" t="n">
        <v>9072070</v>
      </c>
      <c r="E37" s="48" t="n">
        <v>100639708</v>
      </c>
      <c r="F37" s="48" t="n">
        <v>100897</v>
      </c>
      <c r="G37" s="48" t="n">
        <v>245723</v>
      </c>
      <c r="H37" s="50"/>
    </row>
    <row r="38" customFormat="false" ht="8.45" hidden="false" customHeight="true" outlineLevel="0" collapsed="false">
      <c r="A38" s="15"/>
      <c r="B38" s="43"/>
      <c r="C38" s="43"/>
      <c r="D38" s="43"/>
      <c r="E38" s="43"/>
      <c r="F38" s="43"/>
      <c r="G38" s="43"/>
      <c r="H38" s="10"/>
    </row>
    <row r="39" customFormat="false" ht="8.45" hidden="false" customHeight="true" outlineLevel="0" collapsed="false">
      <c r="A39" s="15"/>
      <c r="B39" s="158" t="s">
        <v>477</v>
      </c>
      <c r="C39" s="158"/>
      <c r="D39" s="158"/>
      <c r="E39" s="158"/>
      <c r="F39" s="158"/>
      <c r="G39" s="158"/>
      <c r="H39" s="10"/>
    </row>
    <row r="40" customFormat="false" ht="8.45" hidden="false" customHeight="true" outlineLevel="0" collapsed="false">
      <c r="A40" s="22"/>
      <c r="B40" s="12"/>
      <c r="C40" s="12"/>
      <c r="D40" s="12"/>
      <c r="E40" s="12"/>
      <c r="F40" s="12"/>
      <c r="G40" s="12"/>
      <c r="H40" s="10"/>
    </row>
    <row r="41" customFormat="false" ht="8.45" hidden="false" customHeight="true" outlineLevel="0" collapsed="false">
      <c r="A41" s="76" t="s">
        <v>98</v>
      </c>
      <c r="B41" s="46" t="n">
        <v>134</v>
      </c>
      <c r="C41" s="46" t="n">
        <v>25564</v>
      </c>
      <c r="D41" s="46" t="n">
        <v>547821</v>
      </c>
      <c r="E41" s="46" t="n">
        <v>6443529</v>
      </c>
      <c r="F41" s="46" t="n">
        <v>7959</v>
      </c>
      <c r="G41" s="46" t="n">
        <v>18984</v>
      </c>
      <c r="H41" s="10"/>
    </row>
    <row r="42" customFormat="false" ht="8.45" hidden="false" customHeight="true" outlineLevel="0" collapsed="false">
      <c r="A42" s="37" t="s">
        <v>99</v>
      </c>
      <c r="B42" s="46" t="n">
        <v>1</v>
      </c>
      <c r="C42" s="46" t="n">
        <v>513</v>
      </c>
      <c r="D42" s="46" t="n">
        <v>17079</v>
      </c>
      <c r="E42" s="46" t="n">
        <v>169173</v>
      </c>
      <c r="F42" s="46" t="n">
        <v>222</v>
      </c>
      <c r="G42" s="46" t="n">
        <v>507</v>
      </c>
      <c r="H42" s="10"/>
    </row>
    <row r="43" customFormat="false" ht="8.45" hidden="false" customHeight="true" outlineLevel="0" collapsed="false">
      <c r="A43" s="37" t="s">
        <v>100</v>
      </c>
      <c r="B43" s="46" t="n">
        <v>240</v>
      </c>
      <c r="C43" s="46" t="n">
        <v>61497</v>
      </c>
      <c r="D43" s="46" t="n">
        <v>1494315</v>
      </c>
      <c r="E43" s="46" t="n">
        <v>17160790</v>
      </c>
      <c r="F43" s="46" t="n">
        <v>17544</v>
      </c>
      <c r="G43" s="46" t="n">
        <v>43771</v>
      </c>
      <c r="H43" s="10"/>
    </row>
    <row r="44" customFormat="false" ht="8.45" hidden="false" customHeight="true" outlineLevel="0" collapsed="false">
      <c r="A44" s="37" t="s">
        <v>101</v>
      </c>
      <c r="B44" s="46" t="n">
        <v>44</v>
      </c>
      <c r="C44" s="46" t="n">
        <v>7059</v>
      </c>
      <c r="D44" s="46" t="n">
        <v>173570</v>
      </c>
      <c r="E44" s="46" t="n">
        <v>1902226</v>
      </c>
      <c r="F44" s="46" t="n">
        <v>1571</v>
      </c>
      <c r="G44" s="46" t="n">
        <v>4823</v>
      </c>
      <c r="H44" s="10"/>
    </row>
    <row r="45" customFormat="false" ht="8.45" hidden="false" customHeight="true" outlineLevel="0" collapsed="false">
      <c r="A45" s="78" t="s">
        <v>102</v>
      </c>
      <c r="B45" s="79" t="n">
        <v>22</v>
      </c>
      <c r="C45" s="79" t="n">
        <v>3124</v>
      </c>
      <c r="D45" s="79" t="n">
        <v>90661</v>
      </c>
      <c r="E45" s="79" t="n">
        <v>856089</v>
      </c>
      <c r="F45" s="79" t="n">
        <v>734</v>
      </c>
      <c r="G45" s="79" t="n">
        <v>2197</v>
      </c>
      <c r="H45" s="81"/>
    </row>
    <row r="46" customFormat="false" ht="8.45" hidden="false" customHeight="true" outlineLevel="0" collapsed="false">
      <c r="A46" s="78" t="s">
        <v>103</v>
      </c>
      <c r="B46" s="79" t="n">
        <v>22</v>
      </c>
      <c r="C46" s="79" t="n">
        <v>3935</v>
      </c>
      <c r="D46" s="79" t="n">
        <v>82909</v>
      </c>
      <c r="E46" s="79" t="n">
        <v>1046137</v>
      </c>
      <c r="F46" s="79" t="n">
        <v>837</v>
      </c>
      <c r="G46" s="79" t="n">
        <v>2626</v>
      </c>
      <c r="H46" s="81"/>
    </row>
    <row r="47" customFormat="false" ht="8.45" hidden="false" customHeight="true" outlineLevel="0" collapsed="false">
      <c r="A47" s="37" t="s">
        <v>104</v>
      </c>
      <c r="B47" s="46" t="n">
        <v>130</v>
      </c>
      <c r="C47" s="46" t="n">
        <v>32433</v>
      </c>
      <c r="D47" s="46" t="n">
        <v>823128</v>
      </c>
      <c r="E47" s="46" t="n">
        <v>8924540</v>
      </c>
      <c r="F47" s="46" t="n">
        <v>8078</v>
      </c>
      <c r="G47" s="46" t="n">
        <v>24768</v>
      </c>
      <c r="H47" s="10"/>
    </row>
    <row r="48" customFormat="false" ht="8.45" hidden="false" customHeight="true" outlineLevel="0" collapsed="false">
      <c r="A48" s="76" t="s">
        <v>105</v>
      </c>
      <c r="B48" s="46" t="n">
        <v>32</v>
      </c>
      <c r="C48" s="46" t="n">
        <v>9495</v>
      </c>
      <c r="D48" s="46" t="n">
        <v>236629</v>
      </c>
      <c r="E48" s="46" t="n">
        <v>2393477</v>
      </c>
      <c r="F48" s="46" t="n">
        <v>2351</v>
      </c>
      <c r="G48" s="46" t="n">
        <v>7126</v>
      </c>
      <c r="H48" s="10"/>
    </row>
    <row r="49" customFormat="false" ht="8.45" hidden="false" customHeight="true" outlineLevel="0" collapsed="false">
      <c r="A49" s="37" t="s">
        <v>106</v>
      </c>
      <c r="B49" s="46" t="n">
        <v>65</v>
      </c>
      <c r="C49" s="46" t="n">
        <v>12766</v>
      </c>
      <c r="D49" s="46" t="n">
        <v>292477</v>
      </c>
      <c r="E49" s="46" t="n">
        <v>3662849</v>
      </c>
      <c r="F49" s="46" t="n">
        <v>3696</v>
      </c>
      <c r="G49" s="46" t="n">
        <v>10256</v>
      </c>
      <c r="H49" s="10"/>
    </row>
    <row r="50" customFormat="false" ht="8.45" hidden="false" customHeight="true" outlineLevel="0" collapsed="false">
      <c r="A50" s="37" t="s">
        <v>107</v>
      </c>
      <c r="B50" s="46" t="n">
        <v>138</v>
      </c>
      <c r="C50" s="46" t="n">
        <v>26704</v>
      </c>
      <c r="D50" s="46" t="n">
        <v>739504</v>
      </c>
      <c r="E50" s="46" t="n">
        <v>7443790</v>
      </c>
      <c r="F50" s="46" t="n">
        <v>8500</v>
      </c>
      <c r="G50" s="46" t="n">
        <v>20953</v>
      </c>
      <c r="H50" s="10"/>
    </row>
    <row r="51" customFormat="false" ht="8.45" hidden="false" customHeight="true" outlineLevel="0" collapsed="false">
      <c r="A51" s="37" t="s">
        <v>108</v>
      </c>
      <c r="B51" s="46" t="n">
        <v>102</v>
      </c>
      <c r="C51" s="46" t="n">
        <v>21122</v>
      </c>
      <c r="D51" s="46" t="n">
        <v>541509</v>
      </c>
      <c r="E51" s="46" t="n">
        <v>5574603</v>
      </c>
      <c r="F51" s="46" t="n">
        <v>6730</v>
      </c>
      <c r="G51" s="46" t="n">
        <v>17915</v>
      </c>
      <c r="H51" s="10"/>
    </row>
    <row r="52" customFormat="false" ht="8.45" hidden="false" customHeight="true" outlineLevel="0" collapsed="false">
      <c r="A52" s="37" t="s">
        <v>109</v>
      </c>
      <c r="B52" s="46" t="n">
        <v>27</v>
      </c>
      <c r="C52" s="46" t="n">
        <v>4774</v>
      </c>
      <c r="D52" s="46" t="n">
        <v>136191</v>
      </c>
      <c r="E52" s="46" t="n">
        <v>1173390</v>
      </c>
      <c r="F52" s="46" t="n">
        <v>1434</v>
      </c>
      <c r="G52" s="46" t="n">
        <v>2999</v>
      </c>
      <c r="H52" s="10"/>
    </row>
    <row r="53" customFormat="false" ht="8.45" hidden="false" customHeight="true" outlineLevel="0" collapsed="false">
      <c r="A53" s="37" t="s">
        <v>110</v>
      </c>
      <c r="B53" s="46" t="n">
        <v>55</v>
      </c>
      <c r="C53" s="46" t="n">
        <v>9812</v>
      </c>
      <c r="D53" s="46" t="n">
        <v>254162</v>
      </c>
      <c r="E53" s="46" t="n">
        <v>2524171</v>
      </c>
      <c r="F53" s="46" t="n">
        <v>2040</v>
      </c>
      <c r="G53" s="46" t="n">
        <v>5035</v>
      </c>
      <c r="H53" s="10"/>
    </row>
    <row r="54" customFormat="false" ht="8.45" hidden="false" customHeight="true" outlineLevel="0" collapsed="false">
      <c r="A54" s="76" t="s">
        <v>111</v>
      </c>
      <c r="B54" s="46" t="n">
        <v>250</v>
      </c>
      <c r="C54" s="46" t="n">
        <v>42465</v>
      </c>
      <c r="D54" s="46" t="n">
        <v>820213</v>
      </c>
      <c r="E54" s="46" t="n">
        <v>11621964</v>
      </c>
      <c r="F54" s="46" t="n">
        <v>9202</v>
      </c>
      <c r="G54" s="46" t="n">
        <v>19526</v>
      </c>
      <c r="H54" s="10"/>
    </row>
    <row r="55" customFormat="false" ht="8.45" hidden="false" customHeight="true" outlineLevel="0" collapsed="false">
      <c r="A55" s="37" t="s">
        <v>112</v>
      </c>
      <c r="B55" s="46" t="n">
        <v>36</v>
      </c>
      <c r="C55" s="46" t="n">
        <v>9851</v>
      </c>
      <c r="D55" s="46" t="n">
        <v>247230</v>
      </c>
      <c r="E55" s="46" t="n">
        <v>2693230</v>
      </c>
      <c r="F55" s="46" t="n">
        <v>1412</v>
      </c>
      <c r="G55" s="46" t="n">
        <v>3791</v>
      </c>
      <c r="H55" s="10"/>
    </row>
    <row r="56" customFormat="false" ht="8.45" hidden="false" customHeight="true" outlineLevel="0" collapsed="false">
      <c r="A56" s="37" t="s">
        <v>113</v>
      </c>
      <c r="B56" s="46" t="n">
        <v>10</v>
      </c>
      <c r="C56" s="46" t="n">
        <v>1737</v>
      </c>
      <c r="D56" s="46" t="n">
        <v>46321</v>
      </c>
      <c r="E56" s="46" t="n">
        <v>437277</v>
      </c>
      <c r="F56" s="46" t="n">
        <v>513</v>
      </c>
      <c r="G56" s="46" t="n">
        <v>1071</v>
      </c>
      <c r="H56" s="10"/>
    </row>
    <row r="57" customFormat="false" ht="8.45" hidden="false" customHeight="true" outlineLevel="0" collapsed="false">
      <c r="A57" s="37" t="s">
        <v>114</v>
      </c>
      <c r="B57" s="46" t="n">
        <v>169</v>
      </c>
      <c r="C57" s="46" t="n">
        <v>28297</v>
      </c>
      <c r="D57" s="46" t="n">
        <v>692751</v>
      </c>
      <c r="E57" s="46" t="n">
        <v>6720034</v>
      </c>
      <c r="F57" s="46" t="n">
        <v>6135</v>
      </c>
      <c r="G57" s="46" t="n">
        <v>12787</v>
      </c>
      <c r="H57" s="10"/>
    </row>
    <row r="58" customFormat="false" ht="8.45" hidden="false" customHeight="true" outlineLevel="0" collapsed="false">
      <c r="A58" s="37" t="s">
        <v>115</v>
      </c>
      <c r="B58" s="46" t="n">
        <v>130</v>
      </c>
      <c r="C58" s="46" t="n">
        <v>27998</v>
      </c>
      <c r="D58" s="46" t="n">
        <v>668333</v>
      </c>
      <c r="E58" s="46" t="n">
        <v>7259588</v>
      </c>
      <c r="F58" s="46" t="n">
        <v>6533</v>
      </c>
      <c r="G58" s="46" t="n">
        <v>17732</v>
      </c>
      <c r="H58" s="10"/>
    </row>
    <row r="59" customFormat="false" ht="8.45" hidden="false" customHeight="true" outlineLevel="0" collapsed="false">
      <c r="A59" s="37" t="s">
        <v>116</v>
      </c>
      <c r="B59" s="46" t="n">
        <v>19</v>
      </c>
      <c r="C59" s="46" t="n">
        <v>3982</v>
      </c>
      <c r="D59" s="46" t="n">
        <v>97025</v>
      </c>
      <c r="E59" s="46" t="n">
        <v>1071801</v>
      </c>
      <c r="F59" s="46" t="n">
        <v>727</v>
      </c>
      <c r="G59" s="46" t="n">
        <v>2566</v>
      </c>
      <c r="H59" s="10"/>
    </row>
    <row r="60" customFormat="false" ht="8.45" hidden="false" customHeight="true" outlineLevel="0" collapsed="false">
      <c r="A60" s="76" t="s">
        <v>117</v>
      </c>
      <c r="B60" s="46" t="n">
        <v>79</v>
      </c>
      <c r="C60" s="46" t="n">
        <v>12011</v>
      </c>
      <c r="D60" s="46" t="n">
        <v>346899</v>
      </c>
      <c r="E60" s="46" t="n">
        <v>2976713</v>
      </c>
      <c r="F60" s="46" t="n">
        <v>3763</v>
      </c>
      <c r="G60" s="46" t="n">
        <v>7353</v>
      </c>
      <c r="H60" s="10"/>
    </row>
    <row r="61" customFormat="false" ht="8.45" hidden="false" customHeight="true" outlineLevel="0" collapsed="false">
      <c r="A61" s="37" t="s">
        <v>118</v>
      </c>
      <c r="B61" s="46" t="n">
        <v>163</v>
      </c>
      <c r="C61" s="46" t="n">
        <v>25268</v>
      </c>
      <c r="D61" s="46" t="n">
        <v>725215</v>
      </c>
      <c r="E61" s="46" t="n">
        <v>6503667</v>
      </c>
      <c r="F61" s="46" t="n">
        <v>9096</v>
      </c>
      <c r="G61" s="46" t="n">
        <v>16593</v>
      </c>
      <c r="H61" s="10"/>
    </row>
    <row r="62" customFormat="false" ht="8.45" hidden="false" customHeight="true" outlineLevel="0" collapsed="false">
      <c r="A62" s="37" t="s">
        <v>119</v>
      </c>
      <c r="B62" s="46" t="n">
        <v>50</v>
      </c>
      <c r="C62" s="46" t="n">
        <v>10060</v>
      </c>
      <c r="D62" s="46" t="n">
        <v>246946</v>
      </c>
      <c r="E62" s="46" t="n">
        <v>2390139</v>
      </c>
      <c r="F62" s="46" t="n">
        <v>3292</v>
      </c>
      <c r="G62" s="46" t="n">
        <v>6781</v>
      </c>
      <c r="H62" s="10"/>
    </row>
    <row r="63" customFormat="false" ht="8.45" hidden="false" customHeight="true" outlineLevel="0" collapsed="false">
      <c r="A63" s="78" t="s">
        <v>120</v>
      </c>
      <c r="B63" s="46" t="n">
        <v>440</v>
      </c>
      <c r="C63" s="46" t="n">
        <v>100340</v>
      </c>
      <c r="D63" s="46" t="n">
        <v>2351692</v>
      </c>
      <c r="E63" s="46" t="n">
        <v>27436341</v>
      </c>
      <c r="F63" s="46" t="n">
        <v>29421</v>
      </c>
      <c r="G63" s="46" t="n">
        <v>73518</v>
      </c>
      <c r="H63" s="51"/>
    </row>
    <row r="64" customFormat="false" ht="8.45" hidden="false" customHeight="true" outlineLevel="0" collapsed="false">
      <c r="A64" s="78" t="s">
        <v>121</v>
      </c>
      <c r="B64" s="46" t="n">
        <v>344</v>
      </c>
      <c r="C64" s="46" t="n">
        <v>75691</v>
      </c>
      <c r="D64" s="46" t="n">
        <v>1972831</v>
      </c>
      <c r="E64" s="46" t="n">
        <v>20664033</v>
      </c>
      <c r="F64" s="46" t="n">
        <v>20500</v>
      </c>
      <c r="G64" s="46" t="n">
        <v>57670</v>
      </c>
      <c r="H64" s="10"/>
    </row>
    <row r="65" customFormat="false" ht="8.45" hidden="false" customHeight="true" outlineLevel="0" collapsed="false">
      <c r="A65" s="39" t="s">
        <v>122</v>
      </c>
      <c r="B65" s="48" t="n">
        <v>784</v>
      </c>
      <c r="C65" s="48" t="n">
        <v>176031</v>
      </c>
      <c r="D65" s="48" t="n">
        <v>4324523</v>
      </c>
      <c r="E65" s="48" t="n">
        <v>48100374</v>
      </c>
      <c r="F65" s="48" t="n">
        <v>49921</v>
      </c>
      <c r="G65" s="48" t="n">
        <v>131188</v>
      </c>
      <c r="H65" s="50"/>
    </row>
    <row r="66" customFormat="false" ht="8.45" hidden="false" customHeight="true" outlineLevel="0" collapsed="false">
      <c r="A66" s="39" t="s">
        <v>123</v>
      </c>
      <c r="B66" s="48" t="n">
        <v>434</v>
      </c>
      <c r="C66" s="48" t="n">
        <v>78173</v>
      </c>
      <c r="D66" s="48" t="n">
        <v>1752075</v>
      </c>
      <c r="E66" s="48" t="n">
        <v>20894128</v>
      </c>
      <c r="F66" s="48" t="n">
        <v>19406</v>
      </c>
      <c r="G66" s="48" t="n">
        <v>45475</v>
      </c>
      <c r="H66" s="50"/>
    </row>
    <row r="67" customFormat="false" ht="8.45" hidden="false" customHeight="true" outlineLevel="0" collapsed="false">
      <c r="A67" s="78" t="s">
        <v>124</v>
      </c>
      <c r="B67" s="79" t="n">
        <v>443</v>
      </c>
      <c r="C67" s="79" t="n">
        <v>83876</v>
      </c>
      <c r="D67" s="79" t="n">
        <v>2098559</v>
      </c>
      <c r="E67" s="79" t="n">
        <v>21158643</v>
      </c>
      <c r="F67" s="79" t="n">
        <v>19083</v>
      </c>
      <c r="G67" s="79" t="n">
        <v>45300</v>
      </c>
      <c r="H67" s="81"/>
    </row>
    <row r="68" customFormat="false" ht="8.45" hidden="false" customHeight="true" outlineLevel="0" collapsed="false">
      <c r="A68" s="78" t="s">
        <v>125</v>
      </c>
      <c r="B68" s="79" t="n">
        <v>213</v>
      </c>
      <c r="C68" s="79" t="n">
        <v>35328</v>
      </c>
      <c r="D68" s="79" t="n">
        <v>972161</v>
      </c>
      <c r="E68" s="79" t="n">
        <v>8893806</v>
      </c>
      <c r="F68" s="79" t="n">
        <v>12388</v>
      </c>
      <c r="G68" s="79" t="n">
        <v>23374</v>
      </c>
      <c r="H68" s="81"/>
    </row>
    <row r="69" customFormat="false" ht="8.45" hidden="false" customHeight="true" outlineLevel="0" collapsed="false">
      <c r="A69" s="39" t="s">
        <v>126</v>
      </c>
      <c r="B69" s="48" t="n">
        <v>656</v>
      </c>
      <c r="C69" s="48" t="n">
        <v>119204</v>
      </c>
      <c r="D69" s="48" t="n">
        <v>3070720</v>
      </c>
      <c r="E69" s="48" t="n">
        <v>30052449</v>
      </c>
      <c r="F69" s="48" t="n">
        <v>31471</v>
      </c>
      <c r="G69" s="48" t="n">
        <v>68674</v>
      </c>
      <c r="H69" s="50"/>
    </row>
    <row r="70" customFormat="false" ht="8.45" hidden="false" customHeight="true" outlineLevel="0" collapsed="false">
      <c r="A70" s="39" t="s">
        <v>127</v>
      </c>
      <c r="B70" s="48" t="n">
        <v>1874</v>
      </c>
      <c r="C70" s="48" t="n">
        <v>373408</v>
      </c>
      <c r="D70" s="48" t="n">
        <v>9147318</v>
      </c>
      <c r="E70" s="48" t="n">
        <v>99046951</v>
      </c>
      <c r="F70" s="48" t="n">
        <v>100798</v>
      </c>
      <c r="G70" s="48" t="n">
        <v>245337</v>
      </c>
      <c r="H70" s="50"/>
    </row>
    <row r="71" customFormat="false" ht="8.45" hidden="false" customHeight="true" outlineLevel="0" collapsed="false">
      <c r="A71" s="56"/>
      <c r="B71" s="57"/>
      <c r="C71" s="57"/>
      <c r="D71" s="57"/>
      <c r="E71" s="57"/>
      <c r="F71" s="57"/>
      <c r="G71" s="57"/>
      <c r="H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</row>
  </sheetData>
  <mergeCells count="2">
    <mergeCell ref="B6:G6"/>
    <mergeCell ref="B39:G3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0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2" style="0" width="5.56"/>
    <col collapsed="false" customWidth="true" hidden="false" outlineLevel="0" max="4" min="4" style="0" width="0.85"/>
    <col collapsed="false" customWidth="true" hidden="false" outlineLevel="0" max="5" min="5" style="0" width="5.99"/>
    <col collapsed="false" customWidth="true" hidden="false" outlineLevel="0" max="6" min="6" style="0" width="4.99"/>
    <col collapsed="false" customWidth="true" hidden="false" outlineLevel="0" max="7" min="7" style="0" width="6.28"/>
    <col collapsed="false" customWidth="true" hidden="false" outlineLevel="0" max="8" min="8" style="0" width="7.56"/>
    <col collapsed="false" customWidth="true" hidden="false" outlineLevel="0" max="9" min="9" style="0" width="0.85"/>
    <col collapsed="false" customWidth="true" hidden="false" outlineLevel="0" max="10" min="10" style="0" width="7.99"/>
    <col collapsed="false" customWidth="true" hidden="false" outlineLevel="0" max="11" min="11" style="0" width="6.7"/>
    <col collapsed="false" customWidth="true" hidden="false" outlineLevel="0" max="12" min="12" style="0" width="6.28"/>
    <col collapsed="false" customWidth="true" hidden="false" outlineLevel="0" max="13" min="13" style="0" width="7.56"/>
    <col collapsed="false" customWidth="true" hidden="false" outlineLevel="0" max="14" min="14" style="0" width="6.56"/>
  </cols>
  <sheetData>
    <row r="1" customFormat="false" ht="12" hidden="false" customHeight="true" outlineLevel="0" collapsed="false">
      <c r="A1" s="1" t="s">
        <v>14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10"/>
    </row>
    <row r="4" customFormat="false" ht="12" hidden="false" customHeight="true" outlineLevel="0" collapsed="false">
      <c r="A4" s="22"/>
      <c r="B4" s="34"/>
      <c r="C4" s="34"/>
      <c r="D4" s="34"/>
      <c r="E4" s="34"/>
      <c r="F4" s="17"/>
      <c r="G4" s="17"/>
      <c r="H4" s="17"/>
      <c r="I4" s="17"/>
      <c r="J4" s="16" t="s">
        <v>1</v>
      </c>
      <c r="K4" s="16"/>
      <c r="L4" s="16"/>
      <c r="M4" s="16"/>
      <c r="N4" s="16"/>
      <c r="O4" s="10"/>
    </row>
    <row r="5" customFormat="false" ht="12" hidden="false" customHeight="true" outlineLevel="0" collapsed="false">
      <c r="A5" s="15"/>
      <c r="B5" s="16" t="s">
        <v>2</v>
      </c>
      <c r="C5" s="16"/>
      <c r="D5" s="16"/>
      <c r="E5" s="16" t="s">
        <v>3</v>
      </c>
      <c r="F5" s="16"/>
      <c r="G5" s="16"/>
      <c r="H5" s="16"/>
      <c r="I5" s="16"/>
      <c r="J5" s="16" t="s">
        <v>4</v>
      </c>
      <c r="K5" s="16"/>
      <c r="L5" s="16"/>
      <c r="M5" s="10"/>
      <c r="N5" s="10"/>
      <c r="O5" s="10"/>
    </row>
    <row r="6" customFormat="false" ht="72" hidden="false" customHeight="true" outlineLevel="0" collapsed="false">
      <c r="A6" s="19" t="s">
        <v>92</v>
      </c>
      <c r="B6" s="20" t="s">
        <v>7</v>
      </c>
      <c r="C6" s="20" t="s">
        <v>141</v>
      </c>
      <c r="D6" s="20"/>
      <c r="E6" s="20" t="s">
        <v>7</v>
      </c>
      <c r="F6" s="20" t="s">
        <v>142</v>
      </c>
      <c r="G6" s="20" t="s">
        <v>143</v>
      </c>
      <c r="H6" s="20" t="s">
        <v>144</v>
      </c>
      <c r="I6" s="20"/>
      <c r="J6" s="20" t="s">
        <v>7</v>
      </c>
      <c r="K6" s="20" t="s">
        <v>145</v>
      </c>
      <c r="L6" s="20" t="s">
        <v>146</v>
      </c>
      <c r="M6" s="21" t="s">
        <v>12</v>
      </c>
      <c r="N6" s="21" t="s">
        <v>13</v>
      </c>
      <c r="O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2"/>
      <c r="K7" s="12"/>
      <c r="L7" s="10"/>
      <c r="M7" s="10"/>
      <c r="N7" s="10"/>
      <c r="O7" s="10"/>
    </row>
    <row r="8" customFormat="false" ht="8.45" hidden="false" customHeight="true" outlineLevel="0" collapsed="false">
      <c r="A8" s="76" t="s">
        <v>98</v>
      </c>
      <c r="B8" s="46" t="n">
        <v>99</v>
      </c>
      <c r="C8" s="46" t="n">
        <v>1</v>
      </c>
      <c r="D8" s="46"/>
      <c r="E8" s="46" t="n">
        <v>22191</v>
      </c>
      <c r="F8" s="77" t="n">
        <v>5.16937260295417</v>
      </c>
      <c r="G8" s="46" t="n">
        <v>23610.312</v>
      </c>
      <c r="H8" s="77" t="n">
        <v>-6.01140721901514</v>
      </c>
      <c r="I8" s="77"/>
      <c r="J8" s="46" t="n">
        <v>644090</v>
      </c>
      <c r="K8" s="77" t="n">
        <v>150.040160418041</v>
      </c>
      <c r="L8" s="77" t="n">
        <v>29.0248298859898</v>
      </c>
      <c r="M8" s="46" t="n">
        <v>608950</v>
      </c>
      <c r="N8" s="46" t="n">
        <v>22084</v>
      </c>
      <c r="O8" s="10"/>
    </row>
    <row r="9" customFormat="false" ht="8.45" hidden="false" customHeight="true" outlineLevel="0" collapsed="false">
      <c r="A9" s="37" t="s">
        <v>99</v>
      </c>
      <c r="B9" s="46" t="n">
        <v>1</v>
      </c>
      <c r="C9" s="46" t="n">
        <v>0</v>
      </c>
      <c r="D9" s="46"/>
      <c r="E9" s="46" t="n">
        <v>520</v>
      </c>
      <c r="F9" s="77" t="n">
        <v>4.35448889186632</v>
      </c>
      <c r="G9" s="46" t="n">
        <v>656.7935</v>
      </c>
      <c r="H9" s="77" t="n">
        <v>-20.8274746933397</v>
      </c>
      <c r="I9" s="77"/>
      <c r="J9" s="46" t="n">
        <v>18903</v>
      </c>
      <c r="K9" s="77" t="n">
        <v>158.29404523644</v>
      </c>
      <c r="L9" s="77" t="n">
        <v>36.3519230769231</v>
      </c>
      <c r="M9" s="46" t="n">
        <v>17831</v>
      </c>
      <c r="N9" s="46" t="n">
        <v>642</v>
      </c>
      <c r="O9" s="10"/>
    </row>
    <row r="10" customFormat="false" ht="8.45" hidden="false" customHeight="true" outlineLevel="0" collapsed="false">
      <c r="A10" s="37" t="s">
        <v>100</v>
      </c>
      <c r="B10" s="46" t="n">
        <v>190</v>
      </c>
      <c r="C10" s="46" t="n">
        <v>0</v>
      </c>
      <c r="D10" s="46"/>
      <c r="E10" s="46" t="n">
        <v>49191</v>
      </c>
      <c r="F10" s="77" t="n">
        <v>5.48161817555754</v>
      </c>
      <c r="G10" s="46" t="n">
        <v>49355.955</v>
      </c>
      <c r="H10" s="77" t="n">
        <v>-0.334214989862914</v>
      </c>
      <c r="I10" s="77"/>
      <c r="J10" s="46" t="n">
        <v>1639374</v>
      </c>
      <c r="K10" s="77" t="n">
        <v>182.684277915401</v>
      </c>
      <c r="L10" s="77" t="n">
        <v>33.3267061047753</v>
      </c>
      <c r="M10" s="46" t="n">
        <v>1583389</v>
      </c>
      <c r="N10" s="46" t="n">
        <v>31282</v>
      </c>
      <c r="O10" s="10"/>
    </row>
    <row r="11" customFormat="false" ht="8.45" hidden="false" customHeight="true" outlineLevel="0" collapsed="false">
      <c r="A11" s="37" t="s">
        <v>101</v>
      </c>
      <c r="B11" s="46" t="n">
        <v>35</v>
      </c>
      <c r="C11" s="46" t="n">
        <v>1</v>
      </c>
      <c r="D11" s="46"/>
      <c r="E11" s="46" t="n">
        <v>5777</v>
      </c>
      <c r="F11" s="77" t="n">
        <v>6.26909240861417</v>
      </c>
      <c r="G11" s="46" t="n">
        <v>5068.2775</v>
      </c>
      <c r="H11" s="77" t="n">
        <v>13.9834983384394</v>
      </c>
      <c r="I11" s="77"/>
      <c r="J11" s="46" t="n">
        <v>180030</v>
      </c>
      <c r="K11" s="77" t="n">
        <v>195.365190639226</v>
      </c>
      <c r="L11" s="77" t="n">
        <v>31.1632335122036</v>
      </c>
      <c r="M11" s="46" t="n">
        <v>171267</v>
      </c>
      <c r="N11" s="46" t="n">
        <v>4025</v>
      </c>
      <c r="O11" s="10"/>
    </row>
    <row r="12" customFormat="false" ht="8.45" hidden="false" customHeight="true" outlineLevel="0" collapsed="false">
      <c r="A12" s="78" t="s">
        <v>102</v>
      </c>
      <c r="B12" s="79" t="n">
        <v>17</v>
      </c>
      <c r="C12" s="79" t="n">
        <v>0</v>
      </c>
      <c r="D12" s="79"/>
      <c r="E12" s="79" t="n">
        <v>2707</v>
      </c>
      <c r="F12" s="80" t="n">
        <v>5.93835691565208</v>
      </c>
      <c r="G12" s="79" t="n">
        <v>2507.175</v>
      </c>
      <c r="H12" s="80" t="n">
        <v>7.97012573912871</v>
      </c>
      <c r="I12" s="80"/>
      <c r="J12" s="79" t="n">
        <v>89148</v>
      </c>
      <c r="K12" s="80" t="n">
        <v>195.564330371833</v>
      </c>
      <c r="L12" s="80" t="n">
        <v>32.9323974879941</v>
      </c>
      <c r="M12" s="79" t="n">
        <v>85482</v>
      </c>
      <c r="N12" s="79" t="n">
        <v>1732</v>
      </c>
      <c r="O12" s="81"/>
    </row>
    <row r="13" customFormat="false" ht="8.45" hidden="false" customHeight="true" outlineLevel="0" collapsed="false">
      <c r="A13" s="78" t="s">
        <v>103</v>
      </c>
      <c r="B13" s="79" t="n">
        <v>18</v>
      </c>
      <c r="C13" s="79" t="n">
        <v>1</v>
      </c>
      <c r="D13" s="79"/>
      <c r="E13" s="79" t="n">
        <v>3070</v>
      </c>
      <c r="F13" s="80" t="n">
        <v>6.59286381548571</v>
      </c>
      <c r="G13" s="79" t="n">
        <v>2561.1025</v>
      </c>
      <c r="H13" s="80" t="n">
        <v>19.8702511906493</v>
      </c>
      <c r="I13" s="80"/>
      <c r="J13" s="79" t="n">
        <v>90882</v>
      </c>
      <c r="K13" s="80" t="n">
        <v>195.170244064812</v>
      </c>
      <c r="L13" s="80" t="n">
        <v>29.6032573289902</v>
      </c>
      <c r="M13" s="79" t="n">
        <v>85785</v>
      </c>
      <c r="N13" s="79" t="n">
        <v>2293</v>
      </c>
      <c r="O13" s="81"/>
    </row>
    <row r="14" customFormat="false" ht="8.45" hidden="false" customHeight="true" outlineLevel="0" collapsed="false">
      <c r="A14" s="37" t="s">
        <v>104</v>
      </c>
      <c r="B14" s="46" t="n">
        <v>95</v>
      </c>
      <c r="C14" s="46" t="n">
        <v>0</v>
      </c>
      <c r="D14" s="46"/>
      <c r="E14" s="46" t="n">
        <v>24543</v>
      </c>
      <c r="F14" s="77" t="n">
        <v>5.50171268632</v>
      </c>
      <c r="G14" s="46" t="n">
        <v>24535.35975</v>
      </c>
      <c r="H14" s="77" t="n">
        <v>0.031139751272652</v>
      </c>
      <c r="I14" s="77"/>
      <c r="J14" s="46" t="n">
        <v>843431</v>
      </c>
      <c r="K14" s="77" t="n">
        <v>189.0687785819</v>
      </c>
      <c r="L14" s="77" t="n">
        <v>34.3654402477285</v>
      </c>
      <c r="M14" s="46" t="n">
        <v>798591</v>
      </c>
      <c r="N14" s="46" t="n">
        <v>29379</v>
      </c>
      <c r="O14" s="10"/>
    </row>
    <row r="15" customFormat="false" ht="8.45" hidden="false" customHeight="true" outlineLevel="0" collapsed="false">
      <c r="A15" s="76" t="s">
        <v>105</v>
      </c>
      <c r="B15" s="46" t="n">
        <v>25</v>
      </c>
      <c r="C15" s="46" t="n">
        <v>0</v>
      </c>
      <c r="D15" s="46"/>
      <c r="E15" s="46" t="n">
        <v>7203</v>
      </c>
      <c r="F15" s="77" t="n">
        <v>6.07617873059069</v>
      </c>
      <c r="G15" s="46" t="n">
        <v>6519.9695</v>
      </c>
      <c r="H15" s="77" t="n">
        <v>10.4759769198307</v>
      </c>
      <c r="I15" s="77"/>
      <c r="J15" s="46" t="n">
        <v>203453</v>
      </c>
      <c r="K15" s="77" t="n">
        <v>171.625266038438</v>
      </c>
      <c r="L15" s="77" t="n">
        <v>28.2455921143968</v>
      </c>
      <c r="M15" s="46" t="n">
        <v>189571</v>
      </c>
      <c r="N15" s="46" t="n">
        <v>9312</v>
      </c>
      <c r="O15" s="10"/>
    </row>
    <row r="16" customFormat="false" ht="8.45" hidden="false" customHeight="true" outlineLevel="0" collapsed="false">
      <c r="A16" s="37" t="s">
        <v>106</v>
      </c>
      <c r="B16" s="46" t="n">
        <v>30</v>
      </c>
      <c r="C16" s="46" t="n">
        <v>0</v>
      </c>
      <c r="D16" s="46"/>
      <c r="E16" s="46" t="n">
        <v>9215</v>
      </c>
      <c r="F16" s="77" t="n">
        <v>5.59746993144238</v>
      </c>
      <c r="G16" s="46" t="n">
        <v>9054.53725</v>
      </c>
      <c r="H16" s="77" t="n">
        <v>1.77218057167969</v>
      </c>
      <c r="I16" s="77"/>
      <c r="J16" s="46" t="n">
        <v>311482</v>
      </c>
      <c r="K16" s="77" t="n">
        <v>189.203595136792</v>
      </c>
      <c r="L16" s="77" t="n">
        <v>33.8016277807922</v>
      </c>
      <c r="M16" s="46" t="n">
        <v>295563</v>
      </c>
      <c r="N16" s="46" t="n">
        <v>11501</v>
      </c>
      <c r="O16" s="10"/>
    </row>
    <row r="17" customFormat="false" ht="8.45" hidden="false" customHeight="true" outlineLevel="0" collapsed="false">
      <c r="A17" s="37" t="s">
        <v>107</v>
      </c>
      <c r="B17" s="46" t="n">
        <v>87</v>
      </c>
      <c r="C17" s="46" t="n">
        <v>0</v>
      </c>
      <c r="D17" s="46"/>
      <c r="E17" s="46" t="n">
        <v>22570</v>
      </c>
      <c r="F17" s="77" t="n">
        <v>5.72477503561815</v>
      </c>
      <c r="G17" s="46" t="n">
        <v>21683.8215</v>
      </c>
      <c r="H17" s="77" t="n">
        <v>4.08681882942083</v>
      </c>
      <c r="I17" s="77"/>
      <c r="J17" s="46" t="n">
        <v>763902</v>
      </c>
      <c r="K17" s="77" t="n">
        <v>193.760172762905</v>
      </c>
      <c r="L17" s="77" t="n">
        <v>33.8459016393443</v>
      </c>
      <c r="M17" s="46" t="n">
        <v>726813</v>
      </c>
      <c r="N17" s="46" t="n">
        <v>26144</v>
      </c>
      <c r="O17" s="10"/>
    </row>
    <row r="18" customFormat="false" ht="8.45" hidden="false" customHeight="true" outlineLevel="0" collapsed="false">
      <c r="A18" s="37" t="s">
        <v>108</v>
      </c>
      <c r="B18" s="46" t="n">
        <v>69</v>
      </c>
      <c r="C18" s="46" t="n">
        <v>1</v>
      </c>
      <c r="D18" s="46"/>
      <c r="E18" s="46" t="n">
        <v>18668</v>
      </c>
      <c r="F18" s="77" t="n">
        <v>5.29440484244622</v>
      </c>
      <c r="G18" s="46" t="n">
        <v>19392.92575</v>
      </c>
      <c r="H18" s="77" t="n">
        <v>-3.73809377370508</v>
      </c>
      <c r="I18" s="77"/>
      <c r="J18" s="46" t="n">
        <v>616594</v>
      </c>
      <c r="K18" s="77" t="n">
        <v>174.871344515925</v>
      </c>
      <c r="L18" s="77" t="n">
        <v>33.0294621812728</v>
      </c>
      <c r="M18" s="46" t="n">
        <v>588868</v>
      </c>
      <c r="N18" s="46" t="n">
        <v>18265</v>
      </c>
      <c r="O18" s="10"/>
    </row>
    <row r="19" customFormat="false" ht="8.45" hidden="false" customHeight="true" outlineLevel="0" collapsed="false">
      <c r="A19" s="37" t="s">
        <v>109</v>
      </c>
      <c r="B19" s="46" t="n">
        <v>15</v>
      </c>
      <c r="C19" s="46" t="n">
        <v>1</v>
      </c>
      <c r="D19" s="46"/>
      <c r="E19" s="46" t="n">
        <v>3918</v>
      </c>
      <c r="F19" s="77" t="n">
        <v>4.71585414072576</v>
      </c>
      <c r="G19" s="46" t="n">
        <v>4569.47975</v>
      </c>
      <c r="H19" s="77" t="n">
        <v>-14.2571974413499</v>
      </c>
      <c r="I19" s="77"/>
      <c r="J19" s="46" t="n">
        <v>143313</v>
      </c>
      <c r="K19" s="77" t="n">
        <v>172.496989400161</v>
      </c>
      <c r="L19" s="77" t="n">
        <v>36.5781010719755</v>
      </c>
      <c r="M19" s="46" t="n">
        <v>139817</v>
      </c>
      <c r="N19" s="46" t="n">
        <v>2897</v>
      </c>
      <c r="O19" s="10"/>
    </row>
    <row r="20" customFormat="false" ht="8.45" hidden="false" customHeight="true" outlineLevel="0" collapsed="false">
      <c r="A20" s="37" t="s">
        <v>110</v>
      </c>
      <c r="B20" s="46" t="n">
        <v>52</v>
      </c>
      <c r="C20" s="46" t="n">
        <v>0</v>
      </c>
      <c r="D20" s="46"/>
      <c r="E20" s="46" t="n">
        <v>9061</v>
      </c>
      <c r="F20" s="77" t="n">
        <v>6.24530878127221</v>
      </c>
      <c r="G20" s="46" t="n">
        <v>7979.6695</v>
      </c>
      <c r="H20" s="77" t="n">
        <v>13.5510687504038</v>
      </c>
      <c r="I20" s="77"/>
      <c r="J20" s="46" t="n">
        <v>306931</v>
      </c>
      <c r="K20" s="77" t="n">
        <v>211.552683980207</v>
      </c>
      <c r="L20" s="77" t="n">
        <v>33.8738549828937</v>
      </c>
      <c r="M20" s="46" t="n">
        <v>294940</v>
      </c>
      <c r="N20" s="46" t="n">
        <v>7643</v>
      </c>
      <c r="O20" s="10"/>
    </row>
    <row r="21" customFormat="false" ht="8.45" hidden="false" customHeight="true" outlineLevel="0" collapsed="false">
      <c r="A21" s="76" t="s">
        <v>111</v>
      </c>
      <c r="B21" s="46" t="n">
        <v>186</v>
      </c>
      <c r="C21" s="46" t="n">
        <v>0</v>
      </c>
      <c r="D21" s="46"/>
      <c r="E21" s="46" t="n">
        <v>36134</v>
      </c>
      <c r="F21" s="77" t="n">
        <v>6.90906785997579</v>
      </c>
      <c r="G21" s="46" t="n">
        <v>28764.66175</v>
      </c>
      <c r="H21" s="77" t="n">
        <v>25.6194156359235</v>
      </c>
      <c r="I21" s="77"/>
      <c r="J21" s="46" t="n">
        <v>936281</v>
      </c>
      <c r="K21" s="77" t="n">
        <v>179.023328859412</v>
      </c>
      <c r="L21" s="77" t="n">
        <v>25.9113577240272</v>
      </c>
      <c r="M21" s="46" t="n">
        <v>887556</v>
      </c>
      <c r="N21" s="46" t="n">
        <v>26375</v>
      </c>
      <c r="O21" s="10"/>
    </row>
    <row r="22" customFormat="false" ht="8.45" hidden="false" customHeight="true" outlineLevel="0" collapsed="false">
      <c r="A22" s="37" t="s">
        <v>112</v>
      </c>
      <c r="B22" s="46" t="n">
        <v>35</v>
      </c>
      <c r="C22" s="46" t="n">
        <v>0</v>
      </c>
      <c r="D22" s="46"/>
      <c r="E22" s="46" t="n">
        <v>8359</v>
      </c>
      <c r="F22" s="77" t="n">
        <v>6.55683696741388</v>
      </c>
      <c r="G22" s="46" t="n">
        <v>7011.68875</v>
      </c>
      <c r="H22" s="77" t="n">
        <v>19.2152175893432</v>
      </c>
      <c r="I22" s="77"/>
      <c r="J22" s="46" t="n">
        <v>276593</v>
      </c>
      <c r="K22" s="77" t="n">
        <v>216.960785659517</v>
      </c>
      <c r="L22" s="77" t="n">
        <v>33.089245125015</v>
      </c>
      <c r="M22" s="46" t="n">
        <v>261830</v>
      </c>
      <c r="N22" s="46" t="n">
        <v>4864</v>
      </c>
      <c r="O22" s="10"/>
    </row>
    <row r="23" customFormat="false" ht="8.45" hidden="false" customHeight="true" outlineLevel="0" collapsed="false">
      <c r="A23" s="37" t="s">
        <v>113</v>
      </c>
      <c r="B23" s="46" t="n">
        <v>10</v>
      </c>
      <c r="C23" s="46" t="n">
        <v>1</v>
      </c>
      <c r="D23" s="46"/>
      <c r="E23" s="46" t="n">
        <v>1698</v>
      </c>
      <c r="F23" s="77" t="n">
        <v>5.1408589291391</v>
      </c>
      <c r="G23" s="46" t="n">
        <v>1816.6225</v>
      </c>
      <c r="H23" s="77" t="n">
        <v>-6.52983765201631</v>
      </c>
      <c r="I23" s="77"/>
      <c r="J23" s="46" t="n">
        <v>63316</v>
      </c>
      <c r="K23" s="77" t="n">
        <v>191.695302683964</v>
      </c>
      <c r="L23" s="77" t="n">
        <v>37.2885747938752</v>
      </c>
      <c r="M23" s="46" t="n">
        <v>61024</v>
      </c>
      <c r="N23" s="46" t="n">
        <v>1118</v>
      </c>
      <c r="O23" s="10"/>
    </row>
    <row r="24" customFormat="false" ht="8.45" hidden="false" customHeight="true" outlineLevel="0" collapsed="false">
      <c r="A24" s="37" t="s">
        <v>114</v>
      </c>
      <c r="B24" s="46" t="n">
        <v>139</v>
      </c>
      <c r="C24" s="46" t="n">
        <v>1</v>
      </c>
      <c r="D24" s="46"/>
      <c r="E24" s="46" t="n">
        <v>23638</v>
      </c>
      <c r="F24" s="77" t="n">
        <v>4.08176269017137</v>
      </c>
      <c r="G24" s="46" t="n">
        <v>31851.19025</v>
      </c>
      <c r="H24" s="77" t="n">
        <v>-25.7861329059752</v>
      </c>
      <c r="I24" s="77"/>
      <c r="J24" s="46" t="n">
        <v>889853</v>
      </c>
      <c r="K24" s="77" t="n">
        <v>153.658041083724</v>
      </c>
      <c r="L24" s="77" t="n">
        <v>37.6450207293341</v>
      </c>
      <c r="M24" s="46" t="n">
        <v>856684</v>
      </c>
      <c r="N24" s="46" t="n">
        <v>8405</v>
      </c>
      <c r="O24" s="10"/>
    </row>
    <row r="25" customFormat="false" ht="8.45" hidden="false" customHeight="true" outlineLevel="0" collapsed="false">
      <c r="A25" s="37" t="s">
        <v>115</v>
      </c>
      <c r="B25" s="46" t="n">
        <v>110</v>
      </c>
      <c r="C25" s="46" t="n">
        <v>0</v>
      </c>
      <c r="D25" s="46"/>
      <c r="E25" s="46" t="n">
        <v>23314</v>
      </c>
      <c r="F25" s="77" t="n">
        <v>5.7018023873271</v>
      </c>
      <c r="G25" s="46" t="n">
        <v>22488.85375</v>
      </c>
      <c r="H25" s="77" t="n">
        <v>3.66913431503818</v>
      </c>
      <c r="I25" s="77"/>
      <c r="J25" s="46" t="n">
        <v>858249</v>
      </c>
      <c r="K25" s="77" t="n">
        <v>209.898181226778</v>
      </c>
      <c r="L25" s="77" t="n">
        <v>36.812601870121</v>
      </c>
      <c r="M25" s="46" t="n">
        <v>838083</v>
      </c>
      <c r="N25" s="46" t="n">
        <v>6731</v>
      </c>
      <c r="O25" s="10"/>
    </row>
    <row r="26" customFormat="false" ht="8.45" hidden="false" customHeight="true" outlineLevel="0" collapsed="false">
      <c r="A26" s="37" t="s">
        <v>116</v>
      </c>
      <c r="B26" s="46" t="n">
        <v>14</v>
      </c>
      <c r="C26" s="46" t="n">
        <v>0</v>
      </c>
      <c r="D26" s="46"/>
      <c r="E26" s="46" t="n">
        <v>2833</v>
      </c>
      <c r="F26" s="77" t="n">
        <v>4.65116660879387</v>
      </c>
      <c r="G26" s="46" t="n">
        <v>3350.01975</v>
      </c>
      <c r="H26" s="77" t="n">
        <v>-15.4333343855659</v>
      </c>
      <c r="I26" s="77"/>
      <c r="J26" s="46" t="n">
        <v>102719</v>
      </c>
      <c r="K26" s="77" t="n">
        <v>168.642140094846</v>
      </c>
      <c r="L26" s="77" t="n">
        <v>36.2580303565125</v>
      </c>
      <c r="M26" s="46" t="n">
        <v>100007</v>
      </c>
      <c r="N26" s="46" t="n">
        <v>721</v>
      </c>
      <c r="O26" s="10"/>
    </row>
    <row r="27" customFormat="false" ht="8.45" hidden="false" customHeight="true" outlineLevel="0" collapsed="false">
      <c r="A27" s="76" t="s">
        <v>117</v>
      </c>
      <c r="B27" s="46" t="n">
        <v>74</v>
      </c>
      <c r="C27" s="46" t="n">
        <v>0</v>
      </c>
      <c r="D27" s="46"/>
      <c r="E27" s="46" t="n">
        <v>10532</v>
      </c>
      <c r="F27" s="77" t="n">
        <v>5.08160261549102</v>
      </c>
      <c r="G27" s="46" t="n">
        <v>11399.15975</v>
      </c>
      <c r="H27" s="77" t="n">
        <v>-7.60722517289048</v>
      </c>
      <c r="I27" s="77"/>
      <c r="J27" s="46" t="n">
        <v>372968</v>
      </c>
      <c r="K27" s="77" t="n">
        <v>179.953965466621</v>
      </c>
      <c r="L27" s="77" t="n">
        <v>35.4128370679833</v>
      </c>
      <c r="M27" s="46" t="n">
        <v>359448</v>
      </c>
      <c r="N27" s="46" t="n">
        <v>3045</v>
      </c>
      <c r="O27" s="10"/>
    </row>
    <row r="28" customFormat="false" ht="8.45" hidden="false" customHeight="true" outlineLevel="0" collapsed="false">
      <c r="A28" s="37" t="s">
        <v>118</v>
      </c>
      <c r="B28" s="46" t="n">
        <v>130</v>
      </c>
      <c r="C28" s="46" t="n">
        <v>0</v>
      </c>
      <c r="D28" s="46"/>
      <c r="E28" s="46" t="n">
        <v>22567</v>
      </c>
      <c r="F28" s="77" t="n">
        <v>4.42105737461639</v>
      </c>
      <c r="G28" s="46" t="n">
        <v>28074.3925</v>
      </c>
      <c r="H28" s="77" t="n">
        <v>-19.6171386433384</v>
      </c>
      <c r="I28" s="77"/>
      <c r="J28" s="46" t="n">
        <v>927390</v>
      </c>
      <c r="K28" s="77" t="n">
        <v>181.683183349381</v>
      </c>
      <c r="L28" s="77" t="n">
        <v>41.0949616696947</v>
      </c>
      <c r="M28" s="46" t="n">
        <v>902335</v>
      </c>
      <c r="N28" s="46" t="n">
        <v>6086</v>
      </c>
      <c r="O28" s="10"/>
    </row>
    <row r="29" customFormat="false" ht="8.45" hidden="false" customHeight="true" outlineLevel="0" collapsed="false">
      <c r="A29" s="37" t="s">
        <v>119</v>
      </c>
      <c r="B29" s="46" t="n">
        <v>46</v>
      </c>
      <c r="C29" s="46" t="n">
        <v>0</v>
      </c>
      <c r="D29" s="46"/>
      <c r="E29" s="46" t="n">
        <v>8708</v>
      </c>
      <c r="F29" s="77" t="n">
        <v>5.2388653055724</v>
      </c>
      <c r="G29" s="46" t="n">
        <v>9142.056</v>
      </c>
      <c r="H29" s="77" t="n">
        <v>-4.74790353504725</v>
      </c>
      <c r="I29" s="77"/>
      <c r="J29" s="46" t="n">
        <v>274783</v>
      </c>
      <c r="K29" s="77" t="n">
        <v>165.313634044683</v>
      </c>
      <c r="L29" s="77" t="n">
        <v>31.555236564079</v>
      </c>
      <c r="M29" s="46" t="n">
        <v>263471</v>
      </c>
      <c r="N29" s="46" t="n">
        <v>5557</v>
      </c>
      <c r="O29" s="10"/>
    </row>
    <row r="30" customFormat="false" ht="8.45" hidden="false" customHeight="true" outlineLevel="0" collapsed="false">
      <c r="A30" s="78" t="s">
        <v>120</v>
      </c>
      <c r="B30" s="79" t="n">
        <v>320</v>
      </c>
      <c r="C30" s="79" t="n">
        <v>1</v>
      </c>
      <c r="D30" s="79"/>
      <c r="E30" s="79" t="n">
        <v>81117</v>
      </c>
      <c r="F30" s="80" t="n">
        <v>5.39618363548789</v>
      </c>
      <c r="G30" s="79" t="n">
        <v>82677.59775</v>
      </c>
      <c r="H30" s="80" t="n">
        <v>-1.88757026385663</v>
      </c>
      <c r="I30" s="80"/>
      <c r="J30" s="79" t="n">
        <v>2613849</v>
      </c>
      <c r="K30" s="80" t="n">
        <v>173.882283608077</v>
      </c>
      <c r="L30" s="80" t="n">
        <v>32.223196124117</v>
      </c>
      <c r="M30" s="79" t="n">
        <v>2505733</v>
      </c>
      <c r="N30" s="79" t="n">
        <v>65509</v>
      </c>
      <c r="O30" s="55"/>
    </row>
    <row r="31" customFormat="false" ht="8.45" hidden="false" customHeight="true" outlineLevel="0" collapsed="false">
      <c r="A31" s="78" t="s">
        <v>121</v>
      </c>
      <c r="B31" s="79" t="n">
        <v>242</v>
      </c>
      <c r="C31" s="79" t="n">
        <v>1</v>
      </c>
      <c r="D31" s="79"/>
      <c r="E31" s="79" t="n">
        <v>60093</v>
      </c>
      <c r="F31" s="80" t="n">
        <v>5.71745725429327</v>
      </c>
      <c r="G31" s="79" t="n">
        <v>57807.42825</v>
      </c>
      <c r="H31" s="80" t="n">
        <v>3.95376825987758</v>
      </c>
      <c r="I31" s="80"/>
      <c r="J31" s="79" t="n">
        <v>1990816</v>
      </c>
      <c r="K31" s="80" t="n">
        <v>189.413165945503</v>
      </c>
      <c r="L31" s="80" t="n">
        <v>33.1289168455561</v>
      </c>
      <c r="M31" s="79" t="n">
        <v>1886242</v>
      </c>
      <c r="N31" s="79" t="n">
        <v>68860</v>
      </c>
      <c r="O31" s="81"/>
    </row>
    <row r="32" customFormat="false" ht="8.45" hidden="false" customHeight="true" outlineLevel="0" collapsed="false">
      <c r="A32" s="39" t="s">
        <v>122</v>
      </c>
      <c r="B32" s="48" t="n">
        <v>562</v>
      </c>
      <c r="C32" s="48" t="n">
        <v>2</v>
      </c>
      <c r="D32" s="48"/>
      <c r="E32" s="48" t="n">
        <v>141210</v>
      </c>
      <c r="F32" s="82" t="n">
        <v>5.52838279006333</v>
      </c>
      <c r="G32" s="48" t="n">
        <v>140485.026</v>
      </c>
      <c r="H32" s="82" t="n">
        <v>0.516050728424264</v>
      </c>
      <c r="I32" s="82"/>
      <c r="J32" s="48" t="n">
        <v>4604665</v>
      </c>
      <c r="K32" s="82" t="n">
        <v>180.273002903527</v>
      </c>
      <c r="L32" s="82" t="n">
        <v>32.6086325331067</v>
      </c>
      <c r="M32" s="48" t="n">
        <v>4391975</v>
      </c>
      <c r="N32" s="48" t="n">
        <v>134369</v>
      </c>
      <c r="O32" s="50"/>
    </row>
    <row r="33" customFormat="false" ht="8.45" hidden="false" customHeight="true" outlineLevel="0" collapsed="false">
      <c r="A33" s="39" t="s">
        <v>123</v>
      </c>
      <c r="B33" s="48" t="n">
        <v>322</v>
      </c>
      <c r="C33" s="48" t="n">
        <v>2</v>
      </c>
      <c r="D33" s="48"/>
      <c r="E33" s="48" t="n">
        <v>67781</v>
      </c>
      <c r="F33" s="82" t="n">
        <v>6.14092471376334</v>
      </c>
      <c r="G33" s="48" t="n">
        <v>60706.73675</v>
      </c>
      <c r="H33" s="82" t="n">
        <v>11.6531766138789</v>
      </c>
      <c r="I33" s="82"/>
      <c r="J33" s="48" t="n">
        <v>2003119</v>
      </c>
      <c r="K33" s="82" t="n">
        <v>181.481579966494</v>
      </c>
      <c r="L33" s="82" t="n">
        <v>29.5528097844529</v>
      </c>
      <c r="M33" s="48" t="n">
        <v>1911181</v>
      </c>
      <c r="N33" s="48" t="n">
        <v>55180</v>
      </c>
      <c r="O33" s="50"/>
    </row>
    <row r="34" customFormat="false" ht="8.45" hidden="false" customHeight="true" outlineLevel="0" collapsed="false">
      <c r="A34" s="78" t="s">
        <v>124</v>
      </c>
      <c r="B34" s="79" t="n">
        <v>382</v>
      </c>
      <c r="C34" s="79" t="n">
        <v>2</v>
      </c>
      <c r="D34" s="79"/>
      <c r="E34" s="79" t="n">
        <v>70374</v>
      </c>
      <c r="F34" s="80" t="n">
        <v>4.96752112655874</v>
      </c>
      <c r="G34" s="79" t="n">
        <v>77917.53475</v>
      </c>
      <c r="H34" s="80" t="n">
        <v>-9.6814340625683</v>
      </c>
      <c r="I34" s="80"/>
      <c r="J34" s="79" t="n">
        <v>2563698</v>
      </c>
      <c r="K34" s="80" t="n">
        <v>180.964901485156</v>
      </c>
      <c r="L34" s="80" t="n">
        <v>36.4296188933413</v>
      </c>
      <c r="M34" s="79" t="n">
        <v>2477076</v>
      </c>
      <c r="N34" s="79" t="n">
        <v>24884</v>
      </c>
      <c r="O34" s="81"/>
    </row>
    <row r="35" customFormat="false" ht="8.45" hidden="false" customHeight="true" outlineLevel="0" collapsed="false">
      <c r="A35" s="78" t="s">
        <v>125</v>
      </c>
      <c r="B35" s="79" t="n">
        <v>176</v>
      </c>
      <c r="C35" s="79" t="n">
        <v>0</v>
      </c>
      <c r="D35" s="79"/>
      <c r="E35" s="79" t="n">
        <v>31275</v>
      </c>
      <c r="F35" s="80" t="n">
        <v>4.62194827644556</v>
      </c>
      <c r="G35" s="79" t="n">
        <v>37216.4485</v>
      </c>
      <c r="H35" s="80" t="n">
        <v>-15.9645767918989</v>
      </c>
      <c r="I35" s="80"/>
      <c r="J35" s="79" t="n">
        <v>1202173</v>
      </c>
      <c r="K35" s="80" t="n">
        <v>177.6620759501</v>
      </c>
      <c r="L35" s="80" t="n">
        <v>38.4387849720224</v>
      </c>
      <c r="M35" s="79" t="n">
        <v>1165806</v>
      </c>
      <c r="N35" s="79" t="n">
        <v>11643</v>
      </c>
      <c r="O35" s="81"/>
    </row>
    <row r="36" customFormat="false" ht="8.45" hidden="false" customHeight="true" outlineLevel="0" collapsed="false">
      <c r="A36" s="39" t="s">
        <v>126</v>
      </c>
      <c r="B36" s="48" t="n">
        <v>558</v>
      </c>
      <c r="C36" s="48" t="n">
        <v>2</v>
      </c>
      <c r="D36" s="48"/>
      <c r="E36" s="48" t="n">
        <v>101649</v>
      </c>
      <c r="F36" s="82" t="n">
        <v>4.85581653842416</v>
      </c>
      <c r="G36" s="48" t="n">
        <v>115133.98325</v>
      </c>
      <c r="H36" s="82" t="n">
        <v>-11.7124265741062</v>
      </c>
      <c r="I36" s="82"/>
      <c r="J36" s="48" t="n">
        <v>3765871</v>
      </c>
      <c r="K36" s="82" t="n">
        <v>179.897280675382</v>
      </c>
      <c r="L36" s="82" t="n">
        <v>37.0477919113813</v>
      </c>
      <c r="M36" s="48" t="n">
        <v>3642882</v>
      </c>
      <c r="N36" s="48" t="n">
        <v>36527</v>
      </c>
      <c r="O36" s="50"/>
    </row>
    <row r="37" customFormat="false" ht="8.45" hidden="false" customHeight="true" outlineLevel="0" collapsed="false">
      <c r="A37" s="39" t="s">
        <v>127</v>
      </c>
      <c r="B37" s="48" t="n">
        <v>1442</v>
      </c>
      <c r="C37" s="48" t="n">
        <v>6</v>
      </c>
      <c r="D37" s="48"/>
      <c r="E37" s="48" t="n">
        <v>310640</v>
      </c>
      <c r="F37" s="82" t="n">
        <v>5.40114113885627</v>
      </c>
      <c r="G37" s="48" t="n">
        <v>316325.746</v>
      </c>
      <c r="H37" s="82" t="n">
        <v>-1.79743383897686</v>
      </c>
      <c r="I37" s="82"/>
      <c r="J37" s="48" t="n">
        <v>10373655</v>
      </c>
      <c r="K37" s="82" t="n">
        <v>180.36819077003</v>
      </c>
      <c r="L37" s="82" t="n">
        <v>33.3944598248777</v>
      </c>
      <c r="M37" s="48" t="n">
        <v>9946038</v>
      </c>
      <c r="N37" s="48" t="n">
        <v>226076</v>
      </c>
      <c r="O37" s="89"/>
    </row>
    <row r="38" customFormat="false" ht="8.45" hidden="false" customHeight="true" outlineLevel="0" collapsed="false">
      <c r="A38" s="56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9"/>
      <c r="M38" s="9"/>
      <c r="N38" s="9"/>
      <c r="O38" s="10"/>
    </row>
    <row r="39" s="10" customFormat="true" ht="9" hidden="false" customHeight="false" outlineLevel="0" collapsed="false"/>
  </sheetData>
  <mergeCells count="4">
    <mergeCell ref="J4:N4"/>
    <mergeCell ref="B5:D5"/>
    <mergeCell ref="E5:I5"/>
    <mergeCell ref="J5:L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53</oddFooter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2" style="0" width="11.7"/>
  </cols>
  <sheetData>
    <row r="1" customFormat="false" ht="12" hidden="false" customHeight="true" outlineLevel="0" collapsed="false">
      <c r="A1" s="1" t="s">
        <v>498</v>
      </c>
      <c r="B1" s="2"/>
      <c r="C1" s="2"/>
      <c r="D1" s="2"/>
      <c r="E1" s="2"/>
      <c r="F1" s="2"/>
      <c r="G1" s="2"/>
      <c r="H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10"/>
    </row>
    <row r="4" customFormat="false" ht="36" hidden="false" customHeight="true" outlineLevel="0" collapsed="false">
      <c r="A4" s="148" t="s">
        <v>494</v>
      </c>
      <c r="B4" s="20" t="s">
        <v>208</v>
      </c>
      <c r="C4" s="20" t="s">
        <v>193</v>
      </c>
      <c r="D4" s="20" t="s">
        <v>155</v>
      </c>
      <c r="E4" s="20" t="s">
        <v>495</v>
      </c>
      <c r="F4" s="20" t="s">
        <v>496</v>
      </c>
      <c r="G4" s="20" t="s">
        <v>497</v>
      </c>
      <c r="H4" s="10"/>
    </row>
    <row r="5" customFormat="false" ht="8.45" hidden="false" customHeight="true" outlineLevel="0" collapsed="false">
      <c r="A5" s="166"/>
      <c r="B5" s="179"/>
      <c r="C5" s="179"/>
      <c r="D5" s="179"/>
      <c r="E5" s="179"/>
      <c r="F5" s="179"/>
      <c r="G5" s="179"/>
      <c r="H5" s="10"/>
    </row>
    <row r="6" customFormat="false" ht="8.45" hidden="false" customHeight="true" outlineLevel="0" collapsed="false">
      <c r="A6" s="166"/>
      <c r="B6" s="180" t="s">
        <v>488</v>
      </c>
      <c r="C6" s="180"/>
      <c r="D6" s="180"/>
      <c r="E6" s="180"/>
      <c r="F6" s="180"/>
      <c r="G6" s="180"/>
      <c r="H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0"/>
    </row>
    <row r="8" customFormat="false" ht="8.45" hidden="false" customHeight="true" outlineLevel="0" collapsed="false">
      <c r="A8" s="76" t="s">
        <v>98</v>
      </c>
      <c r="B8" s="46" t="n">
        <v>127</v>
      </c>
      <c r="C8" s="46" t="n">
        <v>25313</v>
      </c>
      <c r="D8" s="46" t="n">
        <v>622969</v>
      </c>
      <c r="E8" s="46" t="n">
        <v>6882512</v>
      </c>
      <c r="F8" s="46" t="n">
        <v>8123</v>
      </c>
      <c r="G8" s="46" t="n">
        <v>19242</v>
      </c>
      <c r="H8" s="10"/>
    </row>
    <row r="9" customFormat="false" ht="8.45" hidden="false" customHeight="true" outlineLevel="0" collapsed="false">
      <c r="A9" s="37" t="s">
        <v>99</v>
      </c>
      <c r="B9" s="46" t="n">
        <v>1</v>
      </c>
      <c r="C9" s="46" t="n">
        <v>512</v>
      </c>
      <c r="D9" s="46" t="n">
        <v>17394</v>
      </c>
      <c r="E9" s="46" t="n">
        <v>165288</v>
      </c>
      <c r="F9" s="46" t="n">
        <v>222</v>
      </c>
      <c r="G9" s="46" t="n">
        <v>507</v>
      </c>
      <c r="H9" s="10"/>
    </row>
    <row r="10" customFormat="false" ht="8.45" hidden="false" customHeight="true" outlineLevel="0" collapsed="false">
      <c r="A10" s="37" t="s">
        <v>100</v>
      </c>
      <c r="B10" s="46" t="n">
        <v>238</v>
      </c>
      <c r="C10" s="46" t="n">
        <v>60578</v>
      </c>
      <c r="D10" s="46" t="n">
        <v>1537761</v>
      </c>
      <c r="E10" s="46" t="n">
        <v>16394369</v>
      </c>
      <c r="F10" s="46" t="n">
        <v>18237</v>
      </c>
      <c r="G10" s="46" t="n">
        <v>45618</v>
      </c>
      <c r="H10" s="10"/>
    </row>
    <row r="11" customFormat="false" ht="8.45" hidden="false" customHeight="true" outlineLevel="0" collapsed="false">
      <c r="A11" s="37" t="s">
        <v>101</v>
      </c>
      <c r="B11" s="46" t="n">
        <v>44</v>
      </c>
      <c r="C11" s="46" t="n">
        <v>6887</v>
      </c>
      <c r="D11" s="46" t="n">
        <v>185073</v>
      </c>
      <c r="E11" s="46" t="n">
        <v>1965497</v>
      </c>
      <c r="F11" s="46" t="n">
        <v>2410</v>
      </c>
      <c r="G11" s="46" t="n">
        <v>7488</v>
      </c>
      <c r="H11" s="10"/>
    </row>
    <row r="12" customFormat="false" ht="8.45" hidden="false" customHeight="true" outlineLevel="0" collapsed="false">
      <c r="A12" s="78" t="s">
        <v>102</v>
      </c>
      <c r="B12" s="79" t="n">
        <v>22</v>
      </c>
      <c r="C12" s="79" t="n">
        <v>3139</v>
      </c>
      <c r="D12" s="79" t="n">
        <v>92578</v>
      </c>
      <c r="E12" s="79" t="n">
        <v>864234</v>
      </c>
      <c r="F12" s="79" t="n">
        <v>987</v>
      </c>
      <c r="G12" s="79" t="n">
        <v>3202</v>
      </c>
      <c r="H12" s="81"/>
    </row>
    <row r="13" customFormat="false" ht="8.45" hidden="false" customHeight="true" outlineLevel="0" collapsed="false">
      <c r="A13" s="78" t="s">
        <v>103</v>
      </c>
      <c r="B13" s="79" t="n">
        <v>22</v>
      </c>
      <c r="C13" s="79" t="n">
        <v>3748</v>
      </c>
      <c r="D13" s="79" t="n">
        <v>92495</v>
      </c>
      <c r="E13" s="79" t="n">
        <v>1101263</v>
      </c>
      <c r="F13" s="79" t="n">
        <v>1423</v>
      </c>
      <c r="G13" s="79" t="n">
        <v>4286</v>
      </c>
      <c r="H13" s="81"/>
    </row>
    <row r="14" customFormat="false" ht="8.45" hidden="false" customHeight="true" outlineLevel="0" collapsed="false">
      <c r="A14" s="37" t="s">
        <v>104</v>
      </c>
      <c r="B14" s="46" t="n">
        <v>128</v>
      </c>
      <c r="C14" s="46" t="n">
        <v>28758</v>
      </c>
      <c r="D14" s="46" t="n">
        <v>755387</v>
      </c>
      <c r="E14" s="46" t="n">
        <v>7772261</v>
      </c>
      <c r="F14" s="46" t="n">
        <v>8317</v>
      </c>
      <c r="G14" s="46" t="n">
        <v>25315</v>
      </c>
      <c r="H14" s="10"/>
    </row>
    <row r="15" customFormat="false" ht="8.45" hidden="false" customHeight="true" outlineLevel="0" collapsed="false">
      <c r="A15" s="76" t="s">
        <v>105</v>
      </c>
      <c r="B15" s="46" t="n">
        <v>32</v>
      </c>
      <c r="C15" s="46" t="n">
        <v>8803</v>
      </c>
      <c r="D15" s="46" t="n">
        <v>221046</v>
      </c>
      <c r="E15" s="46" t="n">
        <v>2079252</v>
      </c>
      <c r="F15" s="46" t="n">
        <v>2750</v>
      </c>
      <c r="G15" s="46" t="n">
        <v>8388</v>
      </c>
      <c r="H15" s="10"/>
    </row>
    <row r="16" customFormat="false" ht="8.45" hidden="false" customHeight="true" outlineLevel="0" collapsed="false">
      <c r="A16" s="37" t="s">
        <v>106</v>
      </c>
      <c r="B16" s="46" t="n">
        <v>63</v>
      </c>
      <c r="C16" s="46" t="n">
        <v>12320</v>
      </c>
      <c r="D16" s="46" t="n">
        <v>280563</v>
      </c>
      <c r="E16" s="46" t="n">
        <v>3214148</v>
      </c>
      <c r="F16" s="46" t="n">
        <v>4230</v>
      </c>
      <c r="G16" s="46" t="n">
        <v>11543</v>
      </c>
      <c r="H16" s="10"/>
    </row>
    <row r="17" customFormat="false" ht="8.45" hidden="false" customHeight="true" outlineLevel="0" collapsed="false">
      <c r="A17" s="37" t="s">
        <v>107</v>
      </c>
      <c r="B17" s="46" t="n">
        <v>133</v>
      </c>
      <c r="C17" s="46" t="n">
        <v>25613</v>
      </c>
      <c r="D17" s="46" t="n">
        <v>755825</v>
      </c>
      <c r="E17" s="46" t="n">
        <v>7196075</v>
      </c>
      <c r="F17" s="46" t="n">
        <v>16109</v>
      </c>
      <c r="G17" s="46" t="n">
        <v>40533</v>
      </c>
      <c r="H17" s="10"/>
    </row>
    <row r="18" customFormat="false" ht="8.45" hidden="false" customHeight="true" outlineLevel="0" collapsed="false">
      <c r="A18" s="37" t="s">
        <v>108</v>
      </c>
      <c r="B18" s="46" t="n">
        <v>76</v>
      </c>
      <c r="C18" s="46" t="n">
        <v>20972</v>
      </c>
      <c r="D18" s="46" t="n">
        <v>612947</v>
      </c>
      <c r="E18" s="46" t="n">
        <v>5817297</v>
      </c>
      <c r="F18" s="46" t="n">
        <v>10642</v>
      </c>
      <c r="G18" s="46" t="n">
        <v>26857</v>
      </c>
      <c r="H18" s="10"/>
    </row>
    <row r="19" customFormat="false" ht="8.45" hidden="false" customHeight="true" outlineLevel="0" collapsed="false">
      <c r="A19" s="37" t="s">
        <v>109</v>
      </c>
      <c r="B19" s="46" t="n">
        <v>28</v>
      </c>
      <c r="C19" s="46" t="n">
        <v>4602</v>
      </c>
      <c r="D19" s="46" t="n">
        <v>146954</v>
      </c>
      <c r="E19" s="46" t="n">
        <v>1214574</v>
      </c>
      <c r="F19" s="46" t="n">
        <v>1734</v>
      </c>
      <c r="G19" s="46" t="n">
        <v>3703</v>
      </c>
      <c r="H19" s="10"/>
    </row>
    <row r="20" customFormat="false" ht="8.45" hidden="false" customHeight="true" outlineLevel="0" collapsed="false">
      <c r="A20" s="37" t="s">
        <v>110</v>
      </c>
      <c r="B20" s="46" t="n">
        <v>55</v>
      </c>
      <c r="C20" s="46" t="n">
        <v>9253</v>
      </c>
      <c r="D20" s="46" t="n">
        <v>251068</v>
      </c>
      <c r="E20" s="46" t="n">
        <v>2336269</v>
      </c>
      <c r="F20" s="46" t="n">
        <v>3093</v>
      </c>
      <c r="G20" s="46" t="n">
        <v>7904</v>
      </c>
      <c r="H20" s="10"/>
    </row>
    <row r="21" customFormat="false" ht="8.45" hidden="false" customHeight="true" outlineLevel="0" collapsed="false">
      <c r="A21" s="76" t="s">
        <v>111</v>
      </c>
      <c r="B21" s="46" t="n">
        <v>277</v>
      </c>
      <c r="C21" s="46" t="n">
        <v>43290</v>
      </c>
      <c r="D21" s="46" t="n">
        <v>873385</v>
      </c>
      <c r="E21" s="46" t="n">
        <v>11770229</v>
      </c>
      <c r="F21" s="46" t="n">
        <v>15346</v>
      </c>
      <c r="G21" s="46" t="n">
        <v>30175</v>
      </c>
      <c r="H21" s="10"/>
    </row>
    <row r="22" customFormat="false" ht="8.45" hidden="false" customHeight="true" outlineLevel="0" collapsed="false">
      <c r="A22" s="37" t="s">
        <v>112</v>
      </c>
      <c r="B22" s="46" t="n">
        <v>38</v>
      </c>
      <c r="C22" s="46" t="n">
        <v>9228</v>
      </c>
      <c r="D22" s="46" t="n">
        <v>250000</v>
      </c>
      <c r="E22" s="46" t="n">
        <v>2518483</v>
      </c>
      <c r="F22" s="46" t="n">
        <v>3127</v>
      </c>
      <c r="G22" s="46" t="n">
        <v>8146</v>
      </c>
      <c r="H22" s="10"/>
    </row>
    <row r="23" customFormat="false" ht="8.45" hidden="false" customHeight="true" outlineLevel="0" collapsed="false">
      <c r="A23" s="37" t="s">
        <v>113</v>
      </c>
      <c r="B23" s="46" t="n">
        <v>10</v>
      </c>
      <c r="C23" s="46" t="n">
        <v>1860</v>
      </c>
      <c r="D23" s="46" t="n">
        <v>58911</v>
      </c>
      <c r="E23" s="46" t="n">
        <v>502293</v>
      </c>
      <c r="F23" s="46" t="n">
        <v>955</v>
      </c>
      <c r="G23" s="46" t="n">
        <v>2188</v>
      </c>
      <c r="H23" s="10"/>
    </row>
    <row r="24" customFormat="false" ht="8.45" hidden="false" customHeight="true" outlineLevel="0" collapsed="false">
      <c r="A24" s="37" t="s">
        <v>114</v>
      </c>
      <c r="B24" s="46" t="n">
        <v>162</v>
      </c>
      <c r="C24" s="46" t="n">
        <v>26504</v>
      </c>
      <c r="D24" s="46" t="n">
        <v>721403</v>
      </c>
      <c r="E24" s="46" t="n">
        <v>6323776</v>
      </c>
      <c r="F24" s="46" t="n">
        <v>11362</v>
      </c>
      <c r="G24" s="46" t="n">
        <v>24544</v>
      </c>
      <c r="H24" s="10"/>
    </row>
    <row r="25" customFormat="false" ht="8.45" hidden="false" customHeight="true" outlineLevel="0" collapsed="false">
      <c r="A25" s="37" t="s">
        <v>115</v>
      </c>
      <c r="B25" s="46" t="n">
        <v>132</v>
      </c>
      <c r="C25" s="46" t="n">
        <v>22090</v>
      </c>
      <c r="D25" s="46" t="n">
        <v>550231</v>
      </c>
      <c r="E25" s="46" t="n">
        <v>5519674</v>
      </c>
      <c r="F25" s="46" t="n">
        <v>5632</v>
      </c>
      <c r="G25" s="46" t="n">
        <v>16367</v>
      </c>
      <c r="H25" s="10"/>
    </row>
    <row r="26" customFormat="false" ht="8.45" hidden="false" customHeight="true" outlineLevel="0" collapsed="false">
      <c r="A26" s="37" t="s">
        <v>116</v>
      </c>
      <c r="B26" s="46" t="n">
        <v>17</v>
      </c>
      <c r="C26" s="46" t="n">
        <v>3927</v>
      </c>
      <c r="D26" s="46" t="n">
        <v>100017</v>
      </c>
      <c r="E26" s="46" t="n">
        <v>1014362</v>
      </c>
      <c r="F26" s="46" t="n">
        <v>859</v>
      </c>
      <c r="G26" s="46" t="n">
        <v>2883</v>
      </c>
      <c r="H26" s="10"/>
    </row>
    <row r="27" customFormat="false" ht="8.45" hidden="false" customHeight="true" outlineLevel="0" collapsed="false">
      <c r="A27" s="76" t="s">
        <v>117</v>
      </c>
      <c r="B27" s="46" t="n">
        <v>75</v>
      </c>
      <c r="C27" s="46" t="n">
        <v>11104</v>
      </c>
      <c r="D27" s="46" t="n">
        <v>333120</v>
      </c>
      <c r="E27" s="46" t="n">
        <v>2655948</v>
      </c>
      <c r="F27" s="46" t="n">
        <v>3730</v>
      </c>
      <c r="G27" s="46" t="n">
        <v>7318</v>
      </c>
      <c r="H27" s="10"/>
    </row>
    <row r="28" customFormat="false" ht="8.45" hidden="false" customHeight="true" outlineLevel="0" collapsed="false">
      <c r="A28" s="37" t="s">
        <v>118</v>
      </c>
      <c r="B28" s="46" t="n">
        <v>161</v>
      </c>
      <c r="C28" s="46" t="n">
        <v>24912</v>
      </c>
      <c r="D28" s="46" t="n">
        <v>774388</v>
      </c>
      <c r="E28" s="46" t="n">
        <v>6154871</v>
      </c>
      <c r="F28" s="46" t="n">
        <v>10512</v>
      </c>
      <c r="G28" s="46" t="n">
        <v>17594</v>
      </c>
      <c r="H28" s="10"/>
    </row>
    <row r="29" customFormat="false" ht="8.45" hidden="false" customHeight="true" outlineLevel="0" collapsed="false">
      <c r="A29" s="37" t="s">
        <v>119</v>
      </c>
      <c r="B29" s="46" t="n">
        <v>51</v>
      </c>
      <c r="C29" s="46" t="n">
        <v>9716</v>
      </c>
      <c r="D29" s="46" t="n">
        <v>251287</v>
      </c>
      <c r="E29" s="46" t="n">
        <v>2143665</v>
      </c>
      <c r="F29" s="46" t="n">
        <v>3299</v>
      </c>
      <c r="G29" s="46" t="n">
        <v>7265</v>
      </c>
      <c r="H29" s="10"/>
    </row>
    <row r="30" customFormat="false" ht="8.45" hidden="false" customHeight="true" outlineLevel="0" collapsed="false">
      <c r="A30" s="78" t="s">
        <v>120</v>
      </c>
      <c r="B30" s="46" t="n">
        <v>429</v>
      </c>
      <c r="C30" s="46" t="n">
        <v>98723</v>
      </c>
      <c r="D30" s="46" t="n">
        <v>2458687</v>
      </c>
      <c r="E30" s="46" t="n">
        <v>26656317</v>
      </c>
      <c r="F30" s="46" t="n">
        <v>30812</v>
      </c>
      <c r="G30" s="46" t="n">
        <v>76910</v>
      </c>
      <c r="H30" s="51"/>
    </row>
    <row r="31" customFormat="false" ht="8.45" hidden="false" customHeight="true" outlineLevel="0" collapsed="false">
      <c r="A31" s="78" t="s">
        <v>121</v>
      </c>
      <c r="B31" s="46" t="n">
        <v>337</v>
      </c>
      <c r="C31" s="46" t="n">
        <v>70061</v>
      </c>
      <c r="D31" s="46" t="n">
        <v>1917331</v>
      </c>
      <c r="E31" s="46" t="n">
        <v>19013085</v>
      </c>
      <c r="F31" s="46" t="n">
        <v>29586</v>
      </c>
      <c r="G31" s="46" t="n">
        <v>81724</v>
      </c>
      <c r="H31" s="10"/>
    </row>
    <row r="32" customFormat="false" ht="8.45" hidden="false" customHeight="true" outlineLevel="0" collapsed="false">
      <c r="A32" s="39" t="s">
        <v>122</v>
      </c>
      <c r="B32" s="48" t="n">
        <v>766</v>
      </c>
      <c r="C32" s="48" t="n">
        <v>168784</v>
      </c>
      <c r="D32" s="48" t="n">
        <v>4376018</v>
      </c>
      <c r="E32" s="48" t="n">
        <v>45669402</v>
      </c>
      <c r="F32" s="48" t="n">
        <v>60398</v>
      </c>
      <c r="G32" s="48" t="n">
        <v>158634</v>
      </c>
      <c r="H32" s="50"/>
    </row>
    <row r="33" customFormat="false" ht="8.45" hidden="false" customHeight="true" outlineLevel="0" collapsed="false">
      <c r="A33" s="39" t="s">
        <v>123</v>
      </c>
      <c r="B33" s="48" t="n">
        <v>436</v>
      </c>
      <c r="C33" s="48" t="n">
        <v>78117</v>
      </c>
      <c r="D33" s="48" t="n">
        <v>1884354</v>
      </c>
      <c r="E33" s="48" t="n">
        <v>21138369</v>
      </c>
      <c r="F33" s="48" t="n">
        <v>30815</v>
      </c>
      <c r="G33" s="48" t="n">
        <v>68639</v>
      </c>
      <c r="H33" s="50"/>
    </row>
    <row r="34" customFormat="false" ht="8.45" hidden="false" customHeight="true" outlineLevel="0" collapsed="false">
      <c r="A34" s="78" t="s">
        <v>124</v>
      </c>
      <c r="B34" s="79" t="n">
        <v>434</v>
      </c>
      <c r="C34" s="79" t="n">
        <v>74713</v>
      </c>
      <c r="D34" s="79" t="n">
        <v>2013682</v>
      </c>
      <c r="E34" s="79" t="n">
        <v>18534536</v>
      </c>
      <c r="F34" s="79" t="n">
        <v>25665</v>
      </c>
      <c r="G34" s="79" t="n">
        <v>61446</v>
      </c>
      <c r="H34" s="81"/>
    </row>
    <row r="35" customFormat="false" ht="8.45" hidden="false" customHeight="true" outlineLevel="0" collapsed="false">
      <c r="A35" s="78" t="s">
        <v>125</v>
      </c>
      <c r="B35" s="79" t="n">
        <v>212</v>
      </c>
      <c r="C35" s="79" t="n">
        <v>34628</v>
      </c>
      <c r="D35" s="79" t="n">
        <v>1025675</v>
      </c>
      <c r="E35" s="79" t="n">
        <v>8298536</v>
      </c>
      <c r="F35" s="79" t="n">
        <v>13811</v>
      </c>
      <c r="G35" s="79" t="n">
        <v>24859</v>
      </c>
      <c r="H35" s="81"/>
    </row>
    <row r="36" customFormat="false" ht="8.45" hidden="false" customHeight="true" outlineLevel="0" collapsed="false">
      <c r="A36" s="39" t="s">
        <v>126</v>
      </c>
      <c r="B36" s="48" t="n">
        <v>646</v>
      </c>
      <c r="C36" s="48" t="n">
        <v>109341</v>
      </c>
      <c r="D36" s="48" t="n">
        <v>3039357</v>
      </c>
      <c r="E36" s="48" t="n">
        <v>26833072</v>
      </c>
      <c r="F36" s="48" t="n">
        <v>39476</v>
      </c>
      <c r="G36" s="48" t="n">
        <v>86305</v>
      </c>
      <c r="H36" s="50"/>
    </row>
    <row r="37" customFormat="false" ht="8.45" hidden="false" customHeight="true" outlineLevel="0" collapsed="false">
      <c r="A37" s="39" t="s">
        <v>127</v>
      </c>
      <c r="B37" s="48" t="n">
        <v>1848</v>
      </c>
      <c r="C37" s="48" t="n">
        <v>356242</v>
      </c>
      <c r="D37" s="48" t="n">
        <v>9299729</v>
      </c>
      <c r="E37" s="48" t="n">
        <v>93640843</v>
      </c>
      <c r="F37" s="48" t="n">
        <v>130689</v>
      </c>
      <c r="G37" s="48" t="n">
        <v>313578</v>
      </c>
      <c r="H37" s="50"/>
    </row>
    <row r="38" customFormat="false" ht="8.45" hidden="false" customHeight="true" outlineLevel="0" collapsed="false">
      <c r="A38" s="15"/>
      <c r="B38" s="43"/>
      <c r="C38" s="43"/>
      <c r="D38" s="43"/>
      <c r="E38" s="43"/>
      <c r="F38" s="43"/>
      <c r="G38" s="43"/>
      <c r="H38" s="10"/>
    </row>
    <row r="39" customFormat="false" ht="8.45" hidden="false" customHeight="true" outlineLevel="0" collapsed="false">
      <c r="A39" s="15"/>
      <c r="B39" s="158" t="s">
        <v>489</v>
      </c>
      <c r="C39" s="158"/>
      <c r="D39" s="158"/>
      <c r="E39" s="158"/>
      <c r="F39" s="158"/>
      <c r="G39" s="158"/>
      <c r="H39" s="10"/>
    </row>
    <row r="40" customFormat="false" ht="8.45" hidden="false" customHeight="true" outlineLevel="0" collapsed="false">
      <c r="A40" s="22"/>
      <c r="B40" s="12"/>
      <c r="C40" s="12"/>
      <c r="D40" s="12"/>
      <c r="E40" s="12"/>
      <c r="F40" s="12"/>
      <c r="G40" s="12"/>
      <c r="H40" s="10"/>
    </row>
    <row r="41" customFormat="false" ht="8.45" hidden="false" customHeight="true" outlineLevel="0" collapsed="false">
      <c r="A41" s="76" t="s">
        <v>98</v>
      </c>
      <c r="B41" s="46" t="n">
        <v>126</v>
      </c>
      <c r="C41" s="46" t="n">
        <v>25161</v>
      </c>
      <c r="D41" s="46" t="n">
        <v>656081</v>
      </c>
      <c r="E41" s="46" t="n">
        <v>6982387</v>
      </c>
      <c r="F41" s="46" t="n">
        <v>8159</v>
      </c>
      <c r="G41" s="46" t="n">
        <v>19705</v>
      </c>
      <c r="H41" s="10"/>
    </row>
    <row r="42" customFormat="false" ht="8.45" hidden="false" customHeight="true" outlineLevel="0" collapsed="false">
      <c r="A42" s="37" t="s">
        <v>99</v>
      </c>
      <c r="B42" s="46" t="n">
        <v>1</v>
      </c>
      <c r="C42" s="46" t="n">
        <v>513</v>
      </c>
      <c r="D42" s="46" t="n">
        <v>18959</v>
      </c>
      <c r="E42" s="46" t="n">
        <v>164466</v>
      </c>
      <c r="F42" s="46" t="n">
        <v>218</v>
      </c>
      <c r="G42" s="46" t="n">
        <v>497</v>
      </c>
      <c r="H42" s="10"/>
    </row>
    <row r="43" customFormat="false" ht="8.45" hidden="false" customHeight="true" outlineLevel="0" collapsed="false">
      <c r="A43" s="37" t="s">
        <v>100</v>
      </c>
      <c r="B43" s="46" t="n">
        <v>239</v>
      </c>
      <c r="C43" s="46" t="n">
        <v>59374</v>
      </c>
      <c r="D43" s="46" t="n">
        <v>1621941</v>
      </c>
      <c r="E43" s="46" t="n">
        <v>16354929</v>
      </c>
      <c r="F43" s="46" t="n">
        <v>18468</v>
      </c>
      <c r="G43" s="46" t="n">
        <v>46219</v>
      </c>
      <c r="H43" s="10"/>
    </row>
    <row r="44" customFormat="false" ht="8.45" hidden="false" customHeight="true" outlineLevel="0" collapsed="false">
      <c r="A44" s="37" t="s">
        <v>101</v>
      </c>
      <c r="B44" s="46" t="n">
        <v>44</v>
      </c>
      <c r="C44" s="46" t="n">
        <v>6474</v>
      </c>
      <c r="D44" s="46" t="n">
        <v>193621</v>
      </c>
      <c r="E44" s="46" t="n">
        <v>1976020</v>
      </c>
      <c r="F44" s="46" t="n">
        <v>1565</v>
      </c>
      <c r="G44" s="46" t="n">
        <v>5098</v>
      </c>
      <c r="H44" s="10"/>
    </row>
    <row r="45" customFormat="false" ht="8.45" hidden="false" customHeight="true" outlineLevel="0" collapsed="false">
      <c r="A45" s="78" t="s">
        <v>102</v>
      </c>
      <c r="B45" s="79" t="n">
        <v>22</v>
      </c>
      <c r="C45" s="79" t="n">
        <v>3147</v>
      </c>
      <c r="D45" s="79" t="n">
        <v>94400</v>
      </c>
      <c r="E45" s="79" t="n">
        <v>877871</v>
      </c>
      <c r="F45" s="79" t="n">
        <v>768</v>
      </c>
      <c r="G45" s="79" t="n">
        <v>2419</v>
      </c>
      <c r="H45" s="81"/>
    </row>
    <row r="46" customFormat="false" ht="8.45" hidden="false" customHeight="true" outlineLevel="0" collapsed="false">
      <c r="A46" s="78" t="s">
        <v>103</v>
      </c>
      <c r="B46" s="79" t="n">
        <v>22</v>
      </c>
      <c r="C46" s="79" t="n">
        <v>3327</v>
      </c>
      <c r="D46" s="79" t="n">
        <v>99221</v>
      </c>
      <c r="E46" s="79" t="n">
        <v>1098149</v>
      </c>
      <c r="F46" s="79" t="n">
        <v>797</v>
      </c>
      <c r="G46" s="79" t="n">
        <v>2679</v>
      </c>
      <c r="H46" s="81"/>
    </row>
    <row r="47" customFormat="false" ht="8.45" hidden="false" customHeight="true" outlineLevel="0" collapsed="false">
      <c r="A47" s="37" t="s">
        <v>104</v>
      </c>
      <c r="B47" s="46" t="n">
        <v>122</v>
      </c>
      <c r="C47" s="46" t="n">
        <v>30265</v>
      </c>
      <c r="D47" s="46" t="n">
        <v>888388</v>
      </c>
      <c r="E47" s="46" t="n">
        <v>8256898</v>
      </c>
      <c r="F47" s="46" t="n">
        <v>8164</v>
      </c>
      <c r="G47" s="46" t="n">
        <v>24100</v>
      </c>
      <c r="H47" s="10"/>
    </row>
    <row r="48" customFormat="false" ht="8.45" hidden="false" customHeight="true" outlineLevel="0" collapsed="false">
      <c r="A48" s="76" t="s">
        <v>105</v>
      </c>
      <c r="B48" s="46" t="n">
        <v>28</v>
      </c>
      <c r="C48" s="46" t="n">
        <v>7820</v>
      </c>
      <c r="D48" s="46" t="n">
        <v>219477</v>
      </c>
      <c r="E48" s="46" t="n">
        <v>1977398</v>
      </c>
      <c r="F48" s="46" t="n">
        <v>2417</v>
      </c>
      <c r="G48" s="46" t="n">
        <v>7175</v>
      </c>
      <c r="H48" s="10"/>
    </row>
    <row r="49" customFormat="false" ht="8.45" hidden="false" customHeight="true" outlineLevel="0" collapsed="false">
      <c r="A49" s="37" t="s">
        <v>106</v>
      </c>
      <c r="B49" s="46" t="n">
        <v>54</v>
      </c>
      <c r="C49" s="46" t="n">
        <v>11710</v>
      </c>
      <c r="D49" s="46" t="n">
        <v>316601</v>
      </c>
      <c r="E49" s="46" t="n">
        <v>3277060</v>
      </c>
      <c r="F49" s="46" t="n">
        <v>4123</v>
      </c>
      <c r="G49" s="46" t="n">
        <v>11296</v>
      </c>
      <c r="H49" s="10"/>
    </row>
    <row r="50" customFormat="false" ht="8.45" hidden="false" customHeight="true" outlineLevel="0" collapsed="false">
      <c r="A50" s="37" t="s">
        <v>107</v>
      </c>
      <c r="B50" s="46" t="n">
        <v>106</v>
      </c>
      <c r="C50" s="46" t="n">
        <v>25532</v>
      </c>
      <c r="D50" s="46" t="n">
        <v>788003</v>
      </c>
      <c r="E50" s="46" t="n">
        <v>6937347</v>
      </c>
      <c r="F50" s="46" t="n">
        <v>8783</v>
      </c>
      <c r="G50" s="46" t="n">
        <v>21681</v>
      </c>
      <c r="H50" s="10"/>
    </row>
    <row r="51" customFormat="false" ht="8.45" hidden="false" customHeight="true" outlineLevel="0" collapsed="false">
      <c r="A51" s="37" t="s">
        <v>108</v>
      </c>
      <c r="B51" s="46" t="n">
        <v>84</v>
      </c>
      <c r="C51" s="46" t="n">
        <v>21325</v>
      </c>
      <c r="D51" s="46" t="n">
        <v>623497</v>
      </c>
      <c r="E51" s="46" t="n">
        <v>5588021</v>
      </c>
      <c r="F51" s="46" t="n">
        <v>6925</v>
      </c>
      <c r="G51" s="46" t="n">
        <v>18145</v>
      </c>
      <c r="H51" s="10"/>
    </row>
    <row r="52" customFormat="false" ht="8.45" hidden="false" customHeight="true" outlineLevel="0" collapsed="false">
      <c r="A52" s="37" t="s">
        <v>109</v>
      </c>
      <c r="B52" s="46" t="n">
        <v>27</v>
      </c>
      <c r="C52" s="46" t="n">
        <v>4589</v>
      </c>
      <c r="D52" s="46" t="n">
        <v>154882</v>
      </c>
      <c r="E52" s="46" t="n">
        <v>1194252</v>
      </c>
      <c r="F52" s="46" t="n">
        <v>1744</v>
      </c>
      <c r="G52" s="46" t="n">
        <v>3876</v>
      </c>
      <c r="H52" s="10"/>
    </row>
    <row r="53" customFormat="false" ht="8.45" hidden="false" customHeight="true" outlineLevel="0" collapsed="false">
      <c r="A53" s="37" t="s">
        <v>110</v>
      </c>
      <c r="B53" s="46" t="n">
        <v>53</v>
      </c>
      <c r="C53" s="46" t="n">
        <v>10350</v>
      </c>
      <c r="D53" s="46" t="n">
        <v>312275</v>
      </c>
      <c r="E53" s="46" t="n">
        <v>2758466</v>
      </c>
      <c r="F53" s="46" t="n">
        <v>2725</v>
      </c>
      <c r="G53" s="46" t="n">
        <v>7223</v>
      </c>
      <c r="H53" s="10"/>
    </row>
    <row r="54" customFormat="false" ht="8.45" hidden="false" customHeight="true" outlineLevel="0" collapsed="false">
      <c r="A54" s="76" t="s">
        <v>111</v>
      </c>
      <c r="B54" s="46" t="n">
        <v>276</v>
      </c>
      <c r="C54" s="46" t="n">
        <v>45485</v>
      </c>
      <c r="D54" s="46" t="n">
        <v>989316</v>
      </c>
      <c r="E54" s="46" t="n">
        <v>12441019</v>
      </c>
      <c r="F54" s="46" t="n">
        <v>14451</v>
      </c>
      <c r="G54" s="46" t="n">
        <v>28595</v>
      </c>
      <c r="H54" s="10"/>
    </row>
    <row r="55" customFormat="false" ht="8.45" hidden="false" customHeight="true" outlineLevel="0" collapsed="false">
      <c r="A55" s="37" t="s">
        <v>112</v>
      </c>
      <c r="B55" s="46" t="n">
        <v>37</v>
      </c>
      <c r="C55" s="46" t="n">
        <v>9851</v>
      </c>
      <c r="D55" s="46" t="n">
        <v>279391</v>
      </c>
      <c r="E55" s="46" t="n">
        <v>2592617</v>
      </c>
      <c r="F55" s="46" t="n">
        <v>2563</v>
      </c>
      <c r="G55" s="46" t="n">
        <v>6750</v>
      </c>
      <c r="H55" s="10"/>
    </row>
    <row r="56" customFormat="false" ht="8.45" hidden="false" customHeight="true" outlineLevel="0" collapsed="false">
      <c r="A56" s="37" t="s">
        <v>113</v>
      </c>
      <c r="B56" s="46" t="n">
        <v>10</v>
      </c>
      <c r="C56" s="46" t="n">
        <v>1996</v>
      </c>
      <c r="D56" s="46" t="n">
        <v>68376</v>
      </c>
      <c r="E56" s="46" t="n">
        <v>557407</v>
      </c>
      <c r="F56" s="46" t="n">
        <v>652</v>
      </c>
      <c r="G56" s="46" t="n">
        <v>1400</v>
      </c>
      <c r="H56" s="10"/>
    </row>
    <row r="57" customFormat="false" ht="8.45" hidden="false" customHeight="true" outlineLevel="0" collapsed="false">
      <c r="A57" s="37" t="s">
        <v>114</v>
      </c>
      <c r="B57" s="46" t="n">
        <v>162</v>
      </c>
      <c r="C57" s="46" t="n">
        <v>30598</v>
      </c>
      <c r="D57" s="46" t="n">
        <v>934760</v>
      </c>
      <c r="E57" s="46" t="n">
        <v>8252089</v>
      </c>
      <c r="F57" s="46" t="n">
        <v>11900</v>
      </c>
      <c r="G57" s="46" t="n">
        <v>23118</v>
      </c>
      <c r="H57" s="10"/>
    </row>
    <row r="58" customFormat="false" ht="8.45" hidden="false" customHeight="true" outlineLevel="0" collapsed="false">
      <c r="A58" s="37" t="s">
        <v>115</v>
      </c>
      <c r="B58" s="46" t="n">
        <v>130</v>
      </c>
      <c r="C58" s="46" t="n">
        <v>28766</v>
      </c>
      <c r="D58" s="46" t="n">
        <v>855578</v>
      </c>
      <c r="E58" s="46" t="n">
        <v>7346545</v>
      </c>
      <c r="F58" s="46" t="n">
        <v>7213</v>
      </c>
      <c r="G58" s="46" t="n">
        <v>19159</v>
      </c>
      <c r="H58" s="10"/>
    </row>
    <row r="59" customFormat="false" ht="8.45" hidden="false" customHeight="true" outlineLevel="0" collapsed="false">
      <c r="A59" s="37" t="s">
        <v>116</v>
      </c>
      <c r="B59" s="46" t="n">
        <v>17</v>
      </c>
      <c r="C59" s="46" t="n">
        <v>4068</v>
      </c>
      <c r="D59" s="46" t="n">
        <v>104016</v>
      </c>
      <c r="E59" s="46" t="n">
        <v>1072989</v>
      </c>
      <c r="F59" s="46" t="n">
        <v>790</v>
      </c>
      <c r="G59" s="46" t="n">
        <v>2636</v>
      </c>
      <c r="H59" s="10"/>
    </row>
    <row r="60" customFormat="false" ht="8.45" hidden="false" customHeight="true" outlineLevel="0" collapsed="false">
      <c r="A60" s="76" t="s">
        <v>117</v>
      </c>
      <c r="B60" s="46" t="n">
        <v>75</v>
      </c>
      <c r="C60" s="46" t="n">
        <v>11648</v>
      </c>
      <c r="D60" s="46" t="n">
        <v>383038</v>
      </c>
      <c r="E60" s="46" t="n">
        <v>2897741</v>
      </c>
      <c r="F60" s="46" t="n">
        <v>3562</v>
      </c>
      <c r="G60" s="46" t="n">
        <v>7409</v>
      </c>
      <c r="H60" s="10"/>
    </row>
    <row r="61" customFormat="false" ht="8.45" hidden="false" customHeight="true" outlineLevel="0" collapsed="false">
      <c r="A61" s="37" t="s">
        <v>118</v>
      </c>
      <c r="B61" s="46" t="n">
        <v>145</v>
      </c>
      <c r="C61" s="46" t="n">
        <v>25932</v>
      </c>
      <c r="D61" s="46" t="n">
        <v>904154</v>
      </c>
      <c r="E61" s="46" t="n">
        <v>6624514</v>
      </c>
      <c r="F61" s="46" t="n">
        <v>9032</v>
      </c>
      <c r="G61" s="46" t="n">
        <v>18523</v>
      </c>
      <c r="H61" s="10"/>
    </row>
    <row r="62" customFormat="false" ht="8.45" hidden="false" customHeight="true" outlineLevel="0" collapsed="false">
      <c r="A62" s="37" t="s">
        <v>119</v>
      </c>
      <c r="B62" s="46" t="n">
        <v>51</v>
      </c>
      <c r="C62" s="46" t="n">
        <v>10895</v>
      </c>
      <c r="D62" s="46" t="n">
        <v>287218</v>
      </c>
      <c r="E62" s="46" t="n">
        <v>2460143</v>
      </c>
      <c r="F62" s="46" t="n">
        <v>3440</v>
      </c>
      <c r="G62" s="46" t="n">
        <v>7658</v>
      </c>
      <c r="H62" s="10"/>
    </row>
    <row r="63" customFormat="false" ht="8.45" hidden="false" customHeight="true" outlineLevel="0" collapsed="false">
      <c r="A63" s="78" t="s">
        <v>120</v>
      </c>
      <c r="B63" s="46" t="n">
        <v>420</v>
      </c>
      <c r="C63" s="46" t="n">
        <v>96758</v>
      </c>
      <c r="D63" s="46" t="n">
        <v>2613582</v>
      </c>
      <c r="E63" s="46" t="n">
        <v>26778842</v>
      </c>
      <c r="F63" s="46" t="n">
        <v>30968</v>
      </c>
      <c r="G63" s="46" t="n">
        <v>77717</v>
      </c>
      <c r="H63" s="51"/>
    </row>
    <row r="64" customFormat="false" ht="8.45" hidden="false" customHeight="true" outlineLevel="0" collapsed="false">
      <c r="A64" s="78" t="s">
        <v>121</v>
      </c>
      <c r="B64" s="46" t="n">
        <v>300</v>
      </c>
      <c r="C64" s="46" t="n">
        <v>70091</v>
      </c>
      <c r="D64" s="46" t="n">
        <v>2089489</v>
      </c>
      <c r="E64" s="46" t="n">
        <v>19147663</v>
      </c>
      <c r="F64" s="46" t="n">
        <v>20929</v>
      </c>
      <c r="G64" s="46" t="n">
        <v>58054</v>
      </c>
      <c r="H64" s="10"/>
    </row>
    <row r="65" customFormat="false" ht="8.45" hidden="false" customHeight="true" outlineLevel="0" collapsed="false">
      <c r="A65" s="39" t="s">
        <v>122</v>
      </c>
      <c r="B65" s="48" t="n">
        <v>720</v>
      </c>
      <c r="C65" s="48" t="n">
        <v>166849</v>
      </c>
      <c r="D65" s="48" t="n">
        <v>4703071</v>
      </c>
      <c r="E65" s="48" t="n">
        <v>45926505</v>
      </c>
      <c r="F65" s="48" t="n">
        <v>51897</v>
      </c>
      <c r="G65" s="48" t="n">
        <v>135771</v>
      </c>
      <c r="H65" s="50"/>
    </row>
    <row r="66" customFormat="false" ht="8.45" hidden="false" customHeight="true" outlineLevel="0" collapsed="false">
      <c r="A66" s="39" t="s">
        <v>123</v>
      </c>
      <c r="B66" s="48" t="n">
        <v>440</v>
      </c>
      <c r="C66" s="48" t="n">
        <v>81749</v>
      </c>
      <c r="D66" s="48" t="n">
        <v>2079970</v>
      </c>
      <c r="E66" s="48" t="n">
        <v>21981758</v>
      </c>
      <c r="F66" s="48" t="n">
        <v>25845</v>
      </c>
      <c r="G66" s="48" t="n">
        <v>57839</v>
      </c>
      <c r="H66" s="50"/>
    </row>
    <row r="67" customFormat="false" ht="8.45" hidden="false" customHeight="true" outlineLevel="0" collapsed="false">
      <c r="A67" s="78" t="s">
        <v>124</v>
      </c>
      <c r="B67" s="79" t="n">
        <v>431</v>
      </c>
      <c r="C67" s="79" t="n">
        <v>86927</v>
      </c>
      <c r="D67" s="79" t="n">
        <v>2625159</v>
      </c>
      <c r="E67" s="79" t="n">
        <v>22719388</v>
      </c>
      <c r="F67" s="79" t="n">
        <v>26680</v>
      </c>
      <c r="G67" s="79" t="n">
        <v>60472</v>
      </c>
      <c r="H67" s="81"/>
    </row>
    <row r="68" customFormat="false" ht="8.45" hidden="false" customHeight="true" outlineLevel="0" collapsed="false">
      <c r="A68" s="78" t="s">
        <v>125</v>
      </c>
      <c r="B68" s="79" t="n">
        <v>196</v>
      </c>
      <c r="C68" s="79" t="n">
        <v>36827</v>
      </c>
      <c r="D68" s="79" t="n">
        <v>1191372</v>
      </c>
      <c r="E68" s="79" t="n">
        <v>9084657</v>
      </c>
      <c r="F68" s="79" t="n">
        <v>12472</v>
      </c>
      <c r="G68" s="79" t="n">
        <v>26181</v>
      </c>
      <c r="H68" s="81"/>
    </row>
    <row r="69" customFormat="false" ht="8.45" hidden="false" customHeight="true" outlineLevel="0" collapsed="false">
      <c r="A69" s="39" t="s">
        <v>126</v>
      </c>
      <c r="B69" s="48" t="n">
        <v>627</v>
      </c>
      <c r="C69" s="48" t="n">
        <v>123754</v>
      </c>
      <c r="D69" s="48" t="n">
        <v>3816531</v>
      </c>
      <c r="E69" s="48" t="n">
        <v>31804045</v>
      </c>
      <c r="F69" s="48" t="n">
        <v>39152</v>
      </c>
      <c r="G69" s="48" t="n">
        <v>86653</v>
      </c>
      <c r="H69" s="50"/>
    </row>
    <row r="70" customFormat="false" ht="8.45" hidden="false" customHeight="true" outlineLevel="0" collapsed="false">
      <c r="A70" s="39" t="s">
        <v>127</v>
      </c>
      <c r="B70" s="48" t="n">
        <v>1787</v>
      </c>
      <c r="C70" s="48" t="n">
        <v>372352</v>
      </c>
      <c r="D70" s="48" t="n">
        <v>10599572</v>
      </c>
      <c r="E70" s="48" t="n">
        <v>99712308</v>
      </c>
      <c r="F70" s="48" t="n">
        <v>116894</v>
      </c>
      <c r="G70" s="48" t="n">
        <v>280263</v>
      </c>
      <c r="H70" s="50"/>
    </row>
    <row r="71" s="10" customFormat="true" ht="8.45" hidden="false" customHeight="true" outlineLevel="0" collapsed="false">
      <c r="A71" s="56"/>
      <c r="B71" s="57"/>
      <c r="C71" s="57"/>
      <c r="D71" s="57"/>
      <c r="E71" s="57"/>
      <c r="F71" s="57"/>
      <c r="G71" s="57"/>
    </row>
    <row r="72" s="10" customFormat="true" ht="9" hidden="false" customHeight="false" outlineLevel="0" collapsed="false"/>
    <row r="73" s="10" customFormat="true" ht="9" hidden="false" customHeight="false" outlineLevel="0" collapsed="false"/>
  </sheetData>
  <mergeCells count="2">
    <mergeCell ref="B6:G6"/>
    <mergeCell ref="B39:G3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1</oddFooter>
  </headerFooter>
  <drawing r:id="rId1"/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2" style="0" width="11.7"/>
  </cols>
  <sheetData>
    <row r="1" customFormat="false" ht="12" hidden="false" customHeight="true" outlineLevel="0" collapsed="false">
      <c r="A1" s="1" t="s">
        <v>498</v>
      </c>
      <c r="B1" s="2"/>
      <c r="C1" s="2"/>
      <c r="D1" s="2"/>
      <c r="E1" s="2"/>
      <c r="F1" s="2"/>
      <c r="G1" s="2"/>
      <c r="H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10"/>
    </row>
    <row r="4" customFormat="false" ht="36" hidden="false" customHeight="true" outlineLevel="0" collapsed="false">
      <c r="A4" s="148" t="s">
        <v>494</v>
      </c>
      <c r="B4" s="20" t="s">
        <v>208</v>
      </c>
      <c r="C4" s="20" t="s">
        <v>193</v>
      </c>
      <c r="D4" s="20" t="s">
        <v>155</v>
      </c>
      <c r="E4" s="20" t="s">
        <v>495</v>
      </c>
      <c r="F4" s="20" t="s">
        <v>496</v>
      </c>
      <c r="G4" s="20" t="s">
        <v>497</v>
      </c>
      <c r="H4" s="10"/>
    </row>
    <row r="5" customFormat="false" ht="8.45" hidden="false" customHeight="true" outlineLevel="0" collapsed="false">
      <c r="A5" s="166"/>
      <c r="B5" s="179"/>
      <c r="C5" s="179"/>
      <c r="D5" s="179"/>
      <c r="E5" s="179"/>
      <c r="F5" s="179"/>
      <c r="G5" s="179"/>
      <c r="H5" s="10"/>
    </row>
    <row r="6" customFormat="false" ht="8.45" hidden="false" customHeight="true" outlineLevel="0" collapsed="false">
      <c r="A6" s="166"/>
      <c r="B6" s="180" t="s">
        <v>499</v>
      </c>
      <c r="C6" s="180"/>
      <c r="D6" s="180"/>
      <c r="E6" s="180"/>
      <c r="F6" s="180"/>
      <c r="G6" s="180"/>
      <c r="H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0"/>
    </row>
    <row r="8" customFormat="false" ht="8.45" hidden="false" customHeight="true" outlineLevel="0" collapsed="false">
      <c r="A8" s="76" t="s">
        <v>98</v>
      </c>
      <c r="B8" s="46" t="n">
        <v>110</v>
      </c>
      <c r="C8" s="46" t="n">
        <v>24501</v>
      </c>
      <c r="D8" s="46" t="n">
        <v>664468</v>
      </c>
      <c r="E8" s="46" t="n">
        <v>6796787</v>
      </c>
      <c r="F8" s="46" t="n">
        <v>8205</v>
      </c>
      <c r="G8" s="46" t="n">
        <v>20256</v>
      </c>
      <c r="H8" s="10"/>
    </row>
    <row r="9" customFormat="false" ht="8.45" hidden="false" customHeight="true" outlineLevel="0" collapsed="false">
      <c r="A9" s="37" t="s">
        <v>99</v>
      </c>
      <c r="B9" s="46" t="n">
        <v>1</v>
      </c>
      <c r="C9" s="46" t="n">
        <v>520</v>
      </c>
      <c r="D9" s="46" t="n">
        <v>18903</v>
      </c>
      <c r="E9" s="46" t="n">
        <v>157078</v>
      </c>
      <c r="F9" s="46" t="n">
        <v>218</v>
      </c>
      <c r="G9" s="46" t="n">
        <v>497</v>
      </c>
      <c r="H9" s="10"/>
    </row>
    <row r="10" customFormat="false" ht="8.45" hidden="false" customHeight="true" outlineLevel="0" collapsed="false">
      <c r="A10" s="37" t="s">
        <v>100</v>
      </c>
      <c r="B10" s="46" t="n">
        <v>212</v>
      </c>
      <c r="C10" s="46" t="n">
        <v>53273</v>
      </c>
      <c r="D10" s="46" t="n">
        <v>1668172</v>
      </c>
      <c r="E10" s="46" t="n">
        <v>14697754</v>
      </c>
      <c r="F10" s="46" t="n">
        <v>17982</v>
      </c>
      <c r="G10" s="46" t="n">
        <v>46580</v>
      </c>
      <c r="H10" s="10"/>
    </row>
    <row r="11" customFormat="false" ht="8.45" hidden="false" customHeight="true" outlineLevel="0" collapsed="false">
      <c r="A11" s="37" t="s">
        <v>101</v>
      </c>
      <c r="B11" s="46" t="n">
        <v>39</v>
      </c>
      <c r="C11" s="46" t="n">
        <v>6501</v>
      </c>
      <c r="D11" s="46" t="n">
        <v>188067</v>
      </c>
      <c r="E11" s="46" t="n">
        <v>1795298</v>
      </c>
      <c r="F11" s="46" t="n">
        <v>1515</v>
      </c>
      <c r="G11" s="46" t="n">
        <v>5164</v>
      </c>
      <c r="H11" s="10"/>
    </row>
    <row r="12" customFormat="false" ht="8.45" hidden="false" customHeight="true" outlineLevel="0" collapsed="false">
      <c r="A12" s="78" t="s">
        <v>102</v>
      </c>
      <c r="B12" s="79" t="n">
        <v>20</v>
      </c>
      <c r="C12" s="79" t="n">
        <v>3086</v>
      </c>
      <c r="D12" s="79" t="n">
        <v>96703</v>
      </c>
      <c r="E12" s="79" t="n">
        <v>861367</v>
      </c>
      <c r="F12" s="79" t="n">
        <v>762</v>
      </c>
      <c r="G12" s="79" t="n">
        <v>2530</v>
      </c>
      <c r="H12" s="81"/>
    </row>
    <row r="13" customFormat="false" ht="8.45" hidden="false" customHeight="true" outlineLevel="0" collapsed="false">
      <c r="A13" s="78" t="s">
        <v>103</v>
      </c>
      <c r="B13" s="79" t="n">
        <v>19</v>
      </c>
      <c r="C13" s="79" t="n">
        <v>3415</v>
      </c>
      <c r="D13" s="79" t="n">
        <v>91364</v>
      </c>
      <c r="E13" s="79" t="n">
        <v>933931</v>
      </c>
      <c r="F13" s="79" t="n">
        <v>753</v>
      </c>
      <c r="G13" s="79" t="n">
        <v>2634</v>
      </c>
      <c r="H13" s="81"/>
    </row>
    <row r="14" customFormat="false" ht="8.45" hidden="false" customHeight="true" outlineLevel="0" collapsed="false">
      <c r="A14" s="37" t="s">
        <v>104</v>
      </c>
      <c r="B14" s="46" t="n">
        <v>101</v>
      </c>
      <c r="C14" s="46" t="n">
        <v>25700</v>
      </c>
      <c r="D14" s="46" t="n">
        <v>848847</v>
      </c>
      <c r="E14" s="46" t="n">
        <v>7354988</v>
      </c>
      <c r="F14" s="46" t="n">
        <v>8239</v>
      </c>
      <c r="G14" s="46" t="n">
        <v>25056</v>
      </c>
      <c r="H14" s="10"/>
    </row>
    <row r="15" customFormat="false" ht="8.45" hidden="false" customHeight="true" outlineLevel="0" collapsed="false">
      <c r="A15" s="76" t="s">
        <v>105</v>
      </c>
      <c r="B15" s="46" t="n">
        <v>25</v>
      </c>
      <c r="C15" s="46" t="n">
        <v>7499</v>
      </c>
      <c r="D15" s="46" t="n">
        <v>204905</v>
      </c>
      <c r="E15" s="46" t="n">
        <v>1787057</v>
      </c>
      <c r="F15" s="46" t="n">
        <v>2520</v>
      </c>
      <c r="G15" s="46" t="n">
        <v>7210</v>
      </c>
      <c r="H15" s="10"/>
    </row>
    <row r="16" customFormat="false" ht="8.45" hidden="false" customHeight="true" outlineLevel="0" collapsed="false">
      <c r="A16" s="37" t="s">
        <v>106</v>
      </c>
      <c r="B16" s="46" t="n">
        <v>40</v>
      </c>
      <c r="C16" s="46" t="n">
        <v>10118</v>
      </c>
      <c r="D16" s="46" t="n">
        <v>313807</v>
      </c>
      <c r="E16" s="46" t="n">
        <v>2921353</v>
      </c>
      <c r="F16" s="46" t="n">
        <v>3853</v>
      </c>
      <c r="G16" s="46" t="n">
        <v>9770</v>
      </c>
      <c r="H16" s="10"/>
    </row>
    <row r="17" customFormat="false" ht="8.45" hidden="false" customHeight="true" outlineLevel="0" collapsed="false">
      <c r="A17" s="37" t="s">
        <v>107</v>
      </c>
      <c r="B17" s="46" t="n">
        <v>95</v>
      </c>
      <c r="C17" s="46" t="n">
        <v>23768</v>
      </c>
      <c r="D17" s="46" t="n">
        <v>775956</v>
      </c>
      <c r="E17" s="46" t="n">
        <v>6359889</v>
      </c>
      <c r="F17" s="46" t="n">
        <v>8692</v>
      </c>
      <c r="G17" s="46" t="n">
        <v>21224</v>
      </c>
      <c r="H17" s="10"/>
    </row>
    <row r="18" customFormat="false" ht="8.45" hidden="false" customHeight="true" outlineLevel="0" collapsed="false">
      <c r="A18" s="37" t="s">
        <v>108</v>
      </c>
      <c r="B18" s="46" t="n">
        <v>75</v>
      </c>
      <c r="C18" s="46" t="n">
        <v>19946</v>
      </c>
      <c r="D18" s="46" t="n">
        <v>624469</v>
      </c>
      <c r="E18" s="46" t="n">
        <v>5036904</v>
      </c>
      <c r="F18" s="46" t="n">
        <v>6919</v>
      </c>
      <c r="G18" s="46" t="n">
        <v>17761</v>
      </c>
      <c r="H18" s="10"/>
    </row>
    <row r="19" customFormat="false" ht="8.45" hidden="false" customHeight="true" outlineLevel="0" collapsed="false">
      <c r="A19" s="37" t="s">
        <v>109</v>
      </c>
      <c r="B19" s="46" t="n">
        <v>15</v>
      </c>
      <c r="C19" s="46" t="n">
        <v>3976</v>
      </c>
      <c r="D19" s="46" t="n">
        <v>144660</v>
      </c>
      <c r="E19" s="46" t="n">
        <v>1029674</v>
      </c>
      <c r="F19" s="46" t="n">
        <v>1680</v>
      </c>
      <c r="G19" s="46" t="n">
        <v>3736</v>
      </c>
      <c r="H19" s="10"/>
    </row>
    <row r="20" customFormat="false" ht="8.45" hidden="false" customHeight="true" outlineLevel="0" collapsed="false">
      <c r="A20" s="37" t="s">
        <v>110</v>
      </c>
      <c r="B20" s="46" t="n">
        <v>53</v>
      </c>
      <c r="C20" s="46" t="n">
        <v>9408</v>
      </c>
      <c r="D20" s="46" t="n">
        <v>307585</v>
      </c>
      <c r="E20" s="46" t="n">
        <v>2530266</v>
      </c>
      <c r="F20" s="46" t="n">
        <v>2759</v>
      </c>
      <c r="G20" s="46" t="n">
        <v>7110</v>
      </c>
      <c r="H20" s="10"/>
    </row>
    <row r="21" customFormat="false" ht="8.45" hidden="false" customHeight="true" outlineLevel="0" collapsed="false">
      <c r="A21" s="76" t="s">
        <v>111</v>
      </c>
      <c r="B21" s="46" t="n">
        <v>234</v>
      </c>
      <c r="C21" s="46" t="n">
        <v>40068</v>
      </c>
      <c r="D21" s="46" t="n">
        <v>992320</v>
      </c>
      <c r="E21" s="46" t="n">
        <v>11279870</v>
      </c>
      <c r="F21" s="46" t="n">
        <v>13507</v>
      </c>
      <c r="G21" s="46" t="n">
        <v>28826</v>
      </c>
      <c r="H21" s="10"/>
    </row>
    <row r="22" customFormat="false" ht="8.45" hidden="false" customHeight="true" outlineLevel="0" collapsed="false">
      <c r="A22" s="37" t="s">
        <v>112</v>
      </c>
      <c r="B22" s="46" t="n">
        <v>36</v>
      </c>
      <c r="C22" s="46" t="n">
        <v>8374</v>
      </c>
      <c r="D22" s="46" t="n">
        <v>276801</v>
      </c>
      <c r="E22" s="46" t="n">
        <v>2249012</v>
      </c>
      <c r="F22" s="46" t="n">
        <v>2502</v>
      </c>
      <c r="G22" s="46" t="n">
        <v>6673</v>
      </c>
      <c r="H22" s="10"/>
    </row>
    <row r="23" customFormat="false" ht="8.45" hidden="false" customHeight="true" outlineLevel="0" collapsed="false">
      <c r="A23" s="37" t="s">
        <v>113</v>
      </c>
      <c r="B23" s="46" t="n">
        <v>10</v>
      </c>
      <c r="C23" s="46" t="n">
        <v>1702</v>
      </c>
      <c r="D23" s="46" t="n">
        <v>63562</v>
      </c>
      <c r="E23" s="46" t="n">
        <v>491907</v>
      </c>
      <c r="F23" s="46" t="n">
        <v>612</v>
      </c>
      <c r="G23" s="46" t="n">
        <v>1381</v>
      </c>
      <c r="H23" s="10"/>
    </row>
    <row r="24" customFormat="false" ht="8.45" hidden="false" customHeight="true" outlineLevel="0" collapsed="false">
      <c r="A24" s="37" t="s">
        <v>114</v>
      </c>
      <c r="B24" s="46" t="n">
        <v>150</v>
      </c>
      <c r="C24" s="46" t="n">
        <v>27400</v>
      </c>
      <c r="D24" s="46" t="n">
        <v>900282</v>
      </c>
      <c r="E24" s="46" t="n">
        <v>7110231</v>
      </c>
      <c r="F24" s="46" t="n">
        <v>10940</v>
      </c>
      <c r="G24" s="46" t="n">
        <v>21836</v>
      </c>
      <c r="H24" s="10"/>
    </row>
    <row r="25" customFormat="false" ht="8.45" hidden="false" customHeight="true" outlineLevel="0" collapsed="false">
      <c r="A25" s="37" t="s">
        <v>115</v>
      </c>
      <c r="B25" s="46" t="n">
        <v>115</v>
      </c>
      <c r="C25" s="46" t="n">
        <v>23884</v>
      </c>
      <c r="D25" s="46" t="n">
        <v>864841</v>
      </c>
      <c r="E25" s="46" t="n">
        <v>5927472</v>
      </c>
      <c r="F25" s="46" t="n">
        <v>7183</v>
      </c>
      <c r="G25" s="46" t="n">
        <v>18293</v>
      </c>
      <c r="H25" s="10"/>
    </row>
    <row r="26" customFormat="false" ht="8.45" hidden="false" customHeight="true" outlineLevel="0" collapsed="false">
      <c r="A26" s="37" t="s">
        <v>116</v>
      </c>
      <c r="B26" s="46" t="n">
        <v>14</v>
      </c>
      <c r="C26" s="46" t="n">
        <v>2833</v>
      </c>
      <c r="D26" s="46" t="n">
        <v>102719</v>
      </c>
      <c r="E26" s="46" t="n">
        <v>695017</v>
      </c>
      <c r="F26" s="46" t="n">
        <v>755</v>
      </c>
      <c r="G26" s="46" t="n">
        <v>2177</v>
      </c>
      <c r="H26" s="10"/>
    </row>
    <row r="27" customFormat="false" ht="8.45" hidden="false" customHeight="true" outlineLevel="0" collapsed="false">
      <c r="A27" s="76" t="s">
        <v>117</v>
      </c>
      <c r="B27" s="46" t="n">
        <v>74</v>
      </c>
      <c r="C27" s="46" t="n">
        <v>10642</v>
      </c>
      <c r="D27" s="46" t="n">
        <v>374354</v>
      </c>
      <c r="E27" s="46" t="n">
        <v>2639945</v>
      </c>
      <c r="F27" s="46" t="n">
        <v>3703</v>
      </c>
      <c r="G27" s="46" t="n">
        <v>7394</v>
      </c>
      <c r="H27" s="10"/>
    </row>
    <row r="28" customFormat="false" ht="8.45" hidden="false" customHeight="true" outlineLevel="0" collapsed="false">
      <c r="A28" s="37" t="s">
        <v>118</v>
      </c>
      <c r="B28" s="46" t="n">
        <v>142</v>
      </c>
      <c r="C28" s="46" t="n">
        <v>24730</v>
      </c>
      <c r="D28" s="46" t="n">
        <v>942031</v>
      </c>
      <c r="E28" s="46" t="n">
        <v>6370247</v>
      </c>
      <c r="F28" s="46" t="n">
        <v>9534</v>
      </c>
      <c r="G28" s="46" t="n">
        <v>19402</v>
      </c>
      <c r="H28" s="10"/>
    </row>
    <row r="29" customFormat="false" ht="8.45" hidden="false" customHeight="true" outlineLevel="0" collapsed="false">
      <c r="A29" s="37" t="s">
        <v>119</v>
      </c>
      <c r="B29" s="46" t="n">
        <v>48</v>
      </c>
      <c r="C29" s="46" t="n">
        <v>9770</v>
      </c>
      <c r="D29" s="46" t="n">
        <v>275766</v>
      </c>
      <c r="E29" s="46" t="n">
        <v>2322621</v>
      </c>
      <c r="F29" s="46" t="n">
        <v>3438</v>
      </c>
      <c r="G29" s="46" t="n">
        <v>7696</v>
      </c>
      <c r="H29" s="10"/>
    </row>
    <row r="30" customFormat="false" ht="8.45" hidden="false" customHeight="true" outlineLevel="0" collapsed="false">
      <c r="A30" s="78" t="s">
        <v>120</v>
      </c>
      <c r="B30" s="46" t="n">
        <v>363</v>
      </c>
      <c r="C30" s="46" t="n">
        <v>88412</v>
      </c>
      <c r="D30" s="46" t="n">
        <v>2665350</v>
      </c>
      <c r="E30" s="46" t="n">
        <v>24572972</v>
      </c>
      <c r="F30" s="46" t="n">
        <v>30258</v>
      </c>
      <c r="G30" s="46" t="n">
        <v>77103</v>
      </c>
      <c r="H30" s="51"/>
    </row>
    <row r="31" customFormat="false" ht="8.45" hidden="false" customHeight="true" outlineLevel="0" collapsed="false">
      <c r="A31" s="78" t="s">
        <v>121</v>
      </c>
      <c r="B31" s="46" t="n">
        <v>260</v>
      </c>
      <c r="C31" s="46" t="n">
        <v>63468</v>
      </c>
      <c r="D31" s="46" t="n">
        <v>2017775</v>
      </c>
      <c r="E31" s="46" t="n">
        <v>17297232</v>
      </c>
      <c r="F31" s="46" t="n">
        <v>20966</v>
      </c>
      <c r="G31" s="46" t="n">
        <v>58654</v>
      </c>
      <c r="H31" s="10"/>
    </row>
    <row r="32" customFormat="false" ht="8.45" hidden="false" customHeight="true" outlineLevel="0" collapsed="false">
      <c r="A32" s="39" t="s">
        <v>122</v>
      </c>
      <c r="B32" s="48" t="n">
        <v>623</v>
      </c>
      <c r="C32" s="48" t="n">
        <v>151880</v>
      </c>
      <c r="D32" s="48" t="n">
        <v>4683125</v>
      </c>
      <c r="E32" s="48" t="n">
        <v>41870204</v>
      </c>
      <c r="F32" s="48" t="n">
        <v>51224</v>
      </c>
      <c r="G32" s="48" t="n">
        <v>135757</v>
      </c>
      <c r="H32" s="50"/>
    </row>
    <row r="33" customFormat="false" ht="8.45" hidden="false" customHeight="true" outlineLevel="0" collapsed="false">
      <c r="A33" s="39" t="s">
        <v>123</v>
      </c>
      <c r="B33" s="48" t="n">
        <v>377</v>
      </c>
      <c r="C33" s="48" t="n">
        <v>73398</v>
      </c>
      <c r="D33" s="48" t="n">
        <v>2069034</v>
      </c>
      <c r="E33" s="48" t="n">
        <v>19876714</v>
      </c>
      <c r="F33" s="48" t="n">
        <v>24865</v>
      </c>
      <c r="G33" s="48" t="n">
        <v>57433</v>
      </c>
      <c r="H33" s="50"/>
    </row>
    <row r="34" customFormat="false" ht="8.45" hidden="false" customHeight="true" outlineLevel="0" collapsed="false">
      <c r="A34" s="78" t="s">
        <v>124</v>
      </c>
      <c r="B34" s="79" t="n">
        <v>399</v>
      </c>
      <c r="C34" s="79" t="n">
        <v>74835</v>
      </c>
      <c r="D34" s="79" t="n">
        <v>2582559</v>
      </c>
      <c r="E34" s="79" t="n">
        <v>19113584</v>
      </c>
      <c r="F34" s="79" t="n">
        <v>25695</v>
      </c>
      <c r="G34" s="79" t="n">
        <v>57754</v>
      </c>
      <c r="H34" s="81"/>
    </row>
    <row r="35" customFormat="false" ht="8.45" hidden="false" customHeight="true" outlineLevel="0" collapsed="false">
      <c r="A35" s="78" t="s">
        <v>125</v>
      </c>
      <c r="B35" s="79" t="n">
        <v>190</v>
      </c>
      <c r="C35" s="79" t="n">
        <v>34500</v>
      </c>
      <c r="D35" s="79" t="n">
        <v>1217797</v>
      </c>
      <c r="E35" s="79" t="n">
        <v>8692868</v>
      </c>
      <c r="F35" s="79" t="n">
        <v>12972</v>
      </c>
      <c r="G35" s="79" t="n">
        <v>27098</v>
      </c>
      <c r="H35" s="81"/>
    </row>
    <row r="36" customFormat="false" ht="8.45" hidden="false" customHeight="true" outlineLevel="0" collapsed="false">
      <c r="A36" s="39" t="s">
        <v>126</v>
      </c>
      <c r="B36" s="48" t="n">
        <v>589</v>
      </c>
      <c r="C36" s="48" t="n">
        <v>109335</v>
      </c>
      <c r="D36" s="48" t="n">
        <v>3800356</v>
      </c>
      <c r="E36" s="48" t="n">
        <v>27806452</v>
      </c>
      <c r="F36" s="48" t="n">
        <v>38667</v>
      </c>
      <c r="G36" s="48" t="n">
        <v>84852</v>
      </c>
      <c r="H36" s="50"/>
    </row>
    <row r="37" customFormat="false" ht="8.45" hidden="false" customHeight="true" outlineLevel="0" collapsed="false">
      <c r="A37" s="39" t="s">
        <v>127</v>
      </c>
      <c r="B37" s="48" t="n">
        <v>1589</v>
      </c>
      <c r="C37" s="48" t="n">
        <v>334613</v>
      </c>
      <c r="D37" s="48" t="n">
        <v>10552515</v>
      </c>
      <c r="E37" s="48" t="n">
        <v>89553370</v>
      </c>
      <c r="F37" s="48" t="n">
        <v>114756</v>
      </c>
      <c r="G37" s="48" t="n">
        <v>278042</v>
      </c>
      <c r="H37" s="50"/>
    </row>
    <row r="38" s="10" customFormat="true" ht="8.45" hidden="false" customHeight="true" outlineLevel="0" collapsed="false">
      <c r="A38" s="56"/>
      <c r="B38" s="57"/>
      <c r="C38" s="57"/>
      <c r="D38" s="57"/>
      <c r="E38" s="57"/>
      <c r="F38" s="57"/>
      <c r="G38" s="57"/>
    </row>
    <row r="39" s="10" customFormat="true" ht="8.45" hidden="false" customHeight="true" outlineLevel="0" collapsed="false"/>
    <row r="40" s="10" customFormat="true" ht="8.45" hidden="false" customHeight="true" outlineLevel="0" collapsed="false"/>
    <row r="41" customFormat="false" ht="8.45" hidden="false" customHeight="true" outlineLevel="0" collapsed="false"/>
    <row r="42" customFormat="false" ht="8.45" hidden="false" customHeight="true" outlineLevel="0" collapsed="false"/>
    <row r="43" customFormat="false" ht="8.45" hidden="false" customHeight="true" outlineLevel="0" collapsed="false"/>
    <row r="44" customFormat="false" ht="8.45" hidden="false" customHeight="true" outlineLevel="0" collapsed="false"/>
    <row r="45" customFormat="false" ht="8.45" hidden="false" customHeight="true" outlineLevel="0" collapsed="false"/>
    <row r="46" customFormat="false" ht="8.45" hidden="false" customHeight="true" outlineLevel="0" collapsed="false"/>
    <row r="47" customFormat="false" ht="8.45" hidden="false" customHeight="true" outlineLevel="0" collapsed="false"/>
    <row r="48" customFormat="false" ht="8.45" hidden="false" customHeight="true" outlineLevel="0" collapsed="false"/>
    <row r="49" customFormat="false" ht="8.45" hidden="false" customHeight="true" outlineLevel="0" collapsed="false"/>
    <row r="50" customFormat="false" ht="8.45" hidden="false" customHeight="true" outlineLevel="0" collapsed="false"/>
    <row r="51" customFormat="false" ht="8.45" hidden="false" customHeight="true" outlineLevel="0" collapsed="false"/>
    <row r="52" customFormat="false" ht="8.45" hidden="false" customHeight="true" outlineLevel="0" collapsed="false"/>
    <row r="53" customFormat="false" ht="8.45" hidden="false" customHeight="true" outlineLevel="0" collapsed="false"/>
    <row r="54" customFormat="false" ht="8.45" hidden="false" customHeight="true" outlineLevel="0" collapsed="false"/>
    <row r="55" customFormat="false" ht="8.45" hidden="false" customHeight="true" outlineLevel="0" collapsed="false"/>
    <row r="56" customFormat="false" ht="8.45" hidden="false" customHeight="true" outlineLevel="0" collapsed="false"/>
    <row r="57" customFormat="false" ht="8.45" hidden="false" customHeight="true" outlineLevel="0" collapsed="false"/>
    <row r="58" customFormat="false" ht="8.45" hidden="false" customHeight="true" outlineLevel="0" collapsed="false"/>
    <row r="59" customFormat="false" ht="8.45" hidden="false" customHeight="true" outlineLevel="0" collapsed="false"/>
    <row r="60" customFormat="false" ht="8.45" hidden="false" customHeight="true" outlineLevel="0" collapsed="false"/>
    <row r="61" customFormat="false" ht="8.45" hidden="false" customHeight="true" outlineLevel="0" collapsed="false"/>
    <row r="62" customFormat="false" ht="8.45" hidden="false" customHeight="true" outlineLevel="0" collapsed="false"/>
    <row r="63" customFormat="false" ht="8.45" hidden="false" customHeight="true" outlineLevel="0" collapsed="false"/>
    <row r="64" customFormat="false" ht="8.45" hidden="false" customHeight="true" outlineLevel="0" collapsed="false"/>
    <row r="65" customFormat="false" ht="8.45" hidden="false" customHeight="true" outlineLevel="0" collapsed="false"/>
    <row r="66" customFormat="false" ht="8.45" hidden="false" customHeight="true" outlineLevel="0" collapsed="false"/>
    <row r="67" customFormat="false" ht="8.45" hidden="false" customHeight="true" outlineLevel="0" collapsed="false"/>
    <row r="68" customFormat="false" ht="8.45" hidden="false" customHeight="true" outlineLevel="0" collapsed="false"/>
    <row r="69" customFormat="false" ht="8.45" hidden="false" customHeight="true" outlineLevel="0" collapsed="false"/>
    <row r="70" customFormat="false" ht="8.45" hidden="false" customHeight="true" outlineLevel="0" collapsed="false"/>
    <row r="71" customFormat="false" ht="8.45" hidden="false" customHeight="true" outlineLevel="0" collapsed="false"/>
  </sheetData>
  <mergeCells count="1">
    <mergeCell ref="B6:G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2</oddFooter>
  </headerFooter>
  <drawing r:id="rId1"/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2" style="0" width="11.7"/>
  </cols>
  <sheetData>
    <row r="1" customFormat="false" ht="12" hidden="false" customHeight="true" outlineLevel="0" collapsed="false">
      <c r="A1" s="1" t="s">
        <v>500</v>
      </c>
      <c r="B1" s="2"/>
      <c r="C1" s="2"/>
      <c r="D1" s="2"/>
      <c r="E1" s="2"/>
      <c r="F1" s="2"/>
      <c r="G1" s="2"/>
      <c r="H1" s="3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3"/>
    </row>
    <row r="3" customFormat="false" ht="12" hidden="false" customHeight="true" outlineLevel="0" collapsed="false">
      <c r="A3" s="4"/>
      <c r="B3" s="5"/>
      <c r="C3" s="5"/>
      <c r="D3" s="5"/>
      <c r="E3" s="5"/>
      <c r="F3" s="5"/>
      <c r="G3" s="5"/>
      <c r="H3" s="6"/>
    </row>
    <row r="4" customFormat="false" ht="12" hidden="false" customHeight="true" outlineLevel="0" collapsed="false">
      <c r="A4" s="7"/>
      <c r="B4" s="8"/>
      <c r="C4" s="8"/>
      <c r="D4" s="8"/>
      <c r="E4" s="8"/>
      <c r="F4" s="8"/>
      <c r="G4" s="8"/>
      <c r="H4" s="10"/>
    </row>
    <row r="5" customFormat="false" ht="12" hidden="false" customHeight="true" outlineLevel="0" collapsed="false">
      <c r="A5" s="15"/>
      <c r="B5" s="16" t="s">
        <v>476</v>
      </c>
      <c r="C5" s="16"/>
      <c r="D5" s="16"/>
      <c r="E5" s="16"/>
      <c r="F5" s="16"/>
      <c r="G5" s="16"/>
      <c r="H5" s="10"/>
    </row>
    <row r="6" customFormat="false" ht="36" hidden="false" customHeight="true" outlineLevel="0" collapsed="false">
      <c r="A6" s="139" t="s">
        <v>494</v>
      </c>
      <c r="B6" s="20" t="s">
        <v>501</v>
      </c>
      <c r="C6" s="20" t="s">
        <v>502</v>
      </c>
      <c r="D6" s="20" t="s">
        <v>148</v>
      </c>
      <c r="E6" s="20" t="s">
        <v>224</v>
      </c>
      <c r="F6" s="20" t="s">
        <v>503</v>
      </c>
      <c r="G6" s="20" t="s">
        <v>504</v>
      </c>
      <c r="H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0"/>
    </row>
    <row r="8" customFormat="false" ht="8.45" hidden="false" customHeight="true" outlineLevel="0" collapsed="false">
      <c r="A8" s="76" t="s">
        <v>98</v>
      </c>
      <c r="B8" s="77" t="n">
        <v>5.93817124533776</v>
      </c>
      <c r="C8" s="77" t="n">
        <v>138.801297733728</v>
      </c>
      <c r="D8" s="77" t="n">
        <v>75.517758922328</v>
      </c>
      <c r="E8" s="77" t="n">
        <v>11.7923713993577</v>
      </c>
      <c r="F8" s="77" t="n">
        <v>1.70700647298992</v>
      </c>
      <c r="G8" s="77" t="n">
        <v>4.05254346635665</v>
      </c>
      <c r="H8" s="10"/>
    </row>
    <row r="9" customFormat="false" ht="8.45" hidden="false" customHeight="true" outlineLevel="0" collapsed="false">
      <c r="A9" s="37" t="s">
        <v>99</v>
      </c>
      <c r="B9" s="77" t="n">
        <v>3.98397913720094</v>
      </c>
      <c r="C9" s="77" t="n">
        <v>130.596365149951</v>
      </c>
      <c r="D9" s="77" t="n">
        <v>89.3244151064638</v>
      </c>
      <c r="E9" s="77" t="n">
        <v>9.94601274879667</v>
      </c>
      <c r="F9" s="77" t="n">
        <v>1.88580675577528</v>
      </c>
      <c r="G9" s="77" t="n">
        <v>4.27279638808544</v>
      </c>
      <c r="H9" s="10"/>
    </row>
    <row r="10" customFormat="false" ht="8.45" hidden="false" customHeight="true" outlineLevel="0" collapsed="false">
      <c r="A10" s="37" t="s">
        <v>100</v>
      </c>
      <c r="B10" s="77" t="n">
        <v>6.943429532805</v>
      </c>
      <c r="C10" s="77" t="n">
        <v>167.027161406592</v>
      </c>
      <c r="D10" s="77" t="n">
        <v>77.0154164226915</v>
      </c>
      <c r="E10" s="77" t="n">
        <v>11.6857735001932</v>
      </c>
      <c r="F10" s="77" t="n">
        <v>1.97835839439532</v>
      </c>
      <c r="G10" s="77" t="n">
        <v>4.73182031071507</v>
      </c>
      <c r="H10" s="10"/>
    </row>
    <row r="11" customFormat="false" ht="8.45" hidden="false" customHeight="true" outlineLevel="0" collapsed="false">
      <c r="A11" s="37" t="s">
        <v>101</v>
      </c>
      <c r="B11" s="77" t="n">
        <v>7.55199075719872</v>
      </c>
      <c r="C11" s="77" t="n">
        <v>195.741868112336</v>
      </c>
      <c r="D11" s="77" t="n">
        <v>78.0657485884245</v>
      </c>
      <c r="E11" s="77" t="n">
        <v>10.9933768069058</v>
      </c>
      <c r="F11" s="77" t="n">
        <v>1.71525062211162</v>
      </c>
      <c r="G11" s="77" t="n">
        <v>5.28239424102382</v>
      </c>
      <c r="H11" s="10"/>
    </row>
    <row r="12" customFormat="false" ht="8.45" hidden="false" customHeight="true" outlineLevel="0" collapsed="false">
      <c r="A12" s="78" t="s">
        <v>102</v>
      </c>
      <c r="B12" s="80" t="n">
        <v>6.82708022773398</v>
      </c>
      <c r="C12" s="80" t="n">
        <v>200.591785053611</v>
      </c>
      <c r="D12" s="80" t="n">
        <v>77.6294748032596</v>
      </c>
      <c r="E12" s="80" t="n">
        <v>9.64364857302742</v>
      </c>
      <c r="F12" s="80" t="n">
        <v>1.62314337541982</v>
      </c>
      <c r="G12" s="80" t="n">
        <v>4.98617072864096</v>
      </c>
      <c r="H12" s="81"/>
    </row>
    <row r="13" customFormat="false" ht="8.45" hidden="false" customHeight="true" outlineLevel="0" collapsed="false">
      <c r="A13" s="78" t="s">
        <v>103</v>
      </c>
      <c r="B13" s="80" t="n">
        <v>8.26208194788973</v>
      </c>
      <c r="C13" s="80" t="n">
        <v>190.991097975053</v>
      </c>
      <c r="D13" s="80" t="n">
        <v>78.4188783676863</v>
      </c>
      <c r="E13" s="80" t="n">
        <v>12.3819733099978</v>
      </c>
      <c r="F13" s="80" t="n">
        <v>1.80547492127162</v>
      </c>
      <c r="G13" s="80" t="n">
        <v>5.57256205907707</v>
      </c>
      <c r="H13" s="81"/>
    </row>
    <row r="14" customFormat="false" ht="8.45" hidden="false" customHeight="true" outlineLevel="0" collapsed="false">
      <c r="A14" s="37" t="s">
        <v>104</v>
      </c>
      <c r="B14" s="77" t="n">
        <v>7.54843158877766</v>
      </c>
      <c r="C14" s="77" t="n">
        <v>184.216189368863</v>
      </c>
      <c r="D14" s="77" t="n">
        <v>75.6018964608817</v>
      </c>
      <c r="E14" s="77" t="n">
        <v>11.3071846215459</v>
      </c>
      <c r="F14" s="77" t="n">
        <v>1.83007414274578</v>
      </c>
      <c r="G14" s="77" t="n">
        <v>5.61598043804647</v>
      </c>
      <c r="H14" s="10"/>
    </row>
    <row r="15" customFormat="false" ht="8.45" hidden="false" customHeight="true" outlineLevel="0" collapsed="false">
      <c r="A15" s="76" t="s">
        <v>105</v>
      </c>
      <c r="B15" s="77" t="n">
        <v>7.8424903026121</v>
      </c>
      <c r="C15" s="77" t="n">
        <v>189.674375448023</v>
      </c>
      <c r="D15" s="77" t="n">
        <v>70.7130455133878</v>
      </c>
      <c r="E15" s="77" t="n">
        <v>10.6718013925129</v>
      </c>
      <c r="F15" s="77" t="n">
        <v>2.04248092344591</v>
      </c>
      <c r="G15" s="77" t="n">
        <v>6.29576530646426</v>
      </c>
      <c r="H15" s="10"/>
    </row>
    <row r="16" customFormat="false" ht="8.45" hidden="false" customHeight="true" outlineLevel="0" collapsed="false">
      <c r="A16" s="37" t="s">
        <v>106</v>
      </c>
      <c r="B16" s="77" t="n">
        <v>7.66249023728866</v>
      </c>
      <c r="C16" s="77" t="n">
        <v>169.574919091811</v>
      </c>
      <c r="D16" s="77" t="n">
        <v>77.3879661548104</v>
      </c>
      <c r="E16" s="77" t="n">
        <v>12.7636419635081</v>
      </c>
      <c r="F16" s="77" t="n">
        <v>2.19837349176991</v>
      </c>
      <c r="G16" s="77" t="n">
        <v>6.16288975054884</v>
      </c>
      <c r="H16" s="10"/>
    </row>
    <row r="17" customFormat="false" ht="8.45" hidden="false" customHeight="true" outlineLevel="0" collapsed="false">
      <c r="A17" s="37" t="s">
        <v>107</v>
      </c>
      <c r="B17" s="77" t="n">
        <v>6.93320259323295</v>
      </c>
      <c r="C17" s="77" t="n">
        <v>185.358001094005</v>
      </c>
      <c r="D17" s="77" t="n">
        <v>75.8281087387327</v>
      </c>
      <c r="E17" s="77" t="n">
        <v>10.3525096041825</v>
      </c>
      <c r="F17" s="77" t="n">
        <v>2.12835093212873</v>
      </c>
      <c r="G17" s="77" t="n">
        <v>5.31322872850536</v>
      </c>
      <c r="H17" s="10"/>
    </row>
    <row r="18" customFormat="false" ht="8.45" hidden="false" customHeight="true" outlineLevel="0" collapsed="false">
      <c r="A18" s="37" t="s">
        <v>108</v>
      </c>
      <c r="B18" s="77" t="n">
        <v>6.31575069151589</v>
      </c>
      <c r="C18" s="77" t="n">
        <v>165.245658187095</v>
      </c>
      <c r="D18" s="77" t="n">
        <v>75.6914565667059</v>
      </c>
      <c r="E18" s="77" t="n">
        <v>10.5592883138444</v>
      </c>
      <c r="F18" s="77" t="n">
        <v>1.82401487325987</v>
      </c>
      <c r="G18" s="77" t="n">
        <v>4.82275654106017</v>
      </c>
      <c r="H18" s="10"/>
    </row>
    <row r="19" customFormat="false" ht="8.45" hidden="false" customHeight="true" outlineLevel="0" collapsed="false">
      <c r="A19" s="37" t="s">
        <v>109</v>
      </c>
      <c r="B19" s="77" t="n">
        <v>6.34161746129667</v>
      </c>
      <c r="C19" s="77" t="n">
        <v>186.261909657961</v>
      </c>
      <c r="D19" s="77" t="n">
        <v>71.7471900754337</v>
      </c>
      <c r="E19" s="77" t="n">
        <v>8.91607578216898</v>
      </c>
      <c r="F19" s="77" t="n">
        <v>2.02207142367537</v>
      </c>
      <c r="G19" s="77" t="n">
        <v>4.43215534208748</v>
      </c>
      <c r="H19" s="10"/>
    </row>
    <row r="20" customFormat="false" ht="8.45" hidden="false" customHeight="true" outlineLevel="0" collapsed="false">
      <c r="A20" s="37" t="s">
        <v>110</v>
      </c>
      <c r="B20" s="77" t="n">
        <v>7.03637642977533</v>
      </c>
      <c r="C20" s="77" t="n">
        <v>178.084037522235</v>
      </c>
      <c r="D20" s="77" t="n">
        <v>72.149037842381</v>
      </c>
      <c r="E20" s="77" t="n">
        <v>10.4051292678731</v>
      </c>
      <c r="F20" s="77" t="n">
        <v>1.59319438607877</v>
      </c>
      <c r="G20" s="77" t="n">
        <v>4.06167082779609</v>
      </c>
      <c r="H20" s="10"/>
    </row>
    <row r="21" customFormat="false" ht="8.45" hidden="false" customHeight="true" outlineLevel="0" collapsed="false">
      <c r="A21" s="76" t="s">
        <v>111</v>
      </c>
      <c r="B21" s="77" t="n">
        <v>8.21753197835705</v>
      </c>
      <c r="C21" s="77" t="n">
        <v>146.080330023352</v>
      </c>
      <c r="D21" s="77" t="n">
        <v>71.8504121832907</v>
      </c>
      <c r="E21" s="77" t="n">
        <v>14.7527094704112</v>
      </c>
      <c r="F21" s="77" t="n">
        <v>1.74420812825342</v>
      </c>
      <c r="G21" s="77" t="n">
        <v>3.84618767111201</v>
      </c>
      <c r="H21" s="10"/>
    </row>
    <row r="22" customFormat="false" ht="8.45" hidden="false" customHeight="true" outlineLevel="0" collapsed="false">
      <c r="A22" s="37" t="s">
        <v>112</v>
      </c>
      <c r="B22" s="77" t="n">
        <v>8.03018625791494</v>
      </c>
      <c r="C22" s="77" t="n">
        <v>192.935707288911</v>
      </c>
      <c r="D22" s="77" t="n">
        <v>74.1230275706607</v>
      </c>
      <c r="E22" s="77" t="n">
        <v>11.2605349160746</v>
      </c>
      <c r="F22" s="77" t="n">
        <v>0.915625470270562</v>
      </c>
      <c r="G22" s="77" t="n">
        <v>2.68016995851097</v>
      </c>
      <c r="H22" s="10"/>
    </row>
    <row r="23" customFormat="false" ht="8.45" hidden="false" customHeight="true" outlineLevel="0" collapsed="false">
      <c r="A23" s="37" t="s">
        <v>113</v>
      </c>
      <c r="B23" s="77" t="n">
        <v>5.79064453701973</v>
      </c>
      <c r="C23" s="77" t="n">
        <v>156.766402807001</v>
      </c>
      <c r="D23" s="77" t="n">
        <v>71.5895687890867</v>
      </c>
      <c r="E23" s="77" t="n">
        <v>9.6519824635619</v>
      </c>
      <c r="F23" s="77" t="n">
        <v>1.79959124862092</v>
      </c>
      <c r="G23" s="77" t="n">
        <v>3.97296694419157</v>
      </c>
      <c r="H23" s="10"/>
    </row>
    <row r="24" customFormat="false" ht="8.45" hidden="false" customHeight="true" outlineLevel="0" collapsed="false">
      <c r="A24" s="37" t="s">
        <v>114</v>
      </c>
      <c r="B24" s="77" t="n">
        <v>5.24154932449441</v>
      </c>
      <c r="C24" s="77" t="n">
        <v>115.7146985573</v>
      </c>
      <c r="D24" s="77" t="n">
        <v>60.4489795168313</v>
      </c>
      <c r="E24" s="77" t="n">
        <v>9.99431392655045</v>
      </c>
      <c r="F24" s="77" t="n">
        <v>1.59366443677867</v>
      </c>
      <c r="G24" s="77" t="n">
        <v>3.22652887018227</v>
      </c>
      <c r="H24" s="10"/>
    </row>
    <row r="25" customFormat="false" ht="8.45" hidden="false" customHeight="true" outlineLevel="0" collapsed="false">
      <c r="A25" s="37" t="s">
        <v>115</v>
      </c>
      <c r="B25" s="77" t="n">
        <v>7.11200377052766</v>
      </c>
      <c r="C25" s="77" t="n">
        <v>156.990231745748</v>
      </c>
      <c r="D25" s="77" t="n">
        <v>68.7395921692006</v>
      </c>
      <c r="E25" s="77" t="n">
        <v>11.3663012748162</v>
      </c>
      <c r="F25" s="77" t="n">
        <v>1.39534167326406</v>
      </c>
      <c r="G25" s="77" t="n">
        <v>3.51324459449885</v>
      </c>
      <c r="H25" s="10"/>
    </row>
    <row r="26" customFormat="false" ht="8.45" hidden="false" customHeight="true" outlineLevel="0" collapsed="false">
      <c r="A26" s="37" t="s">
        <v>116</v>
      </c>
      <c r="B26" s="77" t="n">
        <v>6.5074927821823</v>
      </c>
      <c r="C26" s="77" t="n">
        <v>157.091464971489</v>
      </c>
      <c r="D26" s="77" t="n">
        <v>76.6219922273366</v>
      </c>
      <c r="E26" s="77" t="n">
        <v>11.5853033412863</v>
      </c>
      <c r="F26" s="77" t="n">
        <v>1.12277164199624</v>
      </c>
      <c r="G26" s="77" t="n">
        <v>4.11792048289001</v>
      </c>
      <c r="H26" s="10"/>
    </row>
    <row r="27" customFormat="false" ht="8.45" hidden="false" customHeight="true" outlineLevel="0" collapsed="false">
      <c r="A27" s="76" t="s">
        <v>117</v>
      </c>
      <c r="B27" s="77" t="n">
        <v>5.74819027087504</v>
      </c>
      <c r="C27" s="77" t="n">
        <v>174.929369232402</v>
      </c>
      <c r="D27" s="77" t="n">
        <v>69.4892957940387</v>
      </c>
      <c r="E27" s="77" t="n">
        <v>8.33449288444761</v>
      </c>
      <c r="F27" s="77" t="n">
        <v>2.22513697085297</v>
      </c>
      <c r="G27" s="77" t="n">
        <v>4.50178619957726</v>
      </c>
      <c r="H27" s="10"/>
    </row>
    <row r="28" customFormat="false" ht="8.45" hidden="false" customHeight="true" outlineLevel="0" collapsed="false">
      <c r="A28" s="37" t="s">
        <v>118</v>
      </c>
      <c r="B28" s="77" t="n">
        <v>5.27427707414508</v>
      </c>
      <c r="C28" s="77" t="n">
        <v>143.310800125911</v>
      </c>
      <c r="D28" s="77" t="n">
        <v>67.4560619755216</v>
      </c>
      <c r="E28" s="77" t="n">
        <v>9.06145354851915</v>
      </c>
      <c r="F28" s="77" t="n">
        <v>1.51711291596266</v>
      </c>
      <c r="G28" s="77" t="n">
        <v>3.15155614819338</v>
      </c>
      <c r="H28" s="10"/>
    </row>
    <row r="29" customFormat="false" ht="8.45" hidden="false" customHeight="true" outlineLevel="0" collapsed="false">
      <c r="A29" s="37" t="s">
        <v>119</v>
      </c>
      <c r="B29" s="77" t="n">
        <v>6.12157882220195</v>
      </c>
      <c r="C29" s="77" t="n">
        <v>142.434737255298</v>
      </c>
      <c r="D29" s="77" t="n">
        <v>64.7135513519435</v>
      </c>
      <c r="E29" s="77" t="n">
        <v>10.1516263715748</v>
      </c>
      <c r="F29" s="77" t="n">
        <v>1.74720943577706</v>
      </c>
      <c r="G29" s="77" t="n">
        <v>3.77423830039009</v>
      </c>
      <c r="H29" s="10"/>
    </row>
    <row r="30" customFormat="false" ht="8.45" hidden="false" customHeight="true" outlineLevel="0" collapsed="false">
      <c r="A30" s="78" t="s">
        <v>120</v>
      </c>
      <c r="B30" s="77" t="n">
        <v>6.71123086305073</v>
      </c>
      <c r="C30" s="77" t="n">
        <v>158.912390357234</v>
      </c>
      <c r="D30" s="77" t="n">
        <v>76.7393044556213</v>
      </c>
      <c r="E30" s="77" t="n">
        <v>11.8291936437152</v>
      </c>
      <c r="F30" s="77" t="n">
        <v>1.92411269877333</v>
      </c>
      <c r="G30" s="77" t="n">
        <v>4.69212744923596</v>
      </c>
      <c r="H30" s="51"/>
    </row>
    <row r="31" customFormat="false" ht="8.45" hidden="false" customHeight="true" outlineLevel="0" collapsed="false">
      <c r="A31" s="78" t="s">
        <v>121</v>
      </c>
      <c r="B31" s="77" t="n">
        <v>7.35088984771683</v>
      </c>
      <c r="C31" s="77" t="n">
        <v>186.266808707748</v>
      </c>
      <c r="D31" s="77" t="n">
        <v>75.3031990887845</v>
      </c>
      <c r="E31" s="77" t="n">
        <v>10.8470272731768</v>
      </c>
      <c r="F31" s="77" t="n">
        <v>1.95675103334407</v>
      </c>
      <c r="G31" s="77" t="n">
        <v>5.55111643858454</v>
      </c>
      <c r="H31" s="10"/>
    </row>
    <row r="32" customFormat="false" ht="8.45" hidden="false" customHeight="true" outlineLevel="0" collapsed="false">
      <c r="A32" s="39" t="s">
        <v>122</v>
      </c>
      <c r="B32" s="82" t="n">
        <v>6.97366563055228</v>
      </c>
      <c r="C32" s="82" t="n">
        <v>170.135167793409</v>
      </c>
      <c r="D32" s="82" t="n">
        <v>76.1182381538867</v>
      </c>
      <c r="E32" s="82" t="n">
        <v>11.3880304158826</v>
      </c>
      <c r="F32" s="82" t="n">
        <v>1.93750332401278</v>
      </c>
      <c r="G32" s="82" t="n">
        <v>5.04454738096531</v>
      </c>
      <c r="H32" s="50"/>
    </row>
    <row r="33" customFormat="false" ht="8.45" hidden="false" customHeight="true" outlineLevel="0" collapsed="false">
      <c r="A33" s="39" t="s">
        <v>123</v>
      </c>
      <c r="B33" s="82" t="n">
        <v>7.3102736793179</v>
      </c>
      <c r="C33" s="82" t="n">
        <v>159.444950086566</v>
      </c>
      <c r="D33" s="82" t="n">
        <v>72.9502360305138</v>
      </c>
      <c r="E33" s="82" t="n">
        <v>12.2079413222866</v>
      </c>
      <c r="F33" s="82" t="n">
        <v>1.77083771668915</v>
      </c>
      <c r="G33" s="82" t="n">
        <v>4.23266726406577</v>
      </c>
      <c r="H33" s="50"/>
    </row>
    <row r="34" customFormat="false" ht="8.45" hidden="false" customHeight="true" outlineLevel="0" collapsed="false">
      <c r="A34" s="78" t="s">
        <v>124</v>
      </c>
      <c r="B34" s="80" t="n">
        <v>6.17622592213197</v>
      </c>
      <c r="C34" s="80" t="n">
        <v>146.132131921237</v>
      </c>
      <c r="D34" s="80" t="n">
        <v>67.0425785671612</v>
      </c>
      <c r="E34" s="80" t="n">
        <v>10.3423927892553</v>
      </c>
      <c r="F34" s="80" t="n">
        <v>1.55328951976967</v>
      </c>
      <c r="G34" s="80" t="n">
        <v>3.50577430352494</v>
      </c>
      <c r="H34" s="81"/>
    </row>
    <row r="35" customFormat="false" ht="8.45" hidden="false" customHeight="true" outlineLevel="0" collapsed="false">
      <c r="A35" s="78" t="s">
        <v>125</v>
      </c>
      <c r="B35" s="80" t="n">
        <v>5.48459068686169</v>
      </c>
      <c r="C35" s="80" t="n">
        <v>143.093347550476</v>
      </c>
      <c r="D35" s="80" t="n">
        <v>66.6962662886907</v>
      </c>
      <c r="E35" s="80" t="n">
        <v>9.33080610853159</v>
      </c>
      <c r="F35" s="80" t="n">
        <v>1.5742264890984</v>
      </c>
      <c r="G35" s="80" t="n">
        <v>3.30611564639219</v>
      </c>
      <c r="H35" s="81"/>
    </row>
    <row r="36" customFormat="false" ht="8.45" hidden="false" customHeight="true" outlineLevel="0" collapsed="false">
      <c r="A36" s="39" t="s">
        <v>126</v>
      </c>
      <c r="B36" s="82" t="n">
        <v>5.95340720767408</v>
      </c>
      <c r="C36" s="82" t="n">
        <v>145.153150526885</v>
      </c>
      <c r="D36" s="82" t="n">
        <v>66.9397956175548</v>
      </c>
      <c r="E36" s="82" t="n">
        <v>10.0211224486738</v>
      </c>
      <c r="F36" s="82" t="n">
        <v>1.56003461942997</v>
      </c>
      <c r="G36" s="82" t="n">
        <v>3.44145183548971</v>
      </c>
      <c r="H36" s="50"/>
    </row>
    <row r="37" customFormat="false" ht="8.45" hidden="false" customHeight="true" outlineLevel="0" collapsed="false">
      <c r="A37" s="39" t="s">
        <v>127</v>
      </c>
      <c r="B37" s="82" t="n">
        <v>6.66825657544884</v>
      </c>
      <c r="C37" s="82" t="n">
        <v>159.021319674129</v>
      </c>
      <c r="D37" s="82" t="n">
        <v>72.4791618204249</v>
      </c>
      <c r="E37" s="82" t="n">
        <v>11.0933566429712</v>
      </c>
      <c r="F37" s="82" t="n">
        <v>1.76859019949809</v>
      </c>
      <c r="G37" s="82" t="n">
        <v>4.30719733581046</v>
      </c>
      <c r="H37" s="50"/>
    </row>
    <row r="38" s="10" customFormat="true" ht="8.45" hidden="false" customHeight="true" outlineLevel="0" collapsed="false">
      <c r="A38" s="9"/>
      <c r="B38" s="9"/>
      <c r="C38" s="9"/>
      <c r="D38" s="9"/>
      <c r="E38" s="9"/>
      <c r="F38" s="9"/>
      <c r="G38" s="9"/>
      <c r="H38" s="14"/>
    </row>
  </sheetData>
  <mergeCells count="1">
    <mergeCell ref="B5:G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3</oddFooter>
  </headerFooter>
  <drawing r:id="rId1"/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2" style="0" width="11.7"/>
  </cols>
  <sheetData>
    <row r="1" customFormat="false" ht="12" hidden="false" customHeight="true" outlineLevel="0" collapsed="false">
      <c r="A1" s="1" t="s">
        <v>505</v>
      </c>
      <c r="B1" s="2"/>
      <c r="C1" s="2"/>
      <c r="D1" s="3"/>
      <c r="E1" s="3"/>
      <c r="F1" s="3"/>
      <c r="G1" s="3"/>
      <c r="H1" s="3"/>
    </row>
    <row r="2" customFormat="false" ht="12" hidden="false" customHeight="true" outlineLevel="0" collapsed="false">
      <c r="A2" s="1"/>
      <c r="B2" s="2"/>
      <c r="C2" s="2"/>
      <c r="D2" s="3"/>
      <c r="E2" s="3"/>
      <c r="F2" s="3"/>
      <c r="G2" s="3"/>
      <c r="H2" s="3"/>
    </row>
    <row r="3" customFormat="false" ht="12" hidden="false" customHeight="true" outlineLevel="0" collapsed="false">
      <c r="A3" s="4"/>
      <c r="B3" s="5"/>
      <c r="C3" s="5"/>
      <c r="D3" s="6"/>
      <c r="E3" s="6"/>
      <c r="F3" s="6"/>
      <c r="G3" s="6"/>
      <c r="H3" s="6"/>
    </row>
    <row r="4" customFormat="false" ht="12" hidden="false" customHeight="true" outlineLevel="0" collapsed="false">
      <c r="A4" s="7"/>
      <c r="B4" s="8"/>
      <c r="C4" s="8"/>
      <c r="D4" s="9"/>
      <c r="E4" s="9"/>
      <c r="F4" s="9"/>
      <c r="G4" s="9"/>
      <c r="H4" s="10"/>
    </row>
    <row r="5" customFormat="false" ht="12" hidden="false" customHeight="true" outlineLevel="0" collapsed="false">
      <c r="A5" s="15"/>
      <c r="B5" s="16" t="s">
        <v>477</v>
      </c>
      <c r="C5" s="16"/>
      <c r="D5" s="16"/>
      <c r="E5" s="16"/>
      <c r="F5" s="16"/>
      <c r="G5" s="16"/>
      <c r="H5" s="10"/>
    </row>
    <row r="6" customFormat="false" ht="36" hidden="false" customHeight="true" outlineLevel="0" collapsed="false">
      <c r="A6" s="139" t="s">
        <v>494</v>
      </c>
      <c r="B6" s="20" t="s">
        <v>501</v>
      </c>
      <c r="C6" s="20" t="s">
        <v>502</v>
      </c>
      <c r="D6" s="20" t="s">
        <v>148</v>
      </c>
      <c r="E6" s="20" t="s">
        <v>224</v>
      </c>
      <c r="F6" s="20" t="s">
        <v>503</v>
      </c>
      <c r="G6" s="20" t="s">
        <v>504</v>
      </c>
      <c r="H6" s="10"/>
    </row>
    <row r="7" customFormat="false" ht="8.45" hidden="false" customHeight="true" outlineLevel="0" collapsed="false">
      <c r="A7" s="22"/>
      <c r="B7" s="12"/>
      <c r="C7" s="12"/>
      <c r="D7" s="10"/>
      <c r="E7" s="10"/>
      <c r="F7" s="10"/>
      <c r="G7" s="10"/>
      <c r="H7" s="10"/>
    </row>
    <row r="8" customFormat="false" ht="8.45" hidden="false" customHeight="true" outlineLevel="0" collapsed="false">
      <c r="A8" s="76" t="s">
        <v>98</v>
      </c>
      <c r="B8" s="77" t="n">
        <v>5.93948481869632</v>
      </c>
      <c r="C8" s="77" t="n">
        <v>127.279553781217</v>
      </c>
      <c r="D8" s="77" t="n">
        <v>68.867432685821</v>
      </c>
      <c r="E8" s="77" t="n">
        <v>11.7621066005137</v>
      </c>
      <c r="F8" s="77" t="n">
        <v>1.84917695478032</v>
      </c>
      <c r="G8" s="77" t="n">
        <v>4.41070176021479</v>
      </c>
      <c r="H8" s="10"/>
    </row>
    <row r="9" customFormat="false" ht="8.45" hidden="false" customHeight="true" outlineLevel="0" collapsed="false">
      <c r="A9" s="37" t="s">
        <v>99</v>
      </c>
      <c r="B9" s="77" t="n">
        <v>4.33469232556666</v>
      </c>
      <c r="C9" s="77" t="n">
        <v>144.312300640064</v>
      </c>
      <c r="D9" s="77" t="n">
        <v>90.1016201706452</v>
      </c>
      <c r="E9" s="77" t="n">
        <v>9.9053223256631</v>
      </c>
      <c r="F9" s="77" t="n">
        <v>1.87583176661949</v>
      </c>
      <c r="G9" s="77" t="n">
        <v>4.28399416971208</v>
      </c>
      <c r="H9" s="10"/>
    </row>
    <row r="10" customFormat="false" ht="8.45" hidden="false" customHeight="true" outlineLevel="0" collapsed="false">
      <c r="A10" s="37" t="s">
        <v>100</v>
      </c>
      <c r="B10" s="77" t="n">
        <v>6.90532406245547</v>
      </c>
      <c r="C10" s="77" t="n">
        <v>167.792401684442</v>
      </c>
      <c r="D10" s="77" t="n">
        <v>76.2434010953131</v>
      </c>
      <c r="E10" s="77" t="n">
        <v>11.4840512207935</v>
      </c>
      <c r="F10" s="77" t="n">
        <v>1.9699661016264</v>
      </c>
      <c r="G10" s="77" t="n">
        <v>4.91492169598092</v>
      </c>
      <c r="H10" s="10"/>
    </row>
    <row r="11" customFormat="false" ht="8.45" hidden="false" customHeight="true" outlineLevel="0" collapsed="false">
      <c r="A11" s="37" t="s">
        <v>101</v>
      </c>
      <c r="B11" s="77" t="n">
        <v>7.79025142570209</v>
      </c>
      <c r="C11" s="77" t="n">
        <v>191.550352735389</v>
      </c>
      <c r="D11" s="77" t="n">
        <v>73.6271256242274</v>
      </c>
      <c r="E11" s="77" t="n">
        <v>10.9594169499337</v>
      </c>
      <c r="F11" s="77" t="n">
        <v>1.73374203000113</v>
      </c>
      <c r="G11" s="77" t="n">
        <v>5.32262113984434</v>
      </c>
      <c r="H11" s="10"/>
    </row>
    <row r="12" customFormat="false" ht="8.45" hidden="false" customHeight="true" outlineLevel="0" collapsed="false">
      <c r="A12" s="78" t="s">
        <v>102</v>
      </c>
      <c r="B12" s="80" t="n">
        <v>6.9757367619541</v>
      </c>
      <c r="C12" s="80" t="n">
        <v>202.441507866684</v>
      </c>
      <c r="D12" s="80" t="n">
        <v>74.8732709221049</v>
      </c>
      <c r="E12" s="80" t="n">
        <v>9.44274826000154</v>
      </c>
      <c r="F12" s="80" t="n">
        <v>1.6389855260161</v>
      </c>
      <c r="G12" s="80" t="n">
        <v>4.90579182650869</v>
      </c>
      <c r="H12" s="81"/>
    </row>
    <row r="13" customFormat="false" ht="8.45" hidden="false" customHeight="true" outlineLevel="0" collapsed="false">
      <c r="A13" s="78" t="s">
        <v>103</v>
      </c>
      <c r="B13" s="80" t="n">
        <v>8.58618202924102</v>
      </c>
      <c r="C13" s="80" t="n">
        <v>180.907691451676</v>
      </c>
      <c r="D13" s="80" t="n">
        <v>72.6378097638539</v>
      </c>
      <c r="E13" s="80" t="n">
        <v>12.6178943178666</v>
      </c>
      <c r="F13" s="80" t="n">
        <v>1.82633655869752</v>
      </c>
      <c r="G13" s="80" t="n">
        <v>5.72994002764598</v>
      </c>
      <c r="H13" s="81"/>
    </row>
    <row r="14" customFormat="false" ht="8.45" hidden="false" customHeight="true" outlineLevel="0" collapsed="false">
      <c r="A14" s="37" t="s">
        <v>104</v>
      </c>
      <c r="B14" s="77" t="n">
        <v>7.33977633517882</v>
      </c>
      <c r="C14" s="77" t="n">
        <v>186.278648759691</v>
      </c>
      <c r="D14" s="77" t="n">
        <v>75.1826506059823</v>
      </c>
      <c r="E14" s="77" t="n">
        <v>10.8422262394184</v>
      </c>
      <c r="F14" s="77" t="n">
        <v>1.82809833304272</v>
      </c>
      <c r="G14" s="77" t="n">
        <v>5.60514230165908</v>
      </c>
      <c r="H14" s="10"/>
    </row>
    <row r="15" customFormat="false" ht="8.45" hidden="false" customHeight="true" outlineLevel="0" collapsed="false">
      <c r="A15" s="76" t="s">
        <v>105</v>
      </c>
      <c r="B15" s="77" t="n">
        <v>7.96405063609657</v>
      </c>
      <c r="C15" s="77" t="n">
        <v>198.475549022527</v>
      </c>
      <c r="D15" s="77" t="n">
        <v>68.8736666119931</v>
      </c>
      <c r="E15" s="77" t="n">
        <v>10.1148929336641</v>
      </c>
      <c r="F15" s="77" t="n">
        <v>1.97193081047531</v>
      </c>
      <c r="G15" s="77" t="n">
        <v>5.97702209929691</v>
      </c>
      <c r="H15" s="10"/>
    </row>
    <row r="16" customFormat="false" ht="8.45" hidden="false" customHeight="true" outlineLevel="0" collapsed="false">
      <c r="A16" s="37" t="s">
        <v>106</v>
      </c>
      <c r="B16" s="77" t="n">
        <v>7.6756713206111</v>
      </c>
      <c r="C16" s="77" t="n">
        <v>175.854403950993</v>
      </c>
      <c r="D16" s="77" t="n">
        <v>78.3940478850499</v>
      </c>
      <c r="E16" s="77" t="n">
        <v>12.52354544118</v>
      </c>
      <c r="F16" s="77" t="n">
        <v>2.22225295323348</v>
      </c>
      <c r="G16" s="77" t="n">
        <v>6.16651144165654</v>
      </c>
      <c r="H16" s="10"/>
    </row>
    <row r="17" customFormat="false" ht="8.45" hidden="false" customHeight="true" outlineLevel="0" collapsed="false">
      <c r="A17" s="37" t="s">
        <v>107</v>
      </c>
      <c r="B17" s="77" t="n">
        <v>6.80620959577681</v>
      </c>
      <c r="C17" s="77" t="n">
        <v>188.481846199645</v>
      </c>
      <c r="D17" s="77" t="n">
        <v>76.1617137646639</v>
      </c>
      <c r="E17" s="77" t="n">
        <v>10.0659225643134</v>
      </c>
      <c r="F17" s="77" t="n">
        <v>2.16644628385646</v>
      </c>
      <c r="G17" s="77" t="n">
        <v>5.34041752772287</v>
      </c>
      <c r="H17" s="10"/>
    </row>
    <row r="18" customFormat="false" ht="8.45" hidden="false" customHeight="true" outlineLevel="0" collapsed="false">
      <c r="A18" s="37" t="s">
        <v>108</v>
      </c>
      <c r="B18" s="77" t="n">
        <v>5.98844158760329</v>
      </c>
      <c r="C18" s="77" t="n">
        <v>153.526892134337</v>
      </c>
      <c r="D18" s="77" t="n">
        <v>72.1103860321225</v>
      </c>
      <c r="E18" s="77" t="n">
        <v>10.2945712813637</v>
      </c>
      <c r="F18" s="77" t="n">
        <v>1.90806798052126</v>
      </c>
      <c r="G18" s="77" t="n">
        <v>5.07920324978283</v>
      </c>
      <c r="H18" s="10"/>
    </row>
    <row r="19" customFormat="false" ht="8.45" hidden="false" customHeight="true" outlineLevel="0" collapsed="false">
      <c r="A19" s="37" t="s">
        <v>109</v>
      </c>
      <c r="B19" s="77" t="n">
        <v>5.81609257016712</v>
      </c>
      <c r="C19" s="77" t="n">
        <v>165.919451869215</v>
      </c>
      <c r="D19" s="77" t="n">
        <v>67.1550818298571</v>
      </c>
      <c r="E19" s="77" t="n">
        <v>8.61576756173315</v>
      </c>
      <c r="F19" s="77" t="n">
        <v>1.74702068404266</v>
      </c>
      <c r="G19" s="77" t="n">
        <v>3.6536367025411</v>
      </c>
      <c r="H19" s="10"/>
    </row>
    <row r="20" customFormat="false" ht="8.45" hidden="false" customHeight="true" outlineLevel="0" collapsed="false">
      <c r="A20" s="37" t="s">
        <v>110</v>
      </c>
      <c r="B20" s="77" t="n">
        <v>6.81565433268479</v>
      </c>
      <c r="C20" s="77" t="n">
        <v>176.547119496925</v>
      </c>
      <c r="D20" s="77" t="n">
        <v>70.2878320067543</v>
      </c>
      <c r="E20" s="77" t="n">
        <v>9.93134693620604</v>
      </c>
      <c r="F20" s="77" t="n">
        <v>1.41703371776161</v>
      </c>
      <c r="G20" s="77" t="n">
        <v>3.49743371025967</v>
      </c>
      <c r="H20" s="10"/>
    </row>
    <row r="21" customFormat="false" ht="8.45" hidden="false" customHeight="true" outlineLevel="0" collapsed="false">
      <c r="A21" s="76" t="s">
        <v>111</v>
      </c>
      <c r="B21" s="77" t="n">
        <v>8.18322484193118</v>
      </c>
      <c r="C21" s="77" t="n">
        <v>158.059281697278</v>
      </c>
      <c r="D21" s="77" t="n">
        <v>74.77687507359</v>
      </c>
      <c r="E21" s="77" t="n">
        <v>14.1694462292112</v>
      </c>
      <c r="F21" s="77" t="n">
        <v>1.77327293054164</v>
      </c>
      <c r="G21" s="77" t="n">
        <v>3.76276105648294</v>
      </c>
      <c r="H21" s="10"/>
    </row>
    <row r="22" customFormat="false" ht="8.45" hidden="false" customHeight="true" outlineLevel="0" collapsed="false">
      <c r="A22" s="37" t="s">
        <v>112</v>
      </c>
      <c r="B22" s="77" t="n">
        <v>7.78537620097983</v>
      </c>
      <c r="C22" s="77" t="n">
        <v>195.389154214622</v>
      </c>
      <c r="D22" s="77" t="n">
        <v>74.6985271806751</v>
      </c>
      <c r="E22" s="77" t="n">
        <v>10.8936213242729</v>
      </c>
      <c r="F22" s="77" t="n">
        <v>1.11592236278383</v>
      </c>
      <c r="G22" s="77" t="n">
        <v>2.99607767515121</v>
      </c>
      <c r="H22" s="10"/>
    </row>
    <row r="23" customFormat="false" ht="8.45" hidden="false" customHeight="true" outlineLevel="0" collapsed="false">
      <c r="A23" s="37" t="s">
        <v>113</v>
      </c>
      <c r="B23" s="77" t="n">
        <v>5.2307854459493</v>
      </c>
      <c r="C23" s="77" t="n">
        <v>139.490623282566</v>
      </c>
      <c r="D23" s="77" t="n">
        <v>68.7821474749191</v>
      </c>
      <c r="E23" s="77" t="n">
        <v>9.44014593812742</v>
      </c>
      <c r="F23" s="77" t="n">
        <v>1.5448433700472</v>
      </c>
      <c r="G23" s="77" t="n">
        <v>3.22519931641434</v>
      </c>
      <c r="H23" s="10"/>
    </row>
    <row r="24" customFormat="false" ht="8.45" hidden="false" customHeight="true" outlineLevel="0" collapsed="false">
      <c r="A24" s="37" t="s">
        <v>114</v>
      </c>
      <c r="B24" s="77" t="n">
        <v>4.94080100796042</v>
      </c>
      <c r="C24" s="77" t="n">
        <v>120.95786970582</v>
      </c>
      <c r="D24" s="77" t="n">
        <v>64.8858487962674</v>
      </c>
      <c r="E24" s="77" t="n">
        <v>9.70050422157456</v>
      </c>
      <c r="F24" s="77" t="n">
        <v>1.07120239544253</v>
      </c>
      <c r="G24" s="77" t="n">
        <v>2.23267563659716</v>
      </c>
      <c r="H24" s="10"/>
    </row>
    <row r="25" customFormat="false" ht="8.45" hidden="false" customHeight="true" outlineLevel="0" collapsed="false">
      <c r="A25" s="37" t="s">
        <v>115</v>
      </c>
      <c r="B25" s="77" t="n">
        <v>6.87792831826939</v>
      </c>
      <c r="C25" s="77" t="n">
        <v>164.181243900776</v>
      </c>
      <c r="D25" s="77" t="n">
        <v>70.8441313333466</v>
      </c>
      <c r="E25" s="77" t="n">
        <v>10.8622318514872</v>
      </c>
      <c r="F25" s="77" t="n">
        <v>1.60488269530873</v>
      </c>
      <c r="G25" s="77" t="n">
        <v>4.35600489104768</v>
      </c>
      <c r="H25" s="10"/>
    </row>
    <row r="26" customFormat="false" ht="8.45" hidden="false" customHeight="true" outlineLevel="0" collapsed="false">
      <c r="A26" s="37" t="s">
        <v>116</v>
      </c>
      <c r="B26" s="77" t="n">
        <v>6.51796368469555</v>
      </c>
      <c r="C26" s="77" t="n">
        <v>158.8160287563</v>
      </c>
      <c r="D26" s="77" t="n">
        <v>73.5413870614487</v>
      </c>
      <c r="E26" s="77" t="n">
        <v>11.046647771193</v>
      </c>
      <c r="F26" s="77" t="n">
        <v>1.18999487663829</v>
      </c>
      <c r="G26" s="77" t="n">
        <v>4.20017448893239</v>
      </c>
      <c r="H26" s="10"/>
    </row>
    <row r="27" customFormat="false" ht="8.45" hidden="false" customHeight="true" outlineLevel="0" collapsed="false">
      <c r="A27" s="76" t="s">
        <v>117</v>
      </c>
      <c r="B27" s="77" t="n">
        <v>5.78047200530546</v>
      </c>
      <c r="C27" s="77" t="n">
        <v>166.950292079632</v>
      </c>
      <c r="D27" s="77" t="n">
        <v>67.7137259879719</v>
      </c>
      <c r="E27" s="77" t="n">
        <v>8.58092124797131</v>
      </c>
      <c r="F27" s="77" t="n">
        <v>1.81099959670006</v>
      </c>
      <c r="G27" s="77" t="n">
        <v>3.53874037590634</v>
      </c>
      <c r="H27" s="10"/>
    </row>
    <row r="28" customFormat="false" ht="8.45" hidden="false" customHeight="true" outlineLevel="0" collapsed="false">
      <c r="A28" s="37" t="s">
        <v>118</v>
      </c>
      <c r="B28" s="77" t="n">
        <v>4.99961565009497</v>
      </c>
      <c r="C28" s="77" t="n">
        <v>143.493599164304</v>
      </c>
      <c r="D28" s="77" t="n">
        <v>70.3244497673465</v>
      </c>
      <c r="E28" s="77" t="n">
        <v>8.96791572154465</v>
      </c>
      <c r="F28" s="77" t="n">
        <v>1.79976665954028</v>
      </c>
      <c r="G28" s="77" t="n">
        <v>3.28314953625241</v>
      </c>
      <c r="H28" s="10"/>
    </row>
    <row r="29" customFormat="false" ht="8.45" hidden="false" customHeight="true" outlineLevel="0" collapsed="false">
      <c r="A29" s="37" t="s">
        <v>119</v>
      </c>
      <c r="B29" s="77" t="n">
        <v>6.06601281158789</v>
      </c>
      <c r="C29" s="77" t="n">
        <v>148.904333973199</v>
      </c>
      <c r="D29" s="77" t="n">
        <v>64.914855131506</v>
      </c>
      <c r="E29" s="77" t="n">
        <v>9.67879212459404</v>
      </c>
      <c r="F29" s="77" t="n">
        <v>1.98502128983572</v>
      </c>
      <c r="G29" s="77" t="n">
        <v>4.08883030570353</v>
      </c>
      <c r="H29" s="10"/>
    </row>
    <row r="30" customFormat="false" ht="8.45" hidden="false" customHeight="true" outlineLevel="0" collapsed="false">
      <c r="A30" s="78" t="s">
        <v>120</v>
      </c>
      <c r="B30" s="77" t="n">
        <v>6.69319820908587</v>
      </c>
      <c r="C30" s="77" t="n">
        <v>156.870048661766</v>
      </c>
      <c r="D30" s="77" t="n">
        <v>74.7086708469891</v>
      </c>
      <c r="E30" s="77" t="n">
        <v>11.6666387435089</v>
      </c>
      <c r="F30" s="77" t="n">
        <v>1.96253323210599</v>
      </c>
      <c r="G30" s="77" t="n">
        <v>4.90403175140098</v>
      </c>
      <c r="H30" s="51"/>
    </row>
    <row r="31" customFormat="false" ht="8.45" hidden="false" customHeight="true" outlineLevel="0" collapsed="false">
      <c r="A31" s="78" t="s">
        <v>121</v>
      </c>
      <c r="B31" s="77" t="n">
        <v>7.24965101518437</v>
      </c>
      <c r="C31" s="77" t="n">
        <v>188.956893975997</v>
      </c>
      <c r="D31" s="77" t="n">
        <v>74.5915717289731</v>
      </c>
      <c r="E31" s="77" t="n">
        <v>10.4743046920897</v>
      </c>
      <c r="F31" s="77" t="n">
        <v>1.96348107187485</v>
      </c>
      <c r="G31" s="77" t="n">
        <v>5.52360748365965</v>
      </c>
      <c r="H31" s="10"/>
    </row>
    <row r="32" customFormat="false" ht="8.45" hidden="false" customHeight="true" outlineLevel="0" collapsed="false">
      <c r="A32" s="39" t="s">
        <v>122</v>
      </c>
      <c r="B32" s="82" t="n">
        <v>6.92163987710119</v>
      </c>
      <c r="C32" s="82" t="n">
        <v>170.042724555568</v>
      </c>
      <c r="D32" s="82" t="n">
        <v>74.6583197762019</v>
      </c>
      <c r="E32" s="82" t="n">
        <v>11.1227004689303</v>
      </c>
      <c r="F32" s="82" t="n">
        <v>1.96292235063579</v>
      </c>
      <c r="G32" s="82" t="n">
        <v>5.15838739879425</v>
      </c>
      <c r="H32" s="50"/>
    </row>
    <row r="33" customFormat="false" ht="8.45" hidden="false" customHeight="true" outlineLevel="0" collapsed="false">
      <c r="A33" s="39" t="s">
        <v>123</v>
      </c>
      <c r="B33" s="82" t="n">
        <v>7.12162057704048</v>
      </c>
      <c r="C33" s="82" t="n">
        <v>159.615383476625</v>
      </c>
      <c r="D33" s="82" t="n">
        <v>73.0274921274162</v>
      </c>
      <c r="E33" s="82" t="n">
        <v>11.9253616426237</v>
      </c>
      <c r="F33" s="82" t="n">
        <v>1.76790156343044</v>
      </c>
      <c r="G33" s="82" t="n">
        <v>4.14280756451609</v>
      </c>
      <c r="H33" s="50"/>
    </row>
    <row r="34" customFormat="false" ht="8.45" hidden="false" customHeight="true" outlineLevel="0" collapsed="false">
      <c r="A34" s="78" t="s">
        <v>124</v>
      </c>
      <c r="B34" s="80" t="n">
        <v>5.95537233857495</v>
      </c>
      <c r="C34" s="80" t="n">
        <v>149.002100952209</v>
      </c>
      <c r="D34" s="80" t="n">
        <v>68.9237684200487</v>
      </c>
      <c r="E34" s="80" t="n">
        <v>10.0824627756475</v>
      </c>
      <c r="F34" s="80" t="n">
        <v>1.35493311956967</v>
      </c>
      <c r="G34" s="80" t="n">
        <v>3.21639523746298</v>
      </c>
      <c r="H34" s="81"/>
    </row>
    <row r="35" customFormat="false" ht="8.45" hidden="false" customHeight="true" outlineLevel="0" collapsed="false">
      <c r="A35" s="78" t="s">
        <v>125</v>
      </c>
      <c r="B35" s="80" t="n">
        <v>5.26308811039375</v>
      </c>
      <c r="C35" s="80" t="n">
        <v>144.830417812741</v>
      </c>
      <c r="D35" s="80" t="n">
        <v>68.7840137948444</v>
      </c>
      <c r="E35" s="80" t="n">
        <v>9.14849083639438</v>
      </c>
      <c r="F35" s="80" t="n">
        <v>1.84553712385524</v>
      </c>
      <c r="G35" s="80" t="n">
        <v>3.48220735655411</v>
      </c>
      <c r="H35" s="81"/>
    </row>
    <row r="36" customFormat="false" ht="8.45" hidden="false" customHeight="true" outlineLevel="0" collapsed="false">
      <c r="A36" s="39" t="s">
        <v>126</v>
      </c>
      <c r="B36" s="82" t="n">
        <v>5.73192632086776</v>
      </c>
      <c r="C36" s="82" t="n">
        <v>147.655622227568</v>
      </c>
      <c r="D36" s="82" t="n">
        <v>68.8823499156426</v>
      </c>
      <c r="E36" s="82" t="n">
        <v>9.78677606554814</v>
      </c>
      <c r="F36" s="82" t="n">
        <v>1.5132835579681</v>
      </c>
      <c r="G36" s="82" t="n">
        <v>3.30219043118748</v>
      </c>
      <c r="H36" s="50"/>
    </row>
    <row r="37" customFormat="false" ht="8.45" hidden="false" customHeight="true" outlineLevel="0" collapsed="false">
      <c r="A37" s="39" t="s">
        <v>127</v>
      </c>
      <c r="B37" s="82" t="n">
        <v>6.52750324408125</v>
      </c>
      <c r="C37" s="82" t="n">
        <v>159.903236994502</v>
      </c>
      <c r="D37" s="82" t="n">
        <v>72.4730280817373</v>
      </c>
      <c r="E37" s="82" t="n">
        <v>10.8279772278607</v>
      </c>
      <c r="F37" s="82" t="n">
        <v>1.76203849943467</v>
      </c>
      <c r="G37" s="82" t="n">
        <v>4.28870849953178</v>
      </c>
      <c r="H37" s="50"/>
    </row>
    <row r="38" s="10" customFormat="true" ht="8.45" hidden="false" customHeight="true" outlineLevel="0" collapsed="false">
      <c r="A38" s="9"/>
      <c r="B38" s="9"/>
      <c r="C38" s="9"/>
      <c r="D38" s="9"/>
      <c r="E38" s="9"/>
      <c r="F38" s="9"/>
      <c r="G38" s="9"/>
      <c r="H38" s="14"/>
    </row>
  </sheetData>
  <mergeCells count="1">
    <mergeCell ref="B5:G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4</oddFooter>
  </headerFooter>
  <drawing r:id="rId1"/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2" style="0" width="11.7"/>
  </cols>
  <sheetData>
    <row r="1" customFormat="false" ht="12" hidden="false" customHeight="true" outlineLevel="0" collapsed="false">
      <c r="A1" s="1" t="s">
        <v>506</v>
      </c>
      <c r="B1" s="2"/>
      <c r="C1" s="2"/>
      <c r="D1" s="2"/>
      <c r="E1" s="2"/>
      <c r="F1" s="2"/>
      <c r="G1" s="2"/>
      <c r="H1" s="3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3"/>
    </row>
    <row r="3" customFormat="false" ht="12" hidden="false" customHeight="true" outlineLevel="0" collapsed="false">
      <c r="A3" s="4"/>
      <c r="B3" s="5"/>
      <c r="C3" s="5"/>
      <c r="D3" s="5"/>
      <c r="E3" s="5"/>
      <c r="F3" s="5"/>
      <c r="G3" s="5"/>
      <c r="H3" s="6"/>
    </row>
    <row r="4" customFormat="false" ht="12" hidden="false" customHeight="true" outlineLevel="0" collapsed="false">
      <c r="A4" s="7"/>
      <c r="B4" s="8"/>
      <c r="C4" s="8"/>
      <c r="D4" s="8"/>
      <c r="E4" s="8"/>
      <c r="F4" s="8"/>
      <c r="G4" s="8"/>
      <c r="H4" s="10"/>
    </row>
    <row r="5" customFormat="false" ht="12" hidden="false" customHeight="true" outlineLevel="0" collapsed="false">
      <c r="A5" s="15"/>
      <c r="B5" s="16" t="s">
        <v>488</v>
      </c>
      <c r="C5" s="16"/>
      <c r="D5" s="16"/>
      <c r="E5" s="16"/>
      <c r="F5" s="16"/>
      <c r="G5" s="16"/>
      <c r="H5" s="10"/>
    </row>
    <row r="6" customFormat="false" ht="36" hidden="false" customHeight="true" outlineLevel="0" collapsed="false">
      <c r="A6" s="139" t="s">
        <v>494</v>
      </c>
      <c r="B6" s="20" t="s">
        <v>501</v>
      </c>
      <c r="C6" s="20" t="s">
        <v>507</v>
      </c>
      <c r="D6" s="20" t="s">
        <v>348</v>
      </c>
      <c r="E6" s="20" t="s">
        <v>349</v>
      </c>
      <c r="F6" s="20" t="s">
        <v>503</v>
      </c>
      <c r="G6" s="20" t="s">
        <v>504</v>
      </c>
      <c r="H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0"/>
    </row>
    <row r="8" customFormat="false" ht="8.45" hidden="false" customHeight="true" outlineLevel="0" collapsed="false">
      <c r="A8" s="76" t="s">
        <v>98</v>
      </c>
      <c r="B8" s="77" t="n">
        <v>5.89276371269954</v>
      </c>
      <c r="C8" s="77" t="n">
        <v>145.024656000345</v>
      </c>
      <c r="D8" s="77" t="n">
        <v>74.4921473561963</v>
      </c>
      <c r="E8" s="77" t="n">
        <v>11.04792052253</v>
      </c>
      <c r="F8" s="77" t="n">
        <v>1.89100144740878</v>
      </c>
      <c r="G8" s="77" t="n">
        <v>4.47945954093804</v>
      </c>
      <c r="H8" s="10"/>
    </row>
    <row r="9" customFormat="false" ht="8.45" hidden="false" customHeight="true" outlineLevel="0" collapsed="false">
      <c r="A9" s="37" t="s">
        <v>99</v>
      </c>
      <c r="B9" s="77" t="n">
        <v>4.31839746968898</v>
      </c>
      <c r="C9" s="77" t="n">
        <v>146.707432788614</v>
      </c>
      <c r="D9" s="77" t="n">
        <v>88.4460616438356</v>
      </c>
      <c r="E9" s="77" t="n">
        <v>9.50258709899966</v>
      </c>
      <c r="F9" s="77" t="n">
        <v>1.87243015287296</v>
      </c>
      <c r="G9" s="77" t="n">
        <v>4.27622561939905</v>
      </c>
      <c r="H9" s="10"/>
    </row>
    <row r="10" customFormat="false" ht="8.45" hidden="false" customHeight="true" outlineLevel="0" collapsed="false">
      <c r="A10" s="37" t="s">
        <v>100</v>
      </c>
      <c r="B10" s="77" t="n">
        <v>6.79565830822458</v>
      </c>
      <c r="C10" s="77" t="n">
        <v>172.506492715404</v>
      </c>
      <c r="D10" s="77" t="n">
        <v>74.1458606293618</v>
      </c>
      <c r="E10" s="77" t="n">
        <v>10.6611944248814</v>
      </c>
      <c r="F10" s="77" t="n">
        <v>2.04583215964693</v>
      </c>
      <c r="G10" s="77" t="n">
        <v>5.11744099680724</v>
      </c>
      <c r="H10" s="10"/>
    </row>
    <row r="11" customFormat="false" ht="8.45" hidden="false" customHeight="true" outlineLevel="0" collapsed="false">
      <c r="A11" s="37" t="s">
        <v>101</v>
      </c>
      <c r="B11" s="77" t="n">
        <v>7.5702199178015</v>
      </c>
      <c r="C11" s="77" t="n">
        <v>203.433034826089</v>
      </c>
      <c r="D11" s="77" t="n">
        <v>78.1896803785572</v>
      </c>
      <c r="E11" s="77" t="n">
        <v>10.6201174671616</v>
      </c>
      <c r="F11" s="77" t="n">
        <v>2.64908232930182</v>
      </c>
      <c r="G11" s="77" t="n">
        <v>8.23084169369793</v>
      </c>
      <c r="H11" s="10"/>
    </row>
    <row r="12" customFormat="false" ht="8.45" hidden="false" customHeight="true" outlineLevel="0" collapsed="false">
      <c r="A12" s="78" t="s">
        <v>102</v>
      </c>
      <c r="B12" s="80" t="n">
        <v>6.98136560315196</v>
      </c>
      <c r="C12" s="80" t="n">
        <v>205.900243647213</v>
      </c>
      <c r="D12" s="80" t="n">
        <v>75.4305314928845</v>
      </c>
      <c r="E12" s="80" t="n">
        <v>9.33519842727214</v>
      </c>
      <c r="F12" s="80" t="n">
        <v>2.19516019442847</v>
      </c>
      <c r="G12" s="80" t="n">
        <v>7.12148221130697</v>
      </c>
      <c r="H12" s="81"/>
    </row>
    <row r="13" customFormat="false" ht="8.45" hidden="false" customHeight="true" outlineLevel="0" collapsed="false">
      <c r="A13" s="78" t="s">
        <v>103</v>
      </c>
      <c r="B13" s="80" t="n">
        <v>8.1456391599212</v>
      </c>
      <c r="C13" s="80" t="n">
        <v>201.022116888183</v>
      </c>
      <c r="D13" s="80" t="n">
        <v>80.500504378591</v>
      </c>
      <c r="E13" s="80" t="n">
        <v>11.906189523758</v>
      </c>
      <c r="F13" s="80" t="n">
        <v>3.0926479521259</v>
      </c>
      <c r="G13" s="80" t="n">
        <v>9.31489045875727</v>
      </c>
      <c r="H13" s="81"/>
    </row>
    <row r="14" customFormat="false" ht="8.45" hidden="false" customHeight="true" outlineLevel="0" collapsed="false">
      <c r="A14" s="37" t="s">
        <v>104</v>
      </c>
      <c r="B14" s="77" t="n">
        <v>6.49921070681572</v>
      </c>
      <c r="C14" s="77" t="n">
        <v>170.714906397851</v>
      </c>
      <c r="D14" s="77" t="n">
        <v>74.0450161813223</v>
      </c>
      <c r="E14" s="77" t="n">
        <v>10.2891114091188</v>
      </c>
      <c r="F14" s="77" t="n">
        <v>1.87961386218048</v>
      </c>
      <c r="G14" s="77" t="n">
        <v>5.7211043550678</v>
      </c>
      <c r="H14" s="10"/>
    </row>
    <row r="15" customFormat="false" ht="8.45" hidden="false" customHeight="true" outlineLevel="0" collapsed="false">
      <c r="A15" s="76" t="s">
        <v>105</v>
      </c>
      <c r="B15" s="77" t="n">
        <v>7.3936827393666</v>
      </c>
      <c r="C15" s="77" t="n">
        <v>185.657616131549</v>
      </c>
      <c r="D15" s="77" t="n">
        <v>64.711812131294</v>
      </c>
      <c r="E15" s="77" t="n">
        <v>9.40642219266578</v>
      </c>
      <c r="F15" s="77" t="n">
        <v>2.30973844521846</v>
      </c>
      <c r="G15" s="77" t="n">
        <v>7.0451222103609</v>
      </c>
      <c r="H15" s="10"/>
    </row>
    <row r="16" customFormat="false" ht="8.45" hidden="false" customHeight="true" outlineLevel="0" collapsed="false">
      <c r="A16" s="37" t="s">
        <v>106</v>
      </c>
      <c r="B16" s="77" t="n">
        <v>7.41455358910735</v>
      </c>
      <c r="C16" s="77" t="n">
        <v>168.851412225708</v>
      </c>
      <c r="D16" s="77" t="n">
        <v>71.4763387297634</v>
      </c>
      <c r="E16" s="77" t="n">
        <v>11.4560651261927</v>
      </c>
      <c r="F16" s="77" t="n">
        <v>2.54574364301332</v>
      </c>
      <c r="G16" s="77" t="n">
        <v>6.94693117524887</v>
      </c>
      <c r="H16" s="10"/>
    </row>
    <row r="17" customFormat="false" ht="8.45" hidden="false" customHeight="true" outlineLevel="0" collapsed="false">
      <c r="A17" s="37" t="s">
        <v>107</v>
      </c>
      <c r="B17" s="77" t="n">
        <v>6.52827794717481</v>
      </c>
      <c r="C17" s="77" t="n">
        <v>192.645753305876</v>
      </c>
      <c r="D17" s="77" t="n">
        <v>76.9737007480683</v>
      </c>
      <c r="E17" s="77" t="n">
        <v>9.52082161876096</v>
      </c>
      <c r="F17" s="77" t="n">
        <v>4.1058848807652</v>
      </c>
      <c r="G17" s="77" t="n">
        <v>10.3311088132135</v>
      </c>
      <c r="H17" s="10"/>
    </row>
    <row r="18" customFormat="false" ht="8.45" hidden="false" customHeight="true" outlineLevel="0" collapsed="false">
      <c r="A18" s="37" t="s">
        <v>108</v>
      </c>
      <c r="B18" s="77" t="n">
        <v>5.94807600785741</v>
      </c>
      <c r="C18" s="77" t="n">
        <v>173.843951210575</v>
      </c>
      <c r="D18" s="77" t="n">
        <v>75.9956131985504</v>
      </c>
      <c r="E18" s="77" t="n">
        <v>9.49070147989957</v>
      </c>
      <c r="F18" s="77" t="n">
        <v>3.01828270434954</v>
      </c>
      <c r="G18" s="77" t="n">
        <v>7.61717896924596</v>
      </c>
      <c r="H18" s="10"/>
    </row>
    <row r="19" customFormat="false" ht="8.45" hidden="false" customHeight="true" outlineLevel="0" collapsed="false">
      <c r="A19" s="37" t="s">
        <v>109</v>
      </c>
      <c r="B19" s="77" t="n">
        <v>5.58899058725086</v>
      </c>
      <c r="C19" s="77" t="n">
        <v>178.471213115789</v>
      </c>
      <c r="D19" s="77" t="n">
        <v>72.3076923076923</v>
      </c>
      <c r="E19" s="77" t="n">
        <v>8.2649944880711</v>
      </c>
      <c r="F19" s="77" t="n">
        <v>2.1058908470867</v>
      </c>
      <c r="G19" s="77" t="n">
        <v>4.49718212616035</v>
      </c>
      <c r="H19" s="10"/>
    </row>
    <row r="20" customFormat="false" ht="8.45" hidden="false" customHeight="true" outlineLevel="0" collapsed="false">
      <c r="A20" s="37" t="s">
        <v>110</v>
      </c>
      <c r="B20" s="77" t="n">
        <v>6.41869405623936</v>
      </c>
      <c r="C20" s="77" t="n">
        <v>174.162831439739</v>
      </c>
      <c r="D20" s="77" t="n">
        <v>69.1747215638319</v>
      </c>
      <c r="E20" s="77" t="n">
        <v>9.30532365733586</v>
      </c>
      <c r="F20" s="77" t="n">
        <v>2.14557664713588</v>
      </c>
      <c r="G20" s="77" t="n">
        <v>5.48290909116134</v>
      </c>
      <c r="H20" s="10"/>
    </row>
    <row r="21" customFormat="false" ht="8.45" hidden="false" customHeight="true" outlineLevel="0" collapsed="false">
      <c r="A21" s="76" t="s">
        <v>111</v>
      </c>
      <c r="B21" s="77" t="n">
        <v>8.33102637609879</v>
      </c>
      <c r="C21" s="77" t="n">
        <v>168.080237271634</v>
      </c>
      <c r="D21" s="77" t="n">
        <v>74.4911128198799</v>
      </c>
      <c r="E21" s="77" t="n">
        <v>13.4765641727302</v>
      </c>
      <c r="F21" s="77" t="n">
        <v>2.95329015402199</v>
      </c>
      <c r="G21" s="77" t="n">
        <v>5.8070852598471</v>
      </c>
      <c r="H21" s="10"/>
    </row>
    <row r="22" customFormat="false" ht="8.45" hidden="false" customHeight="true" outlineLevel="0" collapsed="false">
      <c r="A22" s="37" t="s">
        <v>112</v>
      </c>
      <c r="B22" s="77" t="n">
        <v>7.27452175222323</v>
      </c>
      <c r="C22" s="77" t="n">
        <v>197.077420682251</v>
      </c>
      <c r="D22" s="77" t="n">
        <v>74.7719270118935</v>
      </c>
      <c r="E22" s="77" t="n">
        <v>10.073932</v>
      </c>
      <c r="F22" s="77" t="n">
        <v>2.46504437789359</v>
      </c>
      <c r="G22" s="77" t="n">
        <v>6.42157067551045</v>
      </c>
      <c r="H22" s="10"/>
    </row>
    <row r="23" customFormat="false" ht="8.45" hidden="false" customHeight="true" outlineLevel="0" collapsed="false">
      <c r="A23" s="37" t="s">
        <v>113</v>
      </c>
      <c r="B23" s="77" t="n">
        <v>5.60188657083224</v>
      </c>
      <c r="C23" s="77" t="n">
        <v>177.42620417973</v>
      </c>
      <c r="D23" s="77" t="n">
        <v>73.986301369863</v>
      </c>
      <c r="E23" s="77" t="n">
        <v>8.52630238834853</v>
      </c>
      <c r="F23" s="77" t="n">
        <v>2.87623745975526</v>
      </c>
      <c r="G23" s="77" t="n">
        <v>6.5897461381618</v>
      </c>
      <c r="H23" s="10"/>
    </row>
    <row r="24" customFormat="false" ht="8.45" hidden="false" customHeight="true" outlineLevel="0" collapsed="false">
      <c r="A24" s="37" t="s">
        <v>114</v>
      </c>
      <c r="B24" s="77" t="n">
        <v>4.60916966340662</v>
      </c>
      <c r="C24" s="77" t="n">
        <v>125.455358537976</v>
      </c>
      <c r="D24" s="77" t="n">
        <v>65.3690525906661</v>
      </c>
      <c r="E24" s="77" t="n">
        <v>8.76594081255553</v>
      </c>
      <c r="F24" s="77" t="n">
        <v>1.97590498474291</v>
      </c>
      <c r="G24" s="77" t="n">
        <v>4.26831648878102</v>
      </c>
      <c r="H24" s="10"/>
    </row>
    <row r="25" customFormat="false" ht="8.45" hidden="false" customHeight="true" outlineLevel="0" collapsed="false">
      <c r="A25" s="37" t="s">
        <v>115</v>
      </c>
      <c r="B25" s="77" t="n">
        <v>5.41688496255324</v>
      </c>
      <c r="C25" s="77" t="n">
        <v>134.927027153944</v>
      </c>
      <c r="D25" s="77" t="n">
        <v>68.4581010436756</v>
      </c>
      <c r="E25" s="77" t="n">
        <v>10.0315576548759</v>
      </c>
      <c r="F25" s="77" t="n">
        <v>1.38107270751923</v>
      </c>
      <c r="G25" s="77" t="n">
        <v>4.01349733735214</v>
      </c>
      <c r="H25" s="10"/>
    </row>
    <row r="26" customFormat="false" ht="8.45" hidden="false" customHeight="true" outlineLevel="0" collapsed="false">
      <c r="A26" s="37" t="s">
        <v>116</v>
      </c>
      <c r="B26" s="77" t="n">
        <v>6.43308048230903</v>
      </c>
      <c r="C26" s="77" t="n">
        <v>163.844515049428</v>
      </c>
      <c r="D26" s="77" t="n">
        <v>70.7683721060031</v>
      </c>
      <c r="E26" s="77" t="n">
        <v>10.1418958777008</v>
      </c>
      <c r="F26" s="77" t="n">
        <v>1.40718516279691</v>
      </c>
      <c r="G26" s="77" t="n">
        <v>4.72283448701221</v>
      </c>
      <c r="H26" s="10"/>
    </row>
    <row r="27" customFormat="false" ht="8.45" hidden="false" customHeight="true" outlineLevel="0" collapsed="false">
      <c r="A27" s="76" t="s">
        <v>117</v>
      </c>
      <c r="B27" s="77" t="n">
        <v>5.34807521790372</v>
      </c>
      <c r="C27" s="77" t="n">
        <v>160.442256537112</v>
      </c>
      <c r="D27" s="77" t="n">
        <v>65.53106865106</v>
      </c>
      <c r="E27" s="77" t="n">
        <v>7.97294668587896</v>
      </c>
      <c r="F27" s="77" t="n">
        <v>1.79649860976053</v>
      </c>
      <c r="G27" s="77" t="n">
        <v>3.52460504724599</v>
      </c>
      <c r="H27" s="10"/>
    </row>
    <row r="28" customFormat="false" ht="8.45" hidden="false" customHeight="true" outlineLevel="0" collapsed="false">
      <c r="A28" s="37" t="s">
        <v>118</v>
      </c>
      <c r="B28" s="77" t="n">
        <v>4.89782340586288</v>
      </c>
      <c r="C28" s="77" t="n">
        <v>152.248541731669</v>
      </c>
      <c r="D28" s="77" t="n">
        <v>67.6889060451694</v>
      </c>
      <c r="E28" s="77" t="n">
        <v>7.94804542425761</v>
      </c>
      <c r="F28" s="77" t="n">
        <v>2.06671161056642</v>
      </c>
      <c r="G28" s="77" t="n">
        <v>3.45906811989208</v>
      </c>
      <c r="H28" s="10"/>
    </row>
    <row r="29" customFormat="false" ht="8.45" hidden="false" customHeight="true" outlineLevel="0" collapsed="false">
      <c r="A29" s="37" t="s">
        <v>119</v>
      </c>
      <c r="B29" s="77" t="n">
        <v>5.8533241079419</v>
      </c>
      <c r="C29" s="77" t="n">
        <v>151.385781711856</v>
      </c>
      <c r="D29" s="77" t="n">
        <v>60.4472498406808</v>
      </c>
      <c r="E29" s="77" t="n">
        <v>8.53074373127141</v>
      </c>
      <c r="F29" s="77" t="n">
        <v>1.98745535530057</v>
      </c>
      <c r="G29" s="77" t="n">
        <v>4.37673936230938</v>
      </c>
      <c r="H29" s="10"/>
    </row>
    <row r="30" customFormat="false" ht="8.45" hidden="false" customHeight="true" outlineLevel="0" collapsed="false">
      <c r="A30" s="78" t="s">
        <v>120</v>
      </c>
      <c r="B30" s="77" t="n">
        <v>6.58592922155775</v>
      </c>
      <c r="C30" s="77" t="n">
        <v>164.021945848122</v>
      </c>
      <c r="D30" s="77" t="n">
        <v>73.9756748472515</v>
      </c>
      <c r="E30" s="77" t="n">
        <v>10.8416878602278</v>
      </c>
      <c r="F30" s="77" t="n">
        <v>2.05550531461399</v>
      </c>
      <c r="G30" s="77" t="n">
        <v>5.13075794323518</v>
      </c>
      <c r="H30" s="51"/>
    </row>
    <row r="31" customFormat="false" ht="8.45" hidden="false" customHeight="true" outlineLevel="0" collapsed="false">
      <c r="A31" s="78" t="s">
        <v>121</v>
      </c>
      <c r="B31" s="77" t="n">
        <v>6.70530151509322</v>
      </c>
      <c r="C31" s="77" t="n">
        <v>183.50126973973</v>
      </c>
      <c r="D31" s="77" t="n">
        <v>74.3504144040428</v>
      </c>
      <c r="E31" s="77" t="n">
        <v>9.91643331276655</v>
      </c>
      <c r="F31" s="77" t="n">
        <v>2.83157606408056</v>
      </c>
      <c r="G31" s="77" t="n">
        <v>7.82152782602987</v>
      </c>
      <c r="H31" s="10"/>
    </row>
    <row r="32" customFormat="false" ht="8.45" hidden="false" customHeight="true" outlineLevel="0" collapsed="false">
      <c r="A32" s="39" t="s">
        <v>122</v>
      </c>
      <c r="B32" s="82" t="n">
        <v>6.63495997772832</v>
      </c>
      <c r="C32" s="82" t="n">
        <v>172.022847496319</v>
      </c>
      <c r="D32" s="82" t="n">
        <v>74.1312264877408</v>
      </c>
      <c r="E32" s="82" t="n">
        <v>10.4362920810655</v>
      </c>
      <c r="F32" s="82" t="n">
        <v>2.37426718607709</v>
      </c>
      <c r="G32" s="82" t="n">
        <v>6.23595981317515</v>
      </c>
      <c r="H32" s="50"/>
    </row>
    <row r="33" customFormat="false" ht="8.45" hidden="false" customHeight="true" outlineLevel="0" collapsed="false">
      <c r="A33" s="39" t="s">
        <v>123</v>
      </c>
      <c r="B33" s="82" t="n">
        <v>7.10990961685426</v>
      </c>
      <c r="C33" s="82" t="n">
        <v>171.50667109794</v>
      </c>
      <c r="D33" s="82" t="n">
        <v>74.1366664439589</v>
      </c>
      <c r="E33" s="82" t="n">
        <v>11.2178332733658</v>
      </c>
      <c r="F33" s="82" t="n">
        <v>2.80466306749317</v>
      </c>
      <c r="G33" s="82" t="n">
        <v>6.24725842251059</v>
      </c>
      <c r="H33" s="50"/>
    </row>
    <row r="34" customFormat="false" ht="8.45" hidden="false" customHeight="true" outlineLevel="0" collapsed="false">
      <c r="A34" s="78" t="s">
        <v>124</v>
      </c>
      <c r="B34" s="80" t="n">
        <v>5.29296324506615</v>
      </c>
      <c r="C34" s="80" t="n">
        <v>142.657165597035</v>
      </c>
      <c r="D34" s="80" t="n">
        <v>67.9661513858786</v>
      </c>
      <c r="E34" s="80" t="n">
        <v>9.20430137429842</v>
      </c>
      <c r="F34" s="80" t="n">
        <v>1.81820970493251</v>
      </c>
      <c r="G34" s="80" t="n">
        <v>4.35307670092668</v>
      </c>
      <c r="H34" s="81"/>
    </row>
    <row r="35" customFormat="false" ht="8.45" hidden="false" customHeight="true" outlineLevel="0" collapsed="false">
      <c r="A35" s="78" t="s">
        <v>125</v>
      </c>
      <c r="B35" s="80" t="n">
        <v>5.13292379732303</v>
      </c>
      <c r="C35" s="80" t="n">
        <v>152.036260131088</v>
      </c>
      <c r="D35" s="80" t="n">
        <v>65.6570263038384</v>
      </c>
      <c r="E35" s="80" t="n">
        <v>8.09080459209789</v>
      </c>
      <c r="F35" s="80" t="n">
        <v>2.04721065510074</v>
      </c>
      <c r="G35" s="80" t="n">
        <v>3.68486059482654</v>
      </c>
      <c r="H35" s="81"/>
    </row>
    <row r="36" customFormat="false" ht="8.45" hidden="false" customHeight="true" outlineLevel="0" collapsed="false">
      <c r="A36" s="39" t="s">
        <v>126</v>
      </c>
      <c r="B36" s="82" t="n">
        <v>5.24120993284084</v>
      </c>
      <c r="C36" s="82" t="n">
        <v>145.69016286525</v>
      </c>
      <c r="D36" s="82" t="n">
        <v>67.2348576960378</v>
      </c>
      <c r="E36" s="82" t="n">
        <v>8.82853577253347</v>
      </c>
      <c r="F36" s="82" t="n">
        <v>1.89226368250542</v>
      </c>
      <c r="G36" s="82" t="n">
        <v>4.13698999692548</v>
      </c>
      <c r="H36" s="50"/>
    </row>
    <row r="37" customFormat="false" ht="8.45" hidden="false" customHeight="true" outlineLevel="0" collapsed="false">
      <c r="A37" s="39" t="s">
        <v>127</v>
      </c>
      <c r="B37" s="82" t="n">
        <v>6.21850187156672</v>
      </c>
      <c r="C37" s="82" t="n">
        <v>162.334542787103</v>
      </c>
      <c r="D37" s="82" t="n">
        <v>72.0157238041894</v>
      </c>
      <c r="E37" s="82" t="n">
        <v>10.0692012638218</v>
      </c>
      <c r="F37" s="82" t="n">
        <v>2.28128573018673</v>
      </c>
      <c r="G37" s="82" t="n">
        <v>5.4737660912586</v>
      </c>
      <c r="H37" s="50"/>
    </row>
    <row r="38" s="10" customFormat="true" ht="8.45" hidden="false" customHeight="true" outlineLevel="0" collapsed="false">
      <c r="A38" s="9"/>
      <c r="B38" s="9"/>
      <c r="C38" s="9"/>
      <c r="D38" s="9"/>
      <c r="E38" s="9"/>
      <c r="F38" s="9"/>
      <c r="G38" s="9"/>
    </row>
    <row r="39" s="10" customFormat="true" ht="9" hidden="false" customHeight="false" outlineLevel="0" collapsed="false"/>
    <row r="40" s="10" customFormat="true" ht="9" hidden="false" customHeight="false" outlineLevel="0" collapsed="false"/>
    <row r="41" s="10" customFormat="true" ht="9" hidden="false" customHeight="false" outlineLevel="0" collapsed="false"/>
    <row r="42" s="10" customFormat="true" ht="9" hidden="false" customHeight="false" outlineLevel="0" collapsed="false"/>
  </sheetData>
  <mergeCells count="1">
    <mergeCell ref="B5:G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5</oddFooter>
  </headerFooter>
  <drawing r:id="rId1"/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2" style="0" width="11.7"/>
  </cols>
  <sheetData>
    <row r="1" customFormat="false" ht="12" hidden="false" customHeight="true" outlineLevel="0" collapsed="false">
      <c r="A1" s="1" t="s">
        <v>506</v>
      </c>
      <c r="B1" s="2"/>
      <c r="C1" s="2"/>
      <c r="D1" s="3"/>
      <c r="E1" s="3"/>
      <c r="F1" s="3"/>
      <c r="G1" s="3"/>
      <c r="H1" s="3"/>
    </row>
    <row r="2" customFormat="false" ht="12" hidden="false" customHeight="true" outlineLevel="0" collapsed="false">
      <c r="A2" s="1"/>
      <c r="B2" s="2"/>
      <c r="C2" s="2"/>
      <c r="D2" s="3"/>
      <c r="E2" s="3"/>
      <c r="F2" s="3"/>
      <c r="G2" s="3"/>
      <c r="H2" s="3"/>
    </row>
    <row r="3" customFormat="false" ht="12" hidden="false" customHeight="true" outlineLevel="0" collapsed="false">
      <c r="A3" s="4"/>
      <c r="B3" s="5"/>
      <c r="C3" s="5"/>
      <c r="D3" s="6"/>
      <c r="E3" s="6"/>
      <c r="F3" s="6"/>
      <c r="G3" s="6"/>
      <c r="H3" s="6"/>
    </row>
    <row r="4" customFormat="false" ht="12" hidden="false" customHeight="true" outlineLevel="0" collapsed="false">
      <c r="A4" s="7"/>
      <c r="B4" s="8"/>
      <c r="C4" s="8"/>
      <c r="D4" s="9"/>
      <c r="E4" s="9"/>
      <c r="F4" s="9"/>
      <c r="G4" s="9"/>
      <c r="H4" s="10"/>
    </row>
    <row r="5" customFormat="false" ht="12" hidden="false" customHeight="true" outlineLevel="0" collapsed="false">
      <c r="A5" s="15"/>
      <c r="B5" s="16" t="s">
        <v>489</v>
      </c>
      <c r="C5" s="16"/>
      <c r="D5" s="16"/>
      <c r="E5" s="16"/>
      <c r="F5" s="16"/>
      <c r="G5" s="16"/>
      <c r="H5" s="10"/>
    </row>
    <row r="6" customFormat="false" ht="36" hidden="false" customHeight="true" outlineLevel="0" collapsed="false">
      <c r="A6" s="139" t="s">
        <v>494</v>
      </c>
      <c r="B6" s="20" t="s">
        <v>501</v>
      </c>
      <c r="C6" s="20" t="s">
        <v>507</v>
      </c>
      <c r="D6" s="20" t="s">
        <v>348</v>
      </c>
      <c r="E6" s="20" t="s">
        <v>349</v>
      </c>
      <c r="F6" s="20" t="s">
        <v>503</v>
      </c>
      <c r="G6" s="20" t="s">
        <v>504</v>
      </c>
      <c r="H6" s="10"/>
    </row>
    <row r="7" customFormat="false" ht="8.45" hidden="false" customHeight="true" outlineLevel="0" collapsed="false">
      <c r="A7" s="22"/>
      <c r="B7" s="12"/>
      <c r="C7" s="12"/>
      <c r="D7" s="10"/>
      <c r="E7" s="10"/>
      <c r="F7" s="10"/>
      <c r="G7" s="10"/>
      <c r="H7" s="10"/>
    </row>
    <row r="8" customFormat="false" ht="8.45" hidden="false" customHeight="true" outlineLevel="0" collapsed="false">
      <c r="A8" s="76" t="s">
        <v>98</v>
      </c>
      <c r="B8" s="77" t="n">
        <v>5.86292759106167</v>
      </c>
      <c r="C8" s="77" t="n">
        <v>152.877683592518</v>
      </c>
      <c r="D8" s="77" t="n">
        <v>76.0296784597603</v>
      </c>
      <c r="E8" s="77" t="n">
        <v>10.6425685243133</v>
      </c>
      <c r="F8" s="77" t="n">
        <v>1.90118144014436</v>
      </c>
      <c r="G8" s="77" t="n">
        <v>4.59158968967332</v>
      </c>
      <c r="H8" s="10"/>
    </row>
    <row r="9" customFormat="false" ht="8.45" hidden="false" customHeight="true" outlineLevel="0" collapsed="false">
      <c r="A9" s="37" t="s">
        <v>99</v>
      </c>
      <c r="B9" s="77" t="n">
        <v>4.3101999663922</v>
      </c>
      <c r="C9" s="77" t="n">
        <v>159.292555872963</v>
      </c>
      <c r="D9" s="77" t="n">
        <v>87.8346551309781</v>
      </c>
      <c r="E9" s="77" t="n">
        <v>8.67482462155177</v>
      </c>
      <c r="F9" s="77" t="n">
        <v>1.83162493698538</v>
      </c>
      <c r="G9" s="77" t="n">
        <v>4.17576877835658</v>
      </c>
      <c r="H9" s="10"/>
    </row>
    <row r="10" customFormat="false" ht="8.45" hidden="false" customHeight="true" outlineLevel="0" collapsed="false">
      <c r="A10" s="37" t="s">
        <v>100</v>
      </c>
      <c r="B10" s="77" t="n">
        <v>6.64003970558994</v>
      </c>
      <c r="C10" s="77" t="n">
        <v>181.388362585041</v>
      </c>
      <c r="D10" s="77" t="n">
        <v>75.4674178218315</v>
      </c>
      <c r="E10" s="77" t="n">
        <v>10.0835535941196</v>
      </c>
      <c r="F10" s="77" t="n">
        <v>2.06535273491486</v>
      </c>
      <c r="G10" s="77" t="n">
        <v>5.16886170971572</v>
      </c>
      <c r="H10" s="10"/>
    </row>
    <row r="11" customFormat="false" ht="8.45" hidden="false" customHeight="true" outlineLevel="0" collapsed="false">
      <c r="A11" s="37" t="s">
        <v>101</v>
      </c>
      <c r="B11" s="77" t="n">
        <v>7.06736154019139</v>
      </c>
      <c r="C11" s="77" t="n">
        <v>211.366946057059</v>
      </c>
      <c r="D11" s="77" t="n">
        <v>83.6230062505025</v>
      </c>
      <c r="E11" s="77" t="n">
        <v>10.2056078627835</v>
      </c>
      <c r="F11" s="77" t="n">
        <v>1.70843694939752</v>
      </c>
      <c r="G11" s="77" t="n">
        <v>5.56524700832495</v>
      </c>
      <c r="H11" s="10"/>
    </row>
    <row r="12" customFormat="false" ht="8.45" hidden="false" customHeight="true" outlineLevel="0" collapsed="false">
      <c r="A12" s="78" t="s">
        <v>102</v>
      </c>
      <c r="B12" s="80" t="n">
        <v>6.9471425543939</v>
      </c>
      <c r="C12" s="80" t="n">
        <v>208.392201186776</v>
      </c>
      <c r="D12" s="80" t="n">
        <v>76.4259938797986</v>
      </c>
      <c r="E12" s="80" t="n">
        <v>9.29948093220339</v>
      </c>
      <c r="F12" s="80" t="n">
        <v>1.69539417914665</v>
      </c>
      <c r="G12" s="80" t="n">
        <v>5.34005015541113</v>
      </c>
      <c r="H12" s="81"/>
    </row>
    <row r="13" customFormat="false" ht="8.45" hidden="false" customHeight="true" outlineLevel="0" collapsed="false">
      <c r="A13" s="78" t="s">
        <v>103</v>
      </c>
      <c r="B13" s="80" t="n">
        <v>7.18496922578555</v>
      </c>
      <c r="C13" s="80" t="n">
        <v>214.277075909729</v>
      </c>
      <c r="D13" s="80" t="n">
        <v>90.4306401340629</v>
      </c>
      <c r="E13" s="80" t="n">
        <v>11.0677074409651</v>
      </c>
      <c r="F13" s="80" t="n">
        <v>1.72119641507397</v>
      </c>
      <c r="G13" s="80" t="n">
        <v>5.78555231616456</v>
      </c>
      <c r="H13" s="81"/>
    </row>
    <row r="14" customFormat="false" ht="8.45" hidden="false" customHeight="true" outlineLevel="0" collapsed="false">
      <c r="A14" s="37" t="s">
        <v>104</v>
      </c>
      <c r="B14" s="77" t="n">
        <v>6.81187871007123</v>
      </c>
      <c r="C14" s="77" t="n">
        <v>199.953454600455</v>
      </c>
      <c r="D14" s="77" t="n">
        <v>74.7452118161718</v>
      </c>
      <c r="E14" s="77" t="n">
        <v>9.29424755849921</v>
      </c>
      <c r="F14" s="77" t="n">
        <v>1.83750793950178</v>
      </c>
      <c r="G14" s="77" t="n">
        <v>5.42429462787763</v>
      </c>
      <c r="H14" s="10"/>
    </row>
    <row r="15" customFormat="false" ht="8.45" hidden="false" customHeight="true" outlineLevel="0" collapsed="false">
      <c r="A15" s="76" t="s">
        <v>105</v>
      </c>
      <c r="B15" s="77" t="n">
        <v>6.58460331133133</v>
      </c>
      <c r="C15" s="77" t="n">
        <v>184.804217514203</v>
      </c>
      <c r="D15" s="77" t="n">
        <v>69.2778614721648</v>
      </c>
      <c r="E15" s="77" t="n">
        <v>9.00959098219859</v>
      </c>
      <c r="F15" s="77" t="n">
        <v>2.03516447614934</v>
      </c>
      <c r="G15" s="77" t="n">
        <v>6.04149984127906</v>
      </c>
      <c r="H15" s="10"/>
    </row>
    <row r="16" customFormat="false" ht="8.45" hidden="false" customHeight="true" outlineLevel="0" collapsed="false">
      <c r="A16" s="37" t="s">
        <v>106</v>
      </c>
      <c r="B16" s="77" t="n">
        <v>7.07695264364371</v>
      </c>
      <c r="C16" s="77" t="n">
        <v>191.338196748953</v>
      </c>
      <c r="D16" s="77" t="n">
        <v>76.6716189183814</v>
      </c>
      <c r="E16" s="77" t="n">
        <v>10.3507569464405</v>
      </c>
      <c r="F16" s="77" t="n">
        <v>2.49174002986704</v>
      </c>
      <c r="G16" s="77" t="n">
        <v>6.8267512436037</v>
      </c>
      <c r="H16" s="10"/>
    </row>
    <row r="17" customFormat="false" ht="8.45" hidden="false" customHeight="true" outlineLevel="0" collapsed="false">
      <c r="A17" s="37" t="s">
        <v>107</v>
      </c>
      <c r="B17" s="77" t="n">
        <v>6.49464786783397</v>
      </c>
      <c r="C17" s="77" t="n">
        <v>200.44657699345</v>
      </c>
      <c r="D17" s="77" t="n">
        <v>74.4416032311856</v>
      </c>
      <c r="E17" s="77" t="n">
        <v>8.80370633106727</v>
      </c>
      <c r="F17" s="77" t="n">
        <v>2.234156831552</v>
      </c>
      <c r="G17" s="77" t="n">
        <v>5.51505798302163</v>
      </c>
      <c r="H17" s="10"/>
    </row>
    <row r="18" customFormat="false" ht="8.45" hidden="false" customHeight="true" outlineLevel="0" collapsed="false">
      <c r="A18" s="37" t="s">
        <v>108</v>
      </c>
      <c r="B18" s="77" t="n">
        <v>6.05136895728599</v>
      </c>
      <c r="C18" s="77" t="n">
        <v>176.928974947758</v>
      </c>
      <c r="D18" s="77" t="n">
        <v>71.7920120766353</v>
      </c>
      <c r="E18" s="77" t="n">
        <v>8.96238634668651</v>
      </c>
      <c r="F18" s="77" t="n">
        <v>1.96509871180331</v>
      </c>
      <c r="G18" s="77" t="n">
        <v>5.14898427807523</v>
      </c>
      <c r="H18" s="10"/>
    </row>
    <row r="19" customFormat="false" ht="8.45" hidden="false" customHeight="true" outlineLevel="0" collapsed="false">
      <c r="A19" s="37" t="s">
        <v>109</v>
      </c>
      <c r="B19" s="77" t="n">
        <v>5.54254498109206</v>
      </c>
      <c r="C19" s="77" t="n">
        <v>187.064818426999</v>
      </c>
      <c r="D19" s="77" t="n">
        <v>71.2992653665555</v>
      </c>
      <c r="E19" s="77" t="n">
        <v>7.71072171072171</v>
      </c>
      <c r="F19" s="77" t="n">
        <v>2.10638449488441</v>
      </c>
      <c r="G19" s="77" t="n">
        <v>4.68139122830961</v>
      </c>
      <c r="H19" s="10"/>
    </row>
    <row r="20" customFormat="false" ht="8.45" hidden="false" customHeight="true" outlineLevel="0" collapsed="false">
      <c r="A20" s="37" t="s">
        <v>110</v>
      </c>
      <c r="B20" s="77" t="n">
        <v>7.16047418251253</v>
      </c>
      <c r="C20" s="77" t="n">
        <v>216.042229501845</v>
      </c>
      <c r="D20" s="77" t="n">
        <v>73.0187545496658</v>
      </c>
      <c r="E20" s="77" t="n">
        <v>8.83345128492515</v>
      </c>
      <c r="F20" s="77" t="n">
        <v>1.88524561810113</v>
      </c>
      <c r="G20" s="77" t="n">
        <v>4.99711159616309</v>
      </c>
      <c r="H20" s="10"/>
    </row>
    <row r="21" customFormat="false" ht="8.45" hidden="false" customHeight="true" outlineLevel="0" collapsed="false">
      <c r="A21" s="76" t="s">
        <v>111</v>
      </c>
      <c r="B21" s="77" t="n">
        <v>8.73086757585931</v>
      </c>
      <c r="C21" s="77" t="n">
        <v>189.899680920717</v>
      </c>
      <c r="D21" s="77" t="n">
        <v>74.9367562089564</v>
      </c>
      <c r="E21" s="77" t="n">
        <v>12.5753742990106</v>
      </c>
      <c r="F21" s="77" t="n">
        <v>2.77387638427488</v>
      </c>
      <c r="G21" s="77" t="n">
        <v>5.4888239712366</v>
      </c>
      <c r="H21" s="10"/>
    </row>
    <row r="22" customFormat="false" ht="8.45" hidden="false" customHeight="true" outlineLevel="0" collapsed="false">
      <c r="A22" s="37" t="s">
        <v>112</v>
      </c>
      <c r="B22" s="77" t="n">
        <v>7.74343761152169</v>
      </c>
      <c r="C22" s="77" t="n">
        <v>219.61697063452</v>
      </c>
      <c r="D22" s="77" t="n">
        <v>72.1049667442148</v>
      </c>
      <c r="E22" s="77" t="n">
        <v>9.27952940502736</v>
      </c>
      <c r="F22" s="77" t="n">
        <v>2.01466151642778</v>
      </c>
      <c r="G22" s="77" t="n">
        <v>5.30587796952304</v>
      </c>
      <c r="H22" s="10"/>
    </row>
    <row r="23" customFormat="false" ht="8.45" hidden="false" customHeight="true" outlineLevel="0" collapsed="false">
      <c r="A23" s="37" t="s">
        <v>113</v>
      </c>
      <c r="B23" s="77" t="n">
        <v>6.02809891397577</v>
      </c>
      <c r="C23" s="77" t="n">
        <v>206.501648968941</v>
      </c>
      <c r="D23" s="77" t="n">
        <v>76.5101435748209</v>
      </c>
      <c r="E23" s="77" t="n">
        <v>8.15208552708553</v>
      </c>
      <c r="F23" s="77" t="n">
        <v>1.96909844284178</v>
      </c>
      <c r="G23" s="77" t="n">
        <v>4.22812549076457</v>
      </c>
      <c r="H23" s="10"/>
    </row>
    <row r="24" customFormat="false" ht="8.45" hidden="false" customHeight="true" outlineLevel="0" collapsed="false">
      <c r="A24" s="37" t="s">
        <v>114</v>
      </c>
      <c r="B24" s="77" t="n">
        <v>5.29928820365422</v>
      </c>
      <c r="C24" s="77" t="n">
        <v>161.891713224649</v>
      </c>
      <c r="D24" s="77" t="n">
        <v>73.8886953843344</v>
      </c>
      <c r="E24" s="77" t="n">
        <v>8.82802965467072</v>
      </c>
      <c r="F24" s="77" t="n">
        <v>2.06096900527764</v>
      </c>
      <c r="G24" s="77" t="n">
        <v>4.00382197176542</v>
      </c>
      <c r="H24" s="10"/>
    </row>
    <row r="25" customFormat="false" ht="8.45" hidden="false" customHeight="true" outlineLevel="0" collapsed="false">
      <c r="A25" s="37" t="s">
        <v>115</v>
      </c>
      <c r="B25" s="77" t="n">
        <v>7.04121236331736</v>
      </c>
      <c r="C25" s="77" t="n">
        <v>209.424542563524</v>
      </c>
      <c r="D25" s="77" t="n">
        <v>69.9698273932601</v>
      </c>
      <c r="E25" s="77" t="n">
        <v>8.5866455191695</v>
      </c>
      <c r="F25" s="77" t="n">
        <v>1.76556576432622</v>
      </c>
      <c r="G25" s="77" t="n">
        <v>4.68965402450105</v>
      </c>
      <c r="H25" s="10"/>
    </row>
    <row r="26" customFormat="false" ht="8.45" hidden="false" customHeight="true" outlineLevel="0" collapsed="false">
      <c r="A26" s="37" t="s">
        <v>116</v>
      </c>
      <c r="B26" s="77" t="n">
        <v>6.68427011155238</v>
      </c>
      <c r="C26" s="77" t="n">
        <v>170.912251701876</v>
      </c>
      <c r="D26" s="77" t="n">
        <v>72.2639107770639</v>
      </c>
      <c r="E26" s="77" t="n">
        <v>10.3156149053992</v>
      </c>
      <c r="F26" s="77" t="n">
        <v>1.2980760541117</v>
      </c>
      <c r="G26" s="77" t="n">
        <v>4.33130187169422</v>
      </c>
      <c r="H26" s="10"/>
    </row>
    <row r="27" customFormat="false" ht="8.45" hidden="false" customHeight="true" outlineLevel="0" collapsed="false">
      <c r="A27" s="76" t="s">
        <v>117</v>
      </c>
      <c r="B27" s="77" t="n">
        <v>5.61337765048724</v>
      </c>
      <c r="C27" s="77" t="n">
        <v>184.592801209421</v>
      </c>
      <c r="D27" s="77" t="n">
        <v>68.1577647523709</v>
      </c>
      <c r="E27" s="77" t="n">
        <v>7.56515280468256</v>
      </c>
      <c r="F27" s="77" t="n">
        <v>1.71659093329632</v>
      </c>
      <c r="G27" s="77" t="n">
        <v>3.57052841796531</v>
      </c>
      <c r="H27" s="10"/>
    </row>
    <row r="28" customFormat="false" ht="8.45" hidden="false" customHeight="true" outlineLevel="0" collapsed="false">
      <c r="A28" s="37" t="s">
        <v>118</v>
      </c>
      <c r="B28" s="77" t="n">
        <v>5.08688925501554</v>
      </c>
      <c r="C28" s="77" t="n">
        <v>177.361224258804</v>
      </c>
      <c r="D28" s="77" t="n">
        <v>69.9882516761435</v>
      </c>
      <c r="E28" s="77" t="n">
        <v>7.32675407065611</v>
      </c>
      <c r="F28" s="77" t="n">
        <v>1.77174085112218</v>
      </c>
      <c r="G28" s="77" t="n">
        <v>3.63352034824359</v>
      </c>
      <c r="H28" s="10"/>
    </row>
    <row r="29" customFormat="false" ht="8.45" hidden="false" customHeight="true" outlineLevel="0" collapsed="false">
      <c r="A29" s="37" t="s">
        <v>119</v>
      </c>
      <c r="B29" s="77" t="n">
        <v>6.55584411833374</v>
      </c>
      <c r="C29" s="77" t="n">
        <v>172.827575583257</v>
      </c>
      <c r="D29" s="77" t="n">
        <v>61.8643213237189</v>
      </c>
      <c r="E29" s="77" t="n">
        <v>8.56542069090377</v>
      </c>
      <c r="F29" s="77" t="n">
        <v>2.06994986388876</v>
      </c>
      <c r="G29" s="77" t="n">
        <v>4.60804536559888</v>
      </c>
      <c r="H29" s="10"/>
    </row>
    <row r="30" customFormat="false" ht="8.45" hidden="false" customHeight="true" outlineLevel="0" collapsed="false">
      <c r="A30" s="78" t="s">
        <v>120</v>
      </c>
      <c r="B30" s="77" t="n">
        <v>6.44750601434273</v>
      </c>
      <c r="C30" s="77" t="n">
        <v>174.157027470368</v>
      </c>
      <c r="D30" s="77" t="n">
        <v>75.8249347970803</v>
      </c>
      <c r="E30" s="77" t="n">
        <v>10.2460309261389</v>
      </c>
      <c r="F30" s="77" t="n">
        <v>2.06356442105217</v>
      </c>
      <c r="G30" s="77" t="n">
        <v>5.17870176023351</v>
      </c>
      <c r="H30" s="51"/>
    </row>
    <row r="31" customFormat="false" ht="8.45" hidden="false" customHeight="true" outlineLevel="0" collapsed="false">
      <c r="A31" s="78" t="s">
        <v>121</v>
      </c>
      <c r="B31" s="77" t="n">
        <v>6.68943083099316</v>
      </c>
      <c r="C31" s="77" t="n">
        <v>199.419214130503</v>
      </c>
      <c r="D31" s="77" t="n">
        <v>74.8446315289146</v>
      </c>
      <c r="E31" s="77" t="n">
        <v>9.16380177162933</v>
      </c>
      <c r="F31" s="77" t="n">
        <v>1.99744757332405</v>
      </c>
      <c r="G31" s="77" t="n">
        <v>5.54062886051672</v>
      </c>
      <c r="H31" s="10"/>
    </row>
    <row r="32" customFormat="false" ht="8.45" hidden="false" customHeight="true" outlineLevel="0" collapsed="false">
      <c r="A32" s="39" t="s">
        <v>122</v>
      </c>
      <c r="B32" s="82" t="n">
        <v>6.54697102187706</v>
      </c>
      <c r="C32" s="82" t="n">
        <v>184.543326905348</v>
      </c>
      <c r="D32" s="82" t="n">
        <v>75.413122701299</v>
      </c>
      <c r="E32" s="82" t="n">
        <v>9.76521617470797</v>
      </c>
      <c r="F32" s="82" t="n">
        <v>2.03638112977815</v>
      </c>
      <c r="G32" s="82" t="n">
        <v>5.32750452571649</v>
      </c>
      <c r="H32" s="50"/>
    </row>
    <row r="33" customFormat="false" ht="8.45" hidden="false" customHeight="true" outlineLevel="0" collapsed="false">
      <c r="A33" s="39" t="s">
        <v>123</v>
      </c>
      <c r="B33" s="82" t="n">
        <v>7.42695579122031</v>
      </c>
      <c r="C33" s="82" t="n">
        <v>188.966779251912</v>
      </c>
      <c r="D33" s="82" t="n">
        <v>73.6693959810493</v>
      </c>
      <c r="E33" s="82" t="n">
        <v>10.5683053120958</v>
      </c>
      <c r="F33" s="82" t="n">
        <v>2.34803694753562</v>
      </c>
      <c r="G33" s="82" t="n">
        <v>5.25471499355823</v>
      </c>
      <c r="H33" s="50"/>
    </row>
    <row r="34" customFormat="false" ht="8.45" hidden="false" customHeight="true" outlineLevel="0" collapsed="false">
      <c r="A34" s="78" t="s">
        <v>124</v>
      </c>
      <c r="B34" s="80" t="n">
        <v>6.14486418165617</v>
      </c>
      <c r="C34" s="80" t="n">
        <v>185.572325172298</v>
      </c>
      <c r="D34" s="80" t="n">
        <v>71.6059436425242</v>
      </c>
      <c r="E34" s="80" t="n">
        <v>8.6544807381191</v>
      </c>
      <c r="F34" s="80" t="n">
        <v>1.88600752777143</v>
      </c>
      <c r="G34" s="80" t="n">
        <v>4.27476188978237</v>
      </c>
      <c r="H34" s="81"/>
    </row>
    <row r="35" customFormat="false" ht="8.45" hidden="false" customHeight="true" outlineLevel="0" collapsed="false">
      <c r="A35" s="78" t="s">
        <v>125</v>
      </c>
      <c r="B35" s="80" t="n">
        <v>5.44803331870248</v>
      </c>
      <c r="C35" s="80" t="n">
        <v>176.246622069927</v>
      </c>
      <c r="D35" s="80" t="n">
        <v>67.5848459903786</v>
      </c>
      <c r="E35" s="80" t="n">
        <v>7.62537393861867</v>
      </c>
      <c r="F35" s="80" t="n">
        <v>1.84505584356199</v>
      </c>
      <c r="G35" s="80" t="n">
        <v>3.87310832587367</v>
      </c>
      <c r="H35" s="81"/>
    </row>
    <row r="36" customFormat="false" ht="8.45" hidden="false" customHeight="true" outlineLevel="0" collapsed="false">
      <c r="A36" s="39" t="s">
        <v>126</v>
      </c>
      <c r="B36" s="82" t="n">
        <v>5.91955255656135</v>
      </c>
      <c r="C36" s="82" t="n">
        <v>182.556974629068</v>
      </c>
      <c r="D36" s="82" t="n">
        <v>70.4093361531859</v>
      </c>
      <c r="E36" s="82" t="n">
        <v>8.33323376647537</v>
      </c>
      <c r="F36" s="82" t="n">
        <v>1.87276630811521</v>
      </c>
      <c r="G36" s="82" t="n">
        <v>4.14489218678758</v>
      </c>
      <c r="H36" s="50"/>
    </row>
    <row r="37" customFormat="false" ht="8.45" hidden="false" customHeight="true" outlineLevel="0" collapsed="false">
      <c r="A37" s="39" t="s">
        <v>127</v>
      </c>
      <c r="B37" s="82" t="n">
        <v>6.48719987475512</v>
      </c>
      <c r="C37" s="82" t="n">
        <v>184.668115522027</v>
      </c>
      <c r="D37" s="82" t="n">
        <v>73.3672453698253</v>
      </c>
      <c r="E37" s="82" t="n">
        <v>9.40720134737516</v>
      </c>
      <c r="F37" s="82" t="n">
        <v>2.03655342836785</v>
      </c>
      <c r="G37" s="82" t="n">
        <v>4.88280470763819</v>
      </c>
      <c r="H37" s="50"/>
    </row>
    <row r="38" s="10" customFormat="true" ht="8.45" hidden="false" customHeight="true" outlineLevel="0" collapsed="false">
      <c r="A38" s="9"/>
      <c r="B38" s="9"/>
      <c r="C38" s="9"/>
      <c r="D38" s="9"/>
      <c r="E38" s="9"/>
      <c r="F38" s="9"/>
      <c r="G38" s="9"/>
    </row>
    <row r="39" s="10" customFormat="true" ht="9" hidden="false" customHeight="false" outlineLevel="0" collapsed="false"/>
    <row r="40" s="10" customFormat="true" ht="9" hidden="false" customHeight="false" outlineLevel="0" collapsed="false"/>
    <row r="41" s="10" customFormat="true" ht="9" hidden="false" customHeight="false" outlineLevel="0" collapsed="false"/>
    <row r="42" s="10" customFormat="true" ht="9" hidden="false" customHeight="false" outlineLevel="0" collapsed="false"/>
  </sheetData>
  <mergeCells count="1">
    <mergeCell ref="B5:G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6</oddFooter>
  </headerFooter>
  <drawing r:id="rId1"/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2" style="0" width="11.7"/>
    <col collapsed="false" customWidth="true" hidden="false" outlineLevel="0" max="14" min="9" style="0" width="5.71"/>
  </cols>
  <sheetData>
    <row r="1" customFormat="false" ht="12" hidden="false" customHeight="true" outlineLevel="0" collapsed="false">
      <c r="A1" s="1" t="s">
        <v>506</v>
      </c>
      <c r="B1" s="2"/>
      <c r="C1" s="2"/>
      <c r="D1" s="2"/>
      <c r="E1" s="2"/>
      <c r="F1" s="2"/>
      <c r="G1" s="2"/>
      <c r="H1" s="3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3"/>
    </row>
    <row r="3" customFormat="false" ht="12" hidden="false" customHeight="true" outlineLevel="0" collapsed="false">
      <c r="A3" s="4"/>
      <c r="B3" s="5"/>
      <c r="C3" s="5"/>
      <c r="D3" s="5"/>
      <c r="E3" s="5"/>
      <c r="F3" s="5"/>
      <c r="G3" s="5"/>
      <c r="H3" s="6"/>
    </row>
    <row r="4" customFormat="false" ht="12" hidden="false" customHeight="true" outlineLevel="0" collapsed="false">
      <c r="A4" s="7"/>
      <c r="B4" s="8"/>
      <c r="C4" s="8"/>
      <c r="D4" s="8"/>
      <c r="E4" s="8"/>
      <c r="F4" s="8"/>
      <c r="G4" s="8"/>
      <c r="H4" s="14"/>
    </row>
    <row r="5" customFormat="false" ht="12" hidden="false" customHeight="true" outlineLevel="0" collapsed="false">
      <c r="A5" s="15"/>
      <c r="B5" s="16" t="s">
        <v>499</v>
      </c>
      <c r="C5" s="16"/>
      <c r="D5" s="16"/>
      <c r="E5" s="16"/>
      <c r="F5" s="16"/>
      <c r="G5" s="16"/>
      <c r="H5" s="14"/>
    </row>
    <row r="6" customFormat="false" ht="36" hidden="false" customHeight="true" outlineLevel="0" collapsed="false">
      <c r="A6" s="139" t="s">
        <v>494</v>
      </c>
      <c r="B6" s="20" t="s">
        <v>501</v>
      </c>
      <c r="C6" s="20" t="s">
        <v>508</v>
      </c>
      <c r="D6" s="20" t="s">
        <v>368</v>
      </c>
      <c r="E6" s="20" t="s">
        <v>369</v>
      </c>
      <c r="F6" s="20" t="s">
        <v>503</v>
      </c>
      <c r="G6" s="20" t="s">
        <v>504</v>
      </c>
      <c r="H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0"/>
    </row>
    <row r="8" customFormat="false" ht="8.45" hidden="false" customHeight="true" outlineLevel="0" collapsed="false">
      <c r="A8" s="76" t="s">
        <v>98</v>
      </c>
      <c r="B8" s="77" t="n">
        <v>5.70748493285476</v>
      </c>
      <c r="C8" s="77" t="n">
        <v>154.787196374194</v>
      </c>
      <c r="D8" s="77" t="n">
        <v>76.0023437679088</v>
      </c>
      <c r="E8" s="77" t="n">
        <v>10.2289154631976</v>
      </c>
      <c r="F8" s="77" t="n">
        <v>1.91134704191965</v>
      </c>
      <c r="G8" s="77" t="n">
        <v>4.71861617076471</v>
      </c>
      <c r="H8" s="10"/>
    </row>
    <row r="9" customFormat="false" ht="8.45" hidden="false" customHeight="true" outlineLevel="0" collapsed="false">
      <c r="A9" s="37" t="s">
        <v>99</v>
      </c>
      <c r="B9" s="77" t="n">
        <v>4.35448889186632</v>
      </c>
      <c r="C9" s="77" t="n">
        <v>158.29404523644</v>
      </c>
      <c r="D9" s="77" t="n">
        <v>82.7597471022129</v>
      </c>
      <c r="E9" s="77" t="n">
        <v>8.30968629318098</v>
      </c>
      <c r="F9" s="77" t="n">
        <v>1.82553572774396</v>
      </c>
      <c r="G9" s="77" t="n">
        <v>4.16188649857223</v>
      </c>
      <c r="H9" s="10"/>
    </row>
    <row r="10" customFormat="false" ht="8.45" hidden="false" customHeight="true" outlineLevel="0" collapsed="false">
      <c r="A10" s="37" t="s">
        <v>100</v>
      </c>
      <c r="B10" s="77" t="n">
        <v>5.93649742974277</v>
      </c>
      <c r="C10" s="77" t="n">
        <v>185.893394221629</v>
      </c>
      <c r="D10" s="77" t="n">
        <v>75.5876695100373</v>
      </c>
      <c r="E10" s="77" t="n">
        <v>8.81069458065475</v>
      </c>
      <c r="F10" s="77" t="n">
        <v>2.00383114864255</v>
      </c>
      <c r="G10" s="77" t="n">
        <v>5.19066037725336</v>
      </c>
      <c r="H10" s="10"/>
    </row>
    <row r="11" customFormat="false" ht="8.45" hidden="false" customHeight="true" outlineLevel="0" collapsed="false">
      <c r="A11" s="37" t="s">
        <v>101</v>
      </c>
      <c r="B11" s="77" t="n">
        <v>7.05476367464094</v>
      </c>
      <c r="C11" s="77" t="n">
        <v>204.086792800907</v>
      </c>
      <c r="D11" s="77" t="n">
        <v>75.6595086530418</v>
      </c>
      <c r="E11" s="77" t="n">
        <v>9.54605539515173</v>
      </c>
      <c r="F11" s="77" t="n">
        <v>1.64404967960022</v>
      </c>
      <c r="G11" s="77" t="n">
        <v>5.60387626762741</v>
      </c>
      <c r="H11" s="10"/>
    </row>
    <row r="12" customFormat="false" ht="8.45" hidden="false" customHeight="true" outlineLevel="0" collapsed="false">
      <c r="A12" s="78" t="s">
        <v>102</v>
      </c>
      <c r="B12" s="80" t="n">
        <v>6.76977075792476</v>
      </c>
      <c r="C12" s="80" t="n">
        <v>212.137764615553</v>
      </c>
      <c r="D12" s="80" t="n">
        <v>76.471470804961</v>
      </c>
      <c r="E12" s="80" t="n">
        <v>8.90734517026359</v>
      </c>
      <c r="F12" s="80" t="n">
        <v>1.67160250082264</v>
      </c>
      <c r="G12" s="80" t="n">
        <v>5.55007129538225</v>
      </c>
      <c r="H12" s="81"/>
    </row>
    <row r="13" customFormat="false" ht="8.45" hidden="false" customHeight="true" outlineLevel="0" collapsed="false">
      <c r="A13" s="78" t="s">
        <v>103</v>
      </c>
      <c r="B13" s="80" t="n">
        <v>7.33375567748655</v>
      </c>
      <c r="C13" s="80" t="n">
        <v>196.20534515897</v>
      </c>
      <c r="D13" s="80" t="n">
        <v>74.9257706732987</v>
      </c>
      <c r="E13" s="80" t="n">
        <v>10.2220896633247</v>
      </c>
      <c r="F13" s="80" t="n">
        <v>1.61707702054096</v>
      </c>
      <c r="G13" s="80" t="n">
        <v>5.65654830292813</v>
      </c>
      <c r="H13" s="81"/>
    </row>
    <row r="14" customFormat="false" ht="8.45" hidden="false" customHeight="true" outlineLevel="0" collapsed="false">
      <c r="A14" s="37" t="s">
        <v>104</v>
      </c>
      <c r="B14" s="77" t="n">
        <v>5.76107370273846</v>
      </c>
      <c r="C14" s="77" t="n">
        <v>190.282884410445</v>
      </c>
      <c r="D14" s="77" t="n">
        <v>78.4072064388892</v>
      </c>
      <c r="E14" s="77" t="n">
        <v>8.66468044300092</v>
      </c>
      <c r="F14" s="77" t="n">
        <v>1.84690607925534</v>
      </c>
      <c r="G14" s="77" t="n">
        <v>5.6167106107321</v>
      </c>
      <c r="H14" s="10"/>
    </row>
    <row r="15" customFormat="false" ht="8.45" hidden="false" customHeight="true" outlineLevel="0" collapsed="false">
      <c r="A15" s="76" t="s">
        <v>105</v>
      </c>
      <c r="B15" s="77" t="n">
        <v>6.32587315017348</v>
      </c>
      <c r="C15" s="77" t="n">
        <v>172.850118393959</v>
      </c>
      <c r="D15" s="77" t="n">
        <v>65.289326248066</v>
      </c>
      <c r="E15" s="77" t="n">
        <v>8.72139284058466</v>
      </c>
      <c r="F15" s="77" t="n">
        <v>2.125776815367</v>
      </c>
      <c r="G15" s="77" t="n">
        <v>6.08208366618893</v>
      </c>
      <c r="H15" s="10"/>
    </row>
    <row r="16" customFormat="false" ht="8.45" hidden="false" customHeight="true" outlineLevel="0" collapsed="false">
      <c r="A16" s="37" t="s">
        <v>106</v>
      </c>
      <c r="B16" s="77" t="n">
        <v>6.14598133123243</v>
      </c>
      <c r="C16" s="77" t="n">
        <v>190.615928405817</v>
      </c>
      <c r="D16" s="77" t="n">
        <v>79.1036454765277</v>
      </c>
      <c r="E16" s="77" t="n">
        <v>9.30939399057382</v>
      </c>
      <c r="F16" s="77" t="n">
        <v>2.34042953837108</v>
      </c>
      <c r="G16" s="77" t="n">
        <v>5.9345955333209</v>
      </c>
      <c r="H16" s="10"/>
    </row>
    <row r="17" customFormat="false" ht="8.45" hidden="false" customHeight="true" outlineLevel="0" collapsed="false">
      <c r="A17" s="37" t="s">
        <v>107</v>
      </c>
      <c r="B17" s="77" t="n">
        <v>6.02864213764165</v>
      </c>
      <c r="C17" s="77" t="n">
        <v>196.817613537356</v>
      </c>
      <c r="D17" s="77" t="n">
        <v>73.3101372629482</v>
      </c>
      <c r="E17" s="77" t="n">
        <v>8.19619798029785</v>
      </c>
      <c r="F17" s="77" t="n">
        <v>2.20468518429743</v>
      </c>
      <c r="G17" s="77" t="n">
        <v>5.38336842516436</v>
      </c>
      <c r="H17" s="10"/>
    </row>
    <row r="18" customFormat="false" ht="8.45" hidden="false" customHeight="true" outlineLevel="0" collapsed="false">
      <c r="A18" s="37" t="s">
        <v>108</v>
      </c>
      <c r="B18" s="77" t="n">
        <v>5.65685740102201</v>
      </c>
      <c r="C18" s="77" t="n">
        <v>177.104787143227</v>
      </c>
      <c r="D18" s="77" t="n">
        <v>69.185485743013</v>
      </c>
      <c r="E18" s="77" t="n">
        <v>8.06589918795008</v>
      </c>
      <c r="F18" s="77" t="n">
        <v>1.96228799547134</v>
      </c>
      <c r="G18" s="77" t="n">
        <v>5.03717258094615</v>
      </c>
      <c r="H18" s="10"/>
    </row>
    <row r="19" customFormat="false" ht="8.45" hidden="false" customHeight="true" outlineLevel="0" collapsed="false">
      <c r="A19" s="37" t="s">
        <v>109</v>
      </c>
      <c r="B19" s="77" t="n">
        <v>4.78566803159311</v>
      </c>
      <c r="C19" s="77" t="n">
        <v>174.118394730951</v>
      </c>
      <c r="D19" s="77" t="n">
        <v>70.9513243846642</v>
      </c>
      <c r="E19" s="77" t="n">
        <v>7.11789022535601</v>
      </c>
      <c r="F19" s="77" t="n">
        <v>2.02211325278582</v>
      </c>
      <c r="G19" s="77" t="n">
        <v>4.49679470976657</v>
      </c>
      <c r="H19" s="10"/>
    </row>
    <row r="20" customFormat="false" ht="8.45" hidden="false" customHeight="true" outlineLevel="0" collapsed="false">
      <c r="A20" s="37" t="s">
        <v>110</v>
      </c>
      <c r="B20" s="77" t="n">
        <v>6.48447908776172</v>
      </c>
      <c r="C20" s="77" t="n">
        <v>212.003454529038</v>
      </c>
      <c r="D20" s="77" t="n">
        <v>73.6844772155438</v>
      </c>
      <c r="E20" s="77" t="n">
        <v>8.22623339889787</v>
      </c>
      <c r="F20" s="77" t="n">
        <v>1.90164517465291</v>
      </c>
      <c r="G20" s="77" t="n">
        <v>4.90057890242196</v>
      </c>
      <c r="H20" s="10"/>
    </row>
    <row r="21" customFormat="false" ht="8.45" hidden="false" customHeight="true" outlineLevel="0" collapsed="false">
      <c r="A21" s="76" t="s">
        <v>111</v>
      </c>
      <c r="B21" s="77" t="n">
        <v>7.66127629046463</v>
      </c>
      <c r="C21" s="77" t="n">
        <v>189.738386956021</v>
      </c>
      <c r="D21" s="77" t="n">
        <v>77.1282655102764</v>
      </c>
      <c r="E21" s="77" t="n">
        <v>11.3671698645598</v>
      </c>
      <c r="F21" s="77" t="n">
        <v>2.58263099868488</v>
      </c>
      <c r="G21" s="77" t="n">
        <v>5.51172881972979</v>
      </c>
      <c r="H21" s="10"/>
    </row>
    <row r="22" customFormat="false" ht="8.45" hidden="false" customHeight="true" outlineLevel="0" collapsed="false">
      <c r="A22" s="37" t="s">
        <v>112</v>
      </c>
      <c r="B22" s="77" t="n">
        <v>6.5686056106905</v>
      </c>
      <c r="C22" s="77" t="n">
        <v>217.124026945873</v>
      </c>
      <c r="D22" s="77" t="n">
        <v>73.5810450481104</v>
      </c>
      <c r="E22" s="77" t="n">
        <v>8.12501399922688</v>
      </c>
      <c r="F22" s="77" t="n">
        <v>1.96258075447189</v>
      </c>
      <c r="G22" s="77" t="n">
        <v>5.23433308336968</v>
      </c>
      <c r="H22" s="10"/>
    </row>
    <row r="23" customFormat="false" ht="8.45" hidden="false" customHeight="true" outlineLevel="0" collapsed="false">
      <c r="A23" s="37" t="s">
        <v>113</v>
      </c>
      <c r="B23" s="77" t="n">
        <v>5.15296931530904</v>
      </c>
      <c r="C23" s="77" t="n">
        <v>192.440091433416</v>
      </c>
      <c r="D23" s="77" t="n">
        <v>79.1827503501119</v>
      </c>
      <c r="E23" s="77" t="n">
        <v>7.73901072968126</v>
      </c>
      <c r="F23" s="77" t="n">
        <v>1.85288908400067</v>
      </c>
      <c r="G23" s="77" t="n">
        <v>4.18111082517144</v>
      </c>
      <c r="H23" s="10"/>
    </row>
    <row r="24" customFormat="false" ht="8.45" hidden="false" customHeight="true" outlineLevel="0" collapsed="false">
      <c r="A24" s="37" t="s">
        <v>114</v>
      </c>
      <c r="B24" s="77" t="n">
        <v>4.73137775475404</v>
      </c>
      <c r="C24" s="77" t="n">
        <v>155.458913423558</v>
      </c>
      <c r="D24" s="77" t="n">
        <v>71.095200479952</v>
      </c>
      <c r="E24" s="77" t="n">
        <v>7.8977820282978</v>
      </c>
      <c r="F24" s="77" t="n">
        <v>1.88909754149669</v>
      </c>
      <c r="G24" s="77" t="n">
        <v>3.77059725010253</v>
      </c>
      <c r="H24" s="10"/>
    </row>
    <row r="25" customFormat="false" ht="8.45" hidden="false" customHeight="true" outlineLevel="0" collapsed="false">
      <c r="A25" s="37" t="s">
        <v>115</v>
      </c>
      <c r="B25" s="77" t="n">
        <v>5.84120549333534</v>
      </c>
      <c r="C25" s="77" t="n">
        <v>211.510383522929</v>
      </c>
      <c r="D25" s="77" t="n">
        <v>67.9938423843096</v>
      </c>
      <c r="E25" s="77" t="n">
        <v>6.85382862283356</v>
      </c>
      <c r="F25" s="77" t="n">
        <v>1.75671491620448</v>
      </c>
      <c r="G25" s="77" t="n">
        <v>4.47383905918537</v>
      </c>
      <c r="H25" s="10"/>
    </row>
    <row r="26" customFormat="false" ht="8.45" hidden="false" customHeight="true" outlineLevel="0" collapsed="false">
      <c r="A26" s="37" t="s">
        <v>116</v>
      </c>
      <c r="B26" s="77" t="n">
        <v>4.65117042689634</v>
      </c>
      <c r="C26" s="77" t="n">
        <v>168.642278531721</v>
      </c>
      <c r="D26" s="77" t="n">
        <v>67.2134191452016</v>
      </c>
      <c r="E26" s="77" t="n">
        <v>6.76619710082847</v>
      </c>
      <c r="F26" s="77" t="n">
        <v>1.2395459485728</v>
      </c>
      <c r="G26" s="77" t="n">
        <v>3.57416096694435</v>
      </c>
      <c r="H26" s="10"/>
    </row>
    <row r="27" customFormat="false" ht="8.45" hidden="false" customHeight="true" outlineLevel="0" collapsed="false">
      <c r="A27" s="76" t="s">
        <v>117</v>
      </c>
      <c r="B27" s="77" t="n">
        <v>5.1346779415355</v>
      </c>
      <c r="C27" s="77" t="n">
        <v>180.6227425414</v>
      </c>
      <c r="D27" s="77" t="n">
        <v>67.9639731948624</v>
      </c>
      <c r="E27" s="77" t="n">
        <v>7.05200158139088</v>
      </c>
      <c r="F27" s="77" t="n">
        <v>1.7866672070575</v>
      </c>
      <c r="G27" s="77" t="n">
        <v>3.56754451228279</v>
      </c>
      <c r="H27" s="10"/>
    </row>
    <row r="28" customFormat="false" ht="8.45" hidden="false" customHeight="true" outlineLevel="0" collapsed="false">
      <c r="A28" s="37" t="s">
        <v>118</v>
      </c>
      <c r="B28" s="77" t="n">
        <v>4.84480652608957</v>
      </c>
      <c r="C28" s="77" t="n">
        <v>184.551473375604</v>
      </c>
      <c r="D28" s="77" t="n">
        <v>70.5731156767057</v>
      </c>
      <c r="E28" s="77" t="n">
        <v>6.7622477391933</v>
      </c>
      <c r="F28" s="77" t="n">
        <v>1.86778752202741</v>
      </c>
      <c r="G28" s="77" t="n">
        <v>3.80100833882692</v>
      </c>
      <c r="H28" s="10"/>
    </row>
    <row r="29" customFormat="false" ht="8.45" hidden="false" customHeight="true" outlineLevel="0" collapsed="false">
      <c r="A29" s="37" t="s">
        <v>119</v>
      </c>
      <c r="B29" s="77" t="n">
        <v>5.87778066553082</v>
      </c>
      <c r="C29" s="77" t="n">
        <v>165.905021802535</v>
      </c>
      <c r="D29" s="77" t="n">
        <v>65.1314760028603</v>
      </c>
      <c r="E29" s="77" t="n">
        <v>8.42243423772329</v>
      </c>
      <c r="F29" s="77" t="n">
        <v>2.06835311444165</v>
      </c>
      <c r="G29" s="77" t="n">
        <v>4.63003070644065</v>
      </c>
      <c r="H29" s="10"/>
    </row>
    <row r="30" customFormat="false" ht="8.45" hidden="false" customHeight="true" outlineLevel="0" collapsed="false">
      <c r="A30" s="78" t="s">
        <v>120</v>
      </c>
      <c r="B30" s="77" t="n">
        <v>5.88147248356704</v>
      </c>
      <c r="C30" s="77" t="n">
        <v>177.308314302079</v>
      </c>
      <c r="D30" s="77" t="n">
        <v>76.1471417442249</v>
      </c>
      <c r="E30" s="77" t="n">
        <v>9.2194165869398</v>
      </c>
      <c r="F30" s="77" t="n">
        <v>2.01286696837275</v>
      </c>
      <c r="G30" s="77" t="n">
        <v>5.1291586311866</v>
      </c>
      <c r="H30" s="51"/>
    </row>
    <row r="31" customFormat="false" ht="8.45" hidden="false" customHeight="true" outlineLevel="0" collapsed="false">
      <c r="A31" s="78" t="s">
        <v>121</v>
      </c>
      <c r="B31" s="77" t="n">
        <v>6.03856679277302</v>
      </c>
      <c r="C31" s="77" t="n">
        <v>191.978148205199</v>
      </c>
      <c r="D31" s="77" t="n">
        <v>74.6670396299376</v>
      </c>
      <c r="E31" s="77" t="n">
        <v>8.57242854133885</v>
      </c>
      <c r="F31" s="77" t="n">
        <v>1.99477833518118</v>
      </c>
      <c r="G31" s="77" t="n">
        <v>5.58054604939983</v>
      </c>
      <c r="H31" s="10"/>
    </row>
    <row r="32" customFormat="false" ht="8.45" hidden="false" customHeight="true" outlineLevel="0" collapsed="false">
      <c r="A32" s="39" t="s">
        <v>122</v>
      </c>
      <c r="B32" s="82" t="n">
        <v>5.94611437594516</v>
      </c>
      <c r="C32" s="82" t="n">
        <v>183.344725354544</v>
      </c>
      <c r="D32" s="82" t="n">
        <v>75.5286329149545</v>
      </c>
      <c r="E32" s="82" t="n">
        <v>8.94065479781129</v>
      </c>
      <c r="F32" s="82" t="n">
        <v>2.00542377398877</v>
      </c>
      <c r="G32" s="82" t="n">
        <v>5.31489761216215</v>
      </c>
      <c r="H32" s="50"/>
    </row>
    <row r="33" customFormat="false" ht="8.45" hidden="false" customHeight="true" outlineLevel="0" collapsed="false">
      <c r="A33" s="39" t="s">
        <v>123</v>
      </c>
      <c r="B33" s="82" t="n">
        <v>6.6498230093226</v>
      </c>
      <c r="C33" s="82" t="n">
        <v>187.453471487926</v>
      </c>
      <c r="D33" s="82" t="n">
        <v>74.1937800552215</v>
      </c>
      <c r="E33" s="82" t="n">
        <v>9.60676044956245</v>
      </c>
      <c r="F33" s="82" t="n">
        <v>2.25275687521195</v>
      </c>
      <c r="G33" s="82" t="n">
        <v>5.20340179425086</v>
      </c>
      <c r="H33" s="50"/>
    </row>
    <row r="34" customFormat="false" ht="8.45" hidden="false" customHeight="true" outlineLevel="0" collapsed="false">
      <c r="A34" s="78" t="s">
        <v>124</v>
      </c>
      <c r="B34" s="80" t="n">
        <v>5.28241266813404</v>
      </c>
      <c r="C34" s="80" t="n">
        <v>182.296283527809</v>
      </c>
      <c r="D34" s="80" t="n">
        <v>69.9752569808831</v>
      </c>
      <c r="E34" s="80" t="n">
        <v>7.40102510726764</v>
      </c>
      <c r="F34" s="80" t="n">
        <v>1.81374481870387</v>
      </c>
      <c r="G34" s="80" t="n">
        <v>4.07670824126964</v>
      </c>
      <c r="H34" s="81"/>
    </row>
    <row r="35" customFormat="false" ht="8.45" hidden="false" customHeight="true" outlineLevel="0" collapsed="false">
      <c r="A35" s="78" t="s">
        <v>125</v>
      </c>
      <c r="B35" s="80" t="n">
        <v>5.09855205555146</v>
      </c>
      <c r="C35" s="80" t="n">
        <v>179.971055002736</v>
      </c>
      <c r="D35" s="80" t="n">
        <v>69.0321064125472</v>
      </c>
      <c r="E35" s="80" t="n">
        <v>7.13819134059289</v>
      </c>
      <c r="F35" s="80" t="n">
        <v>1.91705557288735</v>
      </c>
      <c r="G35" s="80" t="n">
        <v>4.00465401742995</v>
      </c>
      <c r="H35" s="81"/>
    </row>
    <row r="36" customFormat="false" ht="8.45" hidden="false" customHeight="true" outlineLevel="0" collapsed="false">
      <c r="A36" s="39" t="s">
        <v>126</v>
      </c>
      <c r="B36" s="82" t="n">
        <v>5.22298069467673</v>
      </c>
      <c r="C36" s="82" t="n">
        <v>181.544665668806</v>
      </c>
      <c r="D36" s="82" t="n">
        <v>69.6776515058971</v>
      </c>
      <c r="E36" s="82" t="n">
        <v>7.31680189961151</v>
      </c>
      <c r="F36" s="82" t="n">
        <v>1.84713947520067</v>
      </c>
      <c r="G36" s="82" t="n">
        <v>4.05341709338007</v>
      </c>
      <c r="H36" s="50"/>
    </row>
    <row r="37" customFormat="false" ht="8.45" hidden="false" customHeight="true" outlineLevel="0" collapsed="false">
      <c r="A37" s="39" t="s">
        <v>127</v>
      </c>
      <c r="B37" s="82" t="n">
        <v>5.81796354949242</v>
      </c>
      <c r="C37" s="82" t="n">
        <v>183.478070563523</v>
      </c>
      <c r="D37" s="82" t="n">
        <v>73.3240186813235</v>
      </c>
      <c r="E37" s="82" t="n">
        <v>8.48644801736837</v>
      </c>
      <c r="F37" s="82" t="n">
        <v>1.99527879994367</v>
      </c>
      <c r="G37" s="82" t="n">
        <v>4.83435557264055</v>
      </c>
      <c r="H37" s="50"/>
    </row>
    <row r="38" s="10" customFormat="true" ht="8.45" hidden="false" customHeight="true" outlineLevel="0" collapsed="false">
      <c r="A38" s="56"/>
      <c r="B38" s="57"/>
      <c r="C38" s="57"/>
      <c r="D38" s="57"/>
      <c r="E38" s="57"/>
      <c r="F38" s="57"/>
      <c r="G38" s="57"/>
    </row>
    <row r="39" s="10" customFormat="true" ht="9" hidden="false" customHeight="false" outlineLevel="0" collapsed="false"/>
    <row r="40" s="10" customFormat="true" ht="9" hidden="false" customHeight="false" outlineLevel="0" collapsed="false"/>
  </sheetData>
  <mergeCells count="1">
    <mergeCell ref="B5:G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7</oddFooter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4" min="4" style="0" width="0.85"/>
    <col collapsed="false" customWidth="true" hidden="false" outlineLevel="0" max="7" min="7" style="0" width="0.85"/>
    <col collapsed="false" customWidth="true" hidden="false" outlineLevel="0" max="13" min="13" style="0" width="10.41"/>
  </cols>
  <sheetData>
    <row r="1" customFormat="false" ht="12.75" hidden="false" customHeight="false" outlineLevel="0" collapsed="false">
      <c r="A1" s="181" t="s">
        <v>509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3"/>
      <c r="M1" s="183"/>
      <c r="N1" s="183"/>
      <c r="O1" s="183"/>
      <c r="P1" s="183"/>
      <c r="Q1" s="183"/>
    </row>
    <row r="2" customFormat="false" ht="12.75" hidden="false" customHeight="false" outlineLevel="0" collapsed="false">
      <c r="A2" s="184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6"/>
      <c r="M2" s="186"/>
      <c r="N2" s="186"/>
      <c r="O2" s="186"/>
      <c r="P2" s="186"/>
      <c r="Q2" s="186"/>
    </row>
    <row r="3" customFormat="false" ht="12.75" hidden="false" customHeight="false" outlineLevel="0" collapsed="false">
      <c r="A3" s="187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9"/>
      <c r="M3" s="189"/>
      <c r="N3" s="189"/>
      <c r="O3" s="189"/>
      <c r="P3" s="189"/>
      <c r="Q3" s="190"/>
    </row>
    <row r="4" customFormat="false" ht="12.75" hidden="false" customHeight="false" outlineLevel="0" collapsed="false">
      <c r="A4" s="191"/>
      <c r="B4" s="192"/>
      <c r="C4" s="192"/>
      <c r="D4" s="192"/>
      <c r="E4" s="192"/>
      <c r="F4" s="193"/>
      <c r="G4" s="193"/>
      <c r="H4" s="194" t="s">
        <v>1</v>
      </c>
      <c r="I4" s="194"/>
      <c r="J4" s="194"/>
      <c r="K4" s="194"/>
      <c r="L4" s="194"/>
      <c r="M4" s="193"/>
      <c r="N4" s="190"/>
      <c r="O4" s="190"/>
      <c r="P4" s="190"/>
      <c r="Q4" s="190"/>
    </row>
    <row r="5" customFormat="false" ht="12.75" hidden="false" customHeight="true" outlineLevel="0" collapsed="false">
      <c r="A5" s="195"/>
      <c r="B5" s="194" t="s">
        <v>2</v>
      </c>
      <c r="C5" s="194"/>
      <c r="D5" s="194"/>
      <c r="E5" s="194" t="s">
        <v>3</v>
      </c>
      <c r="F5" s="194"/>
      <c r="G5" s="194"/>
      <c r="H5" s="194" t="s">
        <v>4</v>
      </c>
      <c r="I5" s="194"/>
      <c r="J5" s="194"/>
      <c r="K5" s="193"/>
      <c r="L5" s="193"/>
      <c r="M5" s="194" t="s">
        <v>5</v>
      </c>
      <c r="N5" s="194"/>
      <c r="O5" s="194"/>
      <c r="P5" s="194"/>
      <c r="Q5" s="190"/>
    </row>
    <row r="6" customFormat="false" ht="45" hidden="false" customHeight="false" outlineLevel="0" collapsed="false">
      <c r="A6" s="196" t="s">
        <v>92</v>
      </c>
      <c r="B6" s="197" t="s">
        <v>7</v>
      </c>
      <c r="C6" s="197" t="s">
        <v>93</v>
      </c>
      <c r="D6" s="197"/>
      <c r="E6" s="197" t="s">
        <v>7</v>
      </c>
      <c r="F6" s="197" t="s">
        <v>94</v>
      </c>
      <c r="G6" s="197"/>
      <c r="H6" s="197" t="s">
        <v>7</v>
      </c>
      <c r="I6" s="197" t="s">
        <v>510</v>
      </c>
      <c r="J6" s="197" t="s">
        <v>96</v>
      </c>
      <c r="K6" s="197" t="s">
        <v>12</v>
      </c>
      <c r="L6" s="197" t="s">
        <v>13</v>
      </c>
      <c r="M6" s="197" t="s">
        <v>7</v>
      </c>
      <c r="N6" s="198" t="s">
        <v>368</v>
      </c>
      <c r="O6" s="198" t="s">
        <v>369</v>
      </c>
      <c r="P6" s="198" t="s">
        <v>511</v>
      </c>
      <c r="Q6" s="190"/>
    </row>
    <row r="7" customFormat="false" ht="12.75" hidden="false" customHeight="false" outlineLevel="0" collapsed="false">
      <c r="A7" s="191"/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0"/>
      <c r="M7" s="190"/>
      <c r="N7" s="190"/>
      <c r="O7" s="190"/>
      <c r="P7" s="190"/>
      <c r="Q7" s="190"/>
    </row>
    <row r="8" customFormat="false" ht="12.75" hidden="false" customHeight="false" outlineLevel="0" collapsed="false">
      <c r="A8" s="76" t="s">
        <v>98</v>
      </c>
      <c r="B8" s="46" t="n">
        <v>60</v>
      </c>
      <c r="C8" s="46" t="n">
        <v>0</v>
      </c>
      <c r="D8" s="46"/>
      <c r="E8" s="46" t="n">
        <v>18403</v>
      </c>
      <c r="F8" s="77" t="n">
        <v>4.28696156154142</v>
      </c>
      <c r="G8" s="77"/>
      <c r="H8" s="46" t="n">
        <v>586939</v>
      </c>
      <c r="I8" s="77" t="n">
        <v>136.726888657803</v>
      </c>
      <c r="J8" s="77" t="n">
        <v>31.8936586426126</v>
      </c>
      <c r="K8" s="46" t="n">
        <v>555742</v>
      </c>
      <c r="L8" s="46" t="n">
        <v>20573</v>
      </c>
      <c r="M8" s="46" t="n">
        <v>5299991</v>
      </c>
      <c r="N8" s="77" t="n">
        <v>78.9030228097116</v>
      </c>
      <c r="O8" s="77" t="n">
        <v>9.02988385505138</v>
      </c>
      <c r="P8" s="77" t="n">
        <v>2.41439740756706</v>
      </c>
      <c r="Q8" s="190"/>
    </row>
    <row r="9" customFormat="false" ht="12.75" hidden="false" customHeight="false" outlineLevel="0" collapsed="false">
      <c r="A9" s="37" t="s">
        <v>99</v>
      </c>
      <c r="B9" s="46" t="n">
        <v>1</v>
      </c>
      <c r="C9" s="46" t="n">
        <v>0</v>
      </c>
      <c r="D9" s="46"/>
      <c r="E9" s="46" t="n">
        <v>520</v>
      </c>
      <c r="F9" s="77" t="n">
        <v>4.35448889186632</v>
      </c>
      <c r="G9" s="77"/>
      <c r="H9" s="46" t="n">
        <v>18903</v>
      </c>
      <c r="I9" s="77" t="n">
        <v>158.29404523644</v>
      </c>
      <c r="J9" s="77" t="n">
        <v>36.3519230769231</v>
      </c>
      <c r="K9" s="46" t="n">
        <v>17831</v>
      </c>
      <c r="L9" s="46" t="n">
        <v>642</v>
      </c>
      <c r="M9" s="46" t="n">
        <v>157078</v>
      </c>
      <c r="N9" s="77" t="n">
        <v>82.7597471022129</v>
      </c>
      <c r="O9" s="77" t="n">
        <v>8.30968629318098</v>
      </c>
      <c r="P9" s="77" t="n">
        <v>1.73104798180183</v>
      </c>
      <c r="Q9" s="190"/>
    </row>
    <row r="10" customFormat="false" ht="12.75" hidden="false" customHeight="false" outlineLevel="0" collapsed="false">
      <c r="A10" s="37" t="s">
        <v>100</v>
      </c>
      <c r="B10" s="46" t="n">
        <v>135</v>
      </c>
      <c r="C10" s="46" t="n">
        <v>0</v>
      </c>
      <c r="D10" s="46"/>
      <c r="E10" s="46" t="n">
        <v>40427</v>
      </c>
      <c r="F10" s="77" t="n">
        <v>4.5049984343328</v>
      </c>
      <c r="G10" s="77"/>
      <c r="H10" s="46" t="n">
        <v>1364358</v>
      </c>
      <c r="I10" s="77" t="n">
        <v>152.037763224316</v>
      </c>
      <c r="J10" s="77" t="n">
        <v>33.7486828109927</v>
      </c>
      <c r="K10" s="46" t="n">
        <v>1319256</v>
      </c>
      <c r="L10" s="46" t="n">
        <v>28182</v>
      </c>
      <c r="M10" s="46" t="n">
        <v>11560131</v>
      </c>
      <c r="N10" s="77" t="n">
        <v>78.3426714344916</v>
      </c>
      <c r="O10" s="77" t="n">
        <v>8.47294551723228</v>
      </c>
      <c r="P10" s="77" t="n">
        <v>2.3422913927283</v>
      </c>
      <c r="Q10" s="190"/>
    </row>
    <row r="11" customFormat="false" ht="12.75" hidden="false" customHeight="false" outlineLevel="0" collapsed="false">
      <c r="A11" s="37" t="s">
        <v>101</v>
      </c>
      <c r="B11" s="46" t="n">
        <v>22</v>
      </c>
      <c r="C11" s="46" t="n">
        <v>1</v>
      </c>
      <c r="D11" s="46"/>
      <c r="E11" s="46" t="n">
        <v>4980</v>
      </c>
      <c r="F11" s="77" t="n">
        <v>5.40420290720072</v>
      </c>
      <c r="G11" s="77"/>
      <c r="H11" s="46" t="n">
        <v>167136</v>
      </c>
      <c r="I11" s="77" t="n">
        <v>181.372862871064</v>
      </c>
      <c r="J11" s="77" t="n">
        <v>33.5614457831325</v>
      </c>
      <c r="K11" s="46" t="n">
        <v>159105</v>
      </c>
      <c r="L11" s="46" t="n">
        <v>3761</v>
      </c>
      <c r="M11" s="46" t="n">
        <v>1331759</v>
      </c>
      <c r="N11" s="77" t="n">
        <v>73.2661605325411</v>
      </c>
      <c r="O11" s="77" t="n">
        <v>7.96811578594677</v>
      </c>
      <c r="P11" s="77" t="n">
        <v>2.907458596592</v>
      </c>
      <c r="Q11" s="190"/>
    </row>
    <row r="12" customFormat="false" ht="12.75" hidden="false" customHeight="false" outlineLevel="0" collapsed="false">
      <c r="A12" s="78" t="s">
        <v>102</v>
      </c>
      <c r="B12" s="79" t="n">
        <v>9</v>
      </c>
      <c r="C12" s="79" t="n">
        <v>0</v>
      </c>
      <c r="D12" s="79"/>
      <c r="E12" s="79" t="n">
        <v>2425</v>
      </c>
      <c r="F12" s="80" t="n">
        <v>5.31973236810354</v>
      </c>
      <c r="G12" s="80"/>
      <c r="H12" s="79" t="n">
        <v>85652</v>
      </c>
      <c r="I12" s="80" t="n">
        <v>187.895140945486</v>
      </c>
      <c r="J12" s="80" t="n">
        <v>35.320412371134</v>
      </c>
      <c r="K12" s="79" t="n">
        <v>82475</v>
      </c>
      <c r="L12" s="79" t="n">
        <v>1626</v>
      </c>
      <c r="M12" s="79" t="n">
        <v>654895</v>
      </c>
      <c r="N12" s="80" t="n">
        <v>73.988984606694</v>
      </c>
      <c r="O12" s="80" t="n">
        <v>7.64599775837108</v>
      </c>
      <c r="P12" s="80" t="n">
        <v>2.68796992481203</v>
      </c>
      <c r="Q12" s="200"/>
    </row>
    <row r="13" customFormat="false" ht="12.75" hidden="false" customHeight="false" outlineLevel="0" collapsed="false">
      <c r="A13" s="78" t="s">
        <v>103</v>
      </c>
      <c r="B13" s="79" t="n">
        <v>13</v>
      </c>
      <c r="C13" s="79" t="n">
        <v>1</v>
      </c>
      <c r="D13" s="79"/>
      <c r="E13" s="79" t="n">
        <v>2555</v>
      </c>
      <c r="F13" s="80" t="n">
        <v>5.48689480409316</v>
      </c>
      <c r="G13" s="80"/>
      <c r="H13" s="79" t="n">
        <v>81484</v>
      </c>
      <c r="I13" s="80" t="n">
        <v>174.98792024138</v>
      </c>
      <c r="J13" s="80" t="n">
        <v>31.8919765166341</v>
      </c>
      <c r="K13" s="79" t="n">
        <v>76630</v>
      </c>
      <c r="L13" s="79" t="n">
        <v>2135</v>
      </c>
      <c r="M13" s="79" t="n">
        <v>676864</v>
      </c>
      <c r="N13" s="80" t="n">
        <v>72.5801141999303</v>
      </c>
      <c r="O13" s="80" t="n">
        <v>8.30671051985666</v>
      </c>
      <c r="P13" s="80" t="n">
        <v>3.13817436551961</v>
      </c>
      <c r="Q13" s="200"/>
    </row>
    <row r="14" customFormat="false" ht="12.75" hidden="false" customHeight="false" outlineLevel="0" collapsed="false">
      <c r="A14" s="37" t="s">
        <v>104</v>
      </c>
      <c r="B14" s="46" t="n">
        <v>79</v>
      </c>
      <c r="C14" s="46" t="n">
        <v>0</v>
      </c>
      <c r="D14" s="46"/>
      <c r="E14" s="46" t="n">
        <v>23282</v>
      </c>
      <c r="F14" s="77" t="n">
        <v>5.21903960883879</v>
      </c>
      <c r="G14" s="77"/>
      <c r="H14" s="46" t="n">
        <v>806866</v>
      </c>
      <c r="I14" s="77" t="n">
        <v>180.872159308707</v>
      </c>
      <c r="J14" s="77" t="n">
        <v>34.6562151017954</v>
      </c>
      <c r="K14" s="46" t="n">
        <v>762785</v>
      </c>
      <c r="L14" s="46" t="n">
        <v>28751</v>
      </c>
      <c r="M14" s="46" t="n">
        <v>6793093</v>
      </c>
      <c r="N14" s="77" t="n">
        <v>79.9382084813596</v>
      </c>
      <c r="O14" s="77" t="n">
        <v>8.4191092449056</v>
      </c>
      <c r="P14" s="77" t="n">
        <v>2.11291218120481</v>
      </c>
      <c r="Q14" s="190"/>
    </row>
    <row r="15" customFormat="false" ht="12.75" hidden="false" customHeight="false" outlineLevel="0" collapsed="false">
      <c r="A15" s="76" t="s">
        <v>105</v>
      </c>
      <c r="B15" s="46" t="n">
        <v>20</v>
      </c>
      <c r="C15" s="46" t="n">
        <v>0</v>
      </c>
      <c r="D15" s="46"/>
      <c r="E15" s="46" t="n">
        <v>6568</v>
      </c>
      <c r="F15" s="77" t="n">
        <v>5.54051671560734</v>
      </c>
      <c r="G15" s="77"/>
      <c r="H15" s="46" t="n">
        <v>187052</v>
      </c>
      <c r="I15" s="77" t="n">
        <v>157.790001931758</v>
      </c>
      <c r="J15" s="77" t="n">
        <v>28.479293544458</v>
      </c>
      <c r="K15" s="46" t="n">
        <v>173616</v>
      </c>
      <c r="L15" s="46" t="n">
        <v>8899</v>
      </c>
      <c r="M15" s="46" t="n">
        <v>1617511</v>
      </c>
      <c r="N15" s="77" t="n">
        <v>67.4716349924082</v>
      </c>
      <c r="O15" s="77" t="n">
        <v>8.64738682291555</v>
      </c>
      <c r="P15" s="77" t="n">
        <v>4.16894232619806</v>
      </c>
      <c r="Q15" s="190"/>
    </row>
    <row r="16" customFormat="false" ht="12.75" hidden="false" customHeight="false" outlineLevel="0" collapsed="false">
      <c r="A16" s="37" t="s">
        <v>106</v>
      </c>
      <c r="B16" s="46" t="n">
        <v>28</v>
      </c>
      <c r="C16" s="46" t="n">
        <v>0</v>
      </c>
      <c r="D16" s="46"/>
      <c r="E16" s="46" t="n">
        <v>9105</v>
      </c>
      <c r="F16" s="77" t="n">
        <v>5.53065428156467</v>
      </c>
      <c r="G16" s="77"/>
      <c r="H16" s="46" t="n">
        <v>310565</v>
      </c>
      <c r="I16" s="77" t="n">
        <v>188.646638874699</v>
      </c>
      <c r="J16" s="77" t="n">
        <v>34.1092806150467</v>
      </c>
      <c r="K16" s="46" t="n">
        <v>294731</v>
      </c>
      <c r="L16" s="46" t="n">
        <v>11431</v>
      </c>
      <c r="M16" s="46" t="n">
        <v>2639449</v>
      </c>
      <c r="N16" s="77" t="n">
        <v>79.4219343579096</v>
      </c>
      <c r="O16" s="77" t="n">
        <v>8.49886175196819</v>
      </c>
      <c r="P16" s="77" t="n">
        <v>2.20203822066234</v>
      </c>
      <c r="Q16" s="190"/>
    </row>
    <row r="17" customFormat="false" ht="12.75" hidden="false" customHeight="false" outlineLevel="0" collapsed="false">
      <c r="A17" s="37" t="s">
        <v>107</v>
      </c>
      <c r="B17" s="46" t="n">
        <v>48</v>
      </c>
      <c r="C17" s="46" t="n">
        <v>0</v>
      </c>
      <c r="D17" s="46"/>
      <c r="E17" s="46" t="n">
        <v>17767</v>
      </c>
      <c r="F17" s="77" t="n">
        <v>4.50651652892457</v>
      </c>
      <c r="G17" s="77"/>
      <c r="H17" s="46" t="n">
        <v>649701</v>
      </c>
      <c r="I17" s="77" t="n">
        <v>164.793622747725</v>
      </c>
      <c r="J17" s="77" t="n">
        <v>36.5678505093713</v>
      </c>
      <c r="K17" s="46" t="n">
        <v>617101</v>
      </c>
      <c r="L17" s="46" t="n">
        <v>23730</v>
      </c>
      <c r="M17" s="46" t="n">
        <v>5080996</v>
      </c>
      <c r="N17" s="77" t="n">
        <v>78.3505205510293</v>
      </c>
      <c r="O17" s="77" t="n">
        <v>7.82051435968238</v>
      </c>
      <c r="P17" s="77" t="n">
        <v>2.16093095131453</v>
      </c>
      <c r="Q17" s="190"/>
    </row>
    <row r="18" customFormat="false" ht="12.75" hidden="false" customHeight="false" outlineLevel="0" collapsed="false">
      <c r="A18" s="37" t="s">
        <v>108</v>
      </c>
      <c r="B18" s="46" t="n">
        <v>39</v>
      </c>
      <c r="C18" s="46" t="n">
        <v>1</v>
      </c>
      <c r="D18" s="46"/>
      <c r="E18" s="46" t="n">
        <v>16034</v>
      </c>
      <c r="F18" s="77" t="n">
        <v>4.54738050576491</v>
      </c>
      <c r="G18" s="77"/>
      <c r="H18" s="46" t="n">
        <v>574510</v>
      </c>
      <c r="I18" s="77" t="n">
        <v>162.935984431022</v>
      </c>
      <c r="J18" s="77" t="n">
        <v>35.8307346887863</v>
      </c>
      <c r="K18" s="46" t="n">
        <v>549062</v>
      </c>
      <c r="L18" s="46" t="n">
        <v>17324</v>
      </c>
      <c r="M18" s="46" t="n">
        <v>4421944</v>
      </c>
      <c r="N18" s="77" t="n">
        <v>75.5576591523834</v>
      </c>
      <c r="O18" s="77" t="n">
        <v>7.69689648570086</v>
      </c>
      <c r="P18" s="77" t="n">
        <v>2.48988877478199</v>
      </c>
      <c r="Q18" s="190"/>
    </row>
    <row r="19" customFormat="false" ht="12.75" hidden="false" customHeight="false" outlineLevel="0" collapsed="false">
      <c r="A19" s="37" t="s">
        <v>109</v>
      </c>
      <c r="B19" s="46" t="n">
        <v>11</v>
      </c>
      <c r="C19" s="46" t="n">
        <v>1</v>
      </c>
      <c r="D19" s="46"/>
      <c r="E19" s="46" t="n">
        <v>3698</v>
      </c>
      <c r="F19" s="77" t="n">
        <v>4.4510564338107</v>
      </c>
      <c r="G19" s="77"/>
      <c r="H19" s="46" t="n">
        <v>133316</v>
      </c>
      <c r="I19" s="77" t="n">
        <v>160.464315719283</v>
      </c>
      <c r="J19" s="77" t="n">
        <v>36.0508382909681</v>
      </c>
      <c r="K19" s="46" t="n">
        <v>129899</v>
      </c>
      <c r="L19" s="46" t="n">
        <v>2889</v>
      </c>
      <c r="M19" s="46" t="n">
        <v>962502</v>
      </c>
      <c r="N19" s="77" t="n">
        <v>71.3085933158983</v>
      </c>
      <c r="O19" s="77" t="n">
        <v>7.21970356146299</v>
      </c>
      <c r="P19" s="77" t="n">
        <v>2.9048876353926</v>
      </c>
      <c r="Q19" s="190"/>
    </row>
    <row r="20" customFormat="false" ht="12.75" hidden="false" customHeight="false" outlineLevel="0" collapsed="false">
      <c r="A20" s="37" t="s">
        <v>110</v>
      </c>
      <c r="B20" s="46" t="n">
        <v>38</v>
      </c>
      <c r="C20" s="46" t="n">
        <v>0</v>
      </c>
      <c r="D20" s="46"/>
      <c r="E20" s="46" t="n">
        <v>7893</v>
      </c>
      <c r="F20" s="77" t="n">
        <v>5.44026290813172</v>
      </c>
      <c r="G20" s="77"/>
      <c r="H20" s="46" t="n">
        <v>278012</v>
      </c>
      <c r="I20" s="77" t="n">
        <v>191.62021685234</v>
      </c>
      <c r="J20" s="77" t="n">
        <v>35.2226023058406</v>
      </c>
      <c r="K20" s="46" t="n">
        <v>266911</v>
      </c>
      <c r="L20" s="46" t="n">
        <v>7166</v>
      </c>
      <c r="M20" s="46" t="n">
        <v>2188773</v>
      </c>
      <c r="N20" s="77" t="n">
        <v>75.9741334874494</v>
      </c>
      <c r="O20" s="77" t="n">
        <v>7.87294433333813</v>
      </c>
      <c r="P20" s="77" t="n">
        <v>2.48971986820713</v>
      </c>
      <c r="Q20" s="190"/>
    </row>
    <row r="21" customFormat="false" ht="12.75" hidden="false" customHeight="false" outlineLevel="0" collapsed="false">
      <c r="A21" s="76" t="s">
        <v>111</v>
      </c>
      <c r="B21" s="46" t="n">
        <v>86</v>
      </c>
      <c r="C21" s="46" t="n">
        <v>0</v>
      </c>
      <c r="D21" s="46"/>
      <c r="E21" s="46" t="n">
        <v>22898</v>
      </c>
      <c r="F21" s="77" t="n">
        <v>4.378254579691</v>
      </c>
      <c r="G21" s="77"/>
      <c r="H21" s="46" t="n">
        <v>790070</v>
      </c>
      <c r="I21" s="77" t="n">
        <v>151.066800409489</v>
      </c>
      <c r="J21" s="77" t="n">
        <v>34.5038868023408</v>
      </c>
      <c r="K21" s="46" t="n">
        <v>755830</v>
      </c>
      <c r="L21" s="46" t="n">
        <v>21318</v>
      </c>
      <c r="M21" s="46" t="n">
        <v>6750089</v>
      </c>
      <c r="N21" s="77" t="n">
        <v>80.7642349574109</v>
      </c>
      <c r="O21" s="77" t="n">
        <v>8.54365942258281</v>
      </c>
      <c r="P21" s="77" t="n">
        <v>2.03485893654993</v>
      </c>
      <c r="Q21" s="190"/>
    </row>
    <row r="22" customFormat="false" ht="12.75" hidden="false" customHeight="false" outlineLevel="0" collapsed="false">
      <c r="A22" s="37" t="s">
        <v>112</v>
      </c>
      <c r="B22" s="46" t="n">
        <v>24</v>
      </c>
      <c r="C22" s="46" t="n">
        <v>0</v>
      </c>
      <c r="D22" s="46"/>
      <c r="E22" s="46" t="n">
        <v>6262</v>
      </c>
      <c r="F22" s="77" t="n">
        <v>4.91194271962549</v>
      </c>
      <c r="G22" s="77"/>
      <c r="H22" s="46" t="n">
        <v>236981</v>
      </c>
      <c r="I22" s="77" t="n">
        <v>185.889028687252</v>
      </c>
      <c r="J22" s="77" t="n">
        <v>37.8442989460236</v>
      </c>
      <c r="K22" s="46" t="n">
        <v>223865</v>
      </c>
      <c r="L22" s="46" t="n">
        <v>4528</v>
      </c>
      <c r="M22" s="46" t="n">
        <v>1685412</v>
      </c>
      <c r="N22" s="77" t="n">
        <v>73.7394941438466</v>
      </c>
      <c r="O22" s="77" t="n">
        <v>7.11201319937041</v>
      </c>
      <c r="P22" s="77" t="n">
        <v>2.53276844979133</v>
      </c>
      <c r="Q22" s="190"/>
    </row>
    <row r="23" customFormat="false" ht="12.75" hidden="false" customHeight="false" outlineLevel="0" collapsed="false">
      <c r="A23" s="37" t="s">
        <v>113</v>
      </c>
      <c r="B23" s="46" t="n">
        <v>7</v>
      </c>
      <c r="C23" s="46" t="n">
        <v>0</v>
      </c>
      <c r="D23" s="46"/>
      <c r="E23" s="46" t="n">
        <v>1610</v>
      </c>
      <c r="F23" s="77" t="n">
        <v>4.87443043340045</v>
      </c>
      <c r="G23" s="77"/>
      <c r="H23" s="46" t="n">
        <v>60297</v>
      </c>
      <c r="I23" s="77" t="n">
        <v>182.554988722203</v>
      </c>
      <c r="J23" s="77" t="n">
        <v>37.4515527950311</v>
      </c>
      <c r="K23" s="46" t="n">
        <v>58005</v>
      </c>
      <c r="L23" s="46" t="n">
        <v>1098</v>
      </c>
      <c r="M23" s="46" t="n">
        <v>466881</v>
      </c>
      <c r="N23" s="77" t="n">
        <v>79.4488215774696</v>
      </c>
      <c r="O23" s="77" t="n">
        <v>7.74302204089756</v>
      </c>
      <c r="P23" s="77" t="n">
        <v>2.00290230028028</v>
      </c>
      <c r="Q23" s="190"/>
    </row>
    <row r="24" customFormat="false" ht="12.75" hidden="false" customHeight="false" outlineLevel="0" collapsed="false">
      <c r="A24" s="37" t="s">
        <v>114</v>
      </c>
      <c r="B24" s="46" t="n">
        <v>66</v>
      </c>
      <c r="C24" s="46" t="n">
        <v>1</v>
      </c>
      <c r="D24" s="46"/>
      <c r="E24" s="46" t="n">
        <v>16670</v>
      </c>
      <c r="F24" s="77" t="n">
        <v>2.87854259750912</v>
      </c>
      <c r="G24" s="77"/>
      <c r="H24" s="46" t="n">
        <v>686035</v>
      </c>
      <c r="I24" s="77" t="n">
        <v>118.463165619806</v>
      </c>
      <c r="J24" s="77" t="n">
        <v>41.1538692261548</v>
      </c>
      <c r="K24" s="46" t="n">
        <v>657653</v>
      </c>
      <c r="L24" s="46" t="n">
        <v>7845</v>
      </c>
      <c r="M24" s="46" t="n">
        <v>4531036</v>
      </c>
      <c r="N24" s="77" t="n">
        <v>74.4678899836471</v>
      </c>
      <c r="O24" s="77" t="n">
        <v>6.60467177330603</v>
      </c>
      <c r="P24" s="77" t="n">
        <v>2.26448213283579</v>
      </c>
      <c r="Q24" s="190"/>
    </row>
    <row r="25" customFormat="false" ht="12.75" hidden="false" customHeight="false" outlineLevel="0" collapsed="false">
      <c r="A25" s="37" t="s">
        <v>115</v>
      </c>
      <c r="B25" s="46" t="n">
        <v>75</v>
      </c>
      <c r="C25" s="46" t="n">
        <v>0</v>
      </c>
      <c r="D25" s="46"/>
      <c r="E25" s="46" t="n">
        <v>20953</v>
      </c>
      <c r="F25" s="77" t="n">
        <v>5.12438363347243</v>
      </c>
      <c r="G25" s="77"/>
      <c r="H25" s="46" t="n">
        <v>792659</v>
      </c>
      <c r="I25" s="77" t="n">
        <v>193.857147259324</v>
      </c>
      <c r="J25" s="77" t="n">
        <v>37.8303345582971</v>
      </c>
      <c r="K25" s="46" t="n">
        <v>774682</v>
      </c>
      <c r="L25" s="46" t="n">
        <v>5907</v>
      </c>
      <c r="M25" s="46" t="n">
        <v>5218924</v>
      </c>
      <c r="N25" s="77" t="n">
        <v>68.2404520489105</v>
      </c>
      <c r="O25" s="77" t="n">
        <v>6.5840720915299</v>
      </c>
      <c r="P25" s="77" t="n">
        <v>3.06426975534246</v>
      </c>
      <c r="Q25" s="190"/>
    </row>
    <row r="26" customFormat="false" ht="12.75" hidden="false" customHeight="false" outlineLevel="0" collapsed="false">
      <c r="A26" s="37" t="s">
        <v>116</v>
      </c>
      <c r="B26" s="46" t="n">
        <v>13</v>
      </c>
      <c r="C26" s="46" t="n">
        <v>0</v>
      </c>
      <c r="D26" s="46"/>
      <c r="E26" s="46" t="n">
        <v>2773</v>
      </c>
      <c r="F26" s="77" t="n">
        <v>4.55266346409585</v>
      </c>
      <c r="G26" s="77"/>
      <c r="H26" s="46" t="n">
        <v>101364</v>
      </c>
      <c r="I26" s="77" t="n">
        <v>166.417662955143</v>
      </c>
      <c r="J26" s="77" t="n">
        <v>36.5539127298954</v>
      </c>
      <c r="K26" s="46" t="n">
        <v>98654</v>
      </c>
      <c r="L26" s="46" t="n">
        <v>721</v>
      </c>
      <c r="M26" s="46" t="n">
        <v>682800</v>
      </c>
      <c r="N26" s="77" t="n">
        <v>67.4606899209105</v>
      </c>
      <c r="O26" s="77" t="n">
        <v>6.73611933230733</v>
      </c>
      <c r="P26" s="77" t="n">
        <v>3.24913184167949</v>
      </c>
      <c r="Q26" s="190"/>
    </row>
    <row r="27" customFormat="false" ht="12.75" hidden="false" customHeight="false" outlineLevel="0" collapsed="false">
      <c r="A27" s="76" t="s">
        <v>117</v>
      </c>
      <c r="B27" s="46" t="n">
        <v>38</v>
      </c>
      <c r="C27" s="46" t="n">
        <v>0</v>
      </c>
      <c r="D27" s="46"/>
      <c r="E27" s="46" t="n">
        <v>7275</v>
      </c>
      <c r="F27" s="77" t="n">
        <v>3.51012798578</v>
      </c>
      <c r="G27" s="77"/>
      <c r="H27" s="46" t="n">
        <v>281873</v>
      </c>
      <c r="I27" s="77" t="n">
        <v>136.001416595982</v>
      </c>
      <c r="J27" s="77" t="n">
        <v>38.7454295532646</v>
      </c>
      <c r="K27" s="46" t="n">
        <v>271130</v>
      </c>
      <c r="L27" s="46" t="n">
        <v>2960</v>
      </c>
      <c r="M27" s="46" t="n">
        <v>1841330</v>
      </c>
      <c r="N27" s="77" t="n">
        <v>69.3435013886927</v>
      </c>
      <c r="O27" s="77" t="n">
        <v>6.5324809399978</v>
      </c>
      <c r="P27" s="77" t="n">
        <v>2.88798501452782</v>
      </c>
      <c r="Q27" s="190"/>
    </row>
    <row r="28" customFormat="false" ht="12.75" hidden="false" customHeight="false" outlineLevel="0" collapsed="false">
      <c r="A28" s="37" t="s">
        <v>118</v>
      </c>
      <c r="B28" s="46" t="n">
        <v>81</v>
      </c>
      <c r="C28" s="46" t="n">
        <v>0</v>
      </c>
      <c r="D28" s="46"/>
      <c r="E28" s="46" t="n">
        <v>18993</v>
      </c>
      <c r="F28" s="77" t="n">
        <v>3.72088193894133</v>
      </c>
      <c r="G28" s="77"/>
      <c r="H28" s="46" t="n">
        <v>808705</v>
      </c>
      <c r="I28" s="77" t="n">
        <v>158.431834277447</v>
      </c>
      <c r="J28" s="77" t="n">
        <v>42.5791080924551</v>
      </c>
      <c r="K28" s="46" t="n">
        <v>785935</v>
      </c>
      <c r="L28" s="46" t="n">
        <v>5737</v>
      </c>
      <c r="M28" s="46" t="n">
        <v>5122430</v>
      </c>
      <c r="N28" s="77" t="n">
        <v>73.8906691650637</v>
      </c>
      <c r="O28" s="77" t="n">
        <v>6.33411441749464</v>
      </c>
      <c r="P28" s="77" t="n">
        <v>2.23816472013899</v>
      </c>
      <c r="Q28" s="190"/>
    </row>
    <row r="29" customFormat="false" ht="12.75" hidden="false" customHeight="false" outlineLevel="0" collapsed="false">
      <c r="A29" s="37" t="s">
        <v>119</v>
      </c>
      <c r="B29" s="46" t="n">
        <v>34</v>
      </c>
      <c r="C29" s="46" t="n">
        <v>0</v>
      </c>
      <c r="D29" s="46"/>
      <c r="E29" s="46" t="n">
        <v>7231</v>
      </c>
      <c r="F29" s="77" t="n">
        <v>4.35027963075265</v>
      </c>
      <c r="G29" s="77"/>
      <c r="H29" s="46" t="n">
        <v>240687</v>
      </c>
      <c r="I29" s="77" t="n">
        <v>144.800961621762</v>
      </c>
      <c r="J29" s="77" t="n">
        <v>33.2854376987969</v>
      </c>
      <c r="K29" s="46" t="n">
        <v>230262</v>
      </c>
      <c r="L29" s="46" t="n">
        <v>5241</v>
      </c>
      <c r="M29" s="46" t="n">
        <v>1770817</v>
      </c>
      <c r="N29" s="77" t="n">
        <v>67.0938103257853</v>
      </c>
      <c r="O29" s="77" t="n">
        <v>7.35734377012469</v>
      </c>
      <c r="P29" s="77" t="n">
        <v>3.60841258564027</v>
      </c>
      <c r="Q29" s="190"/>
    </row>
    <row r="30" customFormat="false" ht="12.75" hidden="false" customHeight="false" outlineLevel="0" collapsed="false">
      <c r="A30" s="78" t="s">
        <v>120</v>
      </c>
      <c r="B30" s="79" t="n">
        <v>224</v>
      </c>
      <c r="C30" s="79" t="n">
        <v>0</v>
      </c>
      <c r="D30" s="79"/>
      <c r="E30" s="79" t="n">
        <v>68455</v>
      </c>
      <c r="F30" s="80" t="n">
        <v>4.5538637160406</v>
      </c>
      <c r="G30" s="80"/>
      <c r="H30" s="79" t="n">
        <v>2280765</v>
      </c>
      <c r="I30" s="80" t="n">
        <v>151.724387967502</v>
      </c>
      <c r="J30" s="80" t="n">
        <v>33.3177269739245</v>
      </c>
      <c r="K30" s="79" t="n">
        <v>2187560</v>
      </c>
      <c r="L30" s="79" t="n">
        <v>60828</v>
      </c>
      <c r="M30" s="79" t="n">
        <v>19656649</v>
      </c>
      <c r="N30" s="80" t="n">
        <v>78.6704154213897</v>
      </c>
      <c r="O30" s="80" t="n">
        <v>8.61844556541336</v>
      </c>
      <c r="P30" s="80" t="n">
        <v>2.33668352504533</v>
      </c>
      <c r="Q30" s="201"/>
    </row>
    <row r="31" customFormat="false" ht="12.75" hidden="false" customHeight="false" outlineLevel="0" collapsed="false">
      <c r="A31" s="78" t="s">
        <v>121</v>
      </c>
      <c r="B31" s="79" t="n">
        <v>169</v>
      </c>
      <c r="C31" s="79" t="n">
        <v>1</v>
      </c>
      <c r="D31" s="79"/>
      <c r="E31" s="79" t="n">
        <v>52597</v>
      </c>
      <c r="F31" s="80" t="n">
        <v>5.00426195247183</v>
      </c>
      <c r="G31" s="80"/>
      <c r="H31" s="79" t="n">
        <v>1810755</v>
      </c>
      <c r="I31" s="80" t="n">
        <v>172.281543657397</v>
      </c>
      <c r="J31" s="80" t="n">
        <v>34.4269635150294</v>
      </c>
      <c r="K31" s="79" t="n">
        <v>1712607</v>
      </c>
      <c r="L31" s="79" t="n">
        <v>65141</v>
      </c>
      <c r="M31" s="79" t="n">
        <v>14823359</v>
      </c>
      <c r="N31" s="80" t="n">
        <v>77.213419901807</v>
      </c>
      <c r="O31" s="80" t="n">
        <v>8.1862863833042</v>
      </c>
      <c r="P31" s="80" t="n">
        <v>2.41586851893271</v>
      </c>
      <c r="Q31" s="190"/>
    </row>
    <row r="32" customFormat="false" ht="12.75" hidden="false" customHeight="false" outlineLevel="0" collapsed="false">
      <c r="A32" s="39" t="s">
        <v>122</v>
      </c>
      <c r="B32" s="48" t="n">
        <v>393</v>
      </c>
      <c r="C32" s="48" t="n">
        <v>1</v>
      </c>
      <c r="D32" s="48"/>
      <c r="E32" s="48" t="n">
        <v>121052</v>
      </c>
      <c r="F32" s="82" t="n">
        <v>4.7391956639249</v>
      </c>
      <c r="G32" s="82"/>
      <c r="H32" s="48" t="n">
        <v>4091520</v>
      </c>
      <c r="I32" s="82" t="n">
        <v>160.183341397598</v>
      </c>
      <c r="J32" s="82" t="n">
        <v>33.7996893896838</v>
      </c>
      <c r="K32" s="48" t="n">
        <v>3900167</v>
      </c>
      <c r="L32" s="48" t="n">
        <v>125969</v>
      </c>
      <c r="M32" s="48" t="n">
        <v>34480008</v>
      </c>
      <c r="N32" s="82" t="n">
        <v>78.0373519995256</v>
      </c>
      <c r="O32" s="82" t="n">
        <v>8.4271879399343</v>
      </c>
      <c r="P32" s="82" t="n">
        <v>2.37172786641639</v>
      </c>
      <c r="Q32" s="190"/>
    </row>
    <row r="33" customFormat="false" ht="12.75" hidden="false" customHeight="false" outlineLevel="0" collapsed="false">
      <c r="A33" s="39" t="s">
        <v>123</v>
      </c>
      <c r="B33" s="48" t="n">
        <v>174</v>
      </c>
      <c r="C33" s="48" t="n">
        <v>2</v>
      </c>
      <c r="D33" s="48"/>
      <c r="E33" s="48" t="n">
        <v>50523</v>
      </c>
      <c r="F33" s="82" t="n">
        <v>4.57735916373751</v>
      </c>
      <c r="G33" s="82"/>
      <c r="H33" s="48" t="n">
        <v>1775908</v>
      </c>
      <c r="I33" s="82" t="n">
        <v>160.896398823402</v>
      </c>
      <c r="J33" s="82" t="n">
        <v>35.150485917305</v>
      </c>
      <c r="K33" s="48" t="n">
        <v>1701702</v>
      </c>
      <c r="L33" s="48" t="n">
        <v>48697</v>
      </c>
      <c r="M33" s="48" t="n">
        <v>14323308</v>
      </c>
      <c r="N33" s="82" t="n">
        <v>77.6714362290984</v>
      </c>
      <c r="O33" s="82" t="n">
        <v>8.06534347499983</v>
      </c>
      <c r="P33" s="82" t="n">
        <v>2.3185812553353</v>
      </c>
      <c r="Q33" s="190"/>
    </row>
    <row r="34" customFormat="false" ht="12.75" hidden="false" customHeight="false" outlineLevel="0" collapsed="false">
      <c r="A34" s="78" t="s">
        <v>124</v>
      </c>
      <c r="B34" s="79" t="n">
        <v>223</v>
      </c>
      <c r="C34" s="79" t="n">
        <v>1</v>
      </c>
      <c r="D34" s="79"/>
      <c r="E34" s="79" t="n">
        <v>55543</v>
      </c>
      <c r="F34" s="80" t="n">
        <v>3.92063936428368</v>
      </c>
      <c r="G34" s="80"/>
      <c r="H34" s="79" t="n">
        <v>2159209</v>
      </c>
      <c r="I34" s="80" t="n">
        <v>152.413081776562</v>
      </c>
      <c r="J34" s="80" t="n">
        <v>38.8745476477684</v>
      </c>
      <c r="K34" s="79" t="n">
        <v>2083989</v>
      </c>
      <c r="L34" s="79" t="n">
        <v>23059</v>
      </c>
      <c r="M34" s="79" t="n">
        <v>14426383</v>
      </c>
      <c r="N34" s="80" t="n">
        <v>71.159888710191</v>
      </c>
      <c r="O34" s="80" t="n">
        <v>6.68132774548457</v>
      </c>
      <c r="P34" s="80" t="n">
        <v>2.70784903175191</v>
      </c>
      <c r="Q34" s="190"/>
    </row>
    <row r="35" customFormat="false" ht="12.75" hidden="false" customHeight="false" outlineLevel="0" collapsed="false">
      <c r="A35" s="78" t="s">
        <v>125</v>
      </c>
      <c r="B35" s="79" t="n">
        <v>115</v>
      </c>
      <c r="C35" s="79" t="n">
        <v>0</v>
      </c>
      <c r="D35" s="79"/>
      <c r="E35" s="79" t="n">
        <v>26224</v>
      </c>
      <c r="F35" s="80" t="n">
        <v>3.87549069868932</v>
      </c>
      <c r="G35" s="80"/>
      <c r="H35" s="79" t="n">
        <v>1049392</v>
      </c>
      <c r="I35" s="80" t="n">
        <v>155.083470686355</v>
      </c>
      <c r="J35" s="80" t="n">
        <v>40.0164734594265</v>
      </c>
      <c r="K35" s="79" t="n">
        <v>1016197</v>
      </c>
      <c r="L35" s="79" t="n">
        <v>10978</v>
      </c>
      <c r="M35" s="79" t="n">
        <v>6893247</v>
      </c>
      <c r="N35" s="80" t="n">
        <v>72.0165048016248</v>
      </c>
      <c r="O35" s="80" t="n">
        <v>6.56880079131535</v>
      </c>
      <c r="P35" s="80" t="n">
        <v>2.55244274780063</v>
      </c>
      <c r="Q35" s="190"/>
    </row>
    <row r="36" customFormat="false" ht="12.75" hidden="false" customHeight="false" outlineLevel="0" collapsed="false">
      <c r="A36" s="39" t="s">
        <v>126</v>
      </c>
      <c r="B36" s="48" t="n">
        <v>338</v>
      </c>
      <c r="C36" s="48" t="n">
        <v>1</v>
      </c>
      <c r="D36" s="48"/>
      <c r="E36" s="48" t="n">
        <v>81767</v>
      </c>
      <c r="F36" s="82" t="n">
        <v>3.90604529621469</v>
      </c>
      <c r="G36" s="82"/>
      <c r="H36" s="48" t="n">
        <v>3208601</v>
      </c>
      <c r="I36" s="82" t="n">
        <v>153.276270909777</v>
      </c>
      <c r="J36" s="82" t="n">
        <v>39.2407817334622</v>
      </c>
      <c r="K36" s="48" t="n">
        <v>3100186</v>
      </c>
      <c r="L36" s="48" t="n">
        <v>34037</v>
      </c>
      <c r="M36" s="48" t="n">
        <v>21319630</v>
      </c>
      <c r="N36" s="82" t="n">
        <v>71.4346193519139</v>
      </c>
      <c r="O36" s="82" t="n">
        <v>6.64452513727946</v>
      </c>
      <c r="P36" s="82" t="n">
        <v>2.65702248425404</v>
      </c>
      <c r="Q36" s="190"/>
    </row>
    <row r="37" customFormat="false" ht="12.75" hidden="false" customHeight="false" outlineLevel="0" collapsed="false">
      <c r="A37" s="39" t="s">
        <v>127</v>
      </c>
      <c r="B37" s="48" t="n">
        <v>905</v>
      </c>
      <c r="C37" s="48" t="n">
        <v>4</v>
      </c>
      <c r="D37" s="48"/>
      <c r="E37" s="48" t="n">
        <v>253342</v>
      </c>
      <c r="F37" s="82" t="n">
        <v>4.40489317974947</v>
      </c>
      <c r="G37" s="82"/>
      <c r="H37" s="48" t="n">
        <v>9076029</v>
      </c>
      <c r="I37" s="82" t="n">
        <v>157.806199687807</v>
      </c>
      <c r="J37" s="82" t="n">
        <v>35.825204664051</v>
      </c>
      <c r="K37" s="48" t="n">
        <v>8702055</v>
      </c>
      <c r="L37" s="48" t="n">
        <v>208703</v>
      </c>
      <c r="M37" s="48" t="n">
        <v>70122946</v>
      </c>
      <c r="N37" s="82" t="n">
        <v>75.8333242312655</v>
      </c>
      <c r="O37" s="82" t="n">
        <v>7.72617033286253</v>
      </c>
      <c r="P37" s="82" t="n">
        <v>2.46218737291386</v>
      </c>
      <c r="Q37" s="190"/>
    </row>
    <row r="38" s="190" customFormat="true" ht="8.45" hidden="false" customHeight="true" outlineLevel="0" collapsed="false">
      <c r="A38" s="202"/>
      <c r="B38" s="203"/>
      <c r="C38" s="203"/>
      <c r="D38" s="203"/>
      <c r="E38" s="203"/>
      <c r="F38" s="203"/>
      <c r="G38" s="203"/>
      <c r="H38" s="203"/>
      <c r="I38" s="203"/>
      <c r="J38" s="203"/>
      <c r="K38" s="203"/>
      <c r="L38" s="203"/>
      <c r="M38" s="203"/>
      <c r="N38" s="189"/>
      <c r="O38" s="189"/>
      <c r="P38" s="189"/>
      <c r="Q38" s="204"/>
      <c r="R38" s="204"/>
      <c r="S38" s="204"/>
    </row>
    <row r="39" s="10" customFormat="true" ht="12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s="10" customFormat="true" ht="12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</sheetData>
  <mergeCells count="5">
    <mergeCell ref="H4:L4"/>
    <mergeCell ref="B5:D5"/>
    <mergeCell ref="E5:G5"/>
    <mergeCell ref="H5:J5"/>
    <mergeCell ref="M5:P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05" width="12.56"/>
    <col collapsed="false" customWidth="true" hidden="false" outlineLevel="0" max="4" min="2" style="205" width="8.7"/>
    <col collapsed="false" customWidth="true" hidden="false" outlineLevel="0" max="5" min="5" style="205" width="0.85"/>
    <col collapsed="false" customWidth="true" hidden="false" outlineLevel="0" max="12" min="6" style="205" width="8.7"/>
    <col collapsed="false" customWidth="false" hidden="false" outlineLevel="0" max="257" min="13" style="205" width="9.14"/>
  </cols>
  <sheetData>
    <row r="1" s="208" customFormat="true" ht="15" hidden="false" customHeight="true" outlineLevel="0" collapsed="false">
      <c r="A1" s="206" t="s">
        <v>512</v>
      </c>
      <c r="B1" s="207"/>
      <c r="C1" s="207"/>
      <c r="D1" s="207"/>
      <c r="E1" s="207"/>
      <c r="F1" s="207"/>
      <c r="G1" s="207"/>
      <c r="H1" s="207"/>
      <c r="I1" s="207"/>
      <c r="J1" s="207"/>
    </row>
    <row r="2" s="211" customFormat="true" ht="12" hidden="false" customHeight="false" outlineLevel="0" collapsed="false">
      <c r="A2" s="209"/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2.9" hidden="false" customHeight="true" outlineLevel="0" collapsed="false">
      <c r="A3" s="212"/>
      <c r="B3" s="213"/>
      <c r="C3" s="213"/>
      <c r="D3" s="213"/>
      <c r="E3" s="213"/>
      <c r="F3" s="213"/>
      <c r="G3" s="213"/>
      <c r="H3" s="213"/>
      <c r="I3" s="213"/>
      <c r="J3" s="213"/>
      <c r="K3" s="214"/>
      <c r="L3" s="214"/>
    </row>
    <row r="4" customFormat="false" ht="12" hidden="false" customHeight="true" outlineLevel="0" collapsed="false">
      <c r="A4" s="215"/>
      <c r="B4" s="216" t="s">
        <v>32</v>
      </c>
      <c r="C4" s="216"/>
      <c r="D4" s="216"/>
      <c r="E4" s="216"/>
      <c r="F4" s="216"/>
      <c r="G4" s="216"/>
      <c r="H4" s="216"/>
      <c r="I4" s="216"/>
      <c r="J4" s="216"/>
      <c r="K4" s="216"/>
      <c r="L4" s="216"/>
    </row>
    <row r="5" customFormat="false" ht="12" hidden="false" customHeight="true" outlineLevel="0" collapsed="false">
      <c r="A5" s="217"/>
      <c r="B5" s="216" t="s">
        <v>33</v>
      </c>
      <c r="C5" s="216"/>
      <c r="D5" s="216"/>
      <c r="E5" s="218"/>
      <c r="F5" s="216" t="s">
        <v>34</v>
      </c>
      <c r="G5" s="216"/>
      <c r="H5" s="216"/>
      <c r="I5" s="216"/>
      <c r="J5" s="218"/>
      <c r="K5" s="216" t="s">
        <v>60</v>
      </c>
      <c r="L5" s="216"/>
    </row>
    <row r="6" customFormat="false" ht="30" hidden="false" customHeight="true" outlineLevel="0" collapsed="false">
      <c r="A6" s="196" t="s">
        <v>92</v>
      </c>
      <c r="B6" s="219" t="s">
        <v>7</v>
      </c>
      <c r="C6" s="219" t="s">
        <v>94</v>
      </c>
      <c r="D6" s="219" t="s">
        <v>513</v>
      </c>
      <c r="E6" s="219"/>
      <c r="F6" s="219" t="s">
        <v>7</v>
      </c>
      <c r="G6" s="219" t="s">
        <v>94</v>
      </c>
      <c r="H6" s="219" t="s">
        <v>137</v>
      </c>
      <c r="I6" s="219" t="s">
        <v>513</v>
      </c>
      <c r="J6" s="219" t="s">
        <v>39</v>
      </c>
      <c r="K6" s="219" t="s">
        <v>7</v>
      </c>
      <c r="L6" s="219" t="s">
        <v>94</v>
      </c>
    </row>
    <row r="7" customFormat="false" ht="9" hidden="false" customHeight="false" outlineLevel="0" collapsed="false">
      <c r="A7" s="191"/>
      <c r="B7" s="220"/>
      <c r="C7" s="220"/>
      <c r="D7" s="220"/>
      <c r="E7" s="220"/>
      <c r="F7" s="220"/>
      <c r="G7" s="220"/>
      <c r="H7" s="220"/>
      <c r="I7" s="220"/>
      <c r="J7" s="220"/>
    </row>
    <row r="8" customFormat="false" ht="8.45" hidden="false" customHeight="true" outlineLevel="0" collapsed="false">
      <c r="A8" s="76" t="s">
        <v>98</v>
      </c>
      <c r="B8" s="46" t="n">
        <v>7313</v>
      </c>
      <c r="C8" s="77" t="n">
        <v>1.70355647989743</v>
      </c>
      <c r="D8" s="77" t="n">
        <v>39.7380861816008</v>
      </c>
      <c r="E8" s="46"/>
      <c r="F8" s="46" t="n">
        <v>18372</v>
      </c>
      <c r="G8" s="77" t="n">
        <v>4.27974014066396</v>
      </c>
      <c r="H8" s="77" t="n">
        <v>2.51223847942021</v>
      </c>
      <c r="I8" s="77" t="n">
        <v>99.8315492039341</v>
      </c>
      <c r="J8" s="46" t="n">
        <v>16681</v>
      </c>
      <c r="K8" s="46" t="n">
        <v>42366</v>
      </c>
      <c r="L8" s="77" t="n">
        <v>9.86911989981327</v>
      </c>
    </row>
    <row r="9" customFormat="false" ht="8.45" hidden="false" customHeight="true" outlineLevel="0" collapsed="false">
      <c r="A9" s="37" t="s">
        <v>99</v>
      </c>
      <c r="B9" s="46" t="n">
        <v>218</v>
      </c>
      <c r="C9" s="77" t="n">
        <v>1.82553572774396</v>
      </c>
      <c r="D9" s="77" t="n">
        <v>41.9230769230769</v>
      </c>
      <c r="E9" s="46"/>
      <c r="F9" s="46" t="n">
        <v>497</v>
      </c>
      <c r="G9" s="77" t="n">
        <v>4.16188649857223</v>
      </c>
      <c r="H9" s="77" t="n">
        <v>2.27981651376147</v>
      </c>
      <c r="I9" s="77" t="n">
        <v>95.5769230769231</v>
      </c>
      <c r="J9" s="46" t="n">
        <v>442</v>
      </c>
      <c r="K9" s="46" t="n">
        <v>1157</v>
      </c>
      <c r="L9" s="77" t="n">
        <v>9.68873778440256</v>
      </c>
    </row>
    <row r="10" customFormat="false" ht="8.45" hidden="false" customHeight="true" outlineLevel="0" collapsed="false">
      <c r="A10" s="37" t="s">
        <v>100</v>
      </c>
      <c r="B10" s="46" t="n">
        <v>15292</v>
      </c>
      <c r="C10" s="77" t="n">
        <v>1.70406995467923</v>
      </c>
      <c r="D10" s="77" t="n">
        <v>37.8262052588617</v>
      </c>
      <c r="E10" s="46"/>
      <c r="F10" s="46" t="n">
        <v>40856</v>
      </c>
      <c r="G10" s="77" t="n">
        <v>4.5528042158236</v>
      </c>
      <c r="H10" s="77" t="n">
        <v>2.67172377713837</v>
      </c>
      <c r="I10" s="77" t="n">
        <v>101.061171989017</v>
      </c>
      <c r="J10" s="46" t="n">
        <v>39087</v>
      </c>
      <c r="K10" s="46" t="n">
        <v>95235</v>
      </c>
      <c r="L10" s="77" t="n">
        <v>10.6125491847944</v>
      </c>
    </row>
    <row r="11" customFormat="false" ht="8.45" hidden="false" customHeight="true" outlineLevel="0" collapsed="false">
      <c r="A11" s="37" t="s">
        <v>101</v>
      </c>
      <c r="B11" s="46" t="n">
        <v>1328</v>
      </c>
      <c r="C11" s="77" t="n">
        <v>1.44112077525353</v>
      </c>
      <c r="D11" s="77" t="n">
        <v>26.6666666666667</v>
      </c>
      <c r="E11" s="46"/>
      <c r="F11" s="46" t="n">
        <v>4686</v>
      </c>
      <c r="G11" s="77" t="n">
        <v>5.08515960304068</v>
      </c>
      <c r="H11" s="77" t="n">
        <v>3.52861445783133</v>
      </c>
      <c r="I11" s="77" t="n">
        <v>94.0963855421687</v>
      </c>
      <c r="J11" s="46" t="n">
        <v>4524</v>
      </c>
      <c r="K11" s="46" t="n">
        <v>10538</v>
      </c>
      <c r="L11" s="77" t="n">
        <v>11.4356406096549</v>
      </c>
    </row>
    <row r="12" customFormat="false" ht="8.45" hidden="false" customHeight="true" outlineLevel="0" collapsed="false">
      <c r="A12" s="78" t="s">
        <v>102</v>
      </c>
      <c r="B12" s="79" t="n">
        <v>643</v>
      </c>
      <c r="C12" s="80" t="n">
        <v>1.41055171657343</v>
      </c>
      <c r="D12" s="80" t="n">
        <v>26.5154639175258</v>
      </c>
      <c r="E12" s="79"/>
      <c r="F12" s="79" t="n">
        <v>2297</v>
      </c>
      <c r="G12" s="80" t="n">
        <v>5.03893824723045</v>
      </c>
      <c r="H12" s="80" t="n">
        <v>3.57231726283048</v>
      </c>
      <c r="I12" s="80" t="n">
        <v>94.7216494845361</v>
      </c>
      <c r="J12" s="79" t="n">
        <v>2152</v>
      </c>
      <c r="K12" s="79" t="n">
        <v>5092</v>
      </c>
      <c r="L12" s="80" t="n">
        <v>11.1703411209828</v>
      </c>
    </row>
    <row r="13" s="221" customFormat="true" ht="8.45" hidden="false" customHeight="true" outlineLevel="0" collapsed="false">
      <c r="A13" s="78" t="s">
        <v>103</v>
      </c>
      <c r="B13" s="79" t="n">
        <v>685</v>
      </c>
      <c r="C13" s="80" t="n">
        <v>1.47104616078427</v>
      </c>
      <c r="D13" s="80" t="n">
        <v>26.8101761252446</v>
      </c>
      <c r="E13" s="79"/>
      <c r="F13" s="79" t="n">
        <v>2389</v>
      </c>
      <c r="G13" s="80" t="n">
        <v>5.13040770527537</v>
      </c>
      <c r="H13" s="80" t="n">
        <v>3.48759124087591</v>
      </c>
      <c r="I13" s="80" t="n">
        <v>93.5029354207436</v>
      </c>
      <c r="J13" s="79" t="n">
        <v>2372</v>
      </c>
      <c r="K13" s="79" t="n">
        <v>5446</v>
      </c>
      <c r="L13" s="80" t="n">
        <v>11.6953538563958</v>
      </c>
    </row>
    <row r="14" s="221" customFormat="true" ht="8.45" hidden="false" customHeight="true" outlineLevel="0" collapsed="false">
      <c r="A14" s="37" t="s">
        <v>104</v>
      </c>
      <c r="B14" s="46" t="n">
        <v>7757</v>
      </c>
      <c r="C14" s="77" t="n">
        <v>1.7388579265425</v>
      </c>
      <c r="D14" s="77" t="n">
        <v>33.3175843999656</v>
      </c>
      <c r="E14" s="46"/>
      <c r="F14" s="46" t="n">
        <v>24318</v>
      </c>
      <c r="G14" s="77" t="n">
        <v>5.45127588728381</v>
      </c>
      <c r="H14" s="77" t="n">
        <v>3.1349748614155</v>
      </c>
      <c r="I14" s="77" t="n">
        <v>104.449789536981</v>
      </c>
      <c r="J14" s="46" t="n">
        <v>17135</v>
      </c>
      <c r="K14" s="46" t="n">
        <v>49210</v>
      </c>
      <c r="L14" s="77" t="n">
        <v>11.0312232261385</v>
      </c>
    </row>
    <row r="15" customFormat="false" ht="8.45" hidden="false" customHeight="true" outlineLevel="0" collapsed="false">
      <c r="A15" s="76" t="s">
        <v>105</v>
      </c>
      <c r="B15" s="46" t="n">
        <v>2362</v>
      </c>
      <c r="C15" s="77" t="n">
        <v>1.99249398329241</v>
      </c>
      <c r="D15" s="77" t="n">
        <v>35.9622411693057</v>
      </c>
      <c r="E15" s="46"/>
      <c r="F15" s="46" t="n">
        <v>6867</v>
      </c>
      <c r="G15" s="77" t="n">
        <v>5.79274182187509</v>
      </c>
      <c r="H15" s="77" t="n">
        <v>2.90728196443692</v>
      </c>
      <c r="I15" s="77" t="n">
        <v>104.552375152253</v>
      </c>
      <c r="J15" s="46" t="n">
        <v>6175</v>
      </c>
      <c r="K15" s="46" t="n">
        <v>15404</v>
      </c>
      <c r="L15" s="77" t="n">
        <v>12.994232565045</v>
      </c>
    </row>
    <row r="16" customFormat="false" ht="8.45" hidden="false" customHeight="true" outlineLevel="0" collapsed="false">
      <c r="A16" s="37" t="s">
        <v>106</v>
      </c>
      <c r="B16" s="46" t="n">
        <v>3714</v>
      </c>
      <c r="C16" s="77" t="n">
        <v>2.25599670529722</v>
      </c>
      <c r="D16" s="77" t="n">
        <v>40.7907742998353</v>
      </c>
      <c r="E16" s="46"/>
      <c r="F16" s="46" t="n">
        <v>9452</v>
      </c>
      <c r="G16" s="77" t="n">
        <v>5.74143264902243</v>
      </c>
      <c r="H16" s="77" t="n">
        <v>2.54496499730749</v>
      </c>
      <c r="I16" s="77" t="n">
        <v>103.81109280615</v>
      </c>
      <c r="J16" s="46" t="n">
        <v>7834</v>
      </c>
      <c r="K16" s="46" t="n">
        <v>21000</v>
      </c>
      <c r="L16" s="77" t="n">
        <v>12.7560395291442</v>
      </c>
    </row>
    <row r="17" customFormat="false" ht="8.45" hidden="false" customHeight="true" outlineLevel="0" collapsed="false">
      <c r="A17" s="37" t="s">
        <v>107</v>
      </c>
      <c r="B17" s="46" t="n">
        <v>7133</v>
      </c>
      <c r="C17" s="77" t="n">
        <v>1.8092521191433</v>
      </c>
      <c r="D17" s="77" t="n">
        <v>40.1474644002927</v>
      </c>
      <c r="E17" s="46"/>
      <c r="F17" s="46" t="n">
        <v>19226</v>
      </c>
      <c r="G17" s="77" t="n">
        <v>4.87658506135554</v>
      </c>
      <c r="H17" s="77" t="n">
        <v>2.69535959624282</v>
      </c>
      <c r="I17" s="77" t="n">
        <v>108.211853436146</v>
      </c>
      <c r="J17" s="46" t="n">
        <v>15477</v>
      </c>
      <c r="K17" s="46" t="n">
        <v>41836</v>
      </c>
      <c r="L17" s="77" t="n">
        <v>10.6115059100629</v>
      </c>
    </row>
    <row r="18" customFormat="false" ht="8.45" hidden="false" customHeight="true" outlineLevel="0" collapsed="false">
      <c r="A18" s="37" t="s">
        <v>108</v>
      </c>
      <c r="B18" s="46" t="n">
        <v>6249</v>
      </c>
      <c r="C18" s="77" t="n">
        <v>1.77227022455563</v>
      </c>
      <c r="D18" s="77" t="n">
        <v>38.9734314581514</v>
      </c>
      <c r="E18" s="46"/>
      <c r="F18" s="46" t="n">
        <v>16773</v>
      </c>
      <c r="G18" s="77" t="n">
        <v>4.75696727099881</v>
      </c>
      <c r="H18" s="77" t="n">
        <v>2.6841094575132</v>
      </c>
      <c r="I18" s="77" t="n">
        <v>104.608955968567</v>
      </c>
      <c r="J18" s="46" t="n">
        <v>11253</v>
      </c>
      <c r="K18" s="46" t="n">
        <v>34275</v>
      </c>
      <c r="L18" s="77" t="n">
        <v>9.72068522109844</v>
      </c>
    </row>
    <row r="19" customFormat="false" ht="8.45" hidden="false" customHeight="true" outlineLevel="0" collapsed="false">
      <c r="A19" s="37" t="s">
        <v>109</v>
      </c>
      <c r="B19" s="46" t="n">
        <v>1609</v>
      </c>
      <c r="C19" s="77" t="n">
        <v>1.9366548950788</v>
      </c>
      <c r="D19" s="77" t="n">
        <v>43.5100054083288</v>
      </c>
      <c r="E19" s="46"/>
      <c r="F19" s="46" t="n">
        <v>3650</v>
      </c>
      <c r="G19" s="77" t="n">
        <v>4.39328176944539</v>
      </c>
      <c r="H19" s="77" t="n">
        <v>2.26848974518334</v>
      </c>
      <c r="I19" s="77" t="n">
        <v>98.7020010816658</v>
      </c>
      <c r="J19" s="46" t="n">
        <v>2769</v>
      </c>
      <c r="K19" s="46" t="n">
        <v>8028</v>
      </c>
      <c r="L19" s="77" t="n">
        <v>9.66281261509796</v>
      </c>
    </row>
    <row r="20" customFormat="false" ht="8.45" hidden="false" customHeight="true" outlineLevel="0" collapsed="false">
      <c r="A20" s="37" t="s">
        <v>110</v>
      </c>
      <c r="B20" s="46" t="n">
        <v>2500</v>
      </c>
      <c r="C20" s="77" t="n">
        <v>1.72312900929042</v>
      </c>
      <c r="D20" s="77" t="n">
        <v>31.6736348663373</v>
      </c>
      <c r="E20" s="46"/>
      <c r="F20" s="46" t="n">
        <v>6606</v>
      </c>
      <c r="G20" s="77" t="n">
        <v>4.55319609414901</v>
      </c>
      <c r="H20" s="77" t="n">
        <v>2.6424</v>
      </c>
      <c r="I20" s="77" t="n">
        <v>83.6944127708096</v>
      </c>
      <c r="J20" s="46" t="n">
        <v>5091</v>
      </c>
      <c r="K20" s="46" t="n">
        <v>14197</v>
      </c>
      <c r="L20" s="77" t="n">
        <v>9.78530501795845</v>
      </c>
    </row>
    <row r="21" customFormat="false" ht="8.45" hidden="false" customHeight="true" outlineLevel="0" collapsed="false">
      <c r="A21" s="76" t="s">
        <v>111</v>
      </c>
      <c r="B21" s="46" t="n">
        <v>9711</v>
      </c>
      <c r="C21" s="77" t="n">
        <v>1.85680977480039</v>
      </c>
      <c r="D21" s="77" t="n">
        <v>42.4098174513058</v>
      </c>
      <c r="E21" s="46"/>
      <c r="F21" s="46" t="n">
        <v>23267</v>
      </c>
      <c r="G21" s="77" t="n">
        <v>4.44880990941002</v>
      </c>
      <c r="H21" s="77" t="n">
        <v>2.39594274534034</v>
      </c>
      <c r="I21" s="77" t="n">
        <v>101.611494453664</v>
      </c>
      <c r="J21" s="46" t="n">
        <v>20765</v>
      </c>
      <c r="K21" s="46" t="n">
        <v>53743</v>
      </c>
      <c r="L21" s="77" t="n">
        <v>10.2760300408915</v>
      </c>
    </row>
    <row r="22" customFormat="false" ht="8.45" hidden="false" customHeight="true" outlineLevel="0" collapsed="false">
      <c r="A22" s="37" t="s">
        <v>112</v>
      </c>
      <c r="B22" s="46" t="n">
        <v>2085</v>
      </c>
      <c r="C22" s="77" t="n">
        <v>1.63548396205991</v>
      </c>
      <c r="D22" s="77" t="n">
        <v>33.2960715426381</v>
      </c>
      <c r="E22" s="46"/>
      <c r="F22" s="46" t="n">
        <v>5686</v>
      </c>
      <c r="G22" s="77" t="n">
        <v>4.46012556751686</v>
      </c>
      <c r="H22" s="77" t="n">
        <v>2.72709832134293</v>
      </c>
      <c r="I22" s="77" t="n">
        <v>90.8016608112424</v>
      </c>
      <c r="J22" s="46" t="n">
        <v>3934</v>
      </c>
      <c r="K22" s="46" t="n">
        <v>11705</v>
      </c>
      <c r="L22" s="77" t="n">
        <v>9.18145792609652</v>
      </c>
    </row>
    <row r="23" customFormat="false" ht="8.45" hidden="false" customHeight="true" outlineLevel="0" collapsed="false">
      <c r="A23" s="37" t="s">
        <v>113</v>
      </c>
      <c r="B23" s="46" t="n">
        <v>582</v>
      </c>
      <c r="C23" s="77" t="n">
        <v>1.76206118772612</v>
      </c>
      <c r="D23" s="77" t="n">
        <v>36.1490683229814</v>
      </c>
      <c r="E23" s="46"/>
      <c r="F23" s="46" t="n">
        <v>1354</v>
      </c>
      <c r="G23" s="77" t="n">
        <v>4.09936571852435</v>
      </c>
      <c r="H23" s="77" t="n">
        <v>2.32646048109966</v>
      </c>
      <c r="I23" s="77" t="n">
        <v>84.0993788819876</v>
      </c>
      <c r="J23" s="46" t="n">
        <v>1048</v>
      </c>
      <c r="K23" s="46" t="n">
        <v>2984</v>
      </c>
      <c r="L23" s="77" t="n">
        <v>9.03434808277449</v>
      </c>
    </row>
    <row r="24" customFormat="false" ht="8.45" hidden="false" customHeight="true" outlineLevel="0" collapsed="false">
      <c r="A24" s="37" t="s">
        <v>114</v>
      </c>
      <c r="B24" s="46" t="n">
        <v>8989</v>
      </c>
      <c r="C24" s="77" t="n">
        <v>1.55220272399577</v>
      </c>
      <c r="D24" s="77" t="n">
        <v>53.9232153569286</v>
      </c>
      <c r="E24" s="46"/>
      <c r="F24" s="46" t="n">
        <v>17749</v>
      </c>
      <c r="G24" s="77" t="n">
        <v>3.06486218135509</v>
      </c>
      <c r="H24" s="77" t="n">
        <v>1.97452441873401</v>
      </c>
      <c r="I24" s="77" t="n">
        <v>106.472705458908</v>
      </c>
      <c r="J24" s="46" t="n">
        <v>13984</v>
      </c>
      <c r="K24" s="46" t="n">
        <v>40722</v>
      </c>
      <c r="L24" s="77" t="n">
        <v>7.03179434047789</v>
      </c>
    </row>
    <row r="25" customFormat="false" ht="8.45" hidden="false" customHeight="true" outlineLevel="0" collapsed="false">
      <c r="A25" s="37" t="s">
        <v>115</v>
      </c>
      <c r="B25" s="46" t="n">
        <v>6428</v>
      </c>
      <c r="C25" s="77" t="n">
        <v>1.5720678659839</v>
      </c>
      <c r="D25" s="77" t="n">
        <v>30.678184508185</v>
      </c>
      <c r="E25" s="46"/>
      <c r="F25" s="46" t="n">
        <v>16761</v>
      </c>
      <c r="G25" s="77" t="n">
        <v>4.09916451489674</v>
      </c>
      <c r="H25" s="77" t="n">
        <v>2.60749844430616</v>
      </c>
      <c r="I25" s="77" t="n">
        <v>79.9933183792297</v>
      </c>
      <c r="J25" s="46" t="n">
        <v>13934</v>
      </c>
      <c r="K25" s="46" t="n">
        <v>37123</v>
      </c>
      <c r="L25" s="77" t="n">
        <v>9.07900986137531</v>
      </c>
    </row>
    <row r="26" customFormat="false" ht="8.45" hidden="false" customHeight="true" outlineLevel="0" collapsed="false">
      <c r="A26" s="37" t="s">
        <v>116</v>
      </c>
      <c r="B26" s="46" t="n">
        <v>750</v>
      </c>
      <c r="C26" s="77" t="n">
        <v>1.23133703500609</v>
      </c>
      <c r="D26" s="77" t="n">
        <v>27.0465200144248</v>
      </c>
      <c r="E26" s="46"/>
      <c r="F26" s="46" t="n">
        <v>2163</v>
      </c>
      <c r="G26" s="77" t="n">
        <v>3.55117600895757</v>
      </c>
      <c r="H26" s="77" t="n">
        <v>2.884</v>
      </c>
      <c r="I26" s="77" t="n">
        <v>78.0021637216012</v>
      </c>
      <c r="J26" s="46" t="n">
        <v>1754</v>
      </c>
      <c r="K26" s="46" t="n">
        <v>4667</v>
      </c>
      <c r="L26" s="77" t="n">
        <v>7.66219992316457</v>
      </c>
    </row>
    <row r="27" customFormat="false" ht="8.45" hidden="false" customHeight="true" outlineLevel="0" collapsed="false">
      <c r="A27" s="76" t="s">
        <v>117</v>
      </c>
      <c r="B27" s="46" t="n">
        <v>3036</v>
      </c>
      <c r="C27" s="77" t="n">
        <v>1.46484516355025</v>
      </c>
      <c r="D27" s="77" t="n">
        <v>41.7319587628866</v>
      </c>
      <c r="E27" s="46"/>
      <c r="F27" s="46" t="n">
        <v>6477</v>
      </c>
      <c r="G27" s="77" t="n">
        <v>3.12509951393774</v>
      </c>
      <c r="H27" s="77" t="n">
        <v>2.13339920948617</v>
      </c>
      <c r="I27" s="77" t="n">
        <v>89.0309278350515</v>
      </c>
      <c r="J27" s="46" t="n">
        <v>6165</v>
      </c>
      <c r="K27" s="46" t="n">
        <v>15678</v>
      </c>
      <c r="L27" s="77" t="n">
        <v>7.56450674378816</v>
      </c>
    </row>
    <row r="28" customFormat="false" ht="8.45" hidden="false" customHeight="true" outlineLevel="0" collapsed="false">
      <c r="A28" s="37" t="s">
        <v>118</v>
      </c>
      <c r="B28" s="46" t="n">
        <v>8409</v>
      </c>
      <c r="C28" s="77" t="n">
        <v>1.647390945325</v>
      </c>
      <c r="D28" s="77" t="n">
        <v>44.2742062865266</v>
      </c>
      <c r="E28" s="46"/>
      <c r="F28" s="46" t="n">
        <v>17605</v>
      </c>
      <c r="G28" s="77" t="n">
        <v>3.4489615403076</v>
      </c>
      <c r="H28" s="77" t="n">
        <v>2.09359020097515</v>
      </c>
      <c r="I28" s="77" t="n">
        <v>92.6920444374243</v>
      </c>
      <c r="J28" s="46" t="n">
        <v>16764</v>
      </c>
      <c r="K28" s="46" t="n">
        <v>42778</v>
      </c>
      <c r="L28" s="77" t="n">
        <v>8.38055534060087</v>
      </c>
    </row>
    <row r="29" customFormat="false" ht="8.45" hidden="false" customHeight="true" outlineLevel="0" collapsed="false">
      <c r="A29" s="37" t="s">
        <v>119</v>
      </c>
      <c r="B29" s="46" t="n">
        <v>2898</v>
      </c>
      <c r="C29" s="77" t="n">
        <v>1.74348089751364</v>
      </c>
      <c r="D29" s="77" t="n">
        <v>40.0774443368829</v>
      </c>
      <c r="E29" s="46"/>
      <c r="F29" s="46" t="n">
        <v>6663</v>
      </c>
      <c r="G29" s="77" t="n">
        <v>4.0085621877617</v>
      </c>
      <c r="H29" s="77" t="n">
        <v>2.2991718426501</v>
      </c>
      <c r="I29" s="77" t="n">
        <v>92.1449315447379</v>
      </c>
      <c r="J29" s="46" t="n">
        <v>5310</v>
      </c>
      <c r="K29" s="46" t="n">
        <v>14871</v>
      </c>
      <c r="L29" s="77" t="n">
        <v>8.94661988506743</v>
      </c>
    </row>
    <row r="30" customFormat="false" ht="8.45" hidden="false" customHeight="true" outlineLevel="0" collapsed="false">
      <c r="A30" s="78" t="s">
        <v>120</v>
      </c>
      <c r="B30" s="79" t="n">
        <v>26537</v>
      </c>
      <c r="C30" s="80" t="n">
        <v>1.76533315948535</v>
      </c>
      <c r="D30" s="80" t="n">
        <v>38.7656124461325</v>
      </c>
      <c r="E30" s="79"/>
      <c r="F30" s="79" t="n">
        <v>69177</v>
      </c>
      <c r="G30" s="80" t="n">
        <v>4.6018936569212</v>
      </c>
      <c r="H30" s="80" t="n">
        <v>2.60681312883898</v>
      </c>
      <c r="I30" s="80" t="n">
        <v>101.054707472062</v>
      </c>
      <c r="J30" s="79" t="n">
        <v>64044</v>
      </c>
      <c r="K30" s="79" t="n">
        <v>159758</v>
      </c>
      <c r="L30" s="80" t="n">
        <v>10.6276555335215</v>
      </c>
    </row>
    <row r="31" s="222" customFormat="true" ht="8.45" hidden="false" customHeight="true" outlineLevel="0" collapsed="false">
      <c r="A31" s="78" t="s">
        <v>121</v>
      </c>
      <c r="B31" s="79" t="n">
        <v>18580</v>
      </c>
      <c r="C31" s="80" t="n">
        <v>1.7677659767083</v>
      </c>
      <c r="D31" s="80" t="n">
        <v>35.325208662091</v>
      </c>
      <c r="E31" s="79"/>
      <c r="F31" s="79" t="n">
        <v>55097</v>
      </c>
      <c r="G31" s="80" t="n">
        <v>5.2421206683906</v>
      </c>
      <c r="H31" s="80" t="n">
        <v>2.96539289558665</v>
      </c>
      <c r="I31" s="80" t="n">
        <v>104.753122801681</v>
      </c>
      <c r="J31" s="79" t="n">
        <v>43311</v>
      </c>
      <c r="K31" s="79" t="n">
        <v>116988</v>
      </c>
      <c r="L31" s="80" t="n">
        <v>11.1306461831621</v>
      </c>
    </row>
    <row r="32" customFormat="false" ht="8.45" hidden="false" customHeight="true" outlineLevel="0" collapsed="false">
      <c r="A32" s="39" t="s">
        <v>122</v>
      </c>
      <c r="B32" s="48" t="n">
        <v>45117</v>
      </c>
      <c r="C32" s="82" t="n">
        <v>1.76633422635974</v>
      </c>
      <c r="D32" s="82" t="n">
        <v>37.2707596735287</v>
      </c>
      <c r="E32" s="48"/>
      <c r="F32" s="48" t="n">
        <v>124274</v>
      </c>
      <c r="G32" s="82" t="n">
        <v>4.86533722646964</v>
      </c>
      <c r="H32" s="82" t="n">
        <v>2.75448278919254</v>
      </c>
      <c r="I32" s="82" t="n">
        <v>102.661666060866</v>
      </c>
      <c r="J32" s="48" t="n">
        <v>107355</v>
      </c>
      <c r="K32" s="48" t="n">
        <v>276746</v>
      </c>
      <c r="L32" s="82" t="n">
        <v>10.8346284506539</v>
      </c>
    </row>
    <row r="33" customFormat="false" ht="8.45" hidden="false" customHeight="true" outlineLevel="0" collapsed="false">
      <c r="A33" s="39" t="s">
        <v>123</v>
      </c>
      <c r="B33" s="48" t="n">
        <v>20069</v>
      </c>
      <c r="C33" s="82" t="n">
        <v>1.81824161385999</v>
      </c>
      <c r="D33" s="82" t="n">
        <v>39.7225026225679</v>
      </c>
      <c r="E33" s="48"/>
      <c r="F33" s="48" t="n">
        <v>50296</v>
      </c>
      <c r="G33" s="82" t="n">
        <v>4.55679307442832</v>
      </c>
      <c r="H33" s="82" t="n">
        <v>2.50615376949524</v>
      </c>
      <c r="I33" s="82" t="n">
        <v>99.5506996813333</v>
      </c>
      <c r="J33" s="48" t="n">
        <v>39878</v>
      </c>
      <c r="K33" s="48" t="n">
        <v>110243</v>
      </c>
      <c r="L33" s="82" t="n">
        <v>9.9879620427907</v>
      </c>
    </row>
    <row r="34" customFormat="false" ht="8.45" hidden="false" customHeight="true" outlineLevel="0" collapsed="false">
      <c r="A34" s="78" t="s">
        <v>124</v>
      </c>
      <c r="B34" s="79" t="n">
        <v>21870</v>
      </c>
      <c r="C34" s="80" t="n">
        <v>1.543747779142</v>
      </c>
      <c r="D34" s="80" t="n">
        <v>39.3748987271123</v>
      </c>
      <c r="E34" s="79"/>
      <c r="F34" s="79" t="n">
        <v>50190</v>
      </c>
      <c r="G34" s="80" t="n">
        <v>3.5427846838197</v>
      </c>
      <c r="H34" s="80" t="n">
        <v>2.29492455418381</v>
      </c>
      <c r="I34" s="80" t="n">
        <v>90.3624219073511</v>
      </c>
      <c r="J34" s="79" t="n">
        <v>40819</v>
      </c>
      <c r="K34" s="79" t="n">
        <v>112879</v>
      </c>
      <c r="L34" s="80" t="n">
        <v>7.96784204672015</v>
      </c>
    </row>
    <row r="35" customFormat="false" ht="8.45" hidden="false" customHeight="true" outlineLevel="0" collapsed="false">
      <c r="A35" s="78" t="s">
        <v>125</v>
      </c>
      <c r="B35" s="79" t="n">
        <v>11307</v>
      </c>
      <c r="C35" s="80" t="n">
        <v>1.67099501716291</v>
      </c>
      <c r="D35" s="80" t="n">
        <v>43.1169920683344</v>
      </c>
      <c r="E35" s="79"/>
      <c r="F35" s="79" t="n">
        <v>24268</v>
      </c>
      <c r="G35" s="80" t="n">
        <v>3.58642496475718</v>
      </c>
      <c r="H35" s="80" t="n">
        <v>2.1462810648271</v>
      </c>
      <c r="I35" s="80" t="n">
        <v>92.5411836485662</v>
      </c>
      <c r="J35" s="79" t="n">
        <v>22074</v>
      </c>
      <c r="K35" s="79" t="n">
        <v>57649</v>
      </c>
      <c r="L35" s="80" t="n">
        <v>8.51960659276771</v>
      </c>
    </row>
    <row r="36" customFormat="false" ht="8.45" hidden="false" customHeight="true" outlineLevel="0" collapsed="false">
      <c r="A36" s="39" t="s">
        <v>126</v>
      </c>
      <c r="B36" s="48" t="n">
        <v>33177</v>
      </c>
      <c r="C36" s="82" t="n">
        <v>1.58487977781397</v>
      </c>
      <c r="D36" s="82" t="n">
        <v>40.5750486137439</v>
      </c>
      <c r="E36" s="48"/>
      <c r="F36" s="48" t="n">
        <v>74458</v>
      </c>
      <c r="G36" s="82" t="n">
        <v>3.55689117450259</v>
      </c>
      <c r="H36" s="82" t="n">
        <v>2.24426560569069</v>
      </c>
      <c r="I36" s="82" t="n">
        <v>91.0611860530532</v>
      </c>
      <c r="J36" s="48" t="n">
        <v>62893</v>
      </c>
      <c r="K36" s="48" t="n">
        <v>170528</v>
      </c>
      <c r="L36" s="82" t="n">
        <v>8.14619702658649</v>
      </c>
    </row>
    <row r="37" customFormat="false" ht="8.45" hidden="false" customHeight="true" outlineLevel="0" collapsed="false">
      <c r="A37" s="39" t="s">
        <v>127</v>
      </c>
      <c r="B37" s="48" t="n">
        <v>98363</v>
      </c>
      <c r="C37" s="82" t="n">
        <v>1.71025139076701</v>
      </c>
      <c r="D37" s="82" t="n">
        <v>38.8261717362301</v>
      </c>
      <c r="E37" s="48"/>
      <c r="F37" s="48" t="n">
        <v>249028</v>
      </c>
      <c r="G37" s="82" t="n">
        <v>4.32988505169554</v>
      </c>
      <c r="H37" s="82" t="n">
        <v>2.53172432723687</v>
      </c>
      <c r="I37" s="82" t="n">
        <v>98.2971635180902</v>
      </c>
      <c r="J37" s="48" t="n">
        <v>210126</v>
      </c>
      <c r="K37" s="48" t="n">
        <v>557517</v>
      </c>
      <c r="L37" s="82" t="n">
        <v>9.69362691892534</v>
      </c>
    </row>
    <row r="38" customFormat="false" ht="8.45" hidden="false" customHeight="true" outlineLevel="0" collapsed="false">
      <c r="A38" s="223"/>
      <c r="B38" s="224"/>
      <c r="C38" s="224"/>
      <c r="D38" s="224"/>
      <c r="E38" s="224"/>
      <c r="F38" s="224"/>
      <c r="G38" s="224"/>
      <c r="H38" s="224"/>
      <c r="I38" s="224"/>
      <c r="J38" s="224"/>
      <c r="K38" s="214"/>
      <c r="L38" s="214"/>
    </row>
    <row r="39" customFormat="false" ht="8.45" hidden="false" customHeight="true" outlineLevel="0" collapsed="false">
      <c r="A39" s="225"/>
      <c r="B39" s="225"/>
      <c r="C39" s="225"/>
      <c r="D39" s="225"/>
      <c r="E39" s="225"/>
      <c r="F39" s="225"/>
      <c r="G39" s="225"/>
      <c r="H39" s="225"/>
      <c r="I39" s="225"/>
      <c r="J39" s="225"/>
      <c r="K39" s="225"/>
      <c r="L39" s="225"/>
    </row>
    <row r="40" customFormat="false" ht="8.45" hidden="false" customHeight="true" outlineLevel="0" collapsed="false">
      <c r="A40" s="225"/>
      <c r="B40" s="225"/>
      <c r="C40" s="225"/>
      <c r="D40" s="225"/>
      <c r="E40" s="225"/>
      <c r="F40" s="225"/>
      <c r="G40" s="225"/>
      <c r="H40" s="225"/>
      <c r="I40" s="225"/>
      <c r="J40" s="225"/>
      <c r="K40" s="225"/>
      <c r="L40" s="225"/>
    </row>
    <row r="41" customFormat="false" ht="8.45" hidden="false" customHeight="true" outlineLevel="0" collapsed="false">
      <c r="A41" s="225"/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</row>
    <row r="42" customFormat="false" ht="8.45" hidden="false" customHeight="true" outlineLevel="0" collapsed="false"/>
  </sheetData>
  <mergeCells count="4">
    <mergeCell ref="B4:L4"/>
    <mergeCell ref="B5:D5"/>
    <mergeCell ref="F5:I5"/>
    <mergeCell ref="K5:L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2.75" hidden="false" customHeight="false" outlineLevel="0" collapsed="false">
      <c r="A1" s="226" t="s">
        <v>514</v>
      </c>
      <c r="B1" s="227"/>
      <c r="C1" s="227"/>
      <c r="D1" s="227"/>
      <c r="E1" s="227"/>
      <c r="F1" s="227"/>
      <c r="G1" s="227"/>
      <c r="H1" s="227"/>
      <c r="I1" s="227"/>
      <c r="J1" s="228"/>
      <c r="K1" s="228"/>
      <c r="L1" s="228"/>
      <c r="M1" s="228"/>
    </row>
    <row r="2" customFormat="false" ht="12.75" hidden="false" customHeight="false" outlineLevel="0" collapsed="false">
      <c r="A2" s="229"/>
      <c r="B2" s="230"/>
      <c r="C2" s="230"/>
      <c r="D2" s="230"/>
      <c r="E2" s="230"/>
      <c r="F2" s="230"/>
      <c r="G2" s="230"/>
      <c r="H2" s="230"/>
      <c r="I2" s="230"/>
      <c r="J2" s="231"/>
      <c r="K2" s="231"/>
      <c r="L2" s="231"/>
      <c r="M2" s="231"/>
    </row>
    <row r="3" customFormat="false" ht="12.75" hidden="false" customHeight="false" outlineLevel="0" collapsed="false">
      <c r="A3" s="232"/>
      <c r="B3" s="233"/>
      <c r="C3" s="233"/>
      <c r="D3" s="233"/>
      <c r="E3" s="233"/>
      <c r="F3" s="233"/>
      <c r="G3" s="233"/>
      <c r="H3" s="233"/>
      <c r="I3" s="233"/>
      <c r="J3" s="234"/>
      <c r="K3" s="234"/>
      <c r="L3" s="234"/>
      <c r="M3" s="235"/>
    </row>
    <row r="4" customFormat="false" ht="12.75" hidden="false" customHeight="false" outlineLevel="0" collapsed="false">
      <c r="A4" s="236"/>
      <c r="B4" s="237"/>
      <c r="C4" s="237"/>
      <c r="D4" s="237"/>
      <c r="E4" s="238" t="s">
        <v>1</v>
      </c>
      <c r="F4" s="238"/>
      <c r="G4" s="238"/>
      <c r="H4" s="238"/>
      <c r="I4" s="239"/>
      <c r="J4" s="239"/>
      <c r="K4" s="235"/>
      <c r="L4" s="235"/>
      <c r="M4" s="235"/>
    </row>
    <row r="5" customFormat="false" ht="12.75" hidden="false" customHeight="false" outlineLevel="0" collapsed="false">
      <c r="A5" s="240"/>
      <c r="B5" s="238" t="s">
        <v>2</v>
      </c>
      <c r="C5" s="238"/>
      <c r="D5" s="239"/>
      <c r="E5" s="238" t="s">
        <v>4</v>
      </c>
      <c r="F5" s="238"/>
      <c r="G5" s="239"/>
      <c r="H5" s="239"/>
      <c r="I5" s="238" t="s">
        <v>5</v>
      </c>
      <c r="J5" s="238"/>
      <c r="K5" s="238"/>
      <c r="L5" s="238"/>
      <c r="M5" s="235"/>
    </row>
    <row r="6" customFormat="false" ht="36" hidden="false" customHeight="false" outlineLevel="0" collapsed="false">
      <c r="A6" s="241" t="s">
        <v>494</v>
      </c>
      <c r="B6" s="242" t="s">
        <v>7</v>
      </c>
      <c r="C6" s="242" t="s">
        <v>93</v>
      </c>
      <c r="D6" s="242" t="s">
        <v>193</v>
      </c>
      <c r="E6" s="242" t="s">
        <v>7</v>
      </c>
      <c r="F6" s="242" t="s">
        <v>347</v>
      </c>
      <c r="G6" s="242" t="s">
        <v>12</v>
      </c>
      <c r="H6" s="242" t="s">
        <v>13</v>
      </c>
      <c r="I6" s="242" t="s">
        <v>7</v>
      </c>
      <c r="J6" s="242" t="s">
        <v>515</v>
      </c>
      <c r="K6" s="243" t="s">
        <v>349</v>
      </c>
      <c r="L6" s="243" t="s">
        <v>516</v>
      </c>
      <c r="M6" s="235"/>
    </row>
    <row r="7" customFormat="false" ht="12.75" hidden="false" customHeight="false" outlineLevel="0" collapsed="false">
      <c r="A7" s="236"/>
      <c r="B7" s="244"/>
      <c r="C7" s="244"/>
      <c r="D7" s="244"/>
      <c r="E7" s="244"/>
      <c r="F7" s="244"/>
      <c r="G7" s="244"/>
      <c r="H7" s="244"/>
      <c r="I7" s="244"/>
      <c r="J7" s="235"/>
      <c r="K7" s="235"/>
      <c r="L7" s="235"/>
      <c r="M7" s="235"/>
    </row>
    <row r="8" customFormat="false" ht="12.75" hidden="false" customHeight="false" outlineLevel="0" collapsed="false">
      <c r="A8" s="76" t="s">
        <v>98</v>
      </c>
      <c r="B8" s="46" t="n">
        <v>2</v>
      </c>
      <c r="C8" s="46" t="n">
        <v>0</v>
      </c>
      <c r="D8" s="46" t="n">
        <v>395</v>
      </c>
      <c r="E8" s="46" t="n">
        <v>397</v>
      </c>
      <c r="F8" s="77" t="n">
        <v>1.00506329113924</v>
      </c>
      <c r="G8" s="46" t="n">
        <v>141</v>
      </c>
      <c r="H8" s="46" t="n">
        <v>19</v>
      </c>
      <c r="I8" s="46" t="n">
        <v>133381</v>
      </c>
      <c r="J8" s="77" t="n">
        <v>92.5132651291833</v>
      </c>
      <c r="K8" s="77" t="n">
        <v>335.972292191436</v>
      </c>
      <c r="L8" s="77" t="n">
        <v>139.929411764706</v>
      </c>
      <c r="M8" s="235"/>
    </row>
    <row r="9" customFormat="false" ht="12.75" hidden="false" customHeight="false" outlineLevel="0" collapsed="false">
      <c r="A9" s="37" t="s">
        <v>99</v>
      </c>
      <c r="B9" s="46" t="n">
        <v>0</v>
      </c>
      <c r="C9" s="46" t="n">
        <v>0</v>
      </c>
      <c r="D9" s="46" t="n">
        <v>0</v>
      </c>
      <c r="E9" s="46" t="n">
        <v>0</v>
      </c>
      <c r="F9" s="77" t="n">
        <v>0</v>
      </c>
      <c r="G9" s="46" t="n">
        <v>0</v>
      </c>
      <c r="H9" s="46" t="n">
        <v>0</v>
      </c>
      <c r="I9" s="46" t="n">
        <v>0</v>
      </c>
      <c r="J9" s="77" t="n">
        <v>0</v>
      </c>
      <c r="K9" s="77" t="n">
        <v>0</v>
      </c>
      <c r="L9" s="77" t="n">
        <v>0</v>
      </c>
      <c r="M9" s="235"/>
    </row>
    <row r="10" customFormat="false" ht="12.75" hidden="false" customHeight="false" outlineLevel="0" collapsed="false">
      <c r="A10" s="37" t="s">
        <v>100</v>
      </c>
      <c r="B10" s="46" t="n">
        <v>12</v>
      </c>
      <c r="C10" s="46" t="n">
        <v>0</v>
      </c>
      <c r="D10" s="46" t="n">
        <v>2504</v>
      </c>
      <c r="E10" s="46" t="n">
        <v>2783</v>
      </c>
      <c r="F10" s="77" t="n">
        <v>1.11142172523962</v>
      </c>
      <c r="G10" s="46" t="n">
        <v>611</v>
      </c>
      <c r="H10" s="46" t="n">
        <v>98</v>
      </c>
      <c r="I10" s="46" t="n">
        <v>801142</v>
      </c>
      <c r="J10" s="77" t="n">
        <v>87.6561337476476</v>
      </c>
      <c r="K10" s="77" t="n">
        <v>287.869924541861</v>
      </c>
      <c r="L10" s="77" t="n">
        <v>57.5444512568976</v>
      </c>
      <c r="M10" s="235"/>
    </row>
    <row r="11" customFormat="false" ht="12.75" hidden="false" customHeight="false" outlineLevel="0" collapsed="false">
      <c r="A11" s="37" t="s">
        <v>101</v>
      </c>
      <c r="B11" s="46" t="n">
        <v>1</v>
      </c>
      <c r="C11" s="46" t="n">
        <v>0</v>
      </c>
      <c r="D11" s="46" t="n">
        <v>234</v>
      </c>
      <c r="E11" s="46" t="n">
        <v>240</v>
      </c>
      <c r="F11" s="77" t="n">
        <v>1.02564102564103</v>
      </c>
      <c r="G11" s="46" t="n">
        <v>2</v>
      </c>
      <c r="H11" s="46" t="n">
        <v>10</v>
      </c>
      <c r="I11" s="46" t="n">
        <v>85426</v>
      </c>
      <c r="J11" s="77" t="n">
        <v>100.018733169418</v>
      </c>
      <c r="K11" s="77" t="n">
        <v>355.941666666667</v>
      </c>
      <c r="L11" s="77" t="n">
        <v>-297.561752988048</v>
      </c>
      <c r="M11" s="235"/>
    </row>
    <row r="12" customFormat="false" ht="12.75" hidden="false" customHeight="false" outlineLevel="0" collapsed="false">
      <c r="A12" s="78" t="s">
        <v>102</v>
      </c>
      <c r="B12" s="79" t="n">
        <v>0</v>
      </c>
      <c r="C12" s="79" t="n">
        <v>0</v>
      </c>
      <c r="D12" s="79" t="n">
        <v>0</v>
      </c>
      <c r="E12" s="79" t="n">
        <v>0</v>
      </c>
      <c r="F12" s="80" t="n">
        <v>0</v>
      </c>
      <c r="G12" s="79" t="n">
        <v>0</v>
      </c>
      <c r="H12" s="79" t="n">
        <v>0</v>
      </c>
      <c r="I12" s="79" t="n">
        <v>0</v>
      </c>
      <c r="J12" s="80" t="n">
        <v>0</v>
      </c>
      <c r="K12" s="80" t="n">
        <v>0</v>
      </c>
      <c r="L12" s="77" t="n">
        <v>0</v>
      </c>
      <c r="M12" s="245"/>
    </row>
    <row r="13" customFormat="false" ht="12.75" hidden="false" customHeight="false" outlineLevel="0" collapsed="false">
      <c r="A13" s="78" t="s">
        <v>103</v>
      </c>
      <c r="B13" s="79" t="n">
        <v>1</v>
      </c>
      <c r="C13" s="79" t="n">
        <v>0</v>
      </c>
      <c r="D13" s="79" t="n">
        <v>234</v>
      </c>
      <c r="E13" s="79" t="n">
        <v>240</v>
      </c>
      <c r="F13" s="80" t="n">
        <v>1.02564102564103</v>
      </c>
      <c r="G13" s="79" t="n">
        <v>2</v>
      </c>
      <c r="H13" s="79" t="n">
        <v>10</v>
      </c>
      <c r="I13" s="79" t="n">
        <v>85426</v>
      </c>
      <c r="J13" s="80" t="n">
        <v>100.018733169418</v>
      </c>
      <c r="K13" s="80" t="n">
        <v>355.941666666667</v>
      </c>
      <c r="L13" s="80" t="n">
        <v>-297.561752988048</v>
      </c>
      <c r="M13" s="245"/>
    </row>
    <row r="14" customFormat="false" ht="12.75" hidden="false" customHeight="false" outlineLevel="0" collapsed="false">
      <c r="A14" s="37" t="s">
        <v>104</v>
      </c>
      <c r="B14" s="46" t="n">
        <v>2</v>
      </c>
      <c r="C14" s="46" t="n">
        <v>0</v>
      </c>
      <c r="D14" s="46" t="n">
        <v>429</v>
      </c>
      <c r="E14" s="46" t="n">
        <v>450</v>
      </c>
      <c r="F14" s="77" t="n">
        <v>1.04895104895105</v>
      </c>
      <c r="G14" s="46" t="n">
        <v>63</v>
      </c>
      <c r="H14" s="46" t="n">
        <v>14</v>
      </c>
      <c r="I14" s="46" t="n">
        <v>133238</v>
      </c>
      <c r="J14" s="77" t="n">
        <v>85.0898872816681</v>
      </c>
      <c r="K14" s="77" t="n">
        <v>296.084444444444</v>
      </c>
      <c r="L14" s="77" t="n">
        <v>106.37263556116</v>
      </c>
      <c r="M14" s="235"/>
    </row>
    <row r="15" customFormat="false" ht="12.75" hidden="false" customHeight="false" outlineLevel="0" collapsed="false">
      <c r="A15" s="76" t="s">
        <v>105</v>
      </c>
      <c r="B15" s="46" t="n">
        <v>0</v>
      </c>
      <c r="C15" s="46" t="n">
        <v>0</v>
      </c>
      <c r="D15" s="46" t="n">
        <v>0</v>
      </c>
      <c r="E15" s="46" t="n">
        <v>0</v>
      </c>
      <c r="F15" s="77" t="n">
        <v>0</v>
      </c>
      <c r="G15" s="46" t="n">
        <v>0</v>
      </c>
      <c r="H15" s="46" t="n">
        <v>0</v>
      </c>
      <c r="I15" s="46" t="n">
        <v>0</v>
      </c>
      <c r="J15" s="77" t="n">
        <v>0</v>
      </c>
      <c r="K15" s="77" t="n">
        <v>0</v>
      </c>
      <c r="L15" s="77" t="n">
        <v>0</v>
      </c>
      <c r="M15" s="235"/>
    </row>
    <row r="16" customFormat="false" ht="12.75" hidden="false" customHeight="false" outlineLevel="0" collapsed="false">
      <c r="A16" s="37" t="s">
        <v>106</v>
      </c>
      <c r="B16" s="46" t="n">
        <v>2</v>
      </c>
      <c r="C16" s="46" t="n">
        <v>0</v>
      </c>
      <c r="D16" s="46" t="n">
        <v>773</v>
      </c>
      <c r="E16" s="46" t="n">
        <v>929</v>
      </c>
      <c r="F16" s="77" t="n">
        <v>1.20181112548512</v>
      </c>
      <c r="G16" s="46" t="n">
        <v>544</v>
      </c>
      <c r="H16" s="46" t="n">
        <v>9</v>
      </c>
      <c r="I16" s="46" t="n">
        <v>246379</v>
      </c>
      <c r="J16" s="77" t="n">
        <v>87.3235393148913</v>
      </c>
      <c r="K16" s="77" t="n">
        <v>265.208826695371</v>
      </c>
      <c r="L16" s="77" t="n">
        <v>43.3303571428571</v>
      </c>
      <c r="M16" s="235"/>
    </row>
    <row r="17" customFormat="false" ht="12.75" hidden="false" customHeight="false" outlineLevel="0" collapsed="false">
      <c r="A17" s="37" t="s">
        <v>107</v>
      </c>
      <c r="B17" s="46" t="n">
        <v>1</v>
      </c>
      <c r="C17" s="46" t="n">
        <v>0</v>
      </c>
      <c r="D17" s="46" t="n">
        <v>122</v>
      </c>
      <c r="E17" s="46" t="n">
        <v>201</v>
      </c>
      <c r="F17" s="77" t="n">
        <v>1.64754098360656</v>
      </c>
      <c r="G17" s="46" t="n">
        <v>189</v>
      </c>
      <c r="H17" s="46" t="n">
        <v>6</v>
      </c>
      <c r="I17" s="46" t="n">
        <v>46060</v>
      </c>
      <c r="J17" s="77" t="n">
        <v>103.435885919605</v>
      </c>
      <c r="K17" s="77" t="n">
        <v>229.154228855721</v>
      </c>
      <c r="L17" s="77" t="n">
        <v>33.5182186234818</v>
      </c>
      <c r="M17" s="235"/>
    </row>
    <row r="18" customFormat="false" ht="12.75" hidden="false" customHeight="false" outlineLevel="0" collapsed="false">
      <c r="A18" s="37" t="s">
        <v>108</v>
      </c>
      <c r="B18" s="46" t="n">
        <v>0</v>
      </c>
      <c r="C18" s="46" t="n">
        <v>0</v>
      </c>
      <c r="D18" s="46" t="n">
        <v>0</v>
      </c>
      <c r="E18" s="46" t="n">
        <v>0</v>
      </c>
      <c r="F18" s="77" t="n">
        <v>0</v>
      </c>
      <c r="G18" s="46" t="n">
        <v>0</v>
      </c>
      <c r="H18" s="46" t="n">
        <v>0</v>
      </c>
      <c r="I18" s="46" t="n">
        <v>0</v>
      </c>
      <c r="J18" s="77" t="n">
        <v>0</v>
      </c>
      <c r="K18" s="77" t="n">
        <v>0</v>
      </c>
      <c r="L18" s="77" t="n">
        <v>18.2553191489362</v>
      </c>
      <c r="M18" s="235"/>
    </row>
    <row r="19" customFormat="false" ht="12.75" hidden="false" customHeight="false" outlineLevel="0" collapsed="false">
      <c r="A19" s="37" t="s">
        <v>109</v>
      </c>
      <c r="B19" s="46" t="n">
        <v>0</v>
      </c>
      <c r="C19" s="46" t="n">
        <v>0</v>
      </c>
      <c r="D19" s="46" t="n">
        <v>0</v>
      </c>
      <c r="E19" s="46" t="n">
        <v>0</v>
      </c>
      <c r="F19" s="77" t="n">
        <v>0</v>
      </c>
      <c r="G19" s="46" t="n">
        <v>0</v>
      </c>
      <c r="H19" s="46" t="n">
        <v>0</v>
      </c>
      <c r="I19" s="46" t="n">
        <v>0</v>
      </c>
      <c r="J19" s="77" t="n">
        <v>0</v>
      </c>
      <c r="K19" s="77" t="n">
        <v>0</v>
      </c>
      <c r="L19" s="77" t="n">
        <v>8.79020979020979</v>
      </c>
      <c r="M19" s="235"/>
    </row>
    <row r="20" customFormat="false" ht="12.75" hidden="false" customHeight="false" outlineLevel="0" collapsed="false">
      <c r="A20" s="37" t="s">
        <v>110</v>
      </c>
      <c r="B20" s="46" t="n">
        <v>1</v>
      </c>
      <c r="C20" s="46" t="n">
        <v>0</v>
      </c>
      <c r="D20" s="46" t="n">
        <v>89</v>
      </c>
      <c r="E20" s="46" t="n">
        <v>49</v>
      </c>
      <c r="F20" s="77" t="n">
        <v>0.550561797752809</v>
      </c>
      <c r="G20" s="46" t="n">
        <v>54</v>
      </c>
      <c r="H20" s="46" t="n">
        <v>3</v>
      </c>
      <c r="I20" s="46" t="n">
        <v>31287</v>
      </c>
      <c r="J20" s="77" t="n">
        <v>96.3121440664922</v>
      </c>
      <c r="K20" s="77" t="n">
        <v>638.510204081633</v>
      </c>
      <c r="L20" s="77" t="n">
        <v>57.0792079207921</v>
      </c>
      <c r="M20" s="235"/>
    </row>
    <row r="21" customFormat="false" ht="12.75" hidden="false" customHeight="false" outlineLevel="0" collapsed="false">
      <c r="A21" s="76" t="s">
        <v>111</v>
      </c>
      <c r="B21" s="46" t="n">
        <v>3</v>
      </c>
      <c r="C21" s="46" t="n">
        <v>0</v>
      </c>
      <c r="D21" s="46" t="n">
        <v>489</v>
      </c>
      <c r="E21" s="46" t="n">
        <v>541</v>
      </c>
      <c r="F21" s="77" t="n">
        <v>1.10633946830266</v>
      </c>
      <c r="G21" s="46" t="n">
        <v>268</v>
      </c>
      <c r="H21" s="46" t="n">
        <v>24</v>
      </c>
      <c r="I21" s="46" t="n">
        <v>137386</v>
      </c>
      <c r="J21" s="77" t="n">
        <v>76.9734151329243</v>
      </c>
      <c r="K21" s="77" t="n">
        <v>253.948243992606</v>
      </c>
      <c r="L21" s="77" t="n">
        <v>83.5289719626168</v>
      </c>
      <c r="M21" s="235"/>
    </row>
    <row r="22" customFormat="false" ht="12.75" hidden="false" customHeight="false" outlineLevel="0" collapsed="false">
      <c r="A22" s="37" t="s">
        <v>112</v>
      </c>
      <c r="B22" s="46" t="n">
        <v>0</v>
      </c>
      <c r="C22" s="46" t="n">
        <v>0</v>
      </c>
      <c r="D22" s="46" t="n">
        <v>0</v>
      </c>
      <c r="E22" s="46" t="n">
        <v>0</v>
      </c>
      <c r="F22" s="77" t="n">
        <v>0</v>
      </c>
      <c r="G22" s="46" t="n">
        <v>0</v>
      </c>
      <c r="H22" s="46" t="n">
        <v>0</v>
      </c>
      <c r="I22" s="46" t="n">
        <v>0</v>
      </c>
      <c r="J22" s="77" t="n">
        <v>0</v>
      </c>
      <c r="K22" s="77" t="n">
        <v>0</v>
      </c>
      <c r="L22" s="77" t="n">
        <v>0</v>
      </c>
      <c r="M22" s="235"/>
    </row>
    <row r="23" customFormat="false" ht="12.75" hidden="false" customHeight="false" outlineLevel="0" collapsed="false">
      <c r="A23" s="37" t="s">
        <v>113</v>
      </c>
      <c r="B23" s="46" t="n">
        <v>0</v>
      </c>
      <c r="C23" s="46" t="n">
        <v>0</v>
      </c>
      <c r="D23" s="46" t="n">
        <v>0</v>
      </c>
      <c r="E23" s="46" t="n">
        <v>0</v>
      </c>
      <c r="F23" s="77" t="n">
        <v>0</v>
      </c>
      <c r="G23" s="46" t="n">
        <v>0</v>
      </c>
      <c r="H23" s="46" t="n">
        <v>0</v>
      </c>
      <c r="I23" s="46" t="n">
        <v>0</v>
      </c>
      <c r="J23" s="77" t="n">
        <v>0</v>
      </c>
      <c r="K23" s="77" t="n">
        <v>0</v>
      </c>
      <c r="L23" s="77" t="n">
        <v>0</v>
      </c>
      <c r="M23" s="235"/>
    </row>
    <row r="24" customFormat="false" ht="12.75" hidden="false" customHeight="false" outlineLevel="0" collapsed="false">
      <c r="A24" s="37" t="s">
        <v>114</v>
      </c>
      <c r="B24" s="46" t="n">
        <v>5</v>
      </c>
      <c r="C24" s="46" t="n">
        <v>0</v>
      </c>
      <c r="D24" s="46" t="n">
        <v>2865</v>
      </c>
      <c r="E24" s="46" t="n">
        <v>3080</v>
      </c>
      <c r="F24" s="77" t="n">
        <v>1.07504363001745</v>
      </c>
      <c r="G24" s="46" t="n">
        <v>877</v>
      </c>
      <c r="H24" s="46" t="n">
        <v>102</v>
      </c>
      <c r="I24" s="46" t="n">
        <v>909480</v>
      </c>
      <c r="J24" s="77" t="n">
        <v>86.97124004877</v>
      </c>
      <c r="K24" s="77" t="n">
        <v>295.285714285714</v>
      </c>
      <c r="L24" s="77" t="n">
        <v>30.6098117512835</v>
      </c>
      <c r="M24" s="235"/>
    </row>
    <row r="25" customFormat="false" ht="12.75" hidden="false" customHeight="false" outlineLevel="0" collapsed="false">
      <c r="A25" s="37" t="s">
        <v>115</v>
      </c>
      <c r="B25" s="46" t="n">
        <v>2</v>
      </c>
      <c r="C25" s="46" t="n">
        <v>0</v>
      </c>
      <c r="D25" s="46" t="n">
        <v>190</v>
      </c>
      <c r="E25" s="46" t="n">
        <v>181</v>
      </c>
      <c r="F25" s="77" t="n">
        <v>0.952631578947368</v>
      </c>
      <c r="G25" s="46" t="n">
        <v>14</v>
      </c>
      <c r="H25" s="46" t="n">
        <v>7</v>
      </c>
      <c r="I25" s="46" t="n">
        <v>69642</v>
      </c>
      <c r="J25" s="77" t="n">
        <v>100.421052631579</v>
      </c>
      <c r="K25" s="77" t="n">
        <v>384.762430939227</v>
      </c>
      <c r="L25" s="77" t="n">
        <v>44.2962962962963</v>
      </c>
      <c r="M25" s="235"/>
    </row>
    <row r="26" customFormat="false" ht="12.75" hidden="false" customHeight="false" outlineLevel="0" collapsed="false">
      <c r="A26" s="37" t="s">
        <v>116</v>
      </c>
      <c r="B26" s="46" t="n">
        <v>0</v>
      </c>
      <c r="C26" s="46" t="n">
        <v>0</v>
      </c>
      <c r="D26" s="46" t="n">
        <v>0</v>
      </c>
      <c r="E26" s="46" t="n">
        <v>0</v>
      </c>
      <c r="F26" s="77" t="n">
        <v>0</v>
      </c>
      <c r="G26" s="46" t="n">
        <v>0</v>
      </c>
      <c r="H26" s="46" t="n">
        <v>0</v>
      </c>
      <c r="I26" s="46" t="n">
        <v>0</v>
      </c>
      <c r="J26" s="77" t="n">
        <v>0</v>
      </c>
      <c r="K26" s="77" t="n">
        <v>0</v>
      </c>
      <c r="L26" s="77" t="n">
        <v>0</v>
      </c>
      <c r="M26" s="235"/>
    </row>
    <row r="27" customFormat="false" ht="12.75" hidden="false" customHeight="false" outlineLevel="0" collapsed="false">
      <c r="A27" s="76" t="s">
        <v>117</v>
      </c>
      <c r="B27" s="46" t="n">
        <v>0</v>
      </c>
      <c r="C27" s="46" t="n">
        <v>0</v>
      </c>
      <c r="D27" s="46" t="n">
        <v>0</v>
      </c>
      <c r="E27" s="46" t="n">
        <v>0</v>
      </c>
      <c r="F27" s="77" t="n">
        <v>0</v>
      </c>
      <c r="G27" s="46" t="n">
        <v>0</v>
      </c>
      <c r="H27" s="46" t="n">
        <v>0</v>
      </c>
      <c r="I27" s="46" t="n">
        <v>0</v>
      </c>
      <c r="J27" s="77" t="n">
        <v>0</v>
      </c>
      <c r="K27" s="77" t="n">
        <v>0</v>
      </c>
      <c r="L27" s="77" t="n">
        <v>20.4587155963303</v>
      </c>
      <c r="M27" s="235"/>
    </row>
    <row r="28" customFormat="false" ht="12.75" hidden="false" customHeight="false" outlineLevel="0" collapsed="false">
      <c r="A28" s="37" t="s">
        <v>118</v>
      </c>
      <c r="B28" s="46" t="n">
        <v>3</v>
      </c>
      <c r="C28" s="46" t="n">
        <v>0</v>
      </c>
      <c r="D28" s="46" t="n">
        <v>644</v>
      </c>
      <c r="E28" s="46" t="n">
        <v>700</v>
      </c>
      <c r="F28" s="77" t="n">
        <v>1.08695652173913</v>
      </c>
      <c r="G28" s="46" t="n">
        <v>241</v>
      </c>
      <c r="H28" s="46" t="n">
        <v>24</v>
      </c>
      <c r="I28" s="46" t="n">
        <v>224629</v>
      </c>
      <c r="J28" s="77" t="n">
        <v>95.5624095975496</v>
      </c>
      <c r="K28" s="77" t="n">
        <v>320.898571428571</v>
      </c>
      <c r="L28" s="77" t="n">
        <v>144.701858736059</v>
      </c>
      <c r="M28" s="235"/>
    </row>
    <row r="29" customFormat="false" ht="12.75" hidden="false" customHeight="false" outlineLevel="0" collapsed="false">
      <c r="A29" s="37" t="s">
        <v>119</v>
      </c>
      <c r="B29" s="46" t="n">
        <v>2</v>
      </c>
      <c r="C29" s="46" t="n">
        <v>0</v>
      </c>
      <c r="D29" s="46" t="n">
        <v>844</v>
      </c>
      <c r="E29" s="46" t="n">
        <v>816</v>
      </c>
      <c r="F29" s="77" t="n">
        <v>0.966824644549763</v>
      </c>
      <c r="G29" s="46" t="n">
        <v>282</v>
      </c>
      <c r="H29" s="46" t="n">
        <v>35</v>
      </c>
      <c r="I29" s="46" t="n">
        <v>235571</v>
      </c>
      <c r="J29" s="77" t="n">
        <v>76.4691943127962</v>
      </c>
      <c r="K29" s="77" t="n">
        <v>288.689950980392</v>
      </c>
      <c r="L29" s="77" t="n">
        <v>103.99522673031</v>
      </c>
      <c r="M29" s="235"/>
    </row>
    <row r="30" customFormat="false" ht="12.75" hidden="false" customHeight="false" outlineLevel="0" collapsed="false">
      <c r="A30" s="78" t="s">
        <v>120</v>
      </c>
      <c r="B30" s="79" t="n">
        <v>16</v>
      </c>
      <c r="C30" s="79" t="n">
        <v>0</v>
      </c>
      <c r="D30" s="79" t="n">
        <v>3672</v>
      </c>
      <c r="E30" s="79" t="n">
        <v>4109</v>
      </c>
      <c r="F30" s="80" t="n">
        <v>1.11900871459695</v>
      </c>
      <c r="G30" s="79" t="n">
        <v>1296</v>
      </c>
      <c r="H30" s="79" t="n">
        <v>126</v>
      </c>
      <c r="I30" s="79" t="n">
        <v>1180902</v>
      </c>
      <c r="J30" s="80" t="n">
        <v>88.1086041722625</v>
      </c>
      <c r="K30" s="80" t="n">
        <v>287.394013141884</v>
      </c>
      <c r="L30" s="80" t="n">
        <v>62.0230648944488</v>
      </c>
      <c r="M30" s="246"/>
    </row>
    <row r="31" customFormat="false" ht="12.75" hidden="false" customHeight="false" outlineLevel="0" collapsed="false">
      <c r="A31" s="78" t="s">
        <v>121</v>
      </c>
      <c r="B31" s="79" t="n">
        <v>4</v>
      </c>
      <c r="C31" s="79" t="n">
        <v>0</v>
      </c>
      <c r="D31" s="79" t="n">
        <v>785</v>
      </c>
      <c r="E31" s="79" t="n">
        <v>891</v>
      </c>
      <c r="F31" s="80" t="n">
        <v>1.13503184713376</v>
      </c>
      <c r="G31" s="79" t="n">
        <v>254</v>
      </c>
      <c r="H31" s="79" t="n">
        <v>30</v>
      </c>
      <c r="I31" s="79" t="n">
        <v>264724</v>
      </c>
      <c r="J31" s="80" t="n">
        <v>92.391239856906</v>
      </c>
      <c r="K31" s="80" t="n">
        <v>297.1088664422</v>
      </c>
      <c r="L31" s="80" t="n">
        <v>47.4375804375804</v>
      </c>
      <c r="M31" s="235"/>
    </row>
    <row r="32" customFormat="false" ht="12.75" hidden="false" customHeight="false" outlineLevel="0" collapsed="false">
      <c r="A32" s="39" t="s">
        <v>122</v>
      </c>
      <c r="B32" s="48" t="n">
        <v>20</v>
      </c>
      <c r="C32" s="48" t="n">
        <v>0</v>
      </c>
      <c r="D32" s="48" t="n">
        <v>4457</v>
      </c>
      <c r="E32" s="48" t="n">
        <v>5000</v>
      </c>
      <c r="F32" s="82" t="n">
        <v>1.12183082791115</v>
      </c>
      <c r="G32" s="48" t="n">
        <v>1550</v>
      </c>
      <c r="H32" s="48" t="n">
        <v>156</v>
      </c>
      <c r="I32" s="48" t="n">
        <v>1445626</v>
      </c>
      <c r="J32" s="82" t="n">
        <v>88.8628938317745</v>
      </c>
      <c r="K32" s="82" t="n">
        <v>289.1252</v>
      </c>
      <c r="L32" s="82" t="n">
        <v>57.4576339465557</v>
      </c>
      <c r="M32" s="235"/>
    </row>
    <row r="33" customFormat="false" ht="12.75" hidden="false" customHeight="false" outlineLevel="0" collapsed="false">
      <c r="A33" s="39" t="s">
        <v>123</v>
      </c>
      <c r="B33" s="48" t="n">
        <v>4</v>
      </c>
      <c r="C33" s="48" t="n">
        <v>0</v>
      </c>
      <c r="D33" s="48" t="n">
        <v>578</v>
      </c>
      <c r="E33" s="48" t="n">
        <v>590</v>
      </c>
      <c r="F33" s="82" t="n">
        <v>1.02076124567474</v>
      </c>
      <c r="G33" s="48" t="n">
        <v>322</v>
      </c>
      <c r="H33" s="48" t="n">
        <v>27</v>
      </c>
      <c r="I33" s="48" t="n">
        <v>168673</v>
      </c>
      <c r="J33" s="82" t="n">
        <v>79.9511778925914</v>
      </c>
      <c r="K33" s="82" t="n">
        <v>285.886440677966</v>
      </c>
      <c r="L33" s="82" t="n">
        <v>34.9113104135526</v>
      </c>
      <c r="M33" s="235"/>
    </row>
    <row r="34" customFormat="false" ht="12.75" hidden="false" customHeight="false" outlineLevel="0" collapsed="false">
      <c r="A34" s="78" t="s">
        <v>124</v>
      </c>
      <c r="B34" s="79" t="n">
        <v>7</v>
      </c>
      <c r="C34" s="79" t="n">
        <v>0</v>
      </c>
      <c r="D34" s="79" t="n">
        <v>3055</v>
      </c>
      <c r="E34" s="79" t="n">
        <v>3261</v>
      </c>
      <c r="F34" s="80" t="n">
        <v>1.06743044189853</v>
      </c>
      <c r="G34" s="79" t="n">
        <v>891</v>
      </c>
      <c r="H34" s="79" t="n">
        <v>109</v>
      </c>
      <c r="I34" s="79" t="n">
        <v>979122</v>
      </c>
      <c r="J34" s="80" t="n">
        <v>87.8077259377172</v>
      </c>
      <c r="K34" s="80" t="n">
        <v>300.252069917203</v>
      </c>
      <c r="L34" s="80" t="n">
        <v>30.8903453491303</v>
      </c>
      <c r="M34" s="235"/>
    </row>
    <row r="35" customFormat="false" ht="12.75" hidden="false" customHeight="false" outlineLevel="0" collapsed="false">
      <c r="A35" s="78" t="s">
        <v>125</v>
      </c>
      <c r="B35" s="79" t="n">
        <v>5</v>
      </c>
      <c r="C35" s="79" t="n">
        <v>0</v>
      </c>
      <c r="D35" s="79" t="n">
        <v>1488</v>
      </c>
      <c r="E35" s="79" t="n">
        <v>1516</v>
      </c>
      <c r="F35" s="80" t="n">
        <v>1.01881720430108</v>
      </c>
      <c r="G35" s="79" t="n">
        <v>523</v>
      </c>
      <c r="H35" s="79" t="n">
        <v>59</v>
      </c>
      <c r="I35" s="79" t="n">
        <v>460200</v>
      </c>
      <c r="J35" s="80" t="n">
        <v>84.7326557666814</v>
      </c>
      <c r="K35" s="80" t="n">
        <v>303.562005277045</v>
      </c>
      <c r="L35" s="80" t="n">
        <v>129.075584058635</v>
      </c>
      <c r="M35" s="235"/>
    </row>
    <row r="36" customFormat="false" ht="12.75" hidden="false" customHeight="false" outlineLevel="0" collapsed="false">
      <c r="A36" s="39" t="s">
        <v>126</v>
      </c>
      <c r="B36" s="48" t="n">
        <v>12</v>
      </c>
      <c r="C36" s="48" t="n">
        <v>0</v>
      </c>
      <c r="D36" s="48" t="n">
        <v>4543</v>
      </c>
      <c r="E36" s="48" t="n">
        <v>4777</v>
      </c>
      <c r="F36" s="82" t="n">
        <v>1.05150781421968</v>
      </c>
      <c r="G36" s="48" t="n">
        <v>1414</v>
      </c>
      <c r="H36" s="48" t="n">
        <v>168</v>
      </c>
      <c r="I36" s="48" t="n">
        <v>1439322</v>
      </c>
      <c r="J36" s="82" t="n">
        <v>86.8005270791433</v>
      </c>
      <c r="K36" s="82" t="n">
        <v>301.302491103203</v>
      </c>
      <c r="L36" s="82" t="n">
        <v>65.7421138211382</v>
      </c>
      <c r="M36" s="235"/>
    </row>
    <row r="37" customFormat="false" ht="12.75" hidden="false" customHeight="false" outlineLevel="0" collapsed="false">
      <c r="A37" s="39" t="s">
        <v>127</v>
      </c>
      <c r="B37" s="48" t="n">
        <v>36</v>
      </c>
      <c r="C37" s="48" t="n">
        <v>0</v>
      </c>
      <c r="D37" s="48" t="n">
        <v>9578</v>
      </c>
      <c r="E37" s="48" t="n">
        <v>10367</v>
      </c>
      <c r="F37" s="82" t="n">
        <v>1.08237627897265</v>
      </c>
      <c r="G37" s="48" t="n">
        <v>3286</v>
      </c>
      <c r="H37" s="48" t="n">
        <v>351</v>
      </c>
      <c r="I37" s="48" t="n">
        <v>3053621</v>
      </c>
      <c r="J37" s="82" t="n">
        <v>87.3468879881692</v>
      </c>
      <c r="K37" s="82" t="n">
        <v>294.552040127327</v>
      </c>
      <c r="L37" s="82" t="n">
        <v>57.8228659318124</v>
      </c>
      <c r="M37" s="235"/>
    </row>
    <row r="38" s="235" customFormat="true" ht="8.45" hidden="false" customHeight="true" outlineLevel="0" collapsed="false">
      <c r="A38" s="247"/>
      <c r="B38" s="248"/>
      <c r="C38" s="248"/>
      <c r="D38" s="248"/>
      <c r="E38" s="248"/>
      <c r="F38" s="248"/>
      <c r="G38" s="248"/>
      <c r="H38" s="248"/>
      <c r="I38" s="248"/>
      <c r="J38" s="234"/>
      <c r="K38" s="234"/>
      <c r="L38" s="234"/>
    </row>
    <row r="39" s="235" customFormat="true" ht="8.45" hidden="false" customHeight="true" outlineLevel="0" collapsed="false">
      <c r="A39" s="249"/>
      <c r="B39" s="249"/>
      <c r="C39" s="249"/>
      <c r="D39" s="249"/>
      <c r="E39" s="249"/>
      <c r="F39" s="249"/>
      <c r="G39" s="249"/>
      <c r="H39" s="249"/>
      <c r="I39" s="249"/>
      <c r="J39" s="249"/>
    </row>
  </sheetData>
  <mergeCells count="4">
    <mergeCell ref="E4:H4"/>
    <mergeCell ref="B5:C5"/>
    <mergeCell ref="E5:F5"/>
    <mergeCell ref="I5:L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5" min="2" style="0" width="15.7"/>
  </cols>
  <sheetData>
    <row r="1" customFormat="false" ht="12" hidden="false" customHeight="true" outlineLevel="0" collapsed="false">
      <c r="A1" s="1" t="s">
        <v>147</v>
      </c>
      <c r="B1" s="2"/>
      <c r="C1" s="2"/>
      <c r="D1" s="2"/>
      <c r="E1" s="2"/>
      <c r="F1" s="3"/>
    </row>
    <row r="2" customFormat="false" ht="12" hidden="false" customHeight="true" outlineLevel="0" collapsed="false">
      <c r="A2" s="4"/>
      <c r="B2" s="5"/>
      <c r="C2" s="5"/>
      <c r="D2" s="5"/>
      <c r="E2" s="5"/>
      <c r="F2" s="6"/>
    </row>
    <row r="3" customFormat="false" ht="12" hidden="false" customHeight="true" outlineLevel="0" collapsed="false">
      <c r="A3" s="7"/>
      <c r="B3" s="8"/>
      <c r="C3" s="8"/>
      <c r="D3" s="8"/>
      <c r="E3" s="8"/>
      <c r="F3" s="10"/>
    </row>
    <row r="4" customFormat="false" ht="12" hidden="false" customHeight="true" outlineLevel="0" collapsed="false">
      <c r="A4" s="15"/>
      <c r="B4" s="16" t="s">
        <v>5</v>
      </c>
      <c r="C4" s="16"/>
      <c r="D4" s="16"/>
      <c r="E4" s="16"/>
      <c r="F4" s="10"/>
    </row>
    <row r="5" customFormat="false" ht="24" hidden="false" customHeight="true" outlineLevel="0" collapsed="false">
      <c r="A5" s="36" t="s">
        <v>92</v>
      </c>
      <c r="B5" s="20" t="s">
        <v>7</v>
      </c>
      <c r="C5" s="20" t="s">
        <v>148</v>
      </c>
      <c r="D5" s="20" t="s">
        <v>149</v>
      </c>
      <c r="E5" s="20" t="s">
        <v>150</v>
      </c>
      <c r="F5" s="10"/>
    </row>
    <row r="6" customFormat="false" ht="8.45" hidden="false" customHeight="true" outlineLevel="0" collapsed="false">
      <c r="A6" s="22"/>
      <c r="B6" s="12"/>
      <c r="C6" s="12"/>
      <c r="D6" s="12"/>
      <c r="E6" s="12"/>
      <c r="F6" s="10"/>
    </row>
    <row r="7" customFormat="false" ht="8.45" hidden="false" customHeight="true" outlineLevel="0" collapsed="false">
      <c r="A7" s="76" t="s">
        <v>98</v>
      </c>
      <c r="B7" s="46" t="n">
        <v>6356831</v>
      </c>
      <c r="C7" s="77" t="n">
        <v>78.4821564709376</v>
      </c>
      <c r="D7" s="77" t="n">
        <v>9.86947631542176</v>
      </c>
      <c r="E7" s="77" t="n">
        <v>2.70596345231257</v>
      </c>
      <c r="F7" s="10"/>
    </row>
    <row r="8" customFormat="false" ht="8.45" hidden="false" customHeight="true" outlineLevel="0" collapsed="false">
      <c r="A8" s="37" t="s">
        <v>99</v>
      </c>
      <c r="B8" s="46" t="n">
        <v>157078</v>
      </c>
      <c r="C8" s="77" t="n">
        <v>82.7597471022129</v>
      </c>
      <c r="D8" s="77" t="n">
        <v>8.30968629318098</v>
      </c>
      <c r="E8" s="77" t="n">
        <v>1.73104798180183</v>
      </c>
      <c r="F8" s="10"/>
    </row>
    <row r="9" customFormat="false" ht="8.45" hidden="false" customHeight="true" outlineLevel="0" collapsed="false">
      <c r="A9" s="37" t="s">
        <v>100</v>
      </c>
      <c r="B9" s="46" t="n">
        <v>13764655</v>
      </c>
      <c r="C9" s="77" t="n">
        <v>76.663177332528</v>
      </c>
      <c r="D9" s="77" t="n">
        <v>8.39628724134944</v>
      </c>
      <c r="E9" s="77" t="n">
        <v>2.55589023615112</v>
      </c>
      <c r="F9" s="10"/>
    </row>
    <row r="10" customFormat="false" ht="8.45" hidden="false" customHeight="true" outlineLevel="0" collapsed="false">
      <c r="A10" s="37" t="s">
        <v>101</v>
      </c>
      <c r="B10" s="46" t="n">
        <v>1591779</v>
      </c>
      <c r="C10" s="77" t="n">
        <v>75.4896720817792</v>
      </c>
      <c r="D10" s="77" t="n">
        <v>8.8417430428262</v>
      </c>
      <c r="E10" s="77" t="n">
        <v>2.87077709270677</v>
      </c>
      <c r="F10" s="10"/>
    </row>
    <row r="11" customFormat="false" ht="8.45" hidden="false" customHeight="true" outlineLevel="0" collapsed="false">
      <c r="A11" s="78" t="s">
        <v>102</v>
      </c>
      <c r="B11" s="79" t="n">
        <v>747139</v>
      </c>
      <c r="C11" s="80" t="n">
        <v>75.61714681875</v>
      </c>
      <c r="D11" s="80" t="n">
        <v>8.38088347467133</v>
      </c>
      <c r="E11" s="80" t="n">
        <v>2.70242742405887</v>
      </c>
      <c r="F11" s="81"/>
    </row>
    <row r="12" customFormat="false" ht="8.45" hidden="false" customHeight="true" outlineLevel="0" collapsed="false">
      <c r="A12" s="78" t="s">
        <v>103</v>
      </c>
      <c r="B12" s="46" t="n">
        <v>844640</v>
      </c>
      <c r="C12" s="77" t="n">
        <v>75.3772700905805</v>
      </c>
      <c r="D12" s="77" t="n">
        <v>9.29380955524746</v>
      </c>
      <c r="E12" s="77" t="n">
        <v>3.03591470258137</v>
      </c>
      <c r="F12" s="47"/>
    </row>
    <row r="13" customFormat="false" ht="8.45" hidden="false" customHeight="true" outlineLevel="0" collapsed="false">
      <c r="A13" s="37" t="s">
        <v>104</v>
      </c>
      <c r="B13" s="46" t="n">
        <v>7185407</v>
      </c>
      <c r="C13" s="77" t="n">
        <v>80.2104330169192</v>
      </c>
      <c r="D13" s="77" t="n">
        <v>8.51925883682246</v>
      </c>
      <c r="E13" s="77" t="n">
        <v>2.10187673917606</v>
      </c>
      <c r="F13" s="10"/>
    </row>
    <row r="14" customFormat="false" ht="8.45" hidden="false" customHeight="true" outlineLevel="0" collapsed="false">
      <c r="A14" s="76" t="s">
        <v>105</v>
      </c>
      <c r="B14" s="46" t="n">
        <v>1763102</v>
      </c>
      <c r="C14" s="77" t="n">
        <v>67.0611750431232</v>
      </c>
      <c r="D14" s="77" t="n">
        <v>8.66589335128998</v>
      </c>
      <c r="E14" s="77" t="n">
        <v>4.25647692587477</v>
      </c>
      <c r="F14" s="10"/>
    </row>
    <row r="15" customFormat="false" ht="8.45" hidden="false" customHeight="true" outlineLevel="0" collapsed="false">
      <c r="A15" s="37" t="s">
        <v>106</v>
      </c>
      <c r="B15" s="46" t="n">
        <v>2657259</v>
      </c>
      <c r="C15" s="77" t="n">
        <v>79.0033819189975</v>
      </c>
      <c r="D15" s="77" t="n">
        <v>8.53101944895692</v>
      </c>
      <c r="E15" s="77" t="n">
        <v>2.26727708182174</v>
      </c>
      <c r="F15" s="10"/>
    </row>
    <row r="16" customFormat="false" ht="8.45" hidden="false" customHeight="true" outlineLevel="0" collapsed="false">
      <c r="A16" s="37" t="s">
        <v>107</v>
      </c>
      <c r="B16" s="46" t="n">
        <v>6241764</v>
      </c>
      <c r="C16" s="77" t="n">
        <v>75.7674935209182</v>
      </c>
      <c r="D16" s="77" t="n">
        <v>8.17089626679862</v>
      </c>
      <c r="E16" s="77" t="n">
        <v>2.61327500124362</v>
      </c>
      <c r="F16" s="10"/>
    </row>
    <row r="17" customFormat="false" ht="8.45" hidden="false" customHeight="true" outlineLevel="0" collapsed="false">
      <c r="A17" s="37" t="s">
        <v>108</v>
      </c>
      <c r="B17" s="46" t="n">
        <v>4967940</v>
      </c>
      <c r="C17" s="77" t="n">
        <v>72.9097628055922</v>
      </c>
      <c r="D17" s="77" t="n">
        <v>8.05706834643218</v>
      </c>
      <c r="E17" s="77" t="n">
        <v>2.99367168671768</v>
      </c>
      <c r="F17" s="10"/>
    </row>
    <row r="18" customFormat="false" ht="8.45" hidden="false" customHeight="true" outlineLevel="0" collapsed="false">
      <c r="A18" s="37" t="s">
        <v>109</v>
      </c>
      <c r="B18" s="46" t="n">
        <v>1023780</v>
      </c>
      <c r="C18" s="77" t="n">
        <v>71.5895026117603</v>
      </c>
      <c r="D18" s="77" t="n">
        <v>7.14366456636872</v>
      </c>
      <c r="E18" s="77" t="n">
        <v>2.83498356743631</v>
      </c>
      <c r="F18" s="10"/>
    </row>
    <row r="19" customFormat="false" ht="8.45" hidden="false" customHeight="true" outlineLevel="0" collapsed="false">
      <c r="A19" s="37" t="s">
        <v>110</v>
      </c>
      <c r="B19" s="46" t="n">
        <v>2491239</v>
      </c>
      <c r="C19" s="77" t="n">
        <v>75.3262590085766</v>
      </c>
      <c r="D19" s="77" t="n">
        <v>8.1166092704875</v>
      </c>
      <c r="E19" s="77" t="n">
        <v>2.65866269617601</v>
      </c>
      <c r="F19" s="10"/>
    </row>
    <row r="20" customFormat="false" ht="8.45" hidden="false" customHeight="true" outlineLevel="0" collapsed="false">
      <c r="A20" s="76" t="s">
        <v>111</v>
      </c>
      <c r="B20" s="46" t="n">
        <v>10758123</v>
      </c>
      <c r="C20" s="77" t="n">
        <v>81.5694625257129</v>
      </c>
      <c r="D20" s="77" t="n">
        <v>11.4902716171748</v>
      </c>
      <c r="E20" s="77" t="n">
        <v>2.59621523880117</v>
      </c>
      <c r="F20" s="10"/>
    </row>
    <row r="21" customFormat="false" ht="8.45" hidden="false" customHeight="true" outlineLevel="0" collapsed="false">
      <c r="A21" s="37" t="s">
        <v>112</v>
      </c>
      <c r="B21" s="46" t="n">
        <v>2238981</v>
      </c>
      <c r="C21" s="77" t="n">
        <v>73.3843105700197</v>
      </c>
      <c r="D21" s="77" t="n">
        <v>8.09485778743497</v>
      </c>
      <c r="E21" s="77" t="n">
        <v>2.93591667178851</v>
      </c>
      <c r="F21" s="10"/>
    </row>
    <row r="22" customFormat="false" ht="8.45" hidden="false" customHeight="true" outlineLevel="0" collapsed="false">
      <c r="A22" s="37" t="s">
        <v>113</v>
      </c>
      <c r="B22" s="46" t="n">
        <v>491606</v>
      </c>
      <c r="C22" s="77" t="n">
        <v>79.3207157493909</v>
      </c>
      <c r="D22" s="77" t="n">
        <v>7.76432497315055</v>
      </c>
      <c r="E22" s="77" t="n">
        <v>2.02419609577358</v>
      </c>
      <c r="F22" s="10"/>
    </row>
    <row r="23" customFormat="false" ht="8.45" hidden="false" customHeight="true" outlineLevel="0" collapsed="false">
      <c r="A23" s="37" t="s">
        <v>114</v>
      </c>
      <c r="B23" s="46" t="n">
        <v>6173213</v>
      </c>
      <c r="C23" s="77" t="n">
        <v>71.5496756441625</v>
      </c>
      <c r="D23" s="77" t="n">
        <v>6.93734021237216</v>
      </c>
      <c r="E23" s="77" t="n">
        <v>2.75849718998531</v>
      </c>
      <c r="F23" s="10"/>
    </row>
    <row r="24" customFormat="false" ht="8.45" hidden="false" customHeight="true" outlineLevel="0" collapsed="false">
      <c r="A24" s="37" t="s">
        <v>115</v>
      </c>
      <c r="B24" s="46" t="n">
        <v>5759899</v>
      </c>
      <c r="C24" s="77" t="n">
        <v>67.6869915307517</v>
      </c>
      <c r="D24" s="77" t="n">
        <v>6.71122133553316</v>
      </c>
      <c r="E24" s="77" t="n">
        <v>3.20386158329343</v>
      </c>
      <c r="F24" s="10"/>
    </row>
    <row r="25" customFormat="false" ht="8.45" hidden="false" customHeight="true" outlineLevel="0" collapsed="false">
      <c r="A25" s="37" t="s">
        <v>116</v>
      </c>
      <c r="B25" s="46" t="n">
        <v>695017</v>
      </c>
      <c r="C25" s="77" t="n">
        <v>67.2134191452016</v>
      </c>
      <c r="D25" s="77" t="n">
        <v>6.76619710082847</v>
      </c>
      <c r="E25" s="77" t="n">
        <v>3.30053836193888</v>
      </c>
      <c r="F25" s="10"/>
    </row>
    <row r="26" customFormat="false" ht="8.45" hidden="false" customHeight="true" outlineLevel="0" collapsed="false">
      <c r="A26" s="76" t="s">
        <v>117</v>
      </c>
      <c r="B26" s="46" t="n">
        <v>2636712</v>
      </c>
      <c r="C26" s="77" t="n">
        <v>68.5897122403217</v>
      </c>
      <c r="D26" s="77" t="n">
        <v>7.06953947791768</v>
      </c>
      <c r="E26" s="77" t="n">
        <v>3.2374573689968</v>
      </c>
      <c r="F26" s="10"/>
    </row>
    <row r="27" customFormat="false" ht="8.45" hidden="false" customHeight="true" outlineLevel="0" collapsed="false">
      <c r="A27" s="37" t="s">
        <v>118</v>
      </c>
      <c r="B27" s="46" t="n">
        <v>5948687</v>
      </c>
      <c r="C27" s="77" t="n">
        <v>72.2194913047358</v>
      </c>
      <c r="D27" s="77" t="n">
        <v>6.41443944834428</v>
      </c>
      <c r="E27" s="77" t="n">
        <v>2.46742794293663</v>
      </c>
      <c r="F27" s="10"/>
    </row>
    <row r="28" customFormat="false" ht="8.45" hidden="false" customHeight="true" outlineLevel="0" collapsed="false">
      <c r="A28" s="37" t="s">
        <v>119</v>
      </c>
      <c r="B28" s="46" t="n">
        <v>2085499</v>
      </c>
      <c r="C28" s="77" t="n">
        <v>65.6143303905714</v>
      </c>
      <c r="D28" s="77" t="n">
        <v>7.58962162870338</v>
      </c>
      <c r="E28" s="77" t="n">
        <v>3.97739670940342</v>
      </c>
      <c r="F28" s="10"/>
    </row>
    <row r="29" customFormat="false" ht="8.45" hidden="false" customHeight="true" outlineLevel="0" collapsed="false">
      <c r="A29" s="78" t="s">
        <v>120</v>
      </c>
      <c r="B29" s="79" t="n">
        <v>22935823</v>
      </c>
      <c r="C29" s="80" t="n">
        <v>77.4657238715395</v>
      </c>
      <c r="D29" s="80" t="n">
        <v>8.77473144010997</v>
      </c>
      <c r="E29" s="80" t="n">
        <v>2.55251240603417</v>
      </c>
      <c r="F29" s="55"/>
    </row>
    <row r="30" customFormat="false" ht="8.45" hidden="false" customHeight="true" outlineLevel="0" collapsed="false">
      <c r="A30" s="78" t="s">
        <v>121</v>
      </c>
      <c r="B30" s="79" t="n">
        <v>16782052</v>
      </c>
      <c r="C30" s="80" t="n">
        <v>76.5117811684127</v>
      </c>
      <c r="D30" s="80" t="n">
        <v>8.42973534470288</v>
      </c>
      <c r="E30" s="80" t="n">
        <v>2.58782981450822</v>
      </c>
      <c r="F30" s="81"/>
    </row>
    <row r="31" customFormat="false" ht="8.45" hidden="false" customHeight="true" outlineLevel="0" collapsed="false">
      <c r="A31" s="39" t="s">
        <v>122</v>
      </c>
      <c r="B31" s="48" t="n">
        <v>39717875</v>
      </c>
      <c r="C31" s="82" t="n">
        <v>77.0597662278953</v>
      </c>
      <c r="D31" s="82" t="n">
        <v>8.62557319587853</v>
      </c>
      <c r="E31" s="82" t="n">
        <v>2.56778180388801</v>
      </c>
      <c r="F31" s="50"/>
    </row>
    <row r="32" customFormat="false" ht="8.45" hidden="false" customHeight="true" outlineLevel="0" collapsed="false">
      <c r="A32" s="39" t="s">
        <v>123</v>
      </c>
      <c r="B32" s="48" t="n">
        <v>19241082</v>
      </c>
      <c r="C32" s="82" t="n">
        <v>77.7729646223646</v>
      </c>
      <c r="D32" s="82" t="n">
        <v>9.60556112742179</v>
      </c>
      <c r="E32" s="82" t="n">
        <v>2.7452103444678</v>
      </c>
      <c r="F32" s="50"/>
    </row>
    <row r="33" customFormat="false" ht="8.45" hidden="false" customHeight="true" outlineLevel="0" collapsed="false">
      <c r="A33" s="78" t="s">
        <v>124</v>
      </c>
      <c r="B33" s="79" t="n">
        <v>17995428</v>
      </c>
      <c r="C33" s="80" t="n">
        <v>70.0578942020539</v>
      </c>
      <c r="D33" s="80" t="n">
        <v>7.01932442900841</v>
      </c>
      <c r="E33" s="80" t="n">
        <v>2.99999531926147</v>
      </c>
      <c r="F33" s="81"/>
    </row>
    <row r="34" customFormat="false" ht="8.45" hidden="false" customHeight="true" outlineLevel="0" collapsed="false">
      <c r="A34" s="78" t="s">
        <v>125</v>
      </c>
      <c r="B34" s="79" t="n">
        <v>8034186</v>
      </c>
      <c r="C34" s="80" t="n">
        <v>70.3803948621925</v>
      </c>
      <c r="D34" s="80" t="n">
        <v>6.68305310466963</v>
      </c>
      <c r="E34" s="80" t="n">
        <v>2.81256441460588</v>
      </c>
      <c r="F34" s="81"/>
    </row>
    <row r="35" customFormat="false" ht="8.45" hidden="false" customHeight="true" outlineLevel="0" collapsed="false">
      <c r="A35" s="39" t="s">
        <v>126</v>
      </c>
      <c r="B35" s="48" t="n">
        <v>26029614</v>
      </c>
      <c r="C35" s="82" t="n">
        <v>70.1571200492913</v>
      </c>
      <c r="D35" s="82" t="n">
        <v>6.91197706984652</v>
      </c>
      <c r="E35" s="82" t="n">
        <v>2.94016205016051</v>
      </c>
      <c r="F35" s="50"/>
    </row>
    <row r="36" customFormat="false" ht="8.45" hidden="false" customHeight="true" outlineLevel="0" collapsed="false">
      <c r="A36" s="39" t="s">
        <v>127</v>
      </c>
      <c r="B36" s="48" t="n">
        <v>84988571</v>
      </c>
      <c r="C36" s="82" t="n">
        <v>74.9566701004378</v>
      </c>
      <c r="D36" s="82" t="n">
        <v>8.19273158785404</v>
      </c>
      <c r="E36" s="82" t="n">
        <v>2.73722511496671</v>
      </c>
      <c r="F36" s="50"/>
    </row>
    <row r="37" customFormat="false" ht="8.45" hidden="false" customHeight="true" outlineLevel="0" collapsed="false">
      <c r="A37" s="87"/>
      <c r="B37" s="87"/>
      <c r="C37" s="87"/>
      <c r="D37" s="87"/>
      <c r="E37" s="87"/>
      <c r="F37" s="10"/>
    </row>
  </sheetData>
  <mergeCells count="1">
    <mergeCell ref="B4:E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54</oddFooter>
  </headerFooter>
  <drawing r:id="rId1"/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4" style="0" width="0.85"/>
  </cols>
  <sheetData>
    <row r="1" customFormat="false" ht="12.75" hidden="false" customHeight="false" outlineLevel="0" collapsed="false">
      <c r="A1" s="250" t="s">
        <v>517</v>
      </c>
      <c r="B1" s="251"/>
      <c r="C1" s="251"/>
      <c r="D1" s="251"/>
      <c r="E1" s="251"/>
      <c r="F1" s="251"/>
      <c r="G1" s="251"/>
      <c r="H1" s="251"/>
      <c r="I1" s="251"/>
      <c r="J1" s="252"/>
      <c r="K1" s="252"/>
    </row>
    <row r="2" customFormat="false" ht="12.75" hidden="false" customHeight="false" outlineLevel="0" collapsed="false">
      <c r="A2" s="253"/>
      <c r="B2" s="254"/>
      <c r="C2" s="254"/>
      <c r="D2" s="254"/>
      <c r="E2" s="254"/>
      <c r="F2" s="254"/>
      <c r="G2" s="254"/>
      <c r="H2" s="254"/>
      <c r="I2" s="254"/>
      <c r="J2" s="255"/>
      <c r="K2" s="255"/>
    </row>
    <row r="3" customFormat="false" ht="25.15" hidden="false" customHeight="true" outlineLevel="0" collapsed="false">
      <c r="A3" s="256"/>
      <c r="B3" s="257"/>
      <c r="C3" s="257"/>
      <c r="D3" s="257"/>
      <c r="E3" s="257"/>
      <c r="F3" s="257"/>
      <c r="G3" s="257"/>
      <c r="H3" s="257"/>
      <c r="I3" s="257"/>
      <c r="J3" s="258"/>
      <c r="K3" s="258"/>
    </row>
    <row r="4" customFormat="false" ht="12.75" hidden="false" customHeight="false" outlineLevel="0" collapsed="false">
      <c r="A4" s="259"/>
      <c r="B4" s="260" t="s">
        <v>32</v>
      </c>
      <c r="C4" s="260"/>
      <c r="D4" s="260"/>
      <c r="E4" s="260"/>
      <c r="F4" s="260"/>
      <c r="G4" s="260"/>
      <c r="H4" s="260"/>
      <c r="I4" s="260"/>
      <c r="J4" s="258"/>
      <c r="K4" s="258"/>
    </row>
    <row r="5" customFormat="false" ht="12.75" hidden="false" customHeight="false" outlineLevel="0" collapsed="false">
      <c r="A5" s="261"/>
      <c r="B5" s="260" t="s">
        <v>33</v>
      </c>
      <c r="C5" s="260"/>
      <c r="D5" s="260"/>
      <c r="E5" s="260" t="s">
        <v>34</v>
      </c>
      <c r="F5" s="260"/>
      <c r="G5" s="260"/>
      <c r="H5" s="262"/>
      <c r="I5" s="262"/>
      <c r="J5" s="258"/>
      <c r="K5" s="258"/>
    </row>
    <row r="6" customFormat="false" ht="18" hidden="false" customHeight="false" outlineLevel="0" collapsed="false">
      <c r="A6" s="241" t="s">
        <v>494</v>
      </c>
      <c r="B6" s="263" t="s">
        <v>7</v>
      </c>
      <c r="C6" s="263" t="s">
        <v>518</v>
      </c>
      <c r="D6" s="263"/>
      <c r="E6" s="263" t="s">
        <v>7</v>
      </c>
      <c r="F6" s="263" t="s">
        <v>137</v>
      </c>
      <c r="G6" s="263" t="s">
        <v>518</v>
      </c>
      <c r="H6" s="263" t="s">
        <v>519</v>
      </c>
      <c r="I6" s="263" t="s">
        <v>520</v>
      </c>
      <c r="J6" s="258"/>
      <c r="K6" s="258"/>
    </row>
    <row r="7" customFormat="false" ht="12.75" hidden="false" customHeight="false" outlineLevel="0" collapsed="false">
      <c r="A7" s="236"/>
      <c r="B7" s="264"/>
      <c r="C7" s="264"/>
      <c r="D7" s="264"/>
      <c r="E7" s="264"/>
      <c r="F7" s="264"/>
      <c r="G7" s="264"/>
      <c r="H7" s="264"/>
      <c r="I7" s="264"/>
      <c r="J7" s="258"/>
      <c r="K7" s="258"/>
    </row>
    <row r="8" customFormat="false" ht="12.75" hidden="false" customHeight="false" outlineLevel="0" collapsed="false">
      <c r="A8" s="76" t="s">
        <v>98</v>
      </c>
      <c r="B8" s="265" t="n">
        <v>2</v>
      </c>
      <c r="C8" s="77" t="n">
        <v>0.506329113924051</v>
      </c>
      <c r="D8" s="77"/>
      <c r="E8" s="265" t="n">
        <v>34</v>
      </c>
      <c r="F8" s="77" t="n">
        <v>17</v>
      </c>
      <c r="G8" s="77" t="n">
        <v>8.60759493670886</v>
      </c>
      <c r="H8" s="265" t="n">
        <v>12</v>
      </c>
      <c r="I8" s="265" t="n">
        <v>48</v>
      </c>
      <c r="J8" s="258"/>
      <c r="K8" s="258"/>
    </row>
    <row r="9" customFormat="false" ht="12.75" hidden="false" customHeight="false" outlineLevel="0" collapsed="false">
      <c r="A9" s="37" t="s">
        <v>99</v>
      </c>
      <c r="B9" s="265" t="n">
        <v>0</v>
      </c>
      <c r="C9" s="77" t="n">
        <v>0</v>
      </c>
      <c r="D9" s="77"/>
      <c r="E9" s="265" t="n">
        <v>0</v>
      </c>
      <c r="F9" s="77" t="n">
        <v>0</v>
      </c>
      <c r="G9" s="77" t="n">
        <v>0</v>
      </c>
      <c r="H9" s="265" t="n">
        <v>0</v>
      </c>
      <c r="I9" s="265" t="n">
        <v>0</v>
      </c>
      <c r="J9" s="258"/>
      <c r="K9" s="258"/>
    </row>
    <row r="10" customFormat="false" ht="12.75" hidden="false" customHeight="false" outlineLevel="0" collapsed="false">
      <c r="A10" s="37" t="s">
        <v>100</v>
      </c>
      <c r="B10" s="265" t="n">
        <v>85</v>
      </c>
      <c r="C10" s="77" t="n">
        <v>3.39456869009585</v>
      </c>
      <c r="D10" s="77"/>
      <c r="E10" s="265" t="n">
        <v>1034</v>
      </c>
      <c r="F10" s="77" t="n">
        <v>12.1647058823529</v>
      </c>
      <c r="G10" s="77" t="n">
        <v>41.2939297124601</v>
      </c>
      <c r="H10" s="265" t="n">
        <v>1074</v>
      </c>
      <c r="I10" s="265" t="n">
        <v>2193</v>
      </c>
      <c r="J10" s="258"/>
      <c r="K10" s="258"/>
    </row>
    <row r="11" customFormat="false" ht="12.75" hidden="false" customHeight="false" outlineLevel="0" collapsed="false">
      <c r="A11" s="37" t="s">
        <v>101</v>
      </c>
      <c r="B11" s="265" t="n">
        <v>5</v>
      </c>
      <c r="C11" s="77" t="n">
        <v>2.13675213675214</v>
      </c>
      <c r="D11" s="77"/>
      <c r="E11" s="265" t="n">
        <v>68</v>
      </c>
      <c r="F11" s="77" t="n">
        <v>13.6</v>
      </c>
      <c r="G11" s="77" t="n">
        <v>29.0598290598291</v>
      </c>
      <c r="H11" s="265" t="n">
        <v>80</v>
      </c>
      <c r="I11" s="265" t="n">
        <v>153</v>
      </c>
      <c r="J11" s="258"/>
      <c r="K11" s="258"/>
    </row>
    <row r="12" customFormat="false" ht="12.75" hidden="false" customHeight="false" outlineLevel="0" collapsed="false">
      <c r="A12" s="78" t="s">
        <v>102</v>
      </c>
      <c r="B12" s="265" t="n">
        <v>0</v>
      </c>
      <c r="C12" s="77" t="n">
        <v>0</v>
      </c>
      <c r="D12" s="77"/>
      <c r="E12" s="265" t="n">
        <v>0</v>
      </c>
      <c r="F12" s="77" t="n">
        <v>0</v>
      </c>
      <c r="G12" s="77" t="n">
        <v>0</v>
      </c>
      <c r="H12" s="265" t="n">
        <v>0</v>
      </c>
      <c r="I12" s="265" t="n">
        <v>0</v>
      </c>
      <c r="J12" s="266"/>
      <c r="K12" s="266"/>
    </row>
    <row r="13" customFormat="false" ht="12.75" hidden="false" customHeight="false" outlineLevel="0" collapsed="false">
      <c r="A13" s="78" t="s">
        <v>103</v>
      </c>
      <c r="B13" s="265" t="n">
        <v>5</v>
      </c>
      <c r="C13" s="80" t="n">
        <v>2.13675213675214</v>
      </c>
      <c r="D13" s="80"/>
      <c r="E13" s="265" t="n">
        <v>68</v>
      </c>
      <c r="F13" s="80" t="n">
        <v>13.6</v>
      </c>
      <c r="G13" s="80" t="n">
        <v>29.0598290598291</v>
      </c>
      <c r="H13" s="265" t="n">
        <v>80</v>
      </c>
      <c r="I13" s="265" t="n">
        <v>153</v>
      </c>
      <c r="J13" s="266"/>
      <c r="K13" s="266"/>
    </row>
    <row r="14" customFormat="false" ht="12.75" hidden="false" customHeight="false" outlineLevel="0" collapsed="false">
      <c r="A14" s="37" t="s">
        <v>104</v>
      </c>
      <c r="B14" s="265" t="n">
        <v>13</v>
      </c>
      <c r="C14" s="77" t="n">
        <v>3.03030303030303</v>
      </c>
      <c r="D14" s="77"/>
      <c r="E14" s="265" t="n">
        <v>108</v>
      </c>
      <c r="F14" s="77" t="n">
        <v>8.30769230769231</v>
      </c>
      <c r="G14" s="77" t="n">
        <v>25.1748251748252</v>
      </c>
      <c r="H14" s="265" t="n">
        <v>123</v>
      </c>
      <c r="I14" s="265" t="n">
        <v>244</v>
      </c>
      <c r="J14" s="258"/>
      <c r="K14" s="258"/>
    </row>
    <row r="15" customFormat="false" ht="12.75" hidden="false" customHeight="false" outlineLevel="0" collapsed="false">
      <c r="A15" s="76" t="s">
        <v>105</v>
      </c>
      <c r="B15" s="265" t="n">
        <v>0</v>
      </c>
      <c r="C15" s="77" t="n">
        <v>0</v>
      </c>
      <c r="D15" s="77"/>
      <c r="E15" s="265" t="n">
        <v>0</v>
      </c>
      <c r="F15" s="77" t="n">
        <v>0</v>
      </c>
      <c r="G15" s="77" t="n">
        <v>0</v>
      </c>
      <c r="H15" s="265" t="n">
        <v>0</v>
      </c>
      <c r="I15" s="265" t="n">
        <v>0</v>
      </c>
      <c r="J15" s="258"/>
      <c r="K15" s="258"/>
    </row>
    <row r="16" customFormat="false" ht="12.75" hidden="false" customHeight="false" outlineLevel="0" collapsed="false">
      <c r="A16" s="37" t="s">
        <v>106</v>
      </c>
      <c r="B16" s="265" t="n">
        <v>26</v>
      </c>
      <c r="C16" s="77" t="n">
        <v>3.36351875808538</v>
      </c>
      <c r="D16" s="77"/>
      <c r="E16" s="265" t="n">
        <v>257</v>
      </c>
      <c r="F16" s="77" t="n">
        <v>9.88461538461539</v>
      </c>
      <c r="G16" s="77" t="n">
        <v>33.2470892626132</v>
      </c>
      <c r="H16" s="265" t="n">
        <v>151</v>
      </c>
      <c r="I16" s="265" t="n">
        <v>434</v>
      </c>
      <c r="J16" s="258"/>
      <c r="K16" s="258"/>
    </row>
    <row r="17" customFormat="false" ht="12.75" hidden="false" customHeight="false" outlineLevel="0" collapsed="false">
      <c r="A17" s="37" t="s">
        <v>107</v>
      </c>
      <c r="B17" s="265" t="n">
        <v>9</v>
      </c>
      <c r="C17" s="77" t="n">
        <v>7.37704918032787</v>
      </c>
      <c r="D17" s="77"/>
      <c r="E17" s="265" t="n">
        <v>69</v>
      </c>
      <c r="F17" s="77" t="n">
        <v>7.66666666666667</v>
      </c>
      <c r="G17" s="77" t="n">
        <v>56.5573770491803</v>
      </c>
      <c r="H17" s="265" t="n">
        <v>56</v>
      </c>
      <c r="I17" s="265" t="n">
        <v>134</v>
      </c>
      <c r="J17" s="258"/>
      <c r="K17" s="258"/>
    </row>
    <row r="18" customFormat="false" ht="12.75" hidden="false" customHeight="false" outlineLevel="0" collapsed="false">
      <c r="A18" s="37" t="s">
        <v>108</v>
      </c>
      <c r="B18" s="265" t="n">
        <v>0</v>
      </c>
      <c r="C18" s="77" t="n">
        <v>0</v>
      </c>
      <c r="D18" s="77"/>
      <c r="E18" s="265" t="n">
        <v>0</v>
      </c>
      <c r="F18" s="77" t="n">
        <v>0</v>
      </c>
      <c r="G18" s="77" t="n">
        <v>0</v>
      </c>
      <c r="H18" s="265" t="n">
        <v>0</v>
      </c>
      <c r="I18" s="265" t="n">
        <v>0</v>
      </c>
      <c r="J18" s="258"/>
      <c r="K18" s="258"/>
    </row>
    <row r="19" customFormat="false" ht="12.75" hidden="false" customHeight="false" outlineLevel="0" collapsed="false">
      <c r="A19" s="37" t="s">
        <v>109</v>
      </c>
      <c r="B19" s="265" t="n">
        <v>0</v>
      </c>
      <c r="C19" s="77" t="n">
        <v>0</v>
      </c>
      <c r="D19" s="77"/>
      <c r="E19" s="265" t="n">
        <v>0</v>
      </c>
      <c r="F19" s="77" t="n">
        <v>0</v>
      </c>
      <c r="G19" s="77" t="n">
        <v>0</v>
      </c>
      <c r="H19" s="265" t="n">
        <v>0</v>
      </c>
      <c r="I19" s="265" t="n">
        <v>0</v>
      </c>
      <c r="J19" s="258"/>
      <c r="K19" s="258"/>
    </row>
    <row r="20" customFormat="false" ht="12.75" hidden="false" customHeight="false" outlineLevel="0" collapsed="false">
      <c r="A20" s="37" t="s">
        <v>110</v>
      </c>
      <c r="B20" s="265" t="n">
        <v>1</v>
      </c>
      <c r="C20" s="77" t="n">
        <v>1.12359550561798</v>
      </c>
      <c r="D20" s="77"/>
      <c r="E20" s="265" t="n">
        <v>23</v>
      </c>
      <c r="F20" s="77" t="n">
        <v>23</v>
      </c>
      <c r="G20" s="77" t="n">
        <v>25.8426966292135</v>
      </c>
      <c r="H20" s="265" t="n">
        <v>5</v>
      </c>
      <c r="I20" s="265" t="n">
        <v>29</v>
      </c>
      <c r="J20" s="258"/>
      <c r="K20" s="258"/>
    </row>
    <row r="21" customFormat="false" ht="12.75" hidden="false" customHeight="false" outlineLevel="0" collapsed="false">
      <c r="A21" s="76" t="s">
        <v>111</v>
      </c>
      <c r="B21" s="265" t="n">
        <v>48</v>
      </c>
      <c r="C21" s="77" t="n">
        <v>9.8159509202454</v>
      </c>
      <c r="D21" s="77"/>
      <c r="E21" s="265" t="n">
        <v>254</v>
      </c>
      <c r="F21" s="77" t="n">
        <v>5.29166666666667</v>
      </c>
      <c r="G21" s="77" t="n">
        <v>51.9427402862986</v>
      </c>
      <c r="H21" s="265" t="n">
        <v>152</v>
      </c>
      <c r="I21" s="265" t="n">
        <v>454</v>
      </c>
      <c r="J21" s="258"/>
      <c r="K21" s="258"/>
    </row>
    <row r="22" customFormat="false" ht="12.75" hidden="false" customHeight="false" outlineLevel="0" collapsed="false">
      <c r="A22" s="37" t="s">
        <v>112</v>
      </c>
      <c r="B22" s="265" t="n">
        <v>0</v>
      </c>
      <c r="C22" s="77" t="n">
        <v>0</v>
      </c>
      <c r="D22" s="77"/>
      <c r="E22" s="265" t="n">
        <v>0</v>
      </c>
      <c r="F22" s="77" t="n">
        <v>0</v>
      </c>
      <c r="G22" s="77" t="n">
        <v>0</v>
      </c>
      <c r="H22" s="265" t="n">
        <v>0</v>
      </c>
      <c r="I22" s="265" t="n">
        <v>0</v>
      </c>
      <c r="J22" s="258"/>
      <c r="K22" s="258"/>
    </row>
    <row r="23" customFormat="false" ht="12.75" hidden="false" customHeight="false" outlineLevel="0" collapsed="false">
      <c r="A23" s="37" t="s">
        <v>113</v>
      </c>
      <c r="B23" s="265" t="n">
        <v>0</v>
      </c>
      <c r="C23" s="77" t="n">
        <v>0</v>
      </c>
      <c r="D23" s="77"/>
      <c r="E23" s="265" t="n">
        <v>0</v>
      </c>
      <c r="F23" s="77" t="n">
        <v>0</v>
      </c>
      <c r="G23" s="77" t="n">
        <v>0</v>
      </c>
      <c r="H23" s="265" t="n">
        <v>0</v>
      </c>
      <c r="I23" s="265" t="n">
        <v>0</v>
      </c>
      <c r="J23" s="258"/>
      <c r="K23" s="258"/>
    </row>
    <row r="24" customFormat="false" ht="12.75" hidden="false" customHeight="false" outlineLevel="0" collapsed="false">
      <c r="A24" s="37" t="s">
        <v>114</v>
      </c>
      <c r="B24" s="265" t="n">
        <v>30</v>
      </c>
      <c r="C24" s="77" t="n">
        <v>1.04712041884817</v>
      </c>
      <c r="D24" s="77"/>
      <c r="E24" s="265" t="n">
        <v>639</v>
      </c>
      <c r="F24" s="77" t="n">
        <v>21.3</v>
      </c>
      <c r="G24" s="77" t="n">
        <v>22.303664921466</v>
      </c>
      <c r="H24" s="265" t="n">
        <v>297</v>
      </c>
      <c r="I24" s="265" t="n">
        <v>966</v>
      </c>
      <c r="J24" s="258"/>
      <c r="K24" s="258"/>
    </row>
    <row r="25" customFormat="false" ht="12.75" hidden="false" customHeight="false" outlineLevel="0" collapsed="false">
      <c r="A25" s="37" t="s">
        <v>115</v>
      </c>
      <c r="B25" s="265" t="n">
        <v>10</v>
      </c>
      <c r="C25" s="77" t="n">
        <v>5.26315789473684</v>
      </c>
      <c r="D25" s="77"/>
      <c r="E25" s="265" t="n">
        <v>210</v>
      </c>
      <c r="F25" s="77" t="n">
        <v>21</v>
      </c>
      <c r="G25" s="77" t="n">
        <v>110.526315789474</v>
      </c>
      <c r="H25" s="265" t="n">
        <v>106</v>
      </c>
      <c r="I25" s="265" t="n">
        <v>326</v>
      </c>
      <c r="J25" s="258"/>
      <c r="K25" s="258"/>
    </row>
    <row r="26" customFormat="false" ht="12.75" hidden="false" customHeight="false" outlineLevel="0" collapsed="false">
      <c r="A26" s="37" t="s">
        <v>116</v>
      </c>
      <c r="B26" s="265" t="n">
        <v>0</v>
      </c>
      <c r="C26" s="77" t="n">
        <v>0</v>
      </c>
      <c r="D26" s="77"/>
      <c r="E26" s="265" t="n">
        <v>0</v>
      </c>
      <c r="F26" s="77" t="n">
        <v>0</v>
      </c>
      <c r="G26" s="77" t="n">
        <v>0</v>
      </c>
      <c r="H26" s="265" t="n">
        <v>0</v>
      </c>
      <c r="I26" s="265" t="n">
        <v>0</v>
      </c>
      <c r="J26" s="258"/>
      <c r="K26" s="258"/>
    </row>
    <row r="27" customFormat="false" ht="12.75" hidden="false" customHeight="false" outlineLevel="0" collapsed="false">
      <c r="A27" s="76" t="s">
        <v>117</v>
      </c>
      <c r="B27" s="265" t="n">
        <v>0</v>
      </c>
      <c r="C27" s="77" t="n">
        <v>0</v>
      </c>
      <c r="D27" s="77"/>
      <c r="E27" s="265" t="n">
        <v>0</v>
      </c>
      <c r="F27" s="77" t="n">
        <v>0</v>
      </c>
      <c r="G27" s="77" t="n">
        <v>0</v>
      </c>
      <c r="H27" s="265" t="n">
        <v>0</v>
      </c>
      <c r="I27" s="265" t="n">
        <v>0</v>
      </c>
      <c r="J27" s="258"/>
      <c r="K27" s="258"/>
    </row>
    <row r="28" customFormat="false" ht="12.75" hidden="false" customHeight="false" outlineLevel="0" collapsed="false">
      <c r="A28" s="37" t="s">
        <v>118</v>
      </c>
      <c r="B28" s="265" t="n">
        <v>22</v>
      </c>
      <c r="C28" s="77" t="n">
        <v>3.41614906832298</v>
      </c>
      <c r="D28" s="77"/>
      <c r="E28" s="265" t="n">
        <v>354</v>
      </c>
      <c r="F28" s="77" t="n">
        <v>16.0909090909091</v>
      </c>
      <c r="G28" s="77" t="n">
        <v>54.9689440993789</v>
      </c>
      <c r="H28" s="265" t="n">
        <v>272</v>
      </c>
      <c r="I28" s="265" t="n">
        <v>648</v>
      </c>
      <c r="J28" s="258"/>
      <c r="K28" s="258"/>
    </row>
    <row r="29" customFormat="false" ht="12.75" hidden="false" customHeight="false" outlineLevel="0" collapsed="false">
      <c r="A29" s="37" t="s">
        <v>119</v>
      </c>
      <c r="B29" s="265" t="n">
        <v>23</v>
      </c>
      <c r="C29" s="77" t="n">
        <v>2.72511848341232</v>
      </c>
      <c r="D29" s="77"/>
      <c r="E29" s="265" t="n">
        <v>137</v>
      </c>
      <c r="F29" s="77" t="n">
        <v>5.95652173913044</v>
      </c>
      <c r="G29" s="77" t="n">
        <v>16.2322274881517</v>
      </c>
      <c r="H29" s="265" t="n">
        <v>96</v>
      </c>
      <c r="I29" s="265" t="n">
        <v>256</v>
      </c>
      <c r="J29" s="258"/>
      <c r="K29" s="258"/>
    </row>
    <row r="30" customFormat="false" ht="12.75" hidden="false" customHeight="false" outlineLevel="0" collapsed="false">
      <c r="A30" s="78" t="s">
        <v>120</v>
      </c>
      <c r="B30" s="265" t="n">
        <v>113</v>
      </c>
      <c r="C30" s="80" t="n">
        <v>3.07734204793028</v>
      </c>
      <c r="D30" s="80"/>
      <c r="E30" s="265" t="n">
        <v>1325</v>
      </c>
      <c r="F30" s="80" t="n">
        <v>11.7256637168142</v>
      </c>
      <c r="G30" s="80" t="n">
        <v>36.0838779956427</v>
      </c>
      <c r="H30" s="265" t="n">
        <v>1237</v>
      </c>
      <c r="I30" s="265" t="n">
        <v>2675</v>
      </c>
      <c r="J30" s="267"/>
      <c r="K30" s="268"/>
    </row>
    <row r="31" customFormat="false" ht="12.75" hidden="false" customHeight="false" outlineLevel="0" collapsed="false">
      <c r="A31" s="78" t="s">
        <v>121</v>
      </c>
      <c r="B31" s="265" t="n">
        <v>27</v>
      </c>
      <c r="C31" s="80" t="n">
        <v>3.43949044585987</v>
      </c>
      <c r="D31" s="80"/>
      <c r="E31" s="265" t="n">
        <v>245</v>
      </c>
      <c r="F31" s="80" t="n">
        <v>9.07407407407407</v>
      </c>
      <c r="G31" s="80" t="n">
        <v>31.2101910828025</v>
      </c>
      <c r="H31" s="265" t="n">
        <v>259</v>
      </c>
      <c r="I31" s="265" t="n">
        <v>531</v>
      </c>
      <c r="J31" s="258"/>
      <c r="K31" s="266"/>
    </row>
    <row r="32" customFormat="false" ht="12.75" hidden="false" customHeight="false" outlineLevel="0" collapsed="false">
      <c r="A32" s="39" t="s">
        <v>122</v>
      </c>
      <c r="B32" s="269" t="n">
        <v>140</v>
      </c>
      <c r="C32" s="82" t="n">
        <v>3.14112631815122</v>
      </c>
      <c r="D32" s="82"/>
      <c r="E32" s="269" t="n">
        <v>1570</v>
      </c>
      <c r="F32" s="82" t="n">
        <v>11.2142857142857</v>
      </c>
      <c r="G32" s="82" t="n">
        <v>35.2254879964101</v>
      </c>
      <c r="H32" s="269" t="n">
        <v>1496</v>
      </c>
      <c r="I32" s="269" t="n">
        <v>3206</v>
      </c>
      <c r="J32" s="270"/>
      <c r="K32" s="270"/>
    </row>
    <row r="33" customFormat="false" ht="12.75" hidden="false" customHeight="false" outlineLevel="0" collapsed="false">
      <c r="A33" s="39" t="s">
        <v>123</v>
      </c>
      <c r="B33" s="269" t="n">
        <v>49</v>
      </c>
      <c r="C33" s="82" t="n">
        <v>8.47750865051903</v>
      </c>
      <c r="D33" s="82"/>
      <c r="E33" s="269" t="n">
        <v>277</v>
      </c>
      <c r="F33" s="82" t="n">
        <v>5.6530612244898</v>
      </c>
      <c r="G33" s="82" t="n">
        <v>47.923875432526</v>
      </c>
      <c r="H33" s="269" t="n">
        <v>157</v>
      </c>
      <c r="I33" s="269" t="n">
        <v>483</v>
      </c>
      <c r="J33" s="270"/>
      <c r="K33" s="270"/>
    </row>
    <row r="34" customFormat="false" ht="12.75" hidden="false" customHeight="false" outlineLevel="0" collapsed="false">
      <c r="A34" s="78" t="s">
        <v>124</v>
      </c>
      <c r="B34" s="271" t="n">
        <v>40</v>
      </c>
      <c r="C34" s="80" t="n">
        <v>1.30932896890344</v>
      </c>
      <c r="D34" s="80"/>
      <c r="E34" s="271" t="n">
        <v>849</v>
      </c>
      <c r="F34" s="80" t="n">
        <v>21.225</v>
      </c>
      <c r="G34" s="80" t="n">
        <v>27.7905073649754</v>
      </c>
      <c r="H34" s="271" t="n">
        <v>403</v>
      </c>
      <c r="I34" s="271" t="n">
        <v>1292</v>
      </c>
      <c r="J34" s="272"/>
      <c r="K34" s="272"/>
    </row>
    <row r="35" customFormat="false" ht="12.75" hidden="false" customHeight="false" outlineLevel="0" collapsed="false">
      <c r="A35" s="78" t="s">
        <v>125</v>
      </c>
      <c r="B35" s="271" t="n">
        <v>45</v>
      </c>
      <c r="C35" s="80" t="n">
        <v>3.0241935483871</v>
      </c>
      <c r="D35" s="80"/>
      <c r="E35" s="271" t="n">
        <v>491</v>
      </c>
      <c r="F35" s="80" t="n">
        <v>10.9111111111111</v>
      </c>
      <c r="G35" s="80" t="n">
        <v>32.997311827957</v>
      </c>
      <c r="H35" s="271" t="n">
        <v>368</v>
      </c>
      <c r="I35" s="271" t="n">
        <v>904</v>
      </c>
      <c r="J35" s="272"/>
      <c r="K35" s="272"/>
    </row>
    <row r="36" customFormat="false" ht="12.75" hidden="false" customHeight="false" outlineLevel="0" collapsed="false">
      <c r="A36" s="39" t="s">
        <v>126</v>
      </c>
      <c r="B36" s="273" t="n">
        <v>85</v>
      </c>
      <c r="C36" s="82" t="n">
        <v>1.87101034558662</v>
      </c>
      <c r="D36" s="82"/>
      <c r="E36" s="273" t="n">
        <v>1340</v>
      </c>
      <c r="F36" s="82" t="n">
        <v>15.7647058823529</v>
      </c>
      <c r="G36" s="82" t="n">
        <v>29.4959278010125</v>
      </c>
      <c r="H36" s="273" t="n">
        <v>771</v>
      </c>
      <c r="I36" s="273" t="n">
        <v>2196</v>
      </c>
      <c r="J36" s="270"/>
      <c r="K36" s="270"/>
    </row>
    <row r="37" customFormat="false" ht="12.75" hidden="false" customHeight="false" outlineLevel="0" collapsed="false">
      <c r="A37" s="39" t="s">
        <v>127</v>
      </c>
      <c r="B37" s="274" t="n">
        <v>274</v>
      </c>
      <c r="C37" s="82" t="n">
        <v>2.86072248903738</v>
      </c>
      <c r="D37" s="82"/>
      <c r="E37" s="274" t="n">
        <v>3187</v>
      </c>
      <c r="F37" s="82" t="n">
        <v>11.6313868613139</v>
      </c>
      <c r="G37" s="82" t="n">
        <v>33.2741699728545</v>
      </c>
      <c r="H37" s="274" t="n">
        <v>2424</v>
      </c>
      <c r="I37" s="274" t="n">
        <v>5885</v>
      </c>
      <c r="J37" s="270"/>
      <c r="K37" s="270"/>
    </row>
    <row r="38" customFormat="false" ht="12.75" hidden="false" customHeight="false" outlineLevel="0" collapsed="false">
      <c r="A38" s="275"/>
      <c r="B38" s="276"/>
      <c r="C38" s="276"/>
      <c r="D38" s="276"/>
      <c r="E38" s="276"/>
      <c r="F38" s="276"/>
      <c r="G38" s="276"/>
      <c r="H38" s="276"/>
      <c r="I38" s="276"/>
      <c r="J38" s="258"/>
      <c r="K38" s="258"/>
    </row>
    <row r="39" customFormat="false" ht="12.75" hidden="false" customHeight="false" outlineLevel="0" collapsed="false">
      <c r="A39" s="261"/>
      <c r="B39" s="277"/>
      <c r="C39" s="277"/>
      <c r="D39" s="277"/>
      <c r="E39" s="277"/>
      <c r="F39" s="277"/>
      <c r="G39" s="277"/>
      <c r="H39" s="277"/>
      <c r="I39" s="277"/>
      <c r="J39" s="278"/>
      <c r="K39" s="278"/>
    </row>
    <row r="40" customFormat="false" ht="12.75" hidden="false" customHeight="false" outlineLevel="0" collapsed="false">
      <c r="A40" s="259"/>
      <c r="B40" s="258"/>
      <c r="C40" s="258"/>
      <c r="D40" s="258"/>
      <c r="E40" s="258"/>
      <c r="F40" s="258"/>
      <c r="G40" s="258"/>
      <c r="H40" s="258"/>
      <c r="I40" s="258"/>
      <c r="J40" s="258"/>
    </row>
    <row r="41" customFormat="false" ht="12.75" hidden="false" customHeight="false" outlineLevel="0" collapsed="false">
      <c r="A41" s="279"/>
      <c r="B41" s="279"/>
      <c r="C41" s="279"/>
      <c r="D41" s="279"/>
      <c r="E41" s="279"/>
      <c r="F41" s="279"/>
      <c r="G41" s="279"/>
      <c r="H41" s="279"/>
      <c r="I41" s="279"/>
      <c r="J41" s="258"/>
    </row>
  </sheetData>
  <mergeCells count="3">
    <mergeCell ref="B4:I4"/>
    <mergeCell ref="B5:D5"/>
    <mergeCell ref="E5:G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4" style="0" width="0.85"/>
    <col collapsed="false" customWidth="true" hidden="false" outlineLevel="0" max="7" min="7" style="0" width="0.85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81" t="s">
        <v>521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3"/>
      <c r="M1" s="183"/>
      <c r="N1" s="183"/>
      <c r="O1" s="183"/>
      <c r="P1" s="183"/>
      <c r="Q1" s="183"/>
    </row>
    <row r="2" customFormat="false" ht="12.75" hidden="false" customHeight="false" outlineLevel="0" collapsed="false">
      <c r="A2" s="184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6"/>
      <c r="M2" s="186"/>
      <c r="N2" s="186"/>
      <c r="O2" s="186"/>
      <c r="P2" s="186"/>
      <c r="Q2" s="186"/>
    </row>
    <row r="3" customFormat="false" ht="12.75" hidden="false" customHeight="false" outlineLevel="0" collapsed="false">
      <c r="A3" s="187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9"/>
      <c r="M3" s="189"/>
      <c r="N3" s="189"/>
      <c r="O3" s="189"/>
      <c r="P3" s="189"/>
      <c r="Q3" s="190"/>
    </row>
    <row r="4" customFormat="false" ht="12.75" hidden="false" customHeight="false" outlineLevel="0" collapsed="false">
      <c r="A4" s="191"/>
      <c r="B4" s="192"/>
      <c r="C4" s="192"/>
      <c r="D4" s="192"/>
      <c r="E4" s="192"/>
      <c r="F4" s="193"/>
      <c r="G4" s="193"/>
      <c r="H4" s="194" t="s">
        <v>1</v>
      </c>
      <c r="I4" s="194"/>
      <c r="J4" s="194"/>
      <c r="K4" s="194"/>
      <c r="L4" s="194"/>
      <c r="M4" s="193"/>
      <c r="N4" s="190"/>
      <c r="O4" s="190"/>
      <c r="P4" s="190"/>
      <c r="Q4" s="190"/>
    </row>
    <row r="5" customFormat="false" ht="12.75" hidden="false" customHeight="true" outlineLevel="0" collapsed="false">
      <c r="A5" s="195"/>
      <c r="B5" s="194" t="s">
        <v>2</v>
      </c>
      <c r="C5" s="194"/>
      <c r="D5" s="194"/>
      <c r="E5" s="194" t="s">
        <v>3</v>
      </c>
      <c r="F5" s="194"/>
      <c r="G5" s="194"/>
      <c r="H5" s="194" t="s">
        <v>4</v>
      </c>
      <c r="I5" s="194"/>
      <c r="J5" s="194"/>
      <c r="K5" s="193"/>
      <c r="L5" s="193"/>
      <c r="M5" s="194" t="s">
        <v>5</v>
      </c>
      <c r="N5" s="194"/>
      <c r="O5" s="194"/>
      <c r="P5" s="194"/>
      <c r="Q5" s="190"/>
    </row>
    <row r="6" customFormat="false" ht="45" hidden="false" customHeight="false" outlineLevel="0" collapsed="false">
      <c r="A6" s="196" t="s">
        <v>92</v>
      </c>
      <c r="B6" s="197" t="s">
        <v>7</v>
      </c>
      <c r="C6" s="197" t="s">
        <v>522</v>
      </c>
      <c r="D6" s="197"/>
      <c r="E6" s="197" t="s">
        <v>7</v>
      </c>
      <c r="F6" s="197" t="s">
        <v>94</v>
      </c>
      <c r="G6" s="197"/>
      <c r="H6" s="197" t="s">
        <v>7</v>
      </c>
      <c r="I6" s="197" t="s">
        <v>510</v>
      </c>
      <c r="J6" s="197" t="s">
        <v>96</v>
      </c>
      <c r="K6" s="197" t="s">
        <v>12</v>
      </c>
      <c r="L6" s="197" t="s">
        <v>13</v>
      </c>
      <c r="M6" s="197" t="s">
        <v>7</v>
      </c>
      <c r="N6" s="198" t="s">
        <v>368</v>
      </c>
      <c r="O6" s="198" t="s">
        <v>369</v>
      </c>
      <c r="P6" s="198" t="s">
        <v>511</v>
      </c>
      <c r="Q6" s="190"/>
    </row>
    <row r="7" customFormat="false" ht="12.75" hidden="false" customHeight="false" outlineLevel="0" collapsed="false">
      <c r="A7" s="191"/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0"/>
      <c r="M7" s="190"/>
      <c r="N7" s="190"/>
      <c r="O7" s="190"/>
      <c r="P7" s="190"/>
      <c r="Q7" s="190"/>
    </row>
    <row r="8" customFormat="false" ht="12.75" hidden="false" customHeight="false" outlineLevel="0" collapsed="false">
      <c r="A8" s="76" t="s">
        <v>98</v>
      </c>
      <c r="B8" s="46" t="n">
        <v>39</v>
      </c>
      <c r="C8" s="46" t="n">
        <v>1</v>
      </c>
      <c r="D8" s="46"/>
      <c r="E8" s="46" t="n">
        <v>3788</v>
      </c>
      <c r="F8" s="77" t="n">
        <v>0.882666416873003</v>
      </c>
      <c r="G8" s="77"/>
      <c r="H8" s="46" t="n">
        <v>57151</v>
      </c>
      <c r="I8" s="77" t="n">
        <v>13.3171247071565</v>
      </c>
      <c r="J8" s="77" t="n">
        <v>15.0873812038015</v>
      </c>
      <c r="K8" s="46" t="n">
        <v>53208</v>
      </c>
      <c r="L8" s="46" t="n">
        <v>1511</v>
      </c>
      <c r="M8" s="46" t="n">
        <v>1056840</v>
      </c>
      <c r="N8" s="77" t="n">
        <v>76.4374882469514</v>
      </c>
      <c r="O8" s="77" t="n">
        <v>18.4920648807545</v>
      </c>
      <c r="P8" s="77" t="n">
        <v>5.70033770187748</v>
      </c>
      <c r="Q8" s="190"/>
    </row>
    <row r="9" customFormat="false" ht="12.75" hidden="false" customHeight="false" outlineLevel="0" collapsed="false">
      <c r="A9" s="37" t="s">
        <v>99</v>
      </c>
      <c r="B9" s="46" t="n">
        <v>0</v>
      </c>
      <c r="C9" s="46" t="n">
        <v>0</v>
      </c>
      <c r="D9" s="46"/>
      <c r="E9" s="46" t="n">
        <v>0</v>
      </c>
      <c r="F9" s="77" t="n">
        <v>0</v>
      </c>
      <c r="G9" s="77"/>
      <c r="H9" s="46" t="n">
        <v>0</v>
      </c>
      <c r="I9" s="77" t="n">
        <v>0</v>
      </c>
      <c r="J9" s="77" t="n">
        <v>0</v>
      </c>
      <c r="K9" s="46" t="n">
        <v>0</v>
      </c>
      <c r="L9" s="46" t="n">
        <v>0</v>
      </c>
      <c r="M9" s="46" t="n">
        <v>0</v>
      </c>
      <c r="N9" s="77" t="n">
        <v>0</v>
      </c>
      <c r="O9" s="77" t="n">
        <v>0</v>
      </c>
      <c r="P9" s="77" t="n">
        <v>0</v>
      </c>
      <c r="Q9" s="190"/>
    </row>
    <row r="10" customFormat="false" ht="12.75" hidden="false" customHeight="false" outlineLevel="0" collapsed="false">
      <c r="A10" s="37" t="s">
        <v>100</v>
      </c>
      <c r="B10" s="46" t="n">
        <v>55</v>
      </c>
      <c r="C10" s="46" t="n">
        <v>0</v>
      </c>
      <c r="D10" s="46"/>
      <c r="E10" s="46" t="n">
        <v>8764</v>
      </c>
      <c r="F10" s="77" t="n">
        <v>0.980114325795638</v>
      </c>
      <c r="G10" s="77"/>
      <c r="H10" s="46" t="n">
        <v>275016</v>
      </c>
      <c r="I10" s="77" t="n">
        <v>30.7561754248075</v>
      </c>
      <c r="J10" s="77" t="n">
        <v>31.3801916932907</v>
      </c>
      <c r="K10" s="46" t="n">
        <v>264133</v>
      </c>
      <c r="L10" s="46" t="n">
        <v>3100</v>
      </c>
      <c r="M10" s="46" t="n">
        <v>2204524</v>
      </c>
      <c r="N10" s="77" t="n">
        <v>68.9159262987439</v>
      </c>
      <c r="O10" s="77" t="n">
        <v>8.01598452453676</v>
      </c>
      <c r="P10" s="77" t="n">
        <v>3.61555691305233</v>
      </c>
      <c r="Q10" s="190"/>
    </row>
    <row r="11" customFormat="false" ht="12.75" hidden="false" customHeight="false" outlineLevel="0" collapsed="false">
      <c r="A11" s="37" t="s">
        <v>101</v>
      </c>
      <c r="B11" s="46" t="n">
        <v>13</v>
      </c>
      <c r="C11" s="46" t="n">
        <v>0</v>
      </c>
      <c r="D11" s="46"/>
      <c r="E11" s="46" t="n">
        <v>797</v>
      </c>
      <c r="F11" s="77" t="n">
        <v>0.870047443239502</v>
      </c>
      <c r="G11" s="77"/>
      <c r="H11" s="46" t="n">
        <v>12894</v>
      </c>
      <c r="I11" s="77" t="n">
        <v>14.075773818231</v>
      </c>
      <c r="J11" s="77" t="n">
        <v>16.1781681304893</v>
      </c>
      <c r="K11" s="46" t="n">
        <v>12162</v>
      </c>
      <c r="L11" s="46" t="n">
        <v>264</v>
      </c>
      <c r="M11" s="46" t="n">
        <v>260020</v>
      </c>
      <c r="N11" s="77" t="n">
        <v>89.3831319502931</v>
      </c>
      <c r="O11" s="77" t="n">
        <v>20.1659686675973</v>
      </c>
      <c r="P11" s="77" t="n">
        <v>2.39530013959981</v>
      </c>
      <c r="Q11" s="190"/>
    </row>
    <row r="12" customFormat="false" ht="12.75" hidden="false" customHeight="false" outlineLevel="0" collapsed="false">
      <c r="A12" s="78" t="s">
        <v>102</v>
      </c>
      <c r="B12" s="79" t="n">
        <v>8</v>
      </c>
      <c r="C12" s="79" t="n">
        <v>0</v>
      </c>
      <c r="D12" s="79"/>
      <c r="E12" s="79" t="n">
        <v>282</v>
      </c>
      <c r="F12" s="80" t="n">
        <v>0.622527550155411</v>
      </c>
      <c r="G12" s="80"/>
      <c r="H12" s="79" t="n">
        <v>3496</v>
      </c>
      <c r="I12" s="80" t="n">
        <v>7.71757558632382</v>
      </c>
      <c r="J12" s="80" t="n">
        <v>12.3971631205674</v>
      </c>
      <c r="K12" s="79" t="n">
        <v>3007</v>
      </c>
      <c r="L12" s="79" t="n">
        <v>106</v>
      </c>
      <c r="M12" s="79" t="n">
        <v>92244</v>
      </c>
      <c r="N12" s="80" t="n">
        <v>89.6181871174585</v>
      </c>
      <c r="O12" s="80" t="n">
        <v>26.3855835240275</v>
      </c>
      <c r="P12" s="80" t="n">
        <v>3.05663615560641</v>
      </c>
      <c r="Q12" s="200"/>
    </row>
    <row r="13" customFormat="false" ht="12.75" hidden="false" customHeight="false" outlineLevel="0" collapsed="false">
      <c r="A13" s="78" t="s">
        <v>103</v>
      </c>
      <c r="B13" s="79" t="n">
        <v>5</v>
      </c>
      <c r="C13" s="79" t="n">
        <v>0</v>
      </c>
      <c r="D13" s="79"/>
      <c r="E13" s="79" t="n">
        <v>515</v>
      </c>
      <c r="F13" s="80" t="n">
        <v>1.11219090810928</v>
      </c>
      <c r="G13" s="80"/>
      <c r="H13" s="79" t="n">
        <v>9398</v>
      </c>
      <c r="I13" s="80" t="n">
        <v>20.295864377497</v>
      </c>
      <c r="J13" s="80" t="n">
        <v>18.2485436893204</v>
      </c>
      <c r="K13" s="79" t="n">
        <v>9155</v>
      </c>
      <c r="L13" s="79" t="n">
        <v>158</v>
      </c>
      <c r="M13" s="79" t="n">
        <v>167776</v>
      </c>
      <c r="N13" s="80" t="n">
        <v>89.2544221306025</v>
      </c>
      <c r="O13" s="80" t="n">
        <v>17.8523090019153</v>
      </c>
      <c r="P13" s="80" t="n">
        <v>2.14928708235795</v>
      </c>
      <c r="Q13" s="200"/>
    </row>
    <row r="14" customFormat="false" ht="12.75" hidden="false" customHeight="false" outlineLevel="0" collapsed="false">
      <c r="A14" s="37" t="s">
        <v>104</v>
      </c>
      <c r="B14" s="46" t="n">
        <v>16</v>
      </c>
      <c r="C14" s="46" t="n">
        <v>0</v>
      </c>
      <c r="D14" s="46"/>
      <c r="E14" s="46" t="n">
        <v>1261</v>
      </c>
      <c r="F14" s="77" t="n">
        <v>0.283818901483556</v>
      </c>
      <c r="G14" s="77"/>
      <c r="H14" s="46" t="n">
        <v>36565</v>
      </c>
      <c r="I14" s="77" t="n">
        <v>8.22984784515957</v>
      </c>
      <c r="J14" s="77" t="n">
        <v>28.9968279143537</v>
      </c>
      <c r="K14" s="46" t="n">
        <v>35806</v>
      </c>
      <c r="L14" s="46" t="n">
        <v>628</v>
      </c>
      <c r="M14" s="46" t="n">
        <v>392314</v>
      </c>
      <c r="N14" s="77" t="n">
        <v>85.2365485100975</v>
      </c>
      <c r="O14" s="77" t="n">
        <v>10.729221933543</v>
      </c>
      <c r="P14" s="77" t="n">
        <v>1.85836182141392</v>
      </c>
      <c r="Q14" s="190"/>
    </row>
    <row r="15" customFormat="false" ht="12.75" hidden="false" customHeight="false" outlineLevel="0" collapsed="false">
      <c r="A15" s="76" t="s">
        <v>105</v>
      </c>
      <c r="B15" s="46" t="n">
        <v>5</v>
      </c>
      <c r="C15" s="46" t="n">
        <v>0</v>
      </c>
      <c r="D15" s="46"/>
      <c r="E15" s="46" t="n">
        <v>635</v>
      </c>
      <c r="F15" s="77" t="n">
        <v>0.534683261214245</v>
      </c>
      <c r="G15" s="77"/>
      <c r="H15" s="46" t="n">
        <v>16401</v>
      </c>
      <c r="I15" s="77" t="n">
        <v>13.8099845152359</v>
      </c>
      <c r="J15" s="77" t="n">
        <v>25.8283464566929</v>
      </c>
      <c r="K15" s="46" t="n">
        <v>15955</v>
      </c>
      <c r="L15" s="46" t="n">
        <v>413</v>
      </c>
      <c r="M15" s="46" t="n">
        <v>145591</v>
      </c>
      <c r="N15" s="77" t="n">
        <v>62.8156617409125</v>
      </c>
      <c r="O15" s="77" t="n">
        <v>8.87695872202914</v>
      </c>
      <c r="P15" s="77" t="n">
        <v>5.25480153649168</v>
      </c>
      <c r="Q15" s="190"/>
    </row>
    <row r="16" customFormat="false" ht="12.75" hidden="false" customHeight="false" outlineLevel="0" collapsed="false">
      <c r="A16" s="37" t="s">
        <v>106</v>
      </c>
      <c r="B16" s="46" t="n">
        <v>2</v>
      </c>
      <c r="C16" s="46" t="n">
        <v>0</v>
      </c>
      <c r="D16" s="46"/>
      <c r="E16" s="46" t="n">
        <v>110</v>
      </c>
      <c r="F16" s="77" t="n">
        <v>0.0664786328608717</v>
      </c>
      <c r="G16" s="77"/>
      <c r="H16" s="46" t="n">
        <v>917</v>
      </c>
      <c r="I16" s="77" t="n">
        <v>0.55419005757654</v>
      </c>
      <c r="J16" s="77" t="n">
        <v>8.33636363636364</v>
      </c>
      <c r="K16" s="46" t="n">
        <v>832</v>
      </c>
      <c r="L16" s="46" t="n">
        <v>70</v>
      </c>
      <c r="M16" s="46" t="n">
        <v>17810</v>
      </c>
      <c r="N16" s="77" t="n">
        <v>44.3586550435865</v>
      </c>
      <c r="O16" s="77" t="n">
        <v>19.4220283533261</v>
      </c>
      <c r="P16" s="77" t="n">
        <v>24.3620501635769</v>
      </c>
      <c r="Q16" s="190"/>
    </row>
    <row r="17" customFormat="false" ht="12.75" hidden="false" customHeight="false" outlineLevel="0" collapsed="false">
      <c r="A17" s="37" t="s">
        <v>107</v>
      </c>
      <c r="B17" s="46" t="n">
        <v>39</v>
      </c>
      <c r="C17" s="46" t="n">
        <v>0</v>
      </c>
      <c r="D17" s="46"/>
      <c r="E17" s="46" t="n">
        <v>4803</v>
      </c>
      <c r="F17" s="77" t="n">
        <v>1.22175284776776</v>
      </c>
      <c r="G17" s="77"/>
      <c r="H17" s="46" t="n">
        <v>114201</v>
      </c>
      <c r="I17" s="77" t="n">
        <v>29.0496350131015</v>
      </c>
      <c r="J17" s="77" t="n">
        <v>23.7770143660212</v>
      </c>
      <c r="K17" s="46" t="n">
        <v>109712</v>
      </c>
      <c r="L17" s="46" t="n">
        <v>2414</v>
      </c>
      <c r="M17" s="46" t="n">
        <v>1160768</v>
      </c>
      <c r="N17" s="77" t="n">
        <v>66.2124984669969</v>
      </c>
      <c r="O17" s="77" t="n">
        <v>10.1642542534654</v>
      </c>
      <c r="P17" s="77" t="n">
        <v>5.18670589574522</v>
      </c>
      <c r="Q17" s="190"/>
    </row>
    <row r="18" customFormat="false" ht="12.75" hidden="false" customHeight="false" outlineLevel="0" collapsed="false">
      <c r="A18" s="37" t="s">
        <v>108</v>
      </c>
      <c r="B18" s="46" t="n">
        <v>30</v>
      </c>
      <c r="C18" s="46" t="n">
        <v>0</v>
      </c>
      <c r="D18" s="46"/>
      <c r="E18" s="46" t="n">
        <v>2634</v>
      </c>
      <c r="F18" s="77" t="n">
        <v>0.747446932402874</v>
      </c>
      <c r="G18" s="77"/>
      <c r="H18" s="46" t="n">
        <v>42084</v>
      </c>
      <c r="I18" s="77" t="n">
        <v>11.9421247924231</v>
      </c>
      <c r="J18" s="77" t="n">
        <v>15.9772209567198</v>
      </c>
      <c r="K18" s="46" t="n">
        <v>39806</v>
      </c>
      <c r="L18" s="46" t="n">
        <v>941</v>
      </c>
      <c r="M18" s="46" t="n">
        <v>545996</v>
      </c>
      <c r="N18" s="77" t="n">
        <v>56.7911713004857</v>
      </c>
      <c r="O18" s="77" t="n">
        <v>12.9739568482083</v>
      </c>
      <c r="P18" s="77" t="n">
        <v>9.87106738903146</v>
      </c>
      <c r="Q18" s="190"/>
    </row>
    <row r="19" customFormat="false" ht="12.75" hidden="false" customHeight="false" outlineLevel="0" collapsed="false">
      <c r="A19" s="37" t="s">
        <v>109</v>
      </c>
      <c r="B19" s="46" t="n">
        <v>4</v>
      </c>
      <c r="C19" s="46" t="n">
        <v>0</v>
      </c>
      <c r="D19" s="46"/>
      <c r="E19" s="46" t="n">
        <v>220</v>
      </c>
      <c r="F19" s="77" t="n">
        <v>0.26571364040973</v>
      </c>
      <c r="G19" s="77"/>
      <c r="H19" s="46" t="n">
        <v>9997</v>
      </c>
      <c r="I19" s="77" t="n">
        <v>12.0742693780731</v>
      </c>
      <c r="J19" s="77" t="n">
        <v>45.4409090909091</v>
      </c>
      <c r="K19" s="46" t="n">
        <v>9918</v>
      </c>
      <c r="L19" s="46" t="n">
        <v>8</v>
      </c>
      <c r="M19" s="46" t="n">
        <v>61278</v>
      </c>
      <c r="N19" s="77" t="n">
        <v>76.3113325031133</v>
      </c>
      <c r="O19" s="77" t="n">
        <v>6.1296388916675</v>
      </c>
      <c r="P19" s="77" t="n">
        <v>1.90277083124937</v>
      </c>
      <c r="Q19" s="190"/>
    </row>
    <row r="20" customFormat="false" ht="12.75" hidden="false" customHeight="false" outlineLevel="0" collapsed="false">
      <c r="A20" s="37" t="s">
        <v>110</v>
      </c>
      <c r="B20" s="46" t="n">
        <v>14</v>
      </c>
      <c r="C20" s="46" t="n">
        <v>0</v>
      </c>
      <c r="D20" s="46"/>
      <c r="E20" s="46" t="n">
        <v>1168</v>
      </c>
      <c r="F20" s="77" t="n">
        <v>0.808061241079675</v>
      </c>
      <c r="G20" s="77"/>
      <c r="H20" s="46" t="n">
        <v>28919</v>
      </c>
      <c r="I20" s="77" t="n">
        <v>20.0071258825198</v>
      </c>
      <c r="J20" s="77" t="n">
        <v>24.7594178082192</v>
      </c>
      <c r="K20" s="46" t="n">
        <v>28029</v>
      </c>
      <c r="L20" s="46" t="n">
        <v>477</v>
      </c>
      <c r="M20" s="46" t="n">
        <v>302466</v>
      </c>
      <c r="N20" s="77" t="n">
        <v>70.9481140927003</v>
      </c>
      <c r="O20" s="77" t="n">
        <v>10.4590753483869</v>
      </c>
      <c r="P20" s="77" t="n">
        <v>4.28278986133684</v>
      </c>
      <c r="Q20" s="190"/>
    </row>
    <row r="21" customFormat="false" ht="12.75" hidden="false" customHeight="false" outlineLevel="0" collapsed="false">
      <c r="A21" s="76" t="s">
        <v>111</v>
      </c>
      <c r="B21" s="46" t="n">
        <v>100</v>
      </c>
      <c r="C21" s="46" t="n">
        <v>0</v>
      </c>
      <c r="D21" s="46"/>
      <c r="E21" s="46" t="n">
        <v>13236</v>
      </c>
      <c r="F21" s="77" t="n">
        <v>2.54065655126028</v>
      </c>
      <c r="G21" s="77"/>
      <c r="H21" s="46" t="n">
        <v>146211</v>
      </c>
      <c r="I21" s="77" t="n">
        <v>28.0652716089692</v>
      </c>
      <c r="J21" s="77" t="n">
        <v>11.0464641885766</v>
      </c>
      <c r="K21" s="46" t="n">
        <v>131726</v>
      </c>
      <c r="L21" s="46" t="n">
        <v>5057</v>
      </c>
      <c r="M21" s="46" t="n">
        <v>4008034</v>
      </c>
      <c r="N21" s="77" t="n">
        <v>82.9624891847473</v>
      </c>
      <c r="O21" s="77" t="n">
        <v>27.4126707292885</v>
      </c>
      <c r="P21" s="77" t="n">
        <v>5.62957643405763</v>
      </c>
      <c r="Q21" s="190"/>
    </row>
    <row r="22" customFormat="false" ht="12.75" hidden="false" customHeight="false" outlineLevel="0" collapsed="false">
      <c r="A22" s="37" t="s">
        <v>112</v>
      </c>
      <c r="B22" s="46" t="n">
        <v>11</v>
      </c>
      <c r="C22" s="46" t="n">
        <v>0</v>
      </c>
      <c r="D22" s="46"/>
      <c r="E22" s="46" t="n">
        <v>2097</v>
      </c>
      <c r="F22" s="77" t="n">
        <v>1.64835942253182</v>
      </c>
      <c r="G22" s="77"/>
      <c r="H22" s="46" t="n">
        <v>39612</v>
      </c>
      <c r="I22" s="77" t="n">
        <v>31.1372500931476</v>
      </c>
      <c r="J22" s="77" t="n">
        <v>18.8898426323319</v>
      </c>
      <c r="K22" s="46" t="n">
        <v>37965</v>
      </c>
      <c r="L22" s="46" t="n">
        <v>336</v>
      </c>
      <c r="M22" s="46" t="n">
        <v>553569</v>
      </c>
      <c r="N22" s="77" t="n">
        <v>72.3236717816058</v>
      </c>
      <c r="O22" s="77" t="n">
        <v>13.974780369585</v>
      </c>
      <c r="P22" s="77" t="n">
        <v>5.34777340199939</v>
      </c>
      <c r="Q22" s="190"/>
    </row>
    <row r="23" customFormat="false" ht="12.75" hidden="false" customHeight="false" outlineLevel="0" collapsed="false">
      <c r="A23" s="37" t="s">
        <v>113</v>
      </c>
      <c r="B23" s="46" t="n">
        <v>3</v>
      </c>
      <c r="C23" s="46" t="n">
        <v>1</v>
      </c>
      <c r="D23" s="46"/>
      <c r="E23" s="46" t="n">
        <v>88</v>
      </c>
      <c r="F23" s="77" t="n">
        <v>0.265767887990916</v>
      </c>
      <c r="G23" s="77"/>
      <c r="H23" s="46" t="n">
        <v>3019</v>
      </c>
      <c r="I23" s="77" t="n">
        <v>9.11765061187016</v>
      </c>
      <c r="J23" s="77" t="n">
        <v>34.3068181818182</v>
      </c>
      <c r="K23" s="46" t="n">
        <v>3019</v>
      </c>
      <c r="L23" s="46" t="n">
        <v>20</v>
      </c>
      <c r="M23" s="46" t="n">
        <v>24725</v>
      </c>
      <c r="N23" s="77" t="n">
        <v>76.9769613947696</v>
      </c>
      <c r="O23" s="77" t="n">
        <v>8.18979794633985</v>
      </c>
      <c r="P23" s="77" t="n">
        <v>2.44948658496191</v>
      </c>
      <c r="Q23" s="190"/>
    </row>
    <row r="24" customFormat="false" ht="12.75" hidden="false" customHeight="false" outlineLevel="0" collapsed="false">
      <c r="A24" s="37" t="s">
        <v>114</v>
      </c>
      <c r="B24" s="46" t="n">
        <v>73</v>
      </c>
      <c r="C24" s="46" t="n">
        <v>0</v>
      </c>
      <c r="D24" s="46"/>
      <c r="E24" s="46" t="n">
        <v>6968</v>
      </c>
      <c r="F24" s="77" t="n">
        <v>1.20679260746005</v>
      </c>
      <c r="G24" s="77"/>
      <c r="H24" s="46" t="n">
        <v>203818</v>
      </c>
      <c r="I24" s="77" t="n">
        <v>35.2993765308973</v>
      </c>
      <c r="J24" s="77" t="n">
        <v>29.2505740528129</v>
      </c>
      <c r="K24" s="46" t="n">
        <v>199031</v>
      </c>
      <c r="L24" s="46" t="n">
        <v>560</v>
      </c>
      <c r="M24" s="46" t="n">
        <v>1642177</v>
      </c>
      <c r="N24" s="77" t="n">
        <v>64.5682415110957</v>
      </c>
      <c r="O24" s="77" t="n">
        <v>8.05707543004053</v>
      </c>
      <c r="P24" s="77" t="n">
        <v>4.42131215103671</v>
      </c>
      <c r="Q24" s="190"/>
    </row>
    <row r="25" customFormat="false" ht="12.75" hidden="false" customHeight="false" outlineLevel="0" collapsed="false">
      <c r="A25" s="37" t="s">
        <v>115</v>
      </c>
      <c r="B25" s="46" t="n">
        <v>35</v>
      </c>
      <c r="C25" s="46" t="n">
        <v>0</v>
      </c>
      <c r="D25" s="46"/>
      <c r="E25" s="46" t="n">
        <v>2361</v>
      </c>
      <c r="F25" s="77" t="n">
        <v>0.577914982611148</v>
      </c>
      <c r="G25" s="77"/>
      <c r="H25" s="46" t="n">
        <v>65590</v>
      </c>
      <c r="I25" s="77" t="n">
        <v>16.054825798164</v>
      </c>
      <c r="J25" s="77" t="n">
        <v>27.7806014400678</v>
      </c>
      <c r="K25" s="46" t="n">
        <v>63401</v>
      </c>
      <c r="L25" s="46" t="n">
        <v>824</v>
      </c>
      <c r="M25" s="46" t="n">
        <v>540975</v>
      </c>
      <c r="N25" s="77" t="n">
        <v>62.7752345477015</v>
      </c>
      <c r="O25" s="77" t="n">
        <v>8.24782741271535</v>
      </c>
      <c r="P25" s="77" t="n">
        <v>4.89083701783809</v>
      </c>
      <c r="Q25" s="190"/>
    </row>
    <row r="26" customFormat="false" ht="12.75" hidden="false" customHeight="false" outlineLevel="0" collapsed="false">
      <c r="A26" s="37" t="s">
        <v>116</v>
      </c>
      <c r="B26" s="46" t="n">
        <v>1</v>
      </c>
      <c r="C26" s="46" t="n">
        <v>0</v>
      </c>
      <c r="D26" s="46"/>
      <c r="E26" s="46" t="n">
        <v>60</v>
      </c>
      <c r="F26" s="77" t="n">
        <v>0.0985880547426605</v>
      </c>
      <c r="G26" s="77"/>
      <c r="H26" s="46" t="n">
        <v>1355</v>
      </c>
      <c r="I26" s="77" t="n">
        <v>2.22644690293842</v>
      </c>
      <c r="J26" s="77" t="n">
        <v>22.5833333333333</v>
      </c>
      <c r="K26" s="46" t="n">
        <v>1353</v>
      </c>
      <c r="L26" s="46" t="n">
        <v>0</v>
      </c>
      <c r="M26" s="46" t="n">
        <v>12217</v>
      </c>
      <c r="N26" s="77" t="n">
        <v>55.7853881278539</v>
      </c>
      <c r="O26" s="77" t="n">
        <v>9.01623616236162</v>
      </c>
      <c r="P26" s="77" t="n">
        <v>7.14612546125461</v>
      </c>
      <c r="Q26" s="190"/>
    </row>
    <row r="27" customFormat="false" ht="12.75" hidden="false" customHeight="false" outlineLevel="0" collapsed="false">
      <c r="A27" s="76" t="s">
        <v>117</v>
      </c>
      <c r="B27" s="46" t="n">
        <v>36</v>
      </c>
      <c r="C27" s="46" t="n">
        <v>0</v>
      </c>
      <c r="D27" s="46"/>
      <c r="E27" s="46" t="n">
        <v>3257</v>
      </c>
      <c r="F27" s="77" t="n">
        <v>1.56960602744136</v>
      </c>
      <c r="G27" s="77"/>
      <c r="H27" s="46" t="n">
        <v>91095</v>
      </c>
      <c r="I27" s="77" t="n">
        <v>43.9002950782225</v>
      </c>
      <c r="J27" s="77" t="n">
        <v>27.9689898679767</v>
      </c>
      <c r="K27" s="46" t="n">
        <v>88318</v>
      </c>
      <c r="L27" s="46" t="n">
        <v>85</v>
      </c>
      <c r="M27" s="46" t="n">
        <v>795382</v>
      </c>
      <c r="N27" s="77" t="n">
        <v>66.9060106577614</v>
      </c>
      <c r="O27" s="77" t="n">
        <v>8.73134639661891</v>
      </c>
      <c r="P27" s="77" t="n">
        <v>4.31882101103244</v>
      </c>
      <c r="Q27" s="190"/>
    </row>
    <row r="28" customFormat="false" ht="12.75" hidden="false" customHeight="false" outlineLevel="0" collapsed="false">
      <c r="A28" s="37" t="s">
        <v>118</v>
      </c>
      <c r="B28" s="46" t="n">
        <v>49</v>
      </c>
      <c r="C28" s="46" t="n">
        <v>0</v>
      </c>
      <c r="D28" s="46"/>
      <c r="E28" s="46" t="n">
        <v>3574</v>
      </c>
      <c r="F28" s="77" t="n">
        <v>0.701085230503838</v>
      </c>
      <c r="G28" s="77"/>
      <c r="H28" s="46" t="n">
        <v>118685</v>
      </c>
      <c r="I28" s="77" t="n">
        <v>23.2815614388215</v>
      </c>
      <c r="J28" s="77" t="n">
        <v>33.2078903189703</v>
      </c>
      <c r="K28" s="46" t="n">
        <v>116400</v>
      </c>
      <c r="L28" s="46" t="n">
        <v>349</v>
      </c>
      <c r="M28" s="46" t="n">
        <v>826257</v>
      </c>
      <c r="N28" s="77" t="n">
        <v>63.338494913799</v>
      </c>
      <c r="O28" s="77" t="n">
        <v>6.96176433416186</v>
      </c>
      <c r="P28" s="77" t="n">
        <v>4.02959935964949</v>
      </c>
      <c r="Q28" s="190"/>
    </row>
    <row r="29" customFormat="false" ht="12.75" hidden="false" customHeight="false" outlineLevel="0" collapsed="false">
      <c r="A29" s="37" t="s">
        <v>119</v>
      </c>
      <c r="B29" s="46" t="n">
        <v>12</v>
      </c>
      <c r="C29" s="46" t="n">
        <v>0</v>
      </c>
      <c r="D29" s="46"/>
      <c r="E29" s="46" t="n">
        <v>1477</v>
      </c>
      <c r="F29" s="77" t="n">
        <v>0.888754636326657</v>
      </c>
      <c r="G29" s="77"/>
      <c r="H29" s="46" t="n">
        <v>34096</v>
      </c>
      <c r="I29" s="77" t="n">
        <v>20.5165728369626</v>
      </c>
      <c r="J29" s="77" t="n">
        <v>23.0846310088016</v>
      </c>
      <c r="K29" s="46" t="n">
        <v>33209</v>
      </c>
      <c r="L29" s="46" t="n">
        <v>316</v>
      </c>
      <c r="M29" s="46" t="n">
        <v>314682</v>
      </c>
      <c r="N29" s="77" t="n">
        <v>58.3711892859462</v>
      </c>
      <c r="O29" s="77" t="n">
        <v>9.22929375879869</v>
      </c>
      <c r="P29" s="77" t="n">
        <v>6.58209174096668</v>
      </c>
      <c r="Q29" s="190"/>
    </row>
    <row r="30" customFormat="false" ht="12.75" hidden="false" customHeight="false" outlineLevel="0" collapsed="false">
      <c r="A30" s="78" t="s">
        <v>120</v>
      </c>
      <c r="B30" s="79" t="n">
        <v>96</v>
      </c>
      <c r="C30" s="79" t="n">
        <v>1</v>
      </c>
      <c r="D30" s="79"/>
      <c r="E30" s="79" t="n">
        <v>12662</v>
      </c>
      <c r="F30" s="80" t="n">
        <v>0.843737170607161</v>
      </c>
      <c r="G30" s="80"/>
      <c r="H30" s="79" t="n">
        <v>333084</v>
      </c>
      <c r="I30" s="80" t="n">
        <v>22.1951786237968</v>
      </c>
      <c r="J30" s="80" t="n">
        <v>26.305796872532</v>
      </c>
      <c r="K30" s="79" t="n">
        <v>318173</v>
      </c>
      <c r="L30" s="79" t="n">
        <v>4681</v>
      </c>
      <c r="M30" s="79" t="n">
        <v>3279174</v>
      </c>
      <c r="N30" s="80" t="n">
        <v>70.9527590914894</v>
      </c>
      <c r="O30" s="80" t="n">
        <v>9.84488597470908</v>
      </c>
      <c r="P30" s="80" t="n">
        <v>4.03038272627926</v>
      </c>
      <c r="Q30" s="201"/>
    </row>
    <row r="31" customFormat="false" ht="12.75" hidden="false" customHeight="false" outlineLevel="0" collapsed="false">
      <c r="A31" s="78" t="s">
        <v>121</v>
      </c>
      <c r="B31" s="79" t="n">
        <v>73</v>
      </c>
      <c r="C31" s="79" t="n">
        <v>0</v>
      </c>
      <c r="D31" s="79"/>
      <c r="E31" s="79" t="n">
        <v>7496</v>
      </c>
      <c r="F31" s="80" t="n">
        <v>0.715412442526498</v>
      </c>
      <c r="G31" s="80"/>
      <c r="H31" s="79" t="n">
        <v>180061</v>
      </c>
      <c r="I31" s="80" t="n">
        <v>17.1848825792107</v>
      </c>
      <c r="J31" s="80" t="n">
        <v>24.0209445037353</v>
      </c>
      <c r="K31" s="79" t="n">
        <v>173635</v>
      </c>
      <c r="L31" s="79" t="n">
        <v>3719</v>
      </c>
      <c r="M31" s="79" t="n">
        <v>1958693</v>
      </c>
      <c r="N31" s="80" t="n">
        <v>71.588609815646</v>
      </c>
      <c r="O31" s="80" t="n">
        <v>10.8779413643154</v>
      </c>
      <c r="P31" s="80" t="n">
        <v>4.31713141657549</v>
      </c>
      <c r="Q31" s="190"/>
    </row>
    <row r="32" customFormat="false" ht="12.75" hidden="false" customHeight="false" outlineLevel="0" collapsed="false">
      <c r="A32" s="39" t="s">
        <v>122</v>
      </c>
      <c r="B32" s="48" t="n">
        <v>169</v>
      </c>
      <c r="C32" s="48" t="n">
        <v>1</v>
      </c>
      <c r="D32" s="48"/>
      <c r="E32" s="48" t="n">
        <v>20158</v>
      </c>
      <c r="F32" s="82" t="n">
        <v>0.790977721526636</v>
      </c>
      <c r="G32" s="82"/>
      <c r="H32" s="48" t="n">
        <v>513145</v>
      </c>
      <c r="I32" s="82" t="n">
        <v>20.1352447124112</v>
      </c>
      <c r="J32" s="82" t="n">
        <v>25.4561464430995</v>
      </c>
      <c r="K32" s="48" t="n">
        <v>491808</v>
      </c>
      <c r="L32" s="48" t="n">
        <v>8400</v>
      </c>
      <c r="M32" s="48" t="n">
        <v>5237867</v>
      </c>
      <c r="N32" s="82" t="n">
        <v>71.1892079965533</v>
      </c>
      <c r="O32" s="82" t="n">
        <v>10.2073819290844</v>
      </c>
      <c r="P32" s="82" t="n">
        <v>4.13100195851075</v>
      </c>
      <c r="Q32" s="190"/>
    </row>
    <row r="33" customFormat="false" ht="12.75" hidden="false" customHeight="false" outlineLevel="0" collapsed="false">
      <c r="A33" s="39" t="s">
        <v>123</v>
      </c>
      <c r="B33" s="48" t="n">
        <v>148</v>
      </c>
      <c r="C33" s="48" t="n">
        <v>0</v>
      </c>
      <c r="D33" s="48"/>
      <c r="E33" s="48" t="n">
        <v>17258</v>
      </c>
      <c r="F33" s="82" t="n">
        <v>1.56790178528031</v>
      </c>
      <c r="G33" s="82"/>
      <c r="H33" s="48" t="n">
        <v>227211</v>
      </c>
      <c r="I33" s="82" t="n">
        <v>20.6422837255374</v>
      </c>
      <c r="J33" s="82" t="n">
        <v>13.1655464132576</v>
      </c>
      <c r="K33" s="48" t="n">
        <v>209479</v>
      </c>
      <c r="L33" s="48" t="n">
        <v>6483</v>
      </c>
      <c r="M33" s="48" t="n">
        <v>4917774</v>
      </c>
      <c r="N33" s="82" t="n">
        <v>78.0701901996612</v>
      </c>
      <c r="O33" s="82" t="n">
        <v>21.6440841332506</v>
      </c>
      <c r="P33" s="82" t="n">
        <v>6.07979367196131</v>
      </c>
      <c r="Q33" s="190"/>
    </row>
    <row r="34" customFormat="false" ht="12.75" hidden="false" customHeight="false" outlineLevel="0" collapsed="false">
      <c r="A34" s="78" t="s">
        <v>124</v>
      </c>
      <c r="B34" s="79" t="n">
        <v>159</v>
      </c>
      <c r="C34" s="79" t="n">
        <v>1</v>
      </c>
      <c r="D34" s="79"/>
      <c r="E34" s="79" t="n">
        <v>14831</v>
      </c>
      <c r="F34" s="80" t="n">
        <v>1.04840246043396</v>
      </c>
      <c r="G34" s="80"/>
      <c r="H34" s="79" t="n">
        <v>404489</v>
      </c>
      <c r="I34" s="80" t="n">
        <v>28.5933020577487</v>
      </c>
      <c r="J34" s="80" t="n">
        <v>27.2732115164183</v>
      </c>
      <c r="K34" s="79" t="n">
        <v>393087</v>
      </c>
      <c r="L34" s="79" t="n">
        <v>1825</v>
      </c>
      <c r="M34" s="79" t="n">
        <v>3569045</v>
      </c>
      <c r="N34" s="80" t="n">
        <v>65.9308575244559</v>
      </c>
      <c r="O34" s="80" t="n">
        <v>8.82358976387491</v>
      </c>
      <c r="P34" s="80" t="n">
        <v>4.55950594453743</v>
      </c>
      <c r="Q34" s="190"/>
    </row>
    <row r="35" customFormat="false" ht="12.75" hidden="false" customHeight="false" outlineLevel="0" collapsed="false">
      <c r="A35" s="78" t="s">
        <v>125</v>
      </c>
      <c r="B35" s="79" t="n">
        <v>61</v>
      </c>
      <c r="C35" s="79" t="n">
        <v>0</v>
      </c>
      <c r="D35" s="79"/>
      <c r="E35" s="79" t="n">
        <v>5051</v>
      </c>
      <c r="F35" s="80" t="n">
        <v>0.747223946907601</v>
      </c>
      <c r="G35" s="80"/>
      <c r="H35" s="79" t="n">
        <v>152781</v>
      </c>
      <c r="I35" s="80" t="n">
        <v>22.6017861477906</v>
      </c>
      <c r="J35" s="80" t="n">
        <v>30.2476737279747</v>
      </c>
      <c r="K35" s="79" t="n">
        <v>149609</v>
      </c>
      <c r="L35" s="79" t="n">
        <v>665</v>
      </c>
      <c r="M35" s="79" t="n">
        <v>1140939</v>
      </c>
      <c r="N35" s="80" t="n">
        <v>61.8859685997348</v>
      </c>
      <c r="O35" s="80" t="n">
        <v>7.46780686080075</v>
      </c>
      <c r="P35" s="80" t="n">
        <v>4.59923681609624</v>
      </c>
      <c r="Q35" s="190"/>
    </row>
    <row r="36" customFormat="false" ht="12.75" hidden="false" customHeight="false" outlineLevel="0" collapsed="false">
      <c r="A36" s="39" t="s">
        <v>126</v>
      </c>
      <c r="B36" s="48" t="n">
        <v>220</v>
      </c>
      <c r="C36" s="48" t="n">
        <v>1</v>
      </c>
      <c r="D36" s="48"/>
      <c r="E36" s="48" t="n">
        <v>19882</v>
      </c>
      <c r="F36" s="82" t="n">
        <v>0.951020119992507</v>
      </c>
      <c r="G36" s="82"/>
      <c r="H36" s="48" t="n">
        <v>557270</v>
      </c>
      <c r="I36" s="82" t="n">
        <v>26.6560196292237</v>
      </c>
      <c r="J36" s="82" t="n">
        <v>28.0288703349764</v>
      </c>
      <c r="K36" s="48" t="n">
        <v>542696</v>
      </c>
      <c r="L36" s="48" t="n">
        <v>2490</v>
      </c>
      <c r="M36" s="48" t="n">
        <v>4709984</v>
      </c>
      <c r="N36" s="82" t="n">
        <v>64.9032579892599</v>
      </c>
      <c r="O36" s="82" t="n">
        <v>8.45188867155957</v>
      </c>
      <c r="P36" s="82" t="n">
        <v>4.57039855007447</v>
      </c>
      <c r="Q36" s="190"/>
    </row>
    <row r="37" customFormat="false" ht="12.75" hidden="false" customHeight="false" outlineLevel="0" collapsed="false">
      <c r="A37" s="39" t="s">
        <v>127</v>
      </c>
      <c r="B37" s="48" t="n">
        <v>537</v>
      </c>
      <c r="C37" s="48" t="n">
        <v>2</v>
      </c>
      <c r="D37" s="48"/>
      <c r="E37" s="48" t="n">
        <v>57298</v>
      </c>
      <c r="F37" s="82" t="n">
        <v>0.99825857904273</v>
      </c>
      <c r="G37" s="82"/>
      <c r="H37" s="48" t="n">
        <v>1297626</v>
      </c>
      <c r="I37" s="82" t="n">
        <v>22.6075305750445</v>
      </c>
      <c r="J37" s="82" t="n">
        <v>22.6469684805752</v>
      </c>
      <c r="K37" s="48" t="n">
        <v>1243983</v>
      </c>
      <c r="L37" s="48" t="n">
        <v>17373</v>
      </c>
      <c r="M37" s="48" t="n">
        <v>14865625</v>
      </c>
      <c r="N37" s="82" t="n">
        <v>71.0805607979814</v>
      </c>
      <c r="O37" s="82" t="n">
        <v>11.4560166026266</v>
      </c>
      <c r="P37" s="82" t="n">
        <v>4.66093080748999</v>
      </c>
      <c r="Q37" s="190"/>
    </row>
    <row r="38" s="190" customFormat="true" ht="8.45" hidden="false" customHeight="true" outlineLevel="0" collapsed="false">
      <c r="A38" s="202"/>
      <c r="B38" s="203"/>
      <c r="C38" s="203"/>
      <c r="D38" s="203"/>
      <c r="E38" s="203"/>
      <c r="F38" s="203"/>
      <c r="G38" s="203"/>
      <c r="H38" s="203"/>
      <c r="I38" s="203"/>
      <c r="J38" s="203"/>
      <c r="K38" s="203"/>
      <c r="L38" s="203"/>
      <c r="M38" s="203"/>
      <c r="N38" s="189"/>
      <c r="O38" s="189"/>
      <c r="P38" s="189"/>
      <c r="Q38" s="204"/>
      <c r="R38" s="204"/>
      <c r="S38" s="204"/>
    </row>
    <row r="39" s="10" customFormat="true" ht="12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s="10" customFormat="true" ht="12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</sheetData>
  <mergeCells count="5">
    <mergeCell ref="H4:L4"/>
    <mergeCell ref="B5:D5"/>
    <mergeCell ref="E5:G5"/>
    <mergeCell ref="H5:J5"/>
    <mergeCell ref="M5:P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5" min="5" style="0" width="0.85"/>
  </cols>
  <sheetData>
    <row r="1" customFormat="false" ht="12.75" hidden="false" customHeight="false" outlineLevel="0" collapsed="false">
      <c r="A1" s="206" t="s">
        <v>523</v>
      </c>
      <c r="B1" s="207"/>
      <c r="C1" s="207"/>
      <c r="D1" s="207"/>
      <c r="E1" s="207"/>
      <c r="F1" s="207"/>
      <c r="G1" s="207"/>
      <c r="H1" s="207"/>
      <c r="I1" s="207"/>
      <c r="J1" s="207"/>
      <c r="K1" s="208"/>
      <c r="L1" s="208"/>
      <c r="M1" s="208"/>
    </row>
    <row r="2" customFormat="false" ht="12.75" hidden="false" customHeight="false" outlineLevel="0" collapsed="false">
      <c r="A2" s="209"/>
      <c r="B2" s="210"/>
      <c r="C2" s="210"/>
      <c r="D2" s="210"/>
      <c r="E2" s="210"/>
      <c r="F2" s="210"/>
      <c r="G2" s="210"/>
      <c r="H2" s="210"/>
      <c r="I2" s="210"/>
      <c r="J2" s="210"/>
      <c r="K2" s="211"/>
      <c r="L2" s="211"/>
      <c r="M2" s="211"/>
    </row>
    <row r="3" customFormat="false" ht="12.75" hidden="false" customHeight="false" outlineLevel="0" collapsed="false">
      <c r="A3" s="212"/>
      <c r="B3" s="213"/>
      <c r="C3" s="213"/>
      <c r="D3" s="213"/>
      <c r="E3" s="213"/>
      <c r="F3" s="213"/>
      <c r="G3" s="213"/>
      <c r="H3" s="213"/>
      <c r="I3" s="213"/>
      <c r="J3" s="213"/>
      <c r="K3" s="214"/>
      <c r="L3" s="214"/>
      <c r="M3" s="205"/>
    </row>
    <row r="4" customFormat="false" ht="12.75" hidden="false" customHeight="false" outlineLevel="0" collapsed="false">
      <c r="A4" s="215"/>
      <c r="B4" s="216" t="s">
        <v>32</v>
      </c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05"/>
    </row>
    <row r="5" customFormat="false" ht="12.75" hidden="false" customHeight="false" outlineLevel="0" collapsed="false">
      <c r="A5" s="217"/>
      <c r="B5" s="216" t="s">
        <v>33</v>
      </c>
      <c r="C5" s="216"/>
      <c r="D5" s="216"/>
      <c r="E5" s="216"/>
      <c r="F5" s="216" t="s">
        <v>34</v>
      </c>
      <c r="G5" s="216"/>
      <c r="H5" s="216"/>
      <c r="I5" s="216"/>
      <c r="J5" s="218"/>
      <c r="K5" s="216" t="s">
        <v>60</v>
      </c>
      <c r="L5" s="216"/>
      <c r="M5" s="205"/>
    </row>
    <row r="6" customFormat="false" ht="18" hidden="false" customHeight="false" outlineLevel="0" collapsed="false">
      <c r="A6" s="196" t="s">
        <v>92</v>
      </c>
      <c r="B6" s="219" t="s">
        <v>7</v>
      </c>
      <c r="C6" s="219" t="s">
        <v>94</v>
      </c>
      <c r="D6" s="219" t="s">
        <v>513</v>
      </c>
      <c r="E6" s="219"/>
      <c r="F6" s="219" t="s">
        <v>7</v>
      </c>
      <c r="G6" s="219" t="s">
        <v>94</v>
      </c>
      <c r="H6" s="219" t="s">
        <v>524</v>
      </c>
      <c r="I6" s="219" t="s">
        <v>513</v>
      </c>
      <c r="J6" s="219" t="s">
        <v>525</v>
      </c>
      <c r="K6" s="219" t="s">
        <v>7</v>
      </c>
      <c r="L6" s="219" t="s">
        <v>94</v>
      </c>
      <c r="M6" s="205"/>
    </row>
    <row r="7" customFormat="false" ht="12.75" hidden="false" customHeight="false" outlineLevel="0" collapsed="false">
      <c r="A7" s="191"/>
      <c r="B7" s="220"/>
      <c r="C7" s="220"/>
      <c r="D7" s="220"/>
      <c r="E7" s="220"/>
      <c r="F7" s="220"/>
      <c r="G7" s="220"/>
      <c r="H7" s="220"/>
      <c r="I7" s="220"/>
      <c r="J7" s="220"/>
      <c r="K7" s="205"/>
      <c r="L7" s="205"/>
      <c r="M7" s="205"/>
    </row>
    <row r="8" customFormat="false" ht="12.75" hidden="false" customHeight="false" outlineLevel="0" collapsed="false">
      <c r="A8" s="76" t="s">
        <v>98</v>
      </c>
      <c r="B8" s="46" t="n">
        <v>775</v>
      </c>
      <c r="C8" s="77" t="n">
        <v>0.180587770083574</v>
      </c>
      <c r="D8" s="77" t="n">
        <v>20.4593453009504</v>
      </c>
      <c r="E8" s="77"/>
      <c r="F8" s="46" t="n">
        <v>1485</v>
      </c>
      <c r="G8" s="77" t="n">
        <v>0.34602946912788</v>
      </c>
      <c r="H8" s="77" t="n">
        <v>1.91612903225806</v>
      </c>
      <c r="I8" s="77" t="n">
        <v>39.2027455121436</v>
      </c>
      <c r="J8" s="46" t="n">
        <v>1738</v>
      </c>
      <c r="K8" s="46" t="n">
        <v>3998</v>
      </c>
      <c r="L8" s="77" t="n">
        <v>0.931599877153713</v>
      </c>
      <c r="M8" s="205"/>
    </row>
    <row r="9" customFormat="false" ht="12.75" hidden="false" customHeight="false" outlineLevel="0" collapsed="false">
      <c r="A9" s="37" t="s">
        <v>99</v>
      </c>
      <c r="B9" s="46"/>
      <c r="C9" s="77" t="n">
        <v>0</v>
      </c>
      <c r="D9" s="77" t="n">
        <v>0</v>
      </c>
      <c r="E9" s="77"/>
      <c r="F9" s="46"/>
      <c r="G9" s="77" t="n">
        <v>0</v>
      </c>
      <c r="H9" s="77" t="n">
        <v>0</v>
      </c>
      <c r="I9" s="77" t="n">
        <v>0</v>
      </c>
      <c r="J9" s="46"/>
      <c r="K9" s="46" t="n">
        <v>0</v>
      </c>
      <c r="L9" s="77" t="n">
        <v>0</v>
      </c>
      <c r="M9" s="205"/>
    </row>
    <row r="10" customFormat="false" ht="12.75" hidden="false" customHeight="false" outlineLevel="0" collapsed="false">
      <c r="A10" s="37" t="s">
        <v>100</v>
      </c>
      <c r="B10" s="46" t="n">
        <v>2388</v>
      </c>
      <c r="C10" s="77" t="n">
        <v>0.267059905294384</v>
      </c>
      <c r="D10" s="77" t="n">
        <v>27.2478320401643</v>
      </c>
      <c r="E10" s="77"/>
      <c r="F10" s="46" t="n">
        <v>4258</v>
      </c>
      <c r="G10" s="77" t="n">
        <v>0.476189730629602</v>
      </c>
      <c r="H10" s="77" t="n">
        <v>1.78308207705193</v>
      </c>
      <c r="I10" s="77" t="n">
        <v>48.5851209493382</v>
      </c>
      <c r="J10" s="46" t="n">
        <v>5158</v>
      </c>
      <c r="K10" s="46" t="n">
        <v>11804</v>
      </c>
      <c r="L10" s="77" t="n">
        <v>1.32009008462936</v>
      </c>
      <c r="M10" s="205"/>
    </row>
    <row r="11" customFormat="false" ht="12.75" hidden="false" customHeight="false" outlineLevel="0" collapsed="false">
      <c r="A11" s="37" t="s">
        <v>101</v>
      </c>
      <c r="B11" s="46" t="n">
        <v>142</v>
      </c>
      <c r="C11" s="77" t="n">
        <v>0.155014726399008</v>
      </c>
      <c r="D11" s="77" t="n">
        <v>17.8168130489335</v>
      </c>
      <c r="E11" s="77"/>
      <c r="F11" s="46" t="n">
        <v>331</v>
      </c>
      <c r="G11" s="77" t="n">
        <v>0.361337143930082</v>
      </c>
      <c r="H11" s="77" t="n">
        <v>2.33098591549296</v>
      </c>
      <c r="I11" s="77" t="n">
        <v>41.5307402760351</v>
      </c>
      <c r="J11" s="46" t="n">
        <v>446</v>
      </c>
      <c r="K11" s="46" t="n">
        <v>919</v>
      </c>
      <c r="L11" s="77" t="n">
        <v>1.00322910958231</v>
      </c>
      <c r="M11" s="205"/>
    </row>
    <row r="12" customFormat="false" ht="12.75" hidden="false" customHeight="false" outlineLevel="0" collapsed="false">
      <c r="A12" s="78" t="s">
        <v>102</v>
      </c>
      <c r="B12" s="79" t="n">
        <v>79</v>
      </c>
      <c r="C12" s="80" t="n">
        <v>0.174396015823679</v>
      </c>
      <c r="D12" s="80" t="n">
        <v>28.0141843971631</v>
      </c>
      <c r="E12" s="80"/>
      <c r="F12" s="79" t="n">
        <v>154</v>
      </c>
      <c r="G12" s="80" t="n">
        <v>0.339961853630969</v>
      </c>
      <c r="H12" s="80" t="n">
        <v>1.94936708860759</v>
      </c>
      <c r="I12" s="80" t="n">
        <v>54.6099290780142</v>
      </c>
      <c r="J12" s="79" t="n">
        <v>147</v>
      </c>
      <c r="K12" s="79" t="n">
        <v>380</v>
      </c>
      <c r="L12" s="80" t="n">
        <v>0.838866911556937</v>
      </c>
      <c r="M12" s="205"/>
    </row>
    <row r="13" customFormat="false" ht="12.75" hidden="false" customHeight="false" outlineLevel="0" collapsed="false">
      <c r="A13" s="78" t="s">
        <v>103</v>
      </c>
      <c r="B13" s="79" t="n">
        <v>63</v>
      </c>
      <c r="C13" s="80" t="n">
        <v>0.136054421768707</v>
      </c>
      <c r="D13" s="80" t="n">
        <v>12.2330097087379</v>
      </c>
      <c r="E13" s="80"/>
      <c r="F13" s="79" t="n">
        <v>177</v>
      </c>
      <c r="G13" s="80" t="n">
        <v>0.382248137350178</v>
      </c>
      <c r="H13" s="80" t="n">
        <v>2.80952380952381</v>
      </c>
      <c r="I13" s="80" t="n">
        <v>34.368932038835</v>
      </c>
      <c r="J13" s="79" t="n">
        <v>299</v>
      </c>
      <c r="K13" s="79" t="n">
        <v>539</v>
      </c>
      <c r="L13" s="80" t="n">
        <v>1.16402116402116</v>
      </c>
      <c r="M13" s="221"/>
    </row>
    <row r="14" customFormat="false" ht="12.75" hidden="false" customHeight="false" outlineLevel="0" collapsed="false">
      <c r="A14" s="37" t="s">
        <v>104</v>
      </c>
      <c r="B14" s="46" t="n">
        <v>360</v>
      </c>
      <c r="C14" s="77" t="n">
        <v>0.081026807719334</v>
      </c>
      <c r="D14" s="77" t="n">
        <v>28.5487708168121</v>
      </c>
      <c r="E14" s="77"/>
      <c r="F14" s="46" t="n">
        <v>574</v>
      </c>
      <c r="G14" s="77" t="n">
        <v>0.12919274341916</v>
      </c>
      <c r="H14" s="77" t="n">
        <v>1.59444444444444</v>
      </c>
      <c r="I14" s="77" t="n">
        <v>45.5194290245837</v>
      </c>
      <c r="J14" s="46" t="n">
        <v>748</v>
      </c>
      <c r="K14" s="46" t="n">
        <v>1682</v>
      </c>
      <c r="L14" s="77" t="n">
        <v>0.378575251621999</v>
      </c>
      <c r="M14" s="221"/>
    </row>
    <row r="15" customFormat="false" ht="12.75" hidden="false" customHeight="false" outlineLevel="0" collapsed="false">
      <c r="A15" s="76" t="s">
        <v>105</v>
      </c>
      <c r="B15" s="46" t="n">
        <v>158</v>
      </c>
      <c r="C15" s="77" t="n">
        <v>0.13303929964071</v>
      </c>
      <c r="D15" s="77" t="n">
        <v>24.8818897637795</v>
      </c>
      <c r="E15" s="77"/>
      <c r="F15" s="46" t="n">
        <v>343</v>
      </c>
      <c r="G15" s="77" t="n">
        <v>0.288813163144072</v>
      </c>
      <c r="H15" s="77" t="n">
        <v>2.17088607594937</v>
      </c>
      <c r="I15" s="77" t="n">
        <v>54.0157480314961</v>
      </c>
      <c r="J15" s="46" t="n">
        <v>439</v>
      </c>
      <c r="K15" s="46" t="n">
        <v>940</v>
      </c>
      <c r="L15" s="77" t="n">
        <v>0.791499630773842</v>
      </c>
      <c r="M15" s="205"/>
    </row>
    <row r="16" customFormat="false" ht="12.75" hidden="false" customHeight="false" outlineLevel="0" collapsed="false">
      <c r="A16" s="37" t="s">
        <v>106</v>
      </c>
      <c r="B16" s="46" t="n">
        <v>16</v>
      </c>
      <c r="C16" s="77" t="n">
        <v>0.0096696193252177</v>
      </c>
      <c r="D16" s="77" t="n">
        <v>14.5454545454545</v>
      </c>
      <c r="E16" s="77"/>
      <c r="F16" s="46" t="n">
        <v>20</v>
      </c>
      <c r="G16" s="77" t="n">
        <v>0.0120870241565221</v>
      </c>
      <c r="H16" s="77" t="n">
        <v>1.25</v>
      </c>
      <c r="I16" s="77" t="n">
        <v>18.1818181818182</v>
      </c>
      <c r="J16" s="46" t="n">
        <v>57</v>
      </c>
      <c r="K16" s="46" t="n">
        <v>93</v>
      </c>
      <c r="L16" s="77" t="n">
        <v>0.0562046623278279</v>
      </c>
      <c r="M16" s="205"/>
    </row>
    <row r="17" customFormat="false" ht="12.75" hidden="false" customHeight="false" outlineLevel="0" collapsed="false">
      <c r="A17" s="37" t="s">
        <v>107</v>
      </c>
      <c r="B17" s="46" t="n">
        <v>1225</v>
      </c>
      <c r="C17" s="77" t="n">
        <v>0.311606753802938</v>
      </c>
      <c r="D17" s="77" t="n">
        <v>25.5048927753487</v>
      </c>
      <c r="E17" s="77"/>
      <c r="F17" s="46" t="n">
        <v>1787</v>
      </c>
      <c r="G17" s="77" t="n">
        <v>0.454564301261918</v>
      </c>
      <c r="H17" s="77" t="n">
        <v>1.45877551020408</v>
      </c>
      <c r="I17" s="77" t="n">
        <v>37.2059129710598</v>
      </c>
      <c r="J17" s="46" t="n">
        <v>1857</v>
      </c>
      <c r="K17" s="46" t="n">
        <v>4869</v>
      </c>
      <c r="L17" s="77" t="n">
        <v>1.23854145654409</v>
      </c>
      <c r="M17" s="205"/>
    </row>
    <row r="18" customFormat="false" ht="12.75" hidden="false" customHeight="false" outlineLevel="0" collapsed="false">
      <c r="A18" s="37" t="s">
        <v>108</v>
      </c>
      <c r="B18" s="46" t="n">
        <v>527</v>
      </c>
      <c r="C18" s="77" t="n">
        <v>0.149546140233984</v>
      </c>
      <c r="D18" s="77" t="n">
        <v>20.0075930144267</v>
      </c>
      <c r="E18" s="77"/>
      <c r="F18" s="46" t="n">
        <v>877</v>
      </c>
      <c r="G18" s="77" t="n">
        <v>0.248865208700577</v>
      </c>
      <c r="H18" s="77" t="n">
        <v>1.66413662239089</v>
      </c>
      <c r="I18" s="77" t="n">
        <v>33.2953682611997</v>
      </c>
      <c r="J18" s="46" t="n">
        <v>987</v>
      </c>
      <c r="K18" s="46" t="n">
        <v>2391</v>
      </c>
      <c r="L18" s="77" t="n">
        <v>0.678491122010354</v>
      </c>
      <c r="M18" s="205"/>
    </row>
    <row r="19" customFormat="false" ht="12.75" hidden="false" customHeight="false" outlineLevel="0" collapsed="false">
      <c r="A19" s="37" t="s">
        <v>109</v>
      </c>
      <c r="B19" s="46" t="n">
        <v>71</v>
      </c>
      <c r="C19" s="77" t="n">
        <v>0.0857530384958676</v>
      </c>
      <c r="D19" s="77" t="n">
        <v>32.2727272727273</v>
      </c>
      <c r="E19" s="77"/>
      <c r="F19" s="46" t="n">
        <v>86</v>
      </c>
      <c r="G19" s="77" t="n">
        <v>0.103869877614713</v>
      </c>
      <c r="H19" s="77" t="n">
        <v>1.2112676056338</v>
      </c>
      <c r="I19" s="77" t="n">
        <v>39.0909090909091</v>
      </c>
      <c r="J19" s="46" t="n">
        <v>116</v>
      </c>
      <c r="K19" s="46" t="n">
        <v>273</v>
      </c>
      <c r="L19" s="77" t="n">
        <v>0.329726471962984</v>
      </c>
      <c r="M19" s="205"/>
    </row>
    <row r="20" customFormat="false" ht="12.75" hidden="false" customHeight="false" outlineLevel="0" collapsed="false">
      <c r="A20" s="37" t="s">
        <v>110</v>
      </c>
      <c r="B20" s="46" t="n">
        <v>258</v>
      </c>
      <c r="C20" s="77" t="n">
        <v>0.178492979622052</v>
      </c>
      <c r="D20" s="77" t="n">
        <v>22.0890410958904</v>
      </c>
      <c r="E20" s="77"/>
      <c r="F20" s="46" t="n">
        <v>481</v>
      </c>
      <c r="G20" s="77" t="n">
        <v>0.332771795341887</v>
      </c>
      <c r="H20" s="77" t="n">
        <v>1.86434108527132</v>
      </c>
      <c r="I20" s="77" t="n">
        <v>41.1815068493151</v>
      </c>
      <c r="J20" s="46" t="n">
        <v>512</v>
      </c>
      <c r="K20" s="46" t="n">
        <v>1251</v>
      </c>
      <c r="L20" s="77" t="n">
        <v>0.865483401190645</v>
      </c>
      <c r="M20" s="205"/>
    </row>
    <row r="21" customFormat="false" ht="12.75" hidden="false" customHeight="false" outlineLevel="0" collapsed="false">
      <c r="A21" s="76" t="s">
        <v>111</v>
      </c>
      <c r="B21" s="46" t="n">
        <v>2322</v>
      </c>
      <c r="C21" s="77" t="n">
        <v>0.445709014205679</v>
      </c>
      <c r="D21" s="77" t="n">
        <v>17.5430643699003</v>
      </c>
      <c r="E21" s="77"/>
      <c r="F21" s="46" t="n">
        <v>4117</v>
      </c>
      <c r="G21" s="77" t="n">
        <v>0.790260125531775</v>
      </c>
      <c r="H21" s="77" t="n">
        <v>1.77304048234281</v>
      </c>
      <c r="I21" s="77" t="n">
        <v>31.1045633121789</v>
      </c>
      <c r="J21" s="46" t="n">
        <v>5200</v>
      </c>
      <c r="K21" s="46" t="n">
        <v>11639</v>
      </c>
      <c r="L21" s="77" t="n">
        <v>2.23411163494397</v>
      </c>
      <c r="M21" s="205"/>
    </row>
    <row r="22" customFormat="false" ht="12.75" hidden="false" customHeight="false" outlineLevel="0" collapsed="false">
      <c r="A22" s="37" t="s">
        <v>112</v>
      </c>
      <c r="B22" s="46" t="n">
        <v>417</v>
      </c>
      <c r="C22" s="77" t="n">
        <v>0.327785350117201</v>
      </c>
      <c r="D22" s="77" t="n">
        <v>19.8855507868383</v>
      </c>
      <c r="E22" s="77"/>
      <c r="F22" s="46" t="n">
        <v>987</v>
      </c>
      <c r="G22" s="77" t="n">
        <v>0.775837267543591</v>
      </c>
      <c r="H22" s="77" t="n">
        <v>2.36690647482014</v>
      </c>
      <c r="I22" s="77" t="n">
        <v>47.0672389127325</v>
      </c>
      <c r="J22" s="46" t="n">
        <v>1008</v>
      </c>
      <c r="K22" s="46" t="n">
        <v>2412</v>
      </c>
      <c r="L22" s="77" t="n">
        <v>1.89596706110957</v>
      </c>
      <c r="M22" s="205"/>
    </row>
    <row r="23" customFormat="false" ht="12.75" hidden="false" customHeight="false" outlineLevel="0" collapsed="false">
      <c r="A23" s="37" t="s">
        <v>113</v>
      </c>
      <c r="B23" s="46" t="n">
        <v>30</v>
      </c>
      <c r="C23" s="77" t="n">
        <v>0.0906026890878121</v>
      </c>
      <c r="D23" s="77" t="n">
        <v>34.0909090909091</v>
      </c>
      <c r="E23" s="77"/>
      <c r="F23" s="46" t="n">
        <v>27</v>
      </c>
      <c r="G23" s="77" t="n">
        <v>0.0815424201790309</v>
      </c>
      <c r="H23" s="77" t="n">
        <v>0.9</v>
      </c>
      <c r="I23" s="77" t="n">
        <v>30.6818181818182</v>
      </c>
      <c r="J23" s="46" t="n">
        <v>39</v>
      </c>
      <c r="K23" s="46" t="n">
        <v>96</v>
      </c>
      <c r="L23" s="77" t="n">
        <v>0.289928605080999</v>
      </c>
      <c r="M23" s="205"/>
    </row>
    <row r="24" customFormat="false" ht="12.75" hidden="false" customHeight="false" outlineLevel="0" collapsed="false">
      <c r="A24" s="37" t="s">
        <v>114</v>
      </c>
      <c r="B24" s="46" t="n">
        <v>1880</v>
      </c>
      <c r="C24" s="77" t="n">
        <v>0.325598464699325</v>
      </c>
      <c r="D24" s="77" t="n">
        <v>26.9804822043628</v>
      </c>
      <c r="E24" s="77"/>
      <c r="F24" s="46" t="n">
        <v>3412</v>
      </c>
      <c r="G24" s="77" t="n">
        <v>0.590926575294732</v>
      </c>
      <c r="H24" s="77" t="n">
        <v>1.81489361702128</v>
      </c>
      <c r="I24" s="77" t="n">
        <v>48.9667049368542</v>
      </c>
      <c r="J24" s="46" t="n">
        <v>3103</v>
      </c>
      <c r="K24" s="46" t="n">
        <v>8395</v>
      </c>
      <c r="L24" s="77" t="n">
        <v>1.45393569742065</v>
      </c>
      <c r="M24" s="205"/>
    </row>
    <row r="25" customFormat="false" ht="12.75" hidden="false" customHeight="false" outlineLevel="0" collapsed="false">
      <c r="A25" s="37" t="s">
        <v>115</v>
      </c>
      <c r="B25" s="46" t="n">
        <v>690</v>
      </c>
      <c r="C25" s="77" t="n">
        <v>0.168895102923207</v>
      </c>
      <c r="D25" s="77" t="n">
        <v>29.2249047013977</v>
      </c>
      <c r="E25" s="77"/>
      <c r="F25" s="46" t="n">
        <v>1240</v>
      </c>
      <c r="G25" s="77" t="n">
        <v>0.303521634238807</v>
      </c>
      <c r="H25" s="77" t="n">
        <v>1.79710144927536</v>
      </c>
      <c r="I25" s="77" t="n">
        <v>52.5201185938162</v>
      </c>
      <c r="J25" s="46" t="n">
        <v>1492</v>
      </c>
      <c r="K25" s="46" t="n">
        <v>3422</v>
      </c>
      <c r="L25" s="77" t="n">
        <v>0.837621800294514</v>
      </c>
      <c r="M25" s="205"/>
    </row>
    <row r="26" customFormat="false" ht="12.75" hidden="false" customHeight="false" outlineLevel="0" collapsed="false">
      <c r="A26" s="37" t="s">
        <v>116</v>
      </c>
      <c r="B26" s="46" t="n">
        <v>5</v>
      </c>
      <c r="C26" s="77" t="n">
        <v>0.00821567122855505</v>
      </c>
      <c r="D26" s="77" t="n">
        <v>8.33333333333333</v>
      </c>
      <c r="E26" s="77"/>
      <c r="F26" s="46" t="n">
        <v>14</v>
      </c>
      <c r="G26" s="77" t="n">
        <v>0.0230038794399541</v>
      </c>
      <c r="H26" s="77" t="n">
        <v>2.8</v>
      </c>
      <c r="I26" s="77" t="n">
        <v>23.3333333333333</v>
      </c>
      <c r="J26" s="46" t="n">
        <v>22</v>
      </c>
      <c r="K26" s="46" t="n">
        <v>41</v>
      </c>
      <c r="L26" s="77" t="n">
        <v>0.0673685040741514</v>
      </c>
      <c r="M26" s="205"/>
    </row>
    <row r="27" customFormat="false" ht="12.75" hidden="false" customHeight="false" outlineLevel="0" collapsed="false">
      <c r="A27" s="76" t="s">
        <v>117</v>
      </c>
      <c r="B27" s="46" t="n">
        <v>667</v>
      </c>
      <c r="C27" s="77" t="n">
        <v>0.32143912198446</v>
      </c>
      <c r="D27" s="77" t="n">
        <v>20.478968375806</v>
      </c>
      <c r="E27" s="77"/>
      <c r="F27" s="46" t="n">
        <v>917</v>
      </c>
      <c r="G27" s="77" t="n">
        <v>0.441918553013118</v>
      </c>
      <c r="H27" s="77" t="n">
        <v>1.37481259370315</v>
      </c>
      <c r="I27" s="77" t="n">
        <v>28.1547436291065</v>
      </c>
      <c r="J27" s="46" t="n">
        <v>1085</v>
      </c>
      <c r="K27" s="46" t="n">
        <v>2669</v>
      </c>
      <c r="L27" s="77" t="n">
        <v>1.28623840566196</v>
      </c>
      <c r="M27" s="205"/>
    </row>
    <row r="28" customFormat="false" ht="12.75" hidden="false" customHeight="false" outlineLevel="0" collapsed="false">
      <c r="A28" s="37" t="s">
        <v>118</v>
      </c>
      <c r="B28" s="46" t="n">
        <v>945</v>
      </c>
      <c r="C28" s="77" t="n">
        <v>0.185373682939599</v>
      </c>
      <c r="D28" s="77" t="n">
        <v>26.440962506995</v>
      </c>
      <c r="E28" s="77"/>
      <c r="F28" s="46" t="n">
        <v>1346</v>
      </c>
      <c r="G28" s="77" t="n">
        <v>0.264034896546773</v>
      </c>
      <c r="H28" s="77" t="n">
        <v>1.42433862433862</v>
      </c>
      <c r="I28" s="77" t="n">
        <v>37.6608841634024</v>
      </c>
      <c r="J28" s="46" t="n">
        <v>1435</v>
      </c>
      <c r="K28" s="46" t="n">
        <v>3726</v>
      </c>
      <c r="L28" s="77" t="n">
        <v>0.730901949876133</v>
      </c>
      <c r="M28" s="205"/>
    </row>
    <row r="29" customFormat="false" ht="12.75" hidden="false" customHeight="false" outlineLevel="0" collapsed="false">
      <c r="A29" s="37" t="s">
        <v>119</v>
      </c>
      <c r="B29" s="46" t="n">
        <v>517</v>
      </c>
      <c r="C29" s="77" t="n">
        <v>0.31109420919491</v>
      </c>
      <c r="D29" s="77" t="n">
        <v>35.0033852403521</v>
      </c>
      <c r="E29" s="77"/>
      <c r="F29" s="46" t="n">
        <v>896</v>
      </c>
      <c r="G29" s="77" t="n">
        <v>0.539149731989631</v>
      </c>
      <c r="H29" s="77" t="n">
        <v>1.73307543520309</v>
      </c>
      <c r="I29" s="77" t="n">
        <v>60.6635071090047</v>
      </c>
      <c r="J29" s="46" t="n">
        <v>825</v>
      </c>
      <c r="K29" s="46" t="n">
        <v>2238</v>
      </c>
      <c r="L29" s="77" t="n">
        <v>1.34667087075089</v>
      </c>
      <c r="M29" s="205"/>
    </row>
    <row r="30" customFormat="false" ht="12.75" hidden="false" customHeight="false" outlineLevel="0" collapsed="false">
      <c r="A30" s="78" t="s">
        <v>120</v>
      </c>
      <c r="B30" s="79" t="n">
        <v>3179</v>
      </c>
      <c r="C30" s="80" t="n">
        <v>0.211833870270113</v>
      </c>
      <c r="D30" s="80" t="n">
        <v>25.1066182277681</v>
      </c>
      <c r="E30" s="80"/>
      <c r="F30" s="79" t="n">
        <v>5763</v>
      </c>
      <c r="G30" s="80" t="n">
        <v>0.38401968995491</v>
      </c>
      <c r="H30" s="80" t="n">
        <v>1.81283422459893</v>
      </c>
      <c r="I30" s="80" t="n">
        <v>45.5141367872374</v>
      </c>
      <c r="J30" s="79" t="n">
        <v>6953</v>
      </c>
      <c r="K30" s="79" t="n">
        <v>15895</v>
      </c>
      <c r="L30" s="80" t="n">
        <v>1.05916935135056</v>
      </c>
      <c r="M30" s="205"/>
    </row>
    <row r="31" customFormat="false" ht="12.75" hidden="false" customHeight="false" outlineLevel="0" collapsed="false">
      <c r="A31" s="78" t="s">
        <v>121</v>
      </c>
      <c r="B31" s="79" t="n">
        <v>1885</v>
      </c>
      <c r="C31" s="80" t="n">
        <v>0.179902942124126</v>
      </c>
      <c r="D31" s="80" t="n">
        <v>25.1467449306297</v>
      </c>
      <c r="E31" s="80"/>
      <c r="F31" s="79" t="n">
        <v>3035</v>
      </c>
      <c r="G31" s="80" t="n">
        <v>0.289658052703831</v>
      </c>
      <c r="H31" s="80" t="n">
        <v>1.61007957559682</v>
      </c>
      <c r="I31" s="80" t="n">
        <v>40.4882604055496</v>
      </c>
      <c r="J31" s="79" t="n">
        <v>3490</v>
      </c>
      <c r="K31" s="79" t="n">
        <v>8410</v>
      </c>
      <c r="L31" s="80" t="n">
        <v>0.802643895630716</v>
      </c>
      <c r="M31" s="222"/>
    </row>
    <row r="32" customFormat="false" ht="12.75" hidden="false" customHeight="false" outlineLevel="0" collapsed="false">
      <c r="A32" s="39" t="s">
        <v>122</v>
      </c>
      <c r="B32" s="48" t="n">
        <v>5064</v>
      </c>
      <c r="C32" s="82" t="n">
        <v>0.198705783401671</v>
      </c>
      <c r="D32" s="82" t="n">
        <v>25.1215398353011</v>
      </c>
      <c r="E32" s="82"/>
      <c r="F32" s="48" t="n">
        <v>8798</v>
      </c>
      <c r="G32" s="82" t="n">
        <v>0.34522383143126</v>
      </c>
      <c r="H32" s="82" t="n">
        <v>1.73736176935229</v>
      </c>
      <c r="I32" s="82" t="n">
        <v>43.6452028971128</v>
      </c>
      <c r="J32" s="48" t="n">
        <v>10443</v>
      </c>
      <c r="K32" s="48" t="n">
        <v>24305</v>
      </c>
      <c r="L32" s="82" t="n">
        <v>0.953701434750714</v>
      </c>
      <c r="M32" s="205"/>
    </row>
    <row r="33" customFormat="false" ht="12.75" hidden="false" customHeight="false" outlineLevel="0" collapsed="false">
      <c r="A33" s="39" t="s">
        <v>123</v>
      </c>
      <c r="B33" s="48" t="n">
        <v>3178</v>
      </c>
      <c r="C33" s="82" t="n">
        <v>0.288723599120456</v>
      </c>
      <c r="D33" s="82" t="n">
        <v>18.414648279059</v>
      </c>
      <c r="E33" s="82"/>
      <c r="F33" s="48" t="n">
        <v>5561</v>
      </c>
      <c r="G33" s="82" t="n">
        <v>0.505220873099074</v>
      </c>
      <c r="H33" s="82" t="n">
        <v>1.74984266834487</v>
      </c>
      <c r="I33" s="82" t="n">
        <v>32.2227372812609</v>
      </c>
      <c r="J33" s="48" t="n">
        <v>6815</v>
      </c>
      <c r="K33" s="48" t="n">
        <v>15554</v>
      </c>
      <c r="L33" s="82" t="n">
        <v>1.41309215252347</v>
      </c>
      <c r="M33" s="205"/>
    </row>
    <row r="34" customFormat="false" ht="12.75" hidden="false" customHeight="false" outlineLevel="0" collapsed="false">
      <c r="A34" s="78" t="s">
        <v>124</v>
      </c>
      <c r="B34" s="79" t="n">
        <v>3689</v>
      </c>
      <c r="C34" s="80" t="n">
        <v>0.260775178783688</v>
      </c>
      <c r="D34" s="80" t="n">
        <v>24.8735756186366</v>
      </c>
      <c r="E34" s="80"/>
      <c r="F34" s="79" t="n">
        <v>6597</v>
      </c>
      <c r="G34" s="80" t="n">
        <v>0.466341516518294</v>
      </c>
      <c r="H34" s="80" t="n">
        <v>1.78828950935213</v>
      </c>
      <c r="I34" s="80" t="n">
        <v>44.4811543388848</v>
      </c>
      <c r="J34" s="79" t="n">
        <v>6749</v>
      </c>
      <c r="K34" s="79" t="n">
        <v>17035</v>
      </c>
      <c r="L34" s="80" t="n">
        <v>1.20420308229334</v>
      </c>
      <c r="M34" s="205"/>
    </row>
    <row r="35" customFormat="false" ht="12.75" hidden="false" customHeight="false" outlineLevel="0" collapsed="false">
      <c r="A35" s="78" t="s">
        <v>125</v>
      </c>
      <c r="B35" s="79" t="n">
        <v>1462</v>
      </c>
      <c r="C35" s="80" t="n">
        <v>0.216282203599072</v>
      </c>
      <c r="D35" s="80" t="n">
        <v>28.9447634131855</v>
      </c>
      <c r="E35" s="80"/>
      <c r="F35" s="79" t="n">
        <v>2242</v>
      </c>
      <c r="G35" s="80" t="n">
        <v>0.331672161743584</v>
      </c>
      <c r="H35" s="80" t="n">
        <v>1.53351573187415</v>
      </c>
      <c r="I35" s="80" t="n">
        <v>44.3872500494951</v>
      </c>
      <c r="J35" s="79" t="n">
        <v>2260</v>
      </c>
      <c r="K35" s="79" t="n">
        <v>5964</v>
      </c>
      <c r="L35" s="80" t="n">
        <v>0.88228937227419</v>
      </c>
      <c r="M35" s="205"/>
    </row>
    <row r="36" customFormat="false" ht="12.75" hidden="false" customHeight="false" outlineLevel="0" collapsed="false">
      <c r="A36" s="39" t="s">
        <v>126</v>
      </c>
      <c r="B36" s="48" t="n">
        <v>5151</v>
      </c>
      <c r="C36" s="82" t="n">
        <v>0.246388926570838</v>
      </c>
      <c r="D36" s="82" t="n">
        <v>25.9078563524796</v>
      </c>
      <c r="E36" s="82"/>
      <c r="F36" s="48" t="n">
        <v>8839</v>
      </c>
      <c r="G36" s="82" t="n">
        <v>0.422797849341805</v>
      </c>
      <c r="H36" s="82" t="n">
        <v>1.71597748010095</v>
      </c>
      <c r="I36" s="82" t="n">
        <v>44.4572980585454</v>
      </c>
      <c r="J36" s="48" t="n">
        <v>9009</v>
      </c>
      <c r="K36" s="48" t="n">
        <v>22999</v>
      </c>
      <c r="L36" s="82" t="n">
        <v>1.10011627299606</v>
      </c>
      <c r="M36" s="205"/>
    </row>
    <row r="37" customFormat="false" ht="12.75" hidden="false" customHeight="false" outlineLevel="0" collapsed="false">
      <c r="A37" s="39" t="s">
        <v>127</v>
      </c>
      <c r="B37" s="48" t="n">
        <v>13393</v>
      </c>
      <c r="C37" s="82" t="n">
        <v>0.233335843295042</v>
      </c>
      <c r="D37" s="82" t="n">
        <v>23.374288805892</v>
      </c>
      <c r="E37" s="82"/>
      <c r="F37" s="48" t="n">
        <v>23198</v>
      </c>
      <c r="G37" s="82" t="n">
        <v>0.404160747611317</v>
      </c>
      <c r="H37" s="82" t="n">
        <v>1.73209885761219</v>
      </c>
      <c r="I37" s="82" t="n">
        <v>40.4865789381828</v>
      </c>
      <c r="J37" s="48" t="n">
        <v>26267</v>
      </c>
      <c r="K37" s="48" t="n">
        <v>62858</v>
      </c>
      <c r="L37" s="82" t="n">
        <v>1.0951261433465</v>
      </c>
      <c r="M37" s="205"/>
    </row>
    <row r="38" s="205" customFormat="true" ht="8.45" hidden="false" customHeight="true" outlineLevel="0" collapsed="false">
      <c r="A38" s="223"/>
      <c r="B38" s="224"/>
      <c r="C38" s="224"/>
      <c r="D38" s="224"/>
      <c r="E38" s="224"/>
      <c r="F38" s="224"/>
      <c r="G38" s="224"/>
      <c r="H38" s="224"/>
      <c r="I38" s="224"/>
      <c r="J38" s="224"/>
      <c r="K38" s="224"/>
      <c r="L38" s="214"/>
      <c r="M38" s="214"/>
    </row>
    <row r="39" s="205" customFormat="true" ht="8.45" hidden="false" customHeight="true" outlineLevel="0" collapsed="false">
      <c r="A39" s="225"/>
      <c r="B39" s="225"/>
      <c r="C39" s="225"/>
      <c r="D39" s="225"/>
      <c r="E39" s="225"/>
      <c r="F39" s="225"/>
      <c r="G39" s="225"/>
      <c r="H39" s="225"/>
      <c r="I39" s="225"/>
      <c r="J39" s="225"/>
      <c r="K39" s="225"/>
      <c r="L39" s="225"/>
      <c r="M39" s="225"/>
    </row>
    <row r="40" s="205" customFormat="true" ht="8.45" hidden="false" customHeight="true" outlineLevel="0" collapsed="false">
      <c r="A40" s="225"/>
      <c r="B40" s="225"/>
      <c r="C40" s="225"/>
      <c r="D40" s="225"/>
      <c r="E40" s="225"/>
      <c r="F40" s="225"/>
      <c r="G40" s="225"/>
      <c r="H40" s="225"/>
      <c r="I40" s="225"/>
      <c r="J40" s="225"/>
      <c r="K40" s="225"/>
      <c r="L40" s="225"/>
      <c r="M40" s="225"/>
    </row>
    <row r="41" s="205" customFormat="true" ht="8.45" hidden="false" customHeight="true" outlineLevel="0" collapsed="false">
      <c r="A41" s="225"/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s="205" customFormat="true" ht="8.45" hidden="false" customHeight="true" outlineLevel="0" collapsed="false"/>
    <row r="43" s="205" customFormat="true" ht="9" hidden="false" customHeight="false" outlineLevel="0" collapsed="false"/>
    <row r="44" s="205" customFormat="true" ht="9" hidden="false" customHeight="false" outlineLevel="0" collapsed="false"/>
  </sheetData>
  <mergeCells count="4">
    <mergeCell ref="B4:L4"/>
    <mergeCell ref="B5:E5"/>
    <mergeCell ref="F5:I5"/>
    <mergeCell ref="K5:L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80" width="19.85"/>
    <col collapsed="false" customWidth="true" hidden="false" outlineLevel="0" max="2" min="2" style="280" width="5.13"/>
    <col collapsed="false" customWidth="true" hidden="false" outlineLevel="0" max="3" min="3" style="280" width="6.56"/>
    <col collapsed="false" customWidth="true" hidden="false" outlineLevel="0" max="4" min="4" style="280" width="7.56"/>
    <col collapsed="false" customWidth="true" hidden="false" outlineLevel="0" max="5" min="5" style="280" width="0.7"/>
    <col collapsed="false" customWidth="true" hidden="false" outlineLevel="0" max="6" min="6" style="280" width="5.41"/>
    <col collapsed="false" customWidth="true" hidden="false" outlineLevel="0" max="7" min="7" style="280" width="6.85"/>
    <col collapsed="false" customWidth="true" hidden="false" outlineLevel="0" max="8" min="8" style="280" width="7.85"/>
    <col collapsed="false" customWidth="true" hidden="false" outlineLevel="0" max="9" min="9" style="280" width="0.7"/>
    <col collapsed="false" customWidth="true" hidden="false" outlineLevel="0" max="10" min="10" style="280" width="4.28"/>
    <col collapsed="false" customWidth="true" hidden="false" outlineLevel="0" max="11" min="11" style="280" width="5.56"/>
    <col collapsed="false" customWidth="true" hidden="false" outlineLevel="0" max="12" min="12" style="280" width="7.14"/>
    <col collapsed="false" customWidth="false" hidden="false" outlineLevel="0" max="257" min="13" style="280" width="9.14"/>
  </cols>
  <sheetData>
    <row r="1" s="283" customFormat="true" ht="15" hidden="false" customHeight="true" outlineLevel="0" collapsed="false">
      <c r="A1" s="281" t="s">
        <v>526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6" customFormat="true" ht="12" hidden="false" customHeight="false" outlineLevel="0" collapsed="false">
      <c r="A2" s="284"/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22.15" hidden="false" customHeight="true" outlineLevel="0" collapsed="false">
      <c r="A3" s="287"/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9"/>
    </row>
    <row r="4" customFormat="false" ht="12" hidden="false" customHeight="true" outlineLevel="0" collapsed="false">
      <c r="A4" s="290"/>
      <c r="B4" s="291" t="s">
        <v>527</v>
      </c>
      <c r="C4" s="291"/>
      <c r="D4" s="291"/>
      <c r="E4" s="292"/>
      <c r="F4" s="291" t="s">
        <v>528</v>
      </c>
      <c r="G4" s="291"/>
      <c r="H4" s="291"/>
      <c r="I4" s="292"/>
      <c r="J4" s="291" t="s">
        <v>529</v>
      </c>
      <c r="K4" s="291"/>
      <c r="L4" s="291"/>
    </row>
    <row r="5" customFormat="false" ht="25.15" hidden="false" customHeight="true" outlineLevel="0" collapsed="false">
      <c r="A5" s="293" t="s">
        <v>153</v>
      </c>
      <c r="B5" s="294" t="s">
        <v>530</v>
      </c>
      <c r="C5" s="294" t="s">
        <v>155</v>
      </c>
      <c r="D5" s="294" t="s">
        <v>156</v>
      </c>
      <c r="E5" s="294"/>
      <c r="F5" s="294" t="s">
        <v>530</v>
      </c>
      <c r="G5" s="294" t="s">
        <v>155</v>
      </c>
      <c r="H5" s="294" t="s">
        <v>156</v>
      </c>
      <c r="I5" s="294"/>
      <c r="J5" s="294" t="s">
        <v>530</v>
      </c>
      <c r="K5" s="294" t="s">
        <v>155</v>
      </c>
      <c r="L5" s="294" t="s">
        <v>156</v>
      </c>
    </row>
    <row r="6" customFormat="false" ht="9" hidden="false" customHeight="false" outlineLevel="0" collapsed="false">
      <c r="A6" s="295"/>
      <c r="B6" s="296"/>
      <c r="C6" s="296"/>
      <c r="D6" s="296"/>
      <c r="E6" s="296"/>
      <c r="F6" s="296"/>
      <c r="G6" s="296"/>
      <c r="H6" s="296"/>
      <c r="I6" s="296"/>
      <c r="J6" s="296"/>
      <c r="K6" s="296"/>
    </row>
    <row r="7" s="298" customFormat="true" ht="9" hidden="false" customHeight="false" outlineLevel="0" collapsed="false">
      <c r="A7" s="297"/>
      <c r="B7" s="296" t="s">
        <v>157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</row>
    <row r="8" customFormat="false" ht="8.45" hidden="false" customHeight="true" outlineLevel="0" collapsed="false">
      <c r="A8" s="295"/>
      <c r="B8" s="299"/>
      <c r="C8" s="299"/>
      <c r="D8" s="299"/>
      <c r="E8" s="299"/>
      <c r="F8" s="299"/>
      <c r="G8" s="299"/>
      <c r="H8" s="299"/>
      <c r="I8" s="299"/>
      <c r="J8" s="299"/>
      <c r="K8" s="299"/>
    </row>
    <row r="9" customFormat="false" ht="8.45" hidden="false" customHeight="true" outlineLevel="0" collapsed="false">
      <c r="A9" s="37" t="s">
        <v>158</v>
      </c>
      <c r="B9" s="300" t="n">
        <v>673</v>
      </c>
      <c r="C9" s="300" t="n">
        <v>18783</v>
      </c>
      <c r="D9" s="300" t="n">
        <v>234782</v>
      </c>
      <c r="E9" s="300"/>
      <c r="F9" s="300" t="n">
        <v>2663</v>
      </c>
      <c r="G9" s="300" t="n">
        <v>72143</v>
      </c>
      <c r="H9" s="300" t="n">
        <v>813965</v>
      </c>
      <c r="I9" s="300"/>
      <c r="J9" s="300" t="n">
        <v>0</v>
      </c>
      <c r="K9" s="300" t="n">
        <v>0</v>
      </c>
      <c r="L9" s="300" t="n">
        <v>0</v>
      </c>
    </row>
    <row r="10" customFormat="false" ht="8.45" hidden="false" customHeight="true" outlineLevel="0" collapsed="false">
      <c r="A10" s="37" t="s">
        <v>159</v>
      </c>
      <c r="B10" s="300" t="n">
        <v>302</v>
      </c>
      <c r="C10" s="300" t="n">
        <v>9077</v>
      </c>
      <c r="D10" s="300" t="n">
        <v>90977</v>
      </c>
      <c r="E10" s="300"/>
      <c r="F10" s="300" t="n">
        <v>63</v>
      </c>
      <c r="G10" s="300" t="n">
        <v>2037</v>
      </c>
      <c r="H10" s="300" t="n">
        <v>18326</v>
      </c>
      <c r="I10" s="300"/>
      <c r="J10" s="300" t="n">
        <v>0</v>
      </c>
      <c r="K10" s="300" t="n">
        <v>0</v>
      </c>
      <c r="L10" s="300" t="n">
        <v>0</v>
      </c>
    </row>
    <row r="11" customFormat="false" ht="8.45" hidden="false" customHeight="true" outlineLevel="0" collapsed="false">
      <c r="A11" s="37" t="s">
        <v>160</v>
      </c>
      <c r="B11" s="300" t="n">
        <v>583</v>
      </c>
      <c r="C11" s="300" t="n">
        <v>15888</v>
      </c>
      <c r="D11" s="300" t="n">
        <v>161681</v>
      </c>
      <c r="E11" s="300"/>
      <c r="F11" s="300" t="n">
        <v>2049</v>
      </c>
      <c r="G11" s="300" t="n">
        <v>71476</v>
      </c>
      <c r="H11" s="300" t="n">
        <v>569618</v>
      </c>
      <c r="I11" s="300"/>
      <c r="J11" s="300" t="n">
        <v>0</v>
      </c>
      <c r="K11" s="300" t="n">
        <v>0</v>
      </c>
      <c r="L11" s="300" t="n">
        <v>0</v>
      </c>
    </row>
    <row r="12" customFormat="false" ht="8.45" hidden="false" customHeight="true" outlineLevel="0" collapsed="false">
      <c r="A12" s="37" t="s">
        <v>161</v>
      </c>
      <c r="B12" s="300" t="n">
        <v>252</v>
      </c>
      <c r="C12" s="300" t="n">
        <v>7428</v>
      </c>
      <c r="D12" s="300" t="n">
        <v>77142</v>
      </c>
      <c r="E12" s="300"/>
      <c r="F12" s="300" t="n">
        <v>8</v>
      </c>
      <c r="G12" s="300" t="n">
        <v>324</v>
      </c>
      <c r="H12" s="300" t="n">
        <v>2689</v>
      </c>
      <c r="I12" s="300"/>
      <c r="J12" s="300" t="n">
        <v>0</v>
      </c>
      <c r="K12" s="300" t="n">
        <v>0</v>
      </c>
      <c r="L12" s="300" t="n">
        <v>0</v>
      </c>
    </row>
    <row r="13" customFormat="false" ht="8.45" hidden="false" customHeight="true" outlineLevel="0" collapsed="false">
      <c r="A13" s="37" t="s">
        <v>162</v>
      </c>
      <c r="B13" s="300" t="n">
        <v>460</v>
      </c>
      <c r="C13" s="300" t="n">
        <v>25712</v>
      </c>
      <c r="D13" s="300" t="n">
        <v>127498</v>
      </c>
      <c r="E13" s="300"/>
      <c r="F13" s="300" t="n">
        <v>895</v>
      </c>
      <c r="G13" s="300" t="n">
        <v>45733</v>
      </c>
      <c r="H13" s="300" t="n">
        <v>218868</v>
      </c>
      <c r="I13" s="300"/>
      <c r="J13" s="300" t="n">
        <v>0</v>
      </c>
      <c r="K13" s="300" t="n">
        <v>0</v>
      </c>
      <c r="L13" s="300" t="n">
        <v>0</v>
      </c>
    </row>
    <row r="14" s="301" customFormat="true" ht="8.45" hidden="false" customHeight="true" outlineLevel="0" collapsed="false">
      <c r="A14" s="37" t="s">
        <v>163</v>
      </c>
      <c r="B14" s="300" t="n">
        <v>138</v>
      </c>
      <c r="C14" s="300" t="n">
        <v>7880</v>
      </c>
      <c r="D14" s="300" t="n">
        <v>30303</v>
      </c>
      <c r="E14" s="300"/>
      <c r="F14" s="300" t="n">
        <v>342</v>
      </c>
      <c r="G14" s="300" t="n">
        <v>21409</v>
      </c>
      <c r="H14" s="300" t="n">
        <v>99616</v>
      </c>
      <c r="I14" s="300"/>
      <c r="J14" s="300" t="n">
        <v>0</v>
      </c>
      <c r="K14" s="300" t="n">
        <v>0</v>
      </c>
      <c r="L14" s="300" t="n">
        <v>0</v>
      </c>
    </row>
    <row r="15" s="301" customFormat="true" ht="8.45" hidden="false" customHeight="true" outlineLevel="0" collapsed="false">
      <c r="A15" s="37" t="s">
        <v>164</v>
      </c>
      <c r="B15" s="300" t="n">
        <v>265</v>
      </c>
      <c r="C15" s="300" t="n">
        <v>12115</v>
      </c>
      <c r="D15" s="300" t="n">
        <v>75199</v>
      </c>
      <c r="E15" s="300"/>
      <c r="F15" s="300" t="n">
        <v>50</v>
      </c>
      <c r="G15" s="300" t="n">
        <v>1039</v>
      </c>
      <c r="H15" s="300" t="n">
        <v>11186</v>
      </c>
      <c r="I15" s="300"/>
      <c r="J15" s="300" t="n">
        <v>0</v>
      </c>
      <c r="K15" s="300" t="n">
        <v>0</v>
      </c>
      <c r="L15" s="300" t="n">
        <v>0</v>
      </c>
    </row>
    <row r="16" customFormat="false" ht="8.45" hidden="false" customHeight="true" outlineLevel="0" collapsed="false">
      <c r="A16" s="37" t="s">
        <v>165</v>
      </c>
      <c r="B16" s="300" t="n">
        <v>642</v>
      </c>
      <c r="C16" s="300" t="n">
        <v>15981</v>
      </c>
      <c r="D16" s="300" t="n">
        <v>168084</v>
      </c>
      <c r="E16" s="300"/>
      <c r="F16" s="300" t="n">
        <v>1210</v>
      </c>
      <c r="G16" s="300" t="n">
        <v>40351</v>
      </c>
      <c r="H16" s="300" t="n">
        <v>345861</v>
      </c>
      <c r="I16" s="300"/>
      <c r="J16" s="300" t="n">
        <v>0</v>
      </c>
      <c r="K16" s="300" t="n">
        <v>0</v>
      </c>
      <c r="L16" s="300" t="n">
        <v>0</v>
      </c>
    </row>
    <row r="17" customFormat="false" ht="8.45" hidden="false" customHeight="true" outlineLevel="0" collapsed="false">
      <c r="A17" s="37" t="s">
        <v>166</v>
      </c>
      <c r="B17" s="300" t="n">
        <v>313</v>
      </c>
      <c r="C17" s="300" t="n">
        <v>7536</v>
      </c>
      <c r="D17" s="300" t="n">
        <v>81780</v>
      </c>
      <c r="E17" s="300"/>
      <c r="F17" s="300" t="n">
        <v>99</v>
      </c>
      <c r="G17" s="300" t="n">
        <v>1951</v>
      </c>
      <c r="H17" s="300" t="n">
        <v>23585</v>
      </c>
      <c r="I17" s="300"/>
      <c r="J17" s="300" t="n">
        <v>0</v>
      </c>
      <c r="K17" s="300" t="n">
        <v>0</v>
      </c>
      <c r="L17" s="300" t="n">
        <v>0</v>
      </c>
    </row>
    <row r="18" customFormat="false" ht="8.45" hidden="false" customHeight="true" outlineLevel="0" collapsed="false">
      <c r="A18" s="37" t="s">
        <v>167</v>
      </c>
      <c r="B18" s="300" t="n">
        <v>215</v>
      </c>
      <c r="C18" s="300" t="n">
        <v>7163</v>
      </c>
      <c r="D18" s="300" t="n">
        <v>64787</v>
      </c>
      <c r="E18" s="300"/>
      <c r="F18" s="300" t="n">
        <v>233</v>
      </c>
      <c r="G18" s="300" t="n">
        <v>7585</v>
      </c>
      <c r="H18" s="300" t="n">
        <v>71561</v>
      </c>
      <c r="I18" s="300"/>
      <c r="J18" s="300" t="n">
        <v>0</v>
      </c>
      <c r="K18" s="300" t="n">
        <v>0</v>
      </c>
      <c r="L18" s="300" t="n">
        <v>0</v>
      </c>
    </row>
    <row r="19" customFormat="false" ht="8.45" hidden="false" customHeight="true" outlineLevel="0" collapsed="false">
      <c r="A19" s="37" t="s">
        <v>168</v>
      </c>
      <c r="B19" s="300" t="n">
        <v>53</v>
      </c>
      <c r="C19" s="300" t="n">
        <v>2816</v>
      </c>
      <c r="D19" s="300" t="n">
        <v>15471</v>
      </c>
      <c r="E19" s="300"/>
      <c r="F19" s="300" t="n">
        <v>113</v>
      </c>
      <c r="G19" s="300" t="n">
        <v>7128</v>
      </c>
      <c r="H19" s="300" t="n">
        <v>34010</v>
      </c>
      <c r="I19" s="300"/>
      <c r="J19" s="300" t="n">
        <v>0</v>
      </c>
      <c r="K19" s="300" t="n">
        <v>0</v>
      </c>
      <c r="L19" s="300" t="n">
        <v>0</v>
      </c>
    </row>
    <row r="20" customFormat="false" ht="8.45" hidden="false" customHeight="true" outlineLevel="0" collapsed="false">
      <c r="A20" s="37" t="s">
        <v>169</v>
      </c>
      <c r="B20" s="300" t="n">
        <v>119</v>
      </c>
      <c r="C20" s="300" t="n">
        <v>1346</v>
      </c>
      <c r="D20" s="300" t="n">
        <v>14240</v>
      </c>
      <c r="E20" s="300"/>
      <c r="F20" s="300" t="n">
        <v>205</v>
      </c>
      <c r="G20" s="300" t="n">
        <v>4047</v>
      </c>
      <c r="H20" s="300" t="n">
        <v>49400</v>
      </c>
      <c r="I20" s="300"/>
      <c r="J20" s="300" t="n">
        <v>0</v>
      </c>
      <c r="K20" s="300" t="n">
        <v>0</v>
      </c>
      <c r="L20" s="300" t="n">
        <v>0</v>
      </c>
    </row>
    <row r="21" customFormat="false" ht="8.45" hidden="false" customHeight="true" outlineLevel="0" collapsed="false">
      <c r="A21" s="37" t="s">
        <v>170</v>
      </c>
      <c r="B21" s="300" t="n">
        <v>158</v>
      </c>
      <c r="C21" s="300" t="n">
        <v>5642</v>
      </c>
      <c r="D21" s="300" t="n">
        <v>52095</v>
      </c>
      <c r="E21" s="300"/>
      <c r="F21" s="300" t="n">
        <v>96</v>
      </c>
      <c r="G21" s="300" t="n">
        <v>2241</v>
      </c>
      <c r="H21" s="300" t="n">
        <v>20767</v>
      </c>
      <c r="I21" s="300"/>
      <c r="J21" s="300" t="n">
        <v>0</v>
      </c>
      <c r="K21" s="300" t="n">
        <v>0</v>
      </c>
      <c r="L21" s="300" t="n">
        <v>0</v>
      </c>
    </row>
    <row r="22" customFormat="false" ht="8.45" hidden="false" customHeight="true" outlineLevel="0" collapsed="false">
      <c r="A22" s="37" t="s">
        <v>171</v>
      </c>
      <c r="B22" s="300" t="n">
        <v>52</v>
      </c>
      <c r="C22" s="300" t="n">
        <v>2325</v>
      </c>
      <c r="D22" s="300" t="n">
        <v>12331</v>
      </c>
      <c r="E22" s="300"/>
      <c r="F22" s="300" t="n">
        <v>363</v>
      </c>
      <c r="G22" s="300" t="n">
        <v>21122</v>
      </c>
      <c r="H22" s="300" t="n">
        <v>94534</v>
      </c>
      <c r="I22" s="300"/>
      <c r="J22" s="300" t="n">
        <v>0</v>
      </c>
      <c r="K22" s="300" t="n">
        <v>0</v>
      </c>
      <c r="L22" s="300" t="n">
        <v>0</v>
      </c>
    </row>
    <row r="23" customFormat="false" ht="8.45" hidden="false" customHeight="true" outlineLevel="0" collapsed="false">
      <c r="A23" s="37" t="s">
        <v>172</v>
      </c>
      <c r="B23" s="300" t="n">
        <v>194</v>
      </c>
      <c r="C23" s="300" t="n">
        <v>9946</v>
      </c>
      <c r="D23" s="300" t="n">
        <v>56697</v>
      </c>
      <c r="E23" s="300"/>
      <c r="F23" s="300" t="n">
        <v>316</v>
      </c>
      <c r="G23" s="300" t="n">
        <v>16718</v>
      </c>
      <c r="H23" s="300" t="n">
        <v>79877</v>
      </c>
      <c r="I23" s="300"/>
      <c r="J23" s="300" t="n">
        <v>0</v>
      </c>
      <c r="K23" s="300" t="n">
        <v>0</v>
      </c>
      <c r="L23" s="300" t="n">
        <v>0</v>
      </c>
    </row>
    <row r="24" customFormat="false" ht="8.45" hidden="false" customHeight="true" outlineLevel="0" collapsed="false">
      <c r="A24" s="37" t="s">
        <v>173</v>
      </c>
      <c r="B24" s="300" t="n">
        <v>349</v>
      </c>
      <c r="C24" s="300" t="n">
        <v>10845</v>
      </c>
      <c r="D24" s="300" t="n">
        <v>90476</v>
      </c>
      <c r="E24" s="300"/>
      <c r="F24" s="300" t="n">
        <v>503</v>
      </c>
      <c r="G24" s="300" t="n">
        <v>17622</v>
      </c>
      <c r="H24" s="300" t="n">
        <v>139286</v>
      </c>
      <c r="I24" s="300"/>
      <c r="J24" s="300" t="n">
        <v>0</v>
      </c>
      <c r="K24" s="300" t="n">
        <v>0</v>
      </c>
      <c r="L24" s="300" t="n">
        <v>0</v>
      </c>
    </row>
    <row r="25" customFormat="false" ht="8.45" hidden="false" customHeight="true" outlineLevel="0" collapsed="false">
      <c r="A25" s="37" t="s">
        <v>174</v>
      </c>
      <c r="B25" s="300" t="n">
        <v>335</v>
      </c>
      <c r="C25" s="300" t="n">
        <v>9891</v>
      </c>
      <c r="D25" s="300" t="n">
        <v>108195</v>
      </c>
      <c r="E25" s="300"/>
      <c r="F25" s="300" t="n">
        <v>308</v>
      </c>
      <c r="G25" s="300" t="n">
        <v>8210</v>
      </c>
      <c r="H25" s="300" t="n">
        <v>96471</v>
      </c>
      <c r="I25" s="300"/>
      <c r="J25" s="300" t="n">
        <v>0</v>
      </c>
      <c r="K25" s="300" t="n">
        <v>0</v>
      </c>
      <c r="L25" s="300" t="n">
        <v>0</v>
      </c>
    </row>
    <row r="26" customFormat="false" ht="8.45" hidden="false" customHeight="true" outlineLevel="0" collapsed="false">
      <c r="A26" s="37" t="s">
        <v>175</v>
      </c>
      <c r="B26" s="300" t="n">
        <v>82</v>
      </c>
      <c r="C26" s="300" t="n">
        <v>2184</v>
      </c>
      <c r="D26" s="300" t="n">
        <v>27165</v>
      </c>
      <c r="E26" s="300"/>
      <c r="F26" s="300" t="n">
        <v>248</v>
      </c>
      <c r="G26" s="300" t="n">
        <v>5866</v>
      </c>
      <c r="H26" s="300" t="n">
        <v>86689</v>
      </c>
      <c r="I26" s="300"/>
      <c r="J26" s="300" t="n">
        <v>0</v>
      </c>
      <c r="K26" s="300" t="n">
        <v>0</v>
      </c>
      <c r="L26" s="300" t="n">
        <v>0</v>
      </c>
    </row>
    <row r="27" customFormat="false" ht="8.45" hidden="false" customHeight="true" outlineLevel="0" collapsed="false">
      <c r="A27" s="37" t="s">
        <v>176</v>
      </c>
      <c r="B27" s="300" t="n">
        <v>142</v>
      </c>
      <c r="C27" s="300" t="n">
        <v>2108</v>
      </c>
      <c r="D27" s="300" t="n">
        <v>39164</v>
      </c>
      <c r="E27" s="300"/>
      <c r="F27" s="300" t="n">
        <v>119</v>
      </c>
      <c r="G27" s="300" t="n">
        <v>2347</v>
      </c>
      <c r="H27" s="300" t="n">
        <v>30938</v>
      </c>
      <c r="I27" s="300"/>
      <c r="J27" s="300" t="n">
        <v>0</v>
      </c>
      <c r="K27" s="300" t="n">
        <v>0</v>
      </c>
      <c r="L27" s="300" t="n">
        <v>0</v>
      </c>
    </row>
    <row r="28" customFormat="false" ht="8.45" hidden="false" customHeight="true" outlineLevel="0" collapsed="false">
      <c r="A28" s="37" t="s">
        <v>177</v>
      </c>
      <c r="B28" s="300" t="n">
        <v>45</v>
      </c>
      <c r="C28" s="300" t="n">
        <v>2252</v>
      </c>
      <c r="D28" s="300" t="n">
        <v>13353</v>
      </c>
      <c r="E28" s="300"/>
      <c r="F28" s="300" t="n">
        <v>29</v>
      </c>
      <c r="G28" s="300" t="n">
        <v>946</v>
      </c>
      <c r="H28" s="300" t="n">
        <v>9039</v>
      </c>
      <c r="I28" s="300"/>
      <c r="J28" s="300" t="n">
        <v>0</v>
      </c>
      <c r="K28" s="300" t="n">
        <v>0</v>
      </c>
      <c r="L28" s="300" t="n">
        <v>0</v>
      </c>
    </row>
    <row r="29" customFormat="false" ht="8.45" hidden="false" customHeight="true" outlineLevel="0" collapsed="false">
      <c r="A29" s="37" t="s">
        <v>178</v>
      </c>
      <c r="B29" s="300" t="n">
        <v>96</v>
      </c>
      <c r="C29" s="300" t="n">
        <v>2120</v>
      </c>
      <c r="D29" s="300" t="n">
        <v>33850</v>
      </c>
      <c r="E29" s="300"/>
      <c r="F29" s="300" t="n">
        <v>183</v>
      </c>
      <c r="G29" s="300" t="n">
        <v>3654</v>
      </c>
      <c r="H29" s="300" t="n">
        <v>56856</v>
      </c>
      <c r="I29" s="300"/>
      <c r="J29" s="300" t="n">
        <v>0</v>
      </c>
      <c r="K29" s="300" t="n">
        <v>0</v>
      </c>
      <c r="L29" s="300" t="n">
        <v>0</v>
      </c>
    </row>
    <row r="30" customFormat="false" ht="8.45" hidden="false" customHeight="true" outlineLevel="0" collapsed="false">
      <c r="A30" s="37" t="s">
        <v>179</v>
      </c>
      <c r="B30" s="300" t="n">
        <v>19</v>
      </c>
      <c r="C30" s="300" t="n">
        <v>37</v>
      </c>
      <c r="D30" s="300" t="n">
        <v>6347</v>
      </c>
      <c r="E30" s="300"/>
      <c r="F30" s="300" t="n">
        <v>468</v>
      </c>
      <c r="G30" s="300" t="n">
        <v>2470</v>
      </c>
      <c r="H30" s="300" t="n">
        <v>150880</v>
      </c>
      <c r="I30" s="300"/>
      <c r="J30" s="300" t="n">
        <v>0</v>
      </c>
      <c r="K30" s="300" t="n">
        <v>0</v>
      </c>
      <c r="L30" s="300" t="n">
        <v>0</v>
      </c>
    </row>
    <row r="31" customFormat="false" ht="8.45" hidden="false" customHeight="true" outlineLevel="0" collapsed="false">
      <c r="A31" s="37" t="s">
        <v>180</v>
      </c>
      <c r="B31" s="300" t="n">
        <v>292</v>
      </c>
      <c r="C31" s="300" t="n">
        <v>5106</v>
      </c>
      <c r="D31" s="300" t="n">
        <v>71814</v>
      </c>
      <c r="E31" s="300"/>
      <c r="F31" s="300" t="n">
        <v>503</v>
      </c>
      <c r="G31" s="300" t="n">
        <v>7108</v>
      </c>
      <c r="H31" s="300" t="n">
        <v>126677</v>
      </c>
      <c r="I31" s="300"/>
      <c r="J31" s="300" t="n">
        <v>0</v>
      </c>
      <c r="K31" s="300" t="n">
        <v>0</v>
      </c>
      <c r="L31" s="300" t="n">
        <v>0</v>
      </c>
    </row>
    <row r="32" s="303" customFormat="true" ht="8.45" hidden="false" customHeight="true" outlineLevel="0" collapsed="false">
      <c r="A32" s="39" t="s">
        <v>49</v>
      </c>
      <c r="B32" s="302" t="n">
        <v>5779</v>
      </c>
      <c r="C32" s="302" t="n">
        <v>184181</v>
      </c>
      <c r="D32" s="302" t="n">
        <v>1653431</v>
      </c>
      <c r="E32" s="302"/>
      <c r="F32" s="302" t="n">
        <v>11066</v>
      </c>
      <c r="G32" s="302" t="n">
        <v>363527</v>
      </c>
      <c r="H32" s="302" t="n">
        <v>3150699</v>
      </c>
      <c r="I32" s="302"/>
      <c r="J32" s="302" t="n">
        <v>0</v>
      </c>
      <c r="K32" s="302" t="n">
        <v>0</v>
      </c>
      <c r="L32" s="302" t="n">
        <v>0</v>
      </c>
    </row>
    <row r="33" customFormat="false" ht="8.45" hidden="false" customHeight="true" outlineLevel="0" collapsed="false">
      <c r="A33" s="295"/>
      <c r="B33" s="304"/>
      <c r="C33" s="304"/>
      <c r="D33" s="304"/>
      <c r="E33" s="304"/>
      <c r="F33" s="304"/>
      <c r="G33" s="304"/>
      <c r="H33" s="304"/>
      <c r="I33" s="304"/>
      <c r="J33" s="304"/>
      <c r="K33" s="304"/>
    </row>
    <row r="34" customFormat="false" ht="8.45" hidden="false" customHeight="true" outlineLevel="0" collapsed="false">
      <c r="A34" s="290"/>
      <c r="B34" s="296" t="s">
        <v>181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</row>
    <row r="35" customFormat="false" ht="8.45" hidden="false" customHeight="true" outlineLevel="0" collapsed="false">
      <c r="A35" s="37"/>
      <c r="B35" s="305"/>
      <c r="C35" s="305"/>
      <c r="D35" s="305"/>
      <c r="E35" s="305"/>
      <c r="F35" s="305"/>
      <c r="G35" s="305"/>
      <c r="H35" s="305"/>
      <c r="I35" s="305"/>
      <c r="J35" s="305"/>
      <c r="K35" s="305"/>
      <c r="L35" s="305"/>
    </row>
    <row r="36" customFormat="false" ht="8.45" hidden="false" customHeight="true" outlineLevel="0" collapsed="false">
      <c r="A36" s="37" t="s">
        <v>158</v>
      </c>
      <c r="B36" s="300" t="n">
        <v>0</v>
      </c>
      <c r="C36" s="300" t="n">
        <v>63385</v>
      </c>
      <c r="D36" s="300" t="n">
        <v>0</v>
      </c>
      <c r="E36" s="300"/>
      <c r="F36" s="300" t="n">
        <v>55</v>
      </c>
      <c r="G36" s="300" t="n">
        <v>146617</v>
      </c>
      <c r="H36" s="300" t="n">
        <v>18264</v>
      </c>
      <c r="I36" s="300"/>
      <c r="J36" s="300" t="n">
        <v>0</v>
      </c>
      <c r="K36" s="300" t="n">
        <v>0</v>
      </c>
      <c r="L36" s="300" t="n">
        <v>0</v>
      </c>
    </row>
    <row r="37" customFormat="false" ht="8.45" hidden="false" customHeight="true" outlineLevel="0" collapsed="false">
      <c r="A37" s="37" t="s">
        <v>159</v>
      </c>
      <c r="B37" s="300" t="n">
        <v>0</v>
      </c>
      <c r="C37" s="300" t="n">
        <v>9887</v>
      </c>
      <c r="D37" s="300" t="n">
        <v>0</v>
      </c>
      <c r="E37" s="300"/>
      <c r="F37" s="300" t="n">
        <v>14</v>
      </c>
      <c r="G37" s="300" t="n">
        <v>1321</v>
      </c>
      <c r="H37" s="300" t="n">
        <v>4802</v>
      </c>
      <c r="I37" s="300"/>
      <c r="J37" s="300" t="n">
        <v>0</v>
      </c>
      <c r="K37" s="300" t="n">
        <v>0</v>
      </c>
      <c r="L37" s="300" t="n">
        <v>0</v>
      </c>
    </row>
    <row r="38" customFormat="false" ht="8.45" hidden="false" customHeight="true" outlineLevel="0" collapsed="false">
      <c r="A38" s="37" t="s">
        <v>160</v>
      </c>
      <c r="B38" s="300" t="n">
        <v>0</v>
      </c>
      <c r="C38" s="300" t="n">
        <v>53732</v>
      </c>
      <c r="D38" s="300" t="n">
        <v>0</v>
      </c>
      <c r="E38" s="300"/>
      <c r="F38" s="300" t="n">
        <v>74</v>
      </c>
      <c r="G38" s="300" t="n">
        <v>124690</v>
      </c>
      <c r="H38" s="300" t="n">
        <v>22365</v>
      </c>
      <c r="I38" s="300"/>
      <c r="J38" s="300" t="n">
        <v>0</v>
      </c>
      <c r="K38" s="300" t="n">
        <v>0</v>
      </c>
      <c r="L38" s="300" t="n">
        <v>0</v>
      </c>
    </row>
    <row r="39" customFormat="false" ht="8.45" hidden="false" customHeight="true" outlineLevel="0" collapsed="false">
      <c r="A39" s="37" t="s">
        <v>161</v>
      </c>
      <c r="B39" s="300" t="n">
        <v>0</v>
      </c>
      <c r="C39" s="300" t="n">
        <v>19838</v>
      </c>
      <c r="D39" s="300" t="n">
        <v>0</v>
      </c>
      <c r="E39" s="300"/>
      <c r="F39" s="300" t="n">
        <v>22</v>
      </c>
      <c r="G39" s="300" t="n">
        <v>7029</v>
      </c>
      <c r="H39" s="300" t="n">
        <v>6940</v>
      </c>
      <c r="I39" s="300"/>
      <c r="J39" s="300" t="n">
        <v>0</v>
      </c>
      <c r="K39" s="300" t="n">
        <v>0</v>
      </c>
      <c r="L39" s="300" t="n">
        <v>0</v>
      </c>
    </row>
    <row r="40" s="301" customFormat="true" ht="8.45" hidden="false" customHeight="true" outlineLevel="0" collapsed="false">
      <c r="A40" s="37" t="s">
        <v>162</v>
      </c>
      <c r="B40" s="300" t="n">
        <v>0</v>
      </c>
      <c r="C40" s="300" t="n">
        <v>56045</v>
      </c>
      <c r="D40" s="300" t="n">
        <v>0</v>
      </c>
      <c r="E40" s="300"/>
      <c r="F40" s="300" t="n">
        <v>32</v>
      </c>
      <c r="G40" s="300" t="n">
        <v>97747</v>
      </c>
      <c r="H40" s="300" t="n">
        <v>9202</v>
      </c>
      <c r="I40" s="300"/>
      <c r="J40" s="300" t="n">
        <v>0</v>
      </c>
      <c r="K40" s="300" t="n">
        <v>0</v>
      </c>
      <c r="L40" s="300" t="n">
        <v>0</v>
      </c>
    </row>
    <row r="41" s="301" customFormat="true" ht="8.45" hidden="false" customHeight="true" outlineLevel="0" collapsed="false">
      <c r="A41" s="37" t="s">
        <v>163</v>
      </c>
      <c r="B41" s="300" t="n">
        <v>0</v>
      </c>
      <c r="C41" s="300" t="n">
        <v>22440</v>
      </c>
      <c r="D41" s="300" t="n">
        <v>0</v>
      </c>
      <c r="E41" s="300"/>
      <c r="F41" s="300" t="n">
        <v>10</v>
      </c>
      <c r="G41" s="300" t="n">
        <v>48179</v>
      </c>
      <c r="H41" s="300" t="n">
        <v>2136</v>
      </c>
      <c r="I41" s="300"/>
      <c r="J41" s="300" t="n">
        <v>0</v>
      </c>
      <c r="K41" s="300" t="n">
        <v>0</v>
      </c>
      <c r="L41" s="300" t="n">
        <v>0</v>
      </c>
    </row>
    <row r="42" customFormat="false" ht="8.45" hidden="false" customHeight="true" outlineLevel="0" collapsed="false">
      <c r="A42" s="37" t="s">
        <v>164</v>
      </c>
      <c r="B42" s="300" t="n">
        <v>0</v>
      </c>
      <c r="C42" s="300" t="n">
        <v>14532</v>
      </c>
      <c r="D42" s="300" t="n">
        <v>0</v>
      </c>
      <c r="E42" s="300"/>
      <c r="F42" s="300" t="n">
        <v>14</v>
      </c>
      <c r="G42" s="300" t="n">
        <v>11453</v>
      </c>
      <c r="H42" s="300" t="n">
        <v>3116</v>
      </c>
      <c r="I42" s="300"/>
      <c r="J42" s="300" t="n">
        <v>0</v>
      </c>
      <c r="K42" s="300" t="n">
        <v>0</v>
      </c>
      <c r="L42" s="300" t="n">
        <v>0</v>
      </c>
    </row>
    <row r="43" customFormat="false" ht="8.45" hidden="false" customHeight="true" outlineLevel="0" collapsed="false">
      <c r="A43" s="37" t="s">
        <v>165</v>
      </c>
      <c r="B43" s="300" t="n">
        <v>0</v>
      </c>
      <c r="C43" s="300" t="n">
        <v>40766</v>
      </c>
      <c r="D43" s="300" t="n">
        <v>0</v>
      </c>
      <c r="E43" s="300"/>
      <c r="F43" s="300" t="n">
        <v>44</v>
      </c>
      <c r="G43" s="300" t="n">
        <v>82564</v>
      </c>
      <c r="H43" s="300" t="n">
        <v>14491</v>
      </c>
      <c r="I43" s="300"/>
      <c r="J43" s="300" t="n">
        <v>0</v>
      </c>
      <c r="K43" s="300" t="n">
        <v>0</v>
      </c>
      <c r="L43" s="300" t="n">
        <v>0</v>
      </c>
    </row>
    <row r="44" customFormat="false" ht="8.45" hidden="false" customHeight="true" outlineLevel="0" collapsed="false">
      <c r="A44" s="37" t="s">
        <v>166</v>
      </c>
      <c r="B44" s="300" t="n">
        <v>0</v>
      </c>
      <c r="C44" s="300" t="n">
        <v>10529</v>
      </c>
      <c r="D44" s="300" t="n">
        <v>0</v>
      </c>
      <c r="E44" s="300"/>
      <c r="F44" s="300" t="n">
        <v>0</v>
      </c>
      <c r="G44" s="300" t="n">
        <v>10624</v>
      </c>
      <c r="H44" s="300" t="n">
        <v>0</v>
      </c>
      <c r="I44" s="300"/>
      <c r="J44" s="300" t="n">
        <v>0</v>
      </c>
      <c r="K44" s="300" t="n">
        <v>0</v>
      </c>
      <c r="L44" s="300" t="n">
        <v>0</v>
      </c>
    </row>
    <row r="45" customFormat="false" ht="8.45" hidden="false" customHeight="true" outlineLevel="0" collapsed="false">
      <c r="A45" s="37" t="s">
        <v>167</v>
      </c>
      <c r="B45" s="300" t="n">
        <v>0</v>
      </c>
      <c r="C45" s="300" t="n">
        <v>20560</v>
      </c>
      <c r="D45" s="300" t="n">
        <v>0</v>
      </c>
      <c r="E45" s="300"/>
      <c r="F45" s="300" t="n">
        <v>22</v>
      </c>
      <c r="G45" s="300" t="n">
        <v>15609</v>
      </c>
      <c r="H45" s="300" t="n">
        <v>7389</v>
      </c>
      <c r="I45" s="300"/>
      <c r="J45" s="300" t="n">
        <v>0</v>
      </c>
      <c r="K45" s="300" t="n">
        <v>0</v>
      </c>
      <c r="L45" s="300" t="n">
        <v>0</v>
      </c>
    </row>
    <row r="46" customFormat="false" ht="8.45" hidden="false" customHeight="true" outlineLevel="0" collapsed="false">
      <c r="A46" s="37" t="s">
        <v>168</v>
      </c>
      <c r="B46" s="300" t="n">
        <v>0</v>
      </c>
      <c r="C46" s="300" t="n">
        <v>6748</v>
      </c>
      <c r="D46" s="300" t="n">
        <v>0</v>
      </c>
      <c r="E46" s="300"/>
      <c r="F46" s="300" t="n">
        <v>5</v>
      </c>
      <c r="G46" s="300" t="n">
        <v>10513</v>
      </c>
      <c r="H46" s="300" t="n">
        <v>1497</v>
      </c>
      <c r="I46" s="300"/>
      <c r="J46" s="300" t="n">
        <v>0</v>
      </c>
      <c r="K46" s="300" t="n">
        <v>0</v>
      </c>
      <c r="L46" s="300" t="n">
        <v>0</v>
      </c>
    </row>
    <row r="47" customFormat="false" ht="8.45" hidden="false" customHeight="true" outlineLevel="0" collapsed="false">
      <c r="A47" s="37" t="s">
        <v>169</v>
      </c>
      <c r="B47" s="300" t="n">
        <v>0</v>
      </c>
      <c r="C47" s="300" t="n">
        <v>6821</v>
      </c>
      <c r="D47" s="300" t="n">
        <v>0</v>
      </c>
      <c r="E47" s="300"/>
      <c r="F47" s="300" t="n">
        <v>30</v>
      </c>
      <c r="G47" s="300" t="n">
        <v>919</v>
      </c>
      <c r="H47" s="300" t="n">
        <v>5282</v>
      </c>
      <c r="I47" s="300"/>
      <c r="J47" s="300" t="n">
        <v>0</v>
      </c>
      <c r="K47" s="300" t="n">
        <v>0</v>
      </c>
      <c r="L47" s="300" t="n">
        <v>0</v>
      </c>
    </row>
    <row r="48" customFormat="false" ht="8.45" hidden="false" customHeight="true" outlineLevel="0" collapsed="false">
      <c r="A48" s="37" t="s">
        <v>170</v>
      </c>
      <c r="B48" s="300" t="n">
        <v>0</v>
      </c>
      <c r="C48" s="300" t="n">
        <v>6273</v>
      </c>
      <c r="D48" s="300" t="n">
        <v>0</v>
      </c>
      <c r="E48" s="300"/>
      <c r="F48" s="300" t="n">
        <v>0</v>
      </c>
      <c r="G48" s="300" t="n">
        <v>2303</v>
      </c>
      <c r="H48" s="300" t="n">
        <v>0</v>
      </c>
      <c r="I48" s="300"/>
      <c r="J48" s="300" t="n">
        <v>0</v>
      </c>
      <c r="K48" s="300" t="n">
        <v>0</v>
      </c>
      <c r="L48" s="300" t="n">
        <v>0</v>
      </c>
    </row>
    <row r="49" customFormat="false" ht="8.45" hidden="false" customHeight="true" outlineLevel="0" collapsed="false">
      <c r="A49" s="37" t="s">
        <v>171</v>
      </c>
      <c r="B49" s="300" t="n">
        <v>0</v>
      </c>
      <c r="C49" s="300" t="n">
        <v>19409</v>
      </c>
      <c r="D49" s="300" t="n">
        <v>0</v>
      </c>
      <c r="E49" s="300"/>
      <c r="F49" s="300" t="n">
        <v>10</v>
      </c>
      <c r="G49" s="300" t="n">
        <v>23384</v>
      </c>
      <c r="H49" s="300" t="n">
        <v>2750</v>
      </c>
      <c r="I49" s="300"/>
      <c r="J49" s="300" t="n">
        <v>0</v>
      </c>
      <c r="K49" s="300" t="n">
        <v>0</v>
      </c>
      <c r="L49" s="300" t="n">
        <v>0</v>
      </c>
    </row>
    <row r="50" customFormat="false" ht="8.45" hidden="false" customHeight="true" outlineLevel="0" collapsed="false">
      <c r="A50" s="37" t="s">
        <v>172</v>
      </c>
      <c r="B50" s="300" t="n">
        <v>0</v>
      </c>
      <c r="C50" s="300" t="n">
        <v>15156</v>
      </c>
      <c r="D50" s="300" t="n">
        <v>0</v>
      </c>
      <c r="E50" s="300"/>
      <c r="F50" s="300" t="n">
        <v>22</v>
      </c>
      <c r="G50" s="300" t="n">
        <v>31935</v>
      </c>
      <c r="H50" s="300" t="n">
        <v>8113</v>
      </c>
      <c r="I50" s="300"/>
      <c r="J50" s="300" t="n">
        <v>0</v>
      </c>
      <c r="K50" s="300" t="n">
        <v>0</v>
      </c>
      <c r="L50" s="300" t="n">
        <v>0</v>
      </c>
    </row>
    <row r="51" customFormat="false" ht="8.45" hidden="false" customHeight="true" outlineLevel="0" collapsed="false">
      <c r="A51" s="37" t="s">
        <v>173</v>
      </c>
      <c r="B51" s="300" t="n">
        <v>0</v>
      </c>
      <c r="C51" s="300" t="n">
        <v>26082</v>
      </c>
      <c r="D51" s="300" t="n">
        <v>0</v>
      </c>
      <c r="E51" s="300"/>
      <c r="F51" s="300" t="n">
        <v>42</v>
      </c>
      <c r="G51" s="300" t="n">
        <v>23687</v>
      </c>
      <c r="H51" s="300" t="n">
        <v>10862</v>
      </c>
      <c r="I51" s="300"/>
      <c r="J51" s="300" t="n">
        <v>0</v>
      </c>
      <c r="K51" s="300" t="n">
        <v>0</v>
      </c>
      <c r="L51" s="300" t="n">
        <v>0</v>
      </c>
    </row>
    <row r="52" customFormat="false" ht="8.45" hidden="false" customHeight="true" outlineLevel="0" collapsed="false">
      <c r="A52" s="37" t="s">
        <v>174</v>
      </c>
      <c r="B52" s="300" t="n">
        <v>0</v>
      </c>
      <c r="C52" s="300" t="n">
        <v>23120</v>
      </c>
      <c r="D52" s="300" t="n">
        <v>0</v>
      </c>
      <c r="E52" s="300"/>
      <c r="F52" s="300" t="n">
        <v>18</v>
      </c>
      <c r="G52" s="300" t="n">
        <v>20144</v>
      </c>
      <c r="H52" s="300" t="n">
        <v>5401</v>
      </c>
      <c r="I52" s="300"/>
      <c r="J52" s="300" t="n">
        <v>0</v>
      </c>
      <c r="K52" s="300" t="n">
        <v>0</v>
      </c>
      <c r="L52" s="300" t="n">
        <v>0</v>
      </c>
    </row>
    <row r="53" customFormat="false" ht="8.45" hidden="false" customHeight="true" outlineLevel="0" collapsed="false">
      <c r="A53" s="37" t="s">
        <v>175</v>
      </c>
      <c r="B53" s="300" t="n">
        <v>0</v>
      </c>
      <c r="C53" s="300" t="n">
        <v>8092</v>
      </c>
      <c r="D53" s="300" t="n">
        <v>0</v>
      </c>
      <c r="E53" s="300"/>
      <c r="F53" s="300" t="n">
        <v>21</v>
      </c>
      <c r="G53" s="300" t="n">
        <v>13064</v>
      </c>
      <c r="H53" s="300" t="n">
        <v>5277</v>
      </c>
      <c r="I53" s="300"/>
      <c r="J53" s="300" t="n">
        <v>0</v>
      </c>
      <c r="K53" s="300" t="n">
        <v>0</v>
      </c>
      <c r="L53" s="300" t="n">
        <v>0</v>
      </c>
    </row>
    <row r="54" customFormat="false" ht="8.45" hidden="false" customHeight="true" outlineLevel="0" collapsed="false">
      <c r="A54" s="37" t="s">
        <v>176</v>
      </c>
      <c r="B54" s="300" t="n">
        <v>0</v>
      </c>
      <c r="C54" s="300" t="n">
        <v>2998</v>
      </c>
      <c r="D54" s="300" t="n">
        <v>0</v>
      </c>
      <c r="E54" s="300"/>
      <c r="F54" s="300" t="n">
        <v>5</v>
      </c>
      <c r="G54" s="300" t="n">
        <v>3709</v>
      </c>
      <c r="H54" s="300" t="n">
        <v>1544</v>
      </c>
      <c r="I54" s="300"/>
      <c r="J54" s="300" t="n">
        <v>0</v>
      </c>
      <c r="K54" s="300" t="n">
        <v>0</v>
      </c>
      <c r="L54" s="300" t="n">
        <v>0</v>
      </c>
    </row>
    <row r="55" customFormat="false" ht="8.45" hidden="false" customHeight="true" outlineLevel="0" collapsed="false">
      <c r="A55" s="37" t="s">
        <v>177</v>
      </c>
      <c r="B55" s="300" t="n">
        <v>0</v>
      </c>
      <c r="C55" s="300" t="n">
        <v>3662</v>
      </c>
      <c r="D55" s="300" t="n">
        <v>0</v>
      </c>
      <c r="E55" s="300"/>
      <c r="F55" s="300" t="n">
        <v>18</v>
      </c>
      <c r="G55" s="300" t="n">
        <v>411</v>
      </c>
      <c r="H55" s="300" t="n">
        <v>5907</v>
      </c>
      <c r="I55" s="300"/>
      <c r="J55" s="300" t="n">
        <v>0</v>
      </c>
      <c r="K55" s="300" t="n">
        <v>0</v>
      </c>
      <c r="L55" s="300" t="n">
        <v>0</v>
      </c>
    </row>
    <row r="56" customFormat="false" ht="8.45" hidden="false" customHeight="true" outlineLevel="0" collapsed="false">
      <c r="A56" s="37" t="s">
        <v>178</v>
      </c>
      <c r="B56" s="300" t="n">
        <v>0</v>
      </c>
      <c r="C56" s="300" t="n">
        <v>4300</v>
      </c>
      <c r="D56" s="300" t="n">
        <v>0</v>
      </c>
      <c r="E56" s="300"/>
      <c r="F56" s="300" t="n">
        <v>56</v>
      </c>
      <c r="G56" s="300" t="n">
        <v>1876</v>
      </c>
      <c r="H56" s="300" t="n">
        <v>20087</v>
      </c>
      <c r="I56" s="300"/>
      <c r="J56" s="300" t="n">
        <v>0</v>
      </c>
      <c r="K56" s="300" t="n">
        <v>0</v>
      </c>
      <c r="L56" s="300" t="n">
        <v>0</v>
      </c>
    </row>
    <row r="57" customFormat="false" ht="8.45" hidden="false" customHeight="true" outlineLevel="0" collapsed="false">
      <c r="A57" s="37" t="s">
        <v>179</v>
      </c>
      <c r="B57" s="300" t="n">
        <v>0</v>
      </c>
      <c r="C57" s="300" t="n">
        <v>152</v>
      </c>
      <c r="D57" s="300" t="n">
        <v>0</v>
      </c>
      <c r="E57" s="300"/>
      <c r="F57" s="300" t="n">
        <v>0</v>
      </c>
      <c r="G57" s="300" t="n">
        <v>2280</v>
      </c>
      <c r="H57" s="300" t="n">
        <v>0</v>
      </c>
      <c r="I57" s="300"/>
      <c r="J57" s="300" t="n">
        <v>0</v>
      </c>
      <c r="K57" s="300" t="n">
        <v>0</v>
      </c>
      <c r="L57" s="300" t="n">
        <v>0</v>
      </c>
    </row>
    <row r="58" s="306" customFormat="true" ht="8.45" hidden="false" customHeight="true" outlineLevel="0" collapsed="false">
      <c r="A58" s="37" t="s">
        <v>180</v>
      </c>
      <c r="B58" s="300" t="n">
        <v>0</v>
      </c>
      <c r="C58" s="300" t="n">
        <v>22344</v>
      </c>
      <c r="D58" s="300" t="n">
        <v>0</v>
      </c>
      <c r="E58" s="300"/>
      <c r="F58" s="300" t="n">
        <v>6</v>
      </c>
      <c r="G58" s="300" t="n">
        <v>14164</v>
      </c>
      <c r="H58" s="300" t="n">
        <v>1653</v>
      </c>
      <c r="I58" s="300"/>
      <c r="J58" s="300" t="n">
        <v>0</v>
      </c>
      <c r="K58" s="300" t="n">
        <v>0</v>
      </c>
      <c r="L58" s="300" t="n">
        <v>0</v>
      </c>
    </row>
    <row r="59" customFormat="false" ht="8.45" hidden="false" customHeight="true" outlineLevel="0" collapsed="false">
      <c r="A59" s="39" t="s">
        <v>49</v>
      </c>
      <c r="B59" s="302" t="n">
        <v>0</v>
      </c>
      <c r="C59" s="302" t="n">
        <v>456871</v>
      </c>
      <c r="D59" s="302" t="n">
        <v>0</v>
      </c>
      <c r="E59" s="302"/>
      <c r="F59" s="302" t="n">
        <v>520</v>
      </c>
      <c r="G59" s="302" t="n">
        <v>694222</v>
      </c>
      <c r="H59" s="302" t="n">
        <v>157078</v>
      </c>
      <c r="I59" s="302"/>
      <c r="J59" s="302" t="n">
        <v>0</v>
      </c>
      <c r="K59" s="302" t="n">
        <v>0</v>
      </c>
      <c r="L59" s="302" t="n">
        <v>0</v>
      </c>
    </row>
    <row r="60" customFormat="false" ht="8.45" hidden="false" customHeight="true" outlineLevel="0" collapsed="false">
      <c r="A60" s="307"/>
      <c r="B60" s="308"/>
      <c r="C60" s="308"/>
      <c r="D60" s="308"/>
      <c r="E60" s="308"/>
      <c r="F60" s="308"/>
      <c r="G60" s="308"/>
      <c r="H60" s="308"/>
      <c r="I60" s="308"/>
      <c r="J60" s="308"/>
      <c r="K60" s="308"/>
      <c r="L60" s="289"/>
    </row>
    <row r="61" customFormat="false" ht="8.45" hidden="false" customHeight="true" outlineLevel="0" collapsed="false">
      <c r="A61" s="309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</row>
    <row r="62" customFormat="false" ht="8.45" hidden="false" customHeight="true" outlineLevel="0" collapsed="false">
      <c r="A62" s="309"/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</row>
    <row r="63" customFormat="false" ht="8.45" hidden="false" customHeight="true" outlineLevel="0" collapsed="false">
      <c r="A63" s="309"/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</row>
    <row r="64" customFormat="false" ht="8.45" hidden="false" customHeight="true" outlineLevel="0" collapsed="false">
      <c r="A64" s="309"/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</row>
    <row r="65" customFormat="false" ht="8.45" hidden="false" customHeight="true" outlineLevel="0" collapsed="false"/>
  </sheetData>
  <mergeCells count="5">
    <mergeCell ref="B4:D4"/>
    <mergeCell ref="F4:H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80" width="19.85"/>
    <col collapsed="false" customWidth="true" hidden="false" outlineLevel="0" max="2" min="2" style="280" width="4.28"/>
    <col collapsed="false" customWidth="true" hidden="false" outlineLevel="0" max="3" min="3" style="280" width="6.56"/>
    <col collapsed="false" customWidth="true" hidden="false" outlineLevel="0" max="4" min="4" style="280" width="7.14"/>
    <col collapsed="false" customWidth="true" hidden="false" outlineLevel="0" max="5" min="5" style="280" width="0.7"/>
    <col collapsed="false" customWidth="true" hidden="false" outlineLevel="0" max="6" min="6" style="280" width="4.28"/>
    <col collapsed="false" customWidth="true" hidden="false" outlineLevel="0" max="7" min="7" style="280" width="5.99"/>
    <col collapsed="false" customWidth="true" hidden="false" outlineLevel="0" max="8" min="8" style="280" width="7.14"/>
    <col collapsed="false" customWidth="true" hidden="false" outlineLevel="0" max="9" min="9" style="280" width="0.7"/>
    <col collapsed="false" customWidth="true" hidden="false" outlineLevel="0" max="10" min="10" style="280" width="5.71"/>
    <col collapsed="false" customWidth="true" hidden="false" outlineLevel="0" max="12" min="11" style="280" width="7.85"/>
    <col collapsed="false" customWidth="false" hidden="false" outlineLevel="0" max="257" min="13" style="280" width="9.14"/>
  </cols>
  <sheetData>
    <row r="1" s="283" customFormat="true" ht="15" hidden="false" customHeight="true" outlineLevel="0" collapsed="false">
      <c r="A1" s="281" t="s">
        <v>5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6" customFormat="true" ht="19.9" hidden="false" customHeight="true" outlineLevel="0" collapsed="false">
      <c r="A2" s="284"/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9" hidden="false" customHeight="false" outlineLevel="0" collapsed="false">
      <c r="A3" s="287"/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9"/>
    </row>
    <row r="4" customFormat="false" ht="12" hidden="false" customHeight="true" outlineLevel="0" collapsed="false">
      <c r="A4" s="290"/>
      <c r="B4" s="291" t="s">
        <v>532</v>
      </c>
      <c r="C4" s="291"/>
      <c r="D4" s="291"/>
      <c r="E4" s="292"/>
      <c r="F4" s="291" t="s">
        <v>533</v>
      </c>
      <c r="G4" s="291"/>
      <c r="H4" s="291"/>
      <c r="I4" s="292"/>
      <c r="J4" s="291" t="s">
        <v>60</v>
      </c>
      <c r="K4" s="291"/>
      <c r="L4" s="291"/>
    </row>
    <row r="5" customFormat="false" ht="25.15" hidden="false" customHeight="true" outlineLevel="0" collapsed="false">
      <c r="A5" s="293" t="s">
        <v>153</v>
      </c>
      <c r="B5" s="294" t="s">
        <v>530</v>
      </c>
      <c r="C5" s="294" t="s">
        <v>155</v>
      </c>
      <c r="D5" s="294" t="s">
        <v>156</v>
      </c>
      <c r="E5" s="294"/>
      <c r="F5" s="294" t="s">
        <v>530</v>
      </c>
      <c r="G5" s="294" t="s">
        <v>155</v>
      </c>
      <c r="H5" s="294" t="s">
        <v>156</v>
      </c>
      <c r="I5" s="294"/>
      <c r="J5" s="294" t="s">
        <v>530</v>
      </c>
      <c r="K5" s="294" t="s">
        <v>155</v>
      </c>
      <c r="L5" s="294" t="s">
        <v>156</v>
      </c>
    </row>
    <row r="6" customFormat="false" ht="9" hidden="false" customHeight="false" outlineLevel="0" collapsed="false">
      <c r="A6" s="295"/>
      <c r="B6" s="296"/>
      <c r="C6" s="296"/>
      <c r="D6" s="296"/>
      <c r="E6" s="296"/>
      <c r="F6" s="296"/>
      <c r="G6" s="296"/>
      <c r="H6" s="296"/>
      <c r="I6" s="296"/>
      <c r="J6" s="296"/>
      <c r="K6" s="296"/>
    </row>
    <row r="7" s="298" customFormat="true" ht="9" hidden="false" customHeight="false" outlineLevel="0" collapsed="false">
      <c r="A7" s="297"/>
      <c r="B7" s="296" t="s">
        <v>157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</row>
    <row r="8" customFormat="false" ht="8.45" hidden="false" customHeight="true" outlineLevel="0" collapsed="false">
      <c r="A8" s="295"/>
      <c r="B8" s="299"/>
      <c r="C8" s="299"/>
      <c r="D8" s="299"/>
      <c r="E8" s="299"/>
      <c r="F8" s="299"/>
      <c r="G8" s="299"/>
      <c r="H8" s="299"/>
      <c r="I8" s="299"/>
      <c r="J8" s="299"/>
      <c r="K8" s="299"/>
    </row>
    <row r="9" customFormat="false" ht="8.45" hidden="false" customHeight="true" outlineLevel="0" collapsed="false">
      <c r="A9" s="37" t="s">
        <v>158</v>
      </c>
      <c r="B9" s="300" t="n">
        <v>0</v>
      </c>
      <c r="C9" s="300" t="n">
        <v>0</v>
      </c>
      <c r="D9" s="300" t="n">
        <v>0</v>
      </c>
      <c r="E9" s="300"/>
      <c r="F9" s="300" t="n">
        <v>354</v>
      </c>
      <c r="G9" s="300" t="n">
        <v>8581</v>
      </c>
      <c r="H9" s="300" t="n">
        <v>115360</v>
      </c>
      <c r="I9" s="300"/>
      <c r="J9" s="300" t="n">
        <v>3690</v>
      </c>
      <c r="K9" s="300" t="n">
        <v>99507</v>
      </c>
      <c r="L9" s="300" t="n">
        <v>1164107</v>
      </c>
    </row>
    <row r="10" customFormat="false" ht="8.45" hidden="false" customHeight="true" outlineLevel="0" collapsed="false">
      <c r="A10" s="37" t="s">
        <v>159</v>
      </c>
      <c r="B10" s="300" t="n">
        <v>60</v>
      </c>
      <c r="C10" s="300" t="n">
        <v>1712</v>
      </c>
      <c r="D10" s="300" t="n">
        <v>15110</v>
      </c>
      <c r="E10" s="300"/>
      <c r="F10" s="300" t="n">
        <v>65</v>
      </c>
      <c r="G10" s="300" t="n">
        <v>1734</v>
      </c>
      <c r="H10" s="300" t="n">
        <v>20927</v>
      </c>
      <c r="I10" s="300"/>
      <c r="J10" s="300" t="n">
        <v>490</v>
      </c>
      <c r="K10" s="300" t="n">
        <v>14560</v>
      </c>
      <c r="L10" s="300" t="n">
        <v>145340</v>
      </c>
    </row>
    <row r="11" customFormat="false" ht="8.45" hidden="false" customHeight="true" outlineLevel="0" collapsed="false">
      <c r="A11" s="37" t="s">
        <v>160</v>
      </c>
      <c r="B11" s="300" t="n">
        <v>0</v>
      </c>
      <c r="C11" s="300" t="n">
        <v>0</v>
      </c>
      <c r="D11" s="300" t="n">
        <v>0</v>
      </c>
      <c r="E11" s="300"/>
      <c r="F11" s="300" t="n">
        <v>169</v>
      </c>
      <c r="G11" s="300" t="n">
        <v>5894</v>
      </c>
      <c r="H11" s="300" t="n">
        <v>47105</v>
      </c>
      <c r="I11" s="300"/>
      <c r="J11" s="300" t="n">
        <v>2801</v>
      </c>
      <c r="K11" s="300" t="n">
        <v>93258</v>
      </c>
      <c r="L11" s="300" t="n">
        <v>778404</v>
      </c>
    </row>
    <row r="12" customFormat="false" ht="8.45" hidden="false" customHeight="true" outlineLevel="0" collapsed="false">
      <c r="A12" s="37" t="s">
        <v>161</v>
      </c>
      <c r="B12" s="300" t="n">
        <v>0</v>
      </c>
      <c r="C12" s="300" t="n">
        <v>0</v>
      </c>
      <c r="D12" s="300" t="n">
        <v>0</v>
      </c>
      <c r="E12" s="300"/>
      <c r="F12" s="300" t="n">
        <v>28</v>
      </c>
      <c r="G12" s="300" t="n">
        <v>1091</v>
      </c>
      <c r="H12" s="300" t="n">
        <v>8452</v>
      </c>
      <c r="I12" s="300"/>
      <c r="J12" s="300" t="n">
        <v>288</v>
      </c>
      <c r="K12" s="300" t="n">
        <v>8843</v>
      </c>
      <c r="L12" s="300" t="n">
        <v>88283</v>
      </c>
    </row>
    <row r="13" customFormat="false" ht="8.45" hidden="false" customHeight="true" outlineLevel="0" collapsed="false">
      <c r="A13" s="37" t="s">
        <v>162</v>
      </c>
      <c r="B13" s="300" t="n">
        <v>0</v>
      </c>
      <c r="C13" s="300" t="n">
        <v>0</v>
      </c>
      <c r="D13" s="300" t="n">
        <v>0</v>
      </c>
      <c r="E13" s="300"/>
      <c r="F13" s="300" t="n">
        <v>35</v>
      </c>
      <c r="G13" s="300" t="n">
        <v>2152</v>
      </c>
      <c r="H13" s="300" t="n">
        <v>8678</v>
      </c>
      <c r="I13" s="300"/>
      <c r="J13" s="300" t="n">
        <v>1390</v>
      </c>
      <c r="K13" s="300" t="n">
        <v>73597</v>
      </c>
      <c r="L13" s="300" t="n">
        <v>355044</v>
      </c>
    </row>
    <row r="14" s="301" customFormat="true" ht="8.45" hidden="false" customHeight="true" outlineLevel="0" collapsed="false">
      <c r="A14" s="37" t="s">
        <v>163</v>
      </c>
      <c r="B14" s="300" t="n">
        <v>29</v>
      </c>
      <c r="C14" s="300" t="n">
        <v>171</v>
      </c>
      <c r="D14" s="300" t="n">
        <v>3510</v>
      </c>
      <c r="E14" s="300"/>
      <c r="F14" s="300" t="n">
        <v>9</v>
      </c>
      <c r="G14" s="300" t="n">
        <v>688</v>
      </c>
      <c r="H14" s="300" t="n">
        <v>2237</v>
      </c>
      <c r="I14" s="300"/>
      <c r="J14" s="300" t="n">
        <v>518</v>
      </c>
      <c r="K14" s="300" t="n">
        <v>30148</v>
      </c>
      <c r="L14" s="300" t="n">
        <v>135666</v>
      </c>
    </row>
    <row r="15" s="301" customFormat="true" ht="8.45" hidden="false" customHeight="true" outlineLevel="0" collapsed="false">
      <c r="A15" s="37" t="s">
        <v>164</v>
      </c>
      <c r="B15" s="300" t="n">
        <v>0</v>
      </c>
      <c r="C15" s="300" t="n">
        <v>0</v>
      </c>
      <c r="D15" s="300" t="n">
        <v>0</v>
      </c>
      <c r="E15" s="300"/>
      <c r="F15" s="300" t="n">
        <v>6</v>
      </c>
      <c r="G15" s="300" t="n">
        <v>78</v>
      </c>
      <c r="H15" s="300" t="n">
        <v>1067</v>
      </c>
      <c r="I15" s="300"/>
      <c r="J15" s="300" t="n">
        <v>321</v>
      </c>
      <c r="K15" s="300" t="n">
        <v>13232</v>
      </c>
      <c r="L15" s="300" t="n">
        <v>87452</v>
      </c>
    </row>
    <row r="16" customFormat="false" ht="8.45" hidden="false" customHeight="true" outlineLevel="0" collapsed="false">
      <c r="A16" s="37" t="s">
        <v>165</v>
      </c>
      <c r="B16" s="300" t="n">
        <v>0</v>
      </c>
      <c r="C16" s="300" t="n">
        <v>0</v>
      </c>
      <c r="D16" s="300" t="n">
        <v>0</v>
      </c>
      <c r="E16" s="300"/>
      <c r="F16" s="300" t="n">
        <v>35</v>
      </c>
      <c r="G16" s="300" t="n">
        <v>503</v>
      </c>
      <c r="H16" s="300" t="n">
        <v>12407</v>
      </c>
      <c r="I16" s="300"/>
      <c r="J16" s="300" t="n">
        <v>1887</v>
      </c>
      <c r="K16" s="300" t="n">
        <v>56835</v>
      </c>
      <c r="L16" s="300" t="n">
        <v>526352</v>
      </c>
    </row>
    <row r="17" customFormat="false" ht="8.45" hidden="false" customHeight="true" outlineLevel="0" collapsed="false">
      <c r="A17" s="37" t="s">
        <v>166</v>
      </c>
      <c r="B17" s="300" t="n">
        <v>80</v>
      </c>
      <c r="C17" s="300" t="n">
        <v>1224</v>
      </c>
      <c r="D17" s="300" t="n">
        <v>26174</v>
      </c>
      <c r="E17" s="300"/>
      <c r="F17" s="300" t="n">
        <v>9</v>
      </c>
      <c r="G17" s="300" t="n">
        <v>141</v>
      </c>
      <c r="H17" s="300" t="n">
        <v>2910</v>
      </c>
      <c r="I17" s="300"/>
      <c r="J17" s="300" t="n">
        <v>501</v>
      </c>
      <c r="K17" s="300" t="n">
        <v>10852</v>
      </c>
      <c r="L17" s="300" t="n">
        <v>134449</v>
      </c>
    </row>
    <row r="18" customFormat="false" ht="8.45" hidden="false" customHeight="true" outlineLevel="0" collapsed="false">
      <c r="A18" s="37" t="s">
        <v>167</v>
      </c>
      <c r="B18" s="300" t="n">
        <v>85</v>
      </c>
      <c r="C18" s="300" t="n">
        <v>1874</v>
      </c>
      <c r="D18" s="300" t="n">
        <v>29456</v>
      </c>
      <c r="E18" s="300"/>
      <c r="F18" s="300" t="n">
        <v>26</v>
      </c>
      <c r="G18" s="300" t="n">
        <v>1426</v>
      </c>
      <c r="H18" s="300" t="n">
        <v>7967</v>
      </c>
      <c r="I18" s="300"/>
      <c r="J18" s="300" t="n">
        <v>559</v>
      </c>
      <c r="K18" s="300" t="n">
        <v>18048</v>
      </c>
      <c r="L18" s="300" t="n">
        <v>173771</v>
      </c>
    </row>
    <row r="19" customFormat="false" ht="8.45" hidden="false" customHeight="true" outlineLevel="0" collapsed="false">
      <c r="A19" s="37" t="s">
        <v>168</v>
      </c>
      <c r="B19" s="300" t="n">
        <v>0</v>
      </c>
      <c r="C19" s="300" t="n">
        <v>0</v>
      </c>
      <c r="D19" s="300" t="n">
        <v>0</v>
      </c>
      <c r="E19" s="300"/>
      <c r="F19" s="300" t="n">
        <v>7</v>
      </c>
      <c r="G19" s="300" t="n">
        <v>462</v>
      </c>
      <c r="H19" s="300" t="n">
        <v>1838</v>
      </c>
      <c r="I19" s="300"/>
      <c r="J19" s="300" t="n">
        <v>173</v>
      </c>
      <c r="K19" s="300" t="n">
        <v>10406</v>
      </c>
      <c r="L19" s="300" t="n">
        <v>51319</v>
      </c>
    </row>
    <row r="20" customFormat="false" ht="8.45" hidden="false" customHeight="true" outlineLevel="0" collapsed="false">
      <c r="A20" s="37" t="s">
        <v>169</v>
      </c>
      <c r="B20" s="300" t="n">
        <v>0</v>
      </c>
      <c r="C20" s="300" t="n">
        <v>0</v>
      </c>
      <c r="D20" s="300" t="n">
        <v>0</v>
      </c>
      <c r="E20" s="300"/>
      <c r="F20" s="300" t="n">
        <v>0</v>
      </c>
      <c r="G20" s="300" t="n">
        <v>0</v>
      </c>
      <c r="H20" s="300" t="n">
        <v>0</v>
      </c>
      <c r="I20" s="300"/>
      <c r="J20" s="300" t="n">
        <v>324</v>
      </c>
      <c r="K20" s="300" t="n">
        <v>5393</v>
      </c>
      <c r="L20" s="300" t="n">
        <v>63640</v>
      </c>
    </row>
    <row r="21" customFormat="false" ht="8.45" hidden="false" customHeight="true" outlineLevel="0" collapsed="false">
      <c r="A21" s="37" t="s">
        <v>170</v>
      </c>
      <c r="B21" s="300" t="n">
        <v>0</v>
      </c>
      <c r="C21" s="300" t="n">
        <v>0</v>
      </c>
      <c r="D21" s="300" t="n">
        <v>0</v>
      </c>
      <c r="E21" s="300"/>
      <c r="F21" s="300" t="n">
        <v>0</v>
      </c>
      <c r="G21" s="300" t="n">
        <v>0</v>
      </c>
      <c r="H21" s="300" t="n">
        <v>0</v>
      </c>
      <c r="I21" s="300"/>
      <c r="J21" s="300" t="n">
        <v>254</v>
      </c>
      <c r="K21" s="300" t="n">
        <v>7883</v>
      </c>
      <c r="L21" s="300" t="n">
        <v>72862</v>
      </c>
    </row>
    <row r="22" customFormat="false" ht="8.45" hidden="false" customHeight="true" outlineLevel="0" collapsed="false">
      <c r="A22" s="37" t="s">
        <v>171</v>
      </c>
      <c r="B22" s="300" t="n">
        <v>0</v>
      </c>
      <c r="C22" s="300" t="n">
        <v>0</v>
      </c>
      <c r="D22" s="300" t="n">
        <v>0</v>
      </c>
      <c r="E22" s="300"/>
      <c r="F22" s="300" t="n">
        <v>4</v>
      </c>
      <c r="G22" s="300" t="n">
        <v>279</v>
      </c>
      <c r="H22" s="300" t="n">
        <v>598</v>
      </c>
      <c r="I22" s="300"/>
      <c r="J22" s="300" t="n">
        <v>419</v>
      </c>
      <c r="K22" s="300" t="n">
        <v>23726</v>
      </c>
      <c r="L22" s="300" t="n">
        <v>107463</v>
      </c>
    </row>
    <row r="23" customFormat="false" ht="8.45" hidden="false" customHeight="true" outlineLevel="0" collapsed="false">
      <c r="A23" s="37" t="s">
        <v>172</v>
      </c>
      <c r="B23" s="300" t="n">
        <v>0</v>
      </c>
      <c r="C23" s="300" t="n">
        <v>0</v>
      </c>
      <c r="D23" s="300" t="n">
        <v>0</v>
      </c>
      <c r="E23" s="300"/>
      <c r="F23" s="300" t="n">
        <v>21</v>
      </c>
      <c r="G23" s="300" t="n">
        <v>1144</v>
      </c>
      <c r="H23" s="300" t="n">
        <v>6023</v>
      </c>
      <c r="I23" s="300"/>
      <c r="J23" s="300" t="n">
        <v>531</v>
      </c>
      <c r="K23" s="300" t="n">
        <v>27808</v>
      </c>
      <c r="L23" s="300" t="n">
        <v>142597</v>
      </c>
    </row>
    <row r="24" customFormat="false" ht="8.45" hidden="false" customHeight="true" outlineLevel="0" collapsed="false">
      <c r="A24" s="37" t="s">
        <v>173</v>
      </c>
      <c r="B24" s="300" t="n">
        <v>0</v>
      </c>
      <c r="C24" s="300" t="n">
        <v>0</v>
      </c>
      <c r="D24" s="300" t="n">
        <v>0</v>
      </c>
      <c r="E24" s="300"/>
      <c r="F24" s="300" t="n">
        <v>62</v>
      </c>
      <c r="G24" s="300" t="n">
        <v>1852</v>
      </c>
      <c r="H24" s="300" t="n">
        <v>18597</v>
      </c>
      <c r="I24" s="300"/>
      <c r="J24" s="300" t="n">
        <v>914</v>
      </c>
      <c r="K24" s="300" t="n">
        <v>30319</v>
      </c>
      <c r="L24" s="300" t="n">
        <v>248359</v>
      </c>
    </row>
    <row r="25" customFormat="false" ht="8.45" hidden="false" customHeight="true" outlineLevel="0" collapsed="false">
      <c r="A25" s="37" t="s">
        <v>174</v>
      </c>
      <c r="B25" s="300" t="n">
        <v>50</v>
      </c>
      <c r="C25" s="300" t="n">
        <v>588</v>
      </c>
      <c r="D25" s="300" t="n">
        <v>16814</v>
      </c>
      <c r="E25" s="300"/>
      <c r="F25" s="300" t="n">
        <v>18</v>
      </c>
      <c r="G25" s="300" t="n">
        <v>312</v>
      </c>
      <c r="H25" s="300" t="n">
        <v>5996</v>
      </c>
      <c r="I25" s="300"/>
      <c r="J25" s="300" t="n">
        <v>711</v>
      </c>
      <c r="K25" s="300" t="n">
        <v>19001</v>
      </c>
      <c r="L25" s="300" t="n">
        <v>227476</v>
      </c>
    </row>
    <row r="26" customFormat="false" ht="8.45" hidden="false" customHeight="true" outlineLevel="0" collapsed="false">
      <c r="A26" s="37" t="s">
        <v>175</v>
      </c>
      <c r="B26" s="300" t="n">
        <v>0</v>
      </c>
      <c r="C26" s="300" t="n">
        <v>0</v>
      </c>
      <c r="D26" s="300" t="n">
        <v>0</v>
      </c>
      <c r="E26" s="300"/>
      <c r="F26" s="300" t="n">
        <v>12</v>
      </c>
      <c r="G26" s="300" t="n">
        <v>260</v>
      </c>
      <c r="H26" s="300" t="n">
        <v>4668</v>
      </c>
      <c r="I26" s="300"/>
      <c r="J26" s="300" t="n">
        <v>342</v>
      </c>
      <c r="K26" s="300" t="n">
        <v>8310</v>
      </c>
      <c r="L26" s="300" t="n">
        <v>118522</v>
      </c>
    </row>
    <row r="27" customFormat="false" ht="8.45" hidden="false" customHeight="true" outlineLevel="0" collapsed="false">
      <c r="A27" s="37" t="s">
        <v>176</v>
      </c>
      <c r="B27" s="300" t="n">
        <v>0</v>
      </c>
      <c r="C27" s="300" t="n">
        <v>0</v>
      </c>
      <c r="D27" s="300" t="n">
        <v>0</v>
      </c>
      <c r="E27" s="300"/>
      <c r="F27" s="300" t="n">
        <v>10</v>
      </c>
      <c r="G27" s="300" t="n">
        <v>164</v>
      </c>
      <c r="H27" s="300" t="n">
        <v>1899</v>
      </c>
      <c r="I27" s="300"/>
      <c r="J27" s="300" t="n">
        <v>271</v>
      </c>
      <c r="K27" s="300" t="n">
        <v>4619</v>
      </c>
      <c r="L27" s="300" t="n">
        <v>72001</v>
      </c>
    </row>
    <row r="28" customFormat="false" ht="8.45" hidden="false" customHeight="true" outlineLevel="0" collapsed="false">
      <c r="A28" s="37" t="s">
        <v>177</v>
      </c>
      <c r="B28" s="300" t="n">
        <v>0</v>
      </c>
      <c r="C28" s="300" t="n">
        <v>0</v>
      </c>
      <c r="D28" s="300" t="n">
        <v>0</v>
      </c>
      <c r="E28" s="300"/>
      <c r="F28" s="300" t="n">
        <v>0</v>
      </c>
      <c r="G28" s="300" t="n">
        <v>0</v>
      </c>
      <c r="H28" s="300" t="n">
        <v>0</v>
      </c>
      <c r="I28" s="300"/>
      <c r="J28" s="300" t="n">
        <v>74</v>
      </c>
      <c r="K28" s="300" t="n">
        <v>3198</v>
      </c>
      <c r="L28" s="300" t="n">
        <v>22392</v>
      </c>
    </row>
    <row r="29" customFormat="false" ht="8.45" hidden="false" customHeight="true" outlineLevel="0" collapsed="false">
      <c r="A29" s="37" t="s">
        <v>178</v>
      </c>
      <c r="B29" s="300" t="n">
        <v>0</v>
      </c>
      <c r="C29" s="300" t="n">
        <v>0</v>
      </c>
      <c r="D29" s="300" t="n">
        <v>0</v>
      </c>
      <c r="E29" s="300"/>
      <c r="F29" s="300" t="n">
        <v>0</v>
      </c>
      <c r="G29" s="300" t="n">
        <v>0</v>
      </c>
      <c r="H29" s="300" t="n">
        <v>0</v>
      </c>
      <c r="I29" s="300"/>
      <c r="J29" s="300" t="n">
        <v>279</v>
      </c>
      <c r="K29" s="300" t="n">
        <v>5774</v>
      </c>
      <c r="L29" s="300" t="n">
        <v>90706</v>
      </c>
    </row>
    <row r="30" customFormat="false" ht="8.45" hidden="false" customHeight="true" outlineLevel="0" collapsed="false">
      <c r="A30" s="37" t="s">
        <v>179</v>
      </c>
      <c r="B30" s="300" t="n">
        <v>0</v>
      </c>
      <c r="C30" s="300" t="n">
        <v>0</v>
      </c>
      <c r="D30" s="300" t="n">
        <v>0</v>
      </c>
      <c r="E30" s="300"/>
      <c r="F30" s="300" t="n">
        <v>25</v>
      </c>
      <c r="G30" s="300" t="n">
        <v>117</v>
      </c>
      <c r="H30" s="300" t="n">
        <v>8447</v>
      </c>
      <c r="I30" s="300"/>
      <c r="J30" s="300" t="n">
        <v>512</v>
      </c>
      <c r="K30" s="300" t="n">
        <v>2624</v>
      </c>
      <c r="L30" s="300" t="n">
        <v>165674</v>
      </c>
    </row>
    <row r="31" customFormat="false" ht="8.45" hidden="false" customHeight="true" outlineLevel="0" collapsed="false">
      <c r="A31" s="37" t="s">
        <v>180</v>
      </c>
      <c r="B31" s="300" t="n">
        <v>316</v>
      </c>
      <c r="C31" s="300" t="n">
        <v>3462</v>
      </c>
      <c r="D31" s="300" t="n">
        <v>115196</v>
      </c>
      <c r="E31" s="300"/>
      <c r="F31" s="300" t="n">
        <v>43</v>
      </c>
      <c r="G31" s="300" t="n">
        <v>3322</v>
      </c>
      <c r="H31" s="300" t="n">
        <v>14425</v>
      </c>
      <c r="I31" s="300"/>
      <c r="J31" s="300" t="n">
        <v>1154</v>
      </c>
      <c r="K31" s="300" t="n">
        <v>18998</v>
      </c>
      <c r="L31" s="300" t="n">
        <v>328112</v>
      </c>
    </row>
    <row r="32" s="303" customFormat="true" ht="8.45" hidden="false" customHeight="true" outlineLevel="0" collapsed="false">
      <c r="A32" s="39" t="s">
        <v>49</v>
      </c>
      <c r="B32" s="302" t="n">
        <v>620</v>
      </c>
      <c r="C32" s="302" t="n">
        <v>9031</v>
      </c>
      <c r="D32" s="302" t="n">
        <v>206260</v>
      </c>
      <c r="E32" s="302"/>
      <c r="F32" s="302" t="n">
        <v>938</v>
      </c>
      <c r="G32" s="302" t="n">
        <v>30200</v>
      </c>
      <c r="H32" s="302" t="n">
        <v>289601</v>
      </c>
      <c r="I32" s="302"/>
      <c r="J32" s="302" t="n">
        <v>18403</v>
      </c>
      <c r="K32" s="302" t="n">
        <v>586939</v>
      </c>
      <c r="L32" s="302" t="n">
        <v>5299991</v>
      </c>
    </row>
    <row r="33" customFormat="false" ht="8.45" hidden="false" customHeight="true" outlineLevel="0" collapsed="false">
      <c r="A33" s="295"/>
      <c r="B33" s="304"/>
      <c r="C33" s="304"/>
      <c r="D33" s="304"/>
      <c r="E33" s="304"/>
      <c r="F33" s="304"/>
      <c r="G33" s="304"/>
      <c r="H33" s="304"/>
      <c r="I33" s="304"/>
      <c r="J33" s="304"/>
      <c r="K33" s="304"/>
    </row>
    <row r="34" customFormat="false" ht="8.45" hidden="false" customHeight="true" outlineLevel="0" collapsed="false">
      <c r="A34" s="290"/>
      <c r="B34" s="296" t="s">
        <v>181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</row>
    <row r="35" customFormat="false" ht="8.45" hidden="false" customHeight="true" outlineLevel="0" collapsed="false">
      <c r="A35" s="37"/>
      <c r="B35" s="305"/>
      <c r="C35" s="305"/>
      <c r="D35" s="305"/>
      <c r="E35" s="305"/>
      <c r="F35" s="305"/>
      <c r="G35" s="305"/>
      <c r="H35" s="305"/>
      <c r="I35" s="305"/>
      <c r="J35" s="305"/>
      <c r="K35" s="305"/>
      <c r="L35" s="305"/>
    </row>
    <row r="36" customFormat="false" ht="8.45" hidden="false" customHeight="true" outlineLevel="0" collapsed="false">
      <c r="A36" s="37" t="s">
        <v>158</v>
      </c>
      <c r="B36" s="300" t="n">
        <v>0</v>
      </c>
      <c r="C36" s="300" t="n">
        <v>19414</v>
      </c>
      <c r="D36" s="300" t="n">
        <v>0</v>
      </c>
      <c r="E36" s="300"/>
      <c r="F36" s="300" t="n">
        <v>0</v>
      </c>
      <c r="G36" s="300" t="n">
        <v>15146</v>
      </c>
      <c r="H36" s="300" t="n">
        <v>0</v>
      </c>
      <c r="I36" s="300"/>
      <c r="J36" s="300" t="n">
        <v>55</v>
      </c>
      <c r="K36" s="300" t="n">
        <v>244562</v>
      </c>
      <c r="L36" s="300" t="n">
        <v>18264</v>
      </c>
    </row>
    <row r="37" customFormat="false" ht="8.45" hidden="false" customHeight="true" outlineLevel="0" collapsed="false">
      <c r="A37" s="37" t="s">
        <v>159</v>
      </c>
      <c r="B37" s="300" t="n">
        <v>0</v>
      </c>
      <c r="C37" s="300" t="n">
        <v>4370</v>
      </c>
      <c r="D37" s="300" t="n">
        <v>0</v>
      </c>
      <c r="E37" s="300"/>
      <c r="F37" s="300" t="n">
        <v>0</v>
      </c>
      <c r="G37" s="300" t="n">
        <v>0</v>
      </c>
      <c r="H37" s="300" t="n">
        <v>0</v>
      </c>
      <c r="I37" s="300"/>
      <c r="J37" s="300" t="n">
        <v>14</v>
      </c>
      <c r="K37" s="300" t="n">
        <v>15578</v>
      </c>
      <c r="L37" s="300" t="n">
        <v>4802</v>
      </c>
    </row>
    <row r="38" customFormat="false" ht="8.45" hidden="false" customHeight="true" outlineLevel="0" collapsed="false">
      <c r="A38" s="37" t="s">
        <v>160</v>
      </c>
      <c r="B38" s="300" t="n">
        <v>0</v>
      </c>
      <c r="C38" s="300" t="n">
        <v>18153</v>
      </c>
      <c r="D38" s="300" t="n">
        <v>0</v>
      </c>
      <c r="E38" s="300"/>
      <c r="F38" s="300" t="n">
        <v>0</v>
      </c>
      <c r="G38" s="300" t="n">
        <v>14133</v>
      </c>
      <c r="H38" s="300" t="n">
        <v>0</v>
      </c>
      <c r="I38" s="300"/>
      <c r="J38" s="300" t="n">
        <v>74</v>
      </c>
      <c r="K38" s="300" t="n">
        <v>210708</v>
      </c>
      <c r="L38" s="300" t="n">
        <v>22365</v>
      </c>
    </row>
    <row r="39" customFormat="false" ht="8.45" hidden="false" customHeight="true" outlineLevel="0" collapsed="false">
      <c r="A39" s="37" t="s">
        <v>161</v>
      </c>
      <c r="B39" s="300" t="n">
        <v>0</v>
      </c>
      <c r="C39" s="300" t="n">
        <v>3889</v>
      </c>
      <c r="D39" s="300" t="n">
        <v>0</v>
      </c>
      <c r="E39" s="300"/>
      <c r="F39" s="300" t="n">
        <v>0</v>
      </c>
      <c r="G39" s="300" t="n">
        <v>0</v>
      </c>
      <c r="H39" s="300" t="n">
        <v>0</v>
      </c>
      <c r="I39" s="300"/>
      <c r="J39" s="300" t="n">
        <v>22</v>
      </c>
      <c r="K39" s="300" t="n">
        <v>30756</v>
      </c>
      <c r="L39" s="300" t="n">
        <v>6940</v>
      </c>
    </row>
    <row r="40" s="301" customFormat="true" ht="8.45" hidden="false" customHeight="true" outlineLevel="0" collapsed="false">
      <c r="A40" s="37" t="s">
        <v>162</v>
      </c>
      <c r="B40" s="300" t="n">
        <v>0</v>
      </c>
      <c r="C40" s="300" t="n">
        <v>7080</v>
      </c>
      <c r="D40" s="300" t="n">
        <v>0</v>
      </c>
      <c r="E40" s="300"/>
      <c r="F40" s="300" t="n">
        <v>0</v>
      </c>
      <c r="G40" s="300" t="n">
        <v>8487</v>
      </c>
      <c r="H40" s="300" t="n">
        <v>0</v>
      </c>
      <c r="I40" s="300"/>
      <c r="J40" s="300" t="n">
        <v>32</v>
      </c>
      <c r="K40" s="300" t="n">
        <v>169359</v>
      </c>
      <c r="L40" s="300" t="n">
        <v>9202</v>
      </c>
    </row>
    <row r="41" s="301" customFormat="true" ht="8.45" hidden="false" customHeight="true" outlineLevel="0" collapsed="false">
      <c r="A41" s="37" t="s">
        <v>163</v>
      </c>
      <c r="B41" s="300" t="n">
        <v>0</v>
      </c>
      <c r="C41" s="300" t="n">
        <v>4054</v>
      </c>
      <c r="D41" s="300" t="n">
        <v>0</v>
      </c>
      <c r="E41" s="300"/>
      <c r="F41" s="300" t="n">
        <v>0</v>
      </c>
      <c r="G41" s="300" t="n">
        <v>3605</v>
      </c>
      <c r="H41" s="300" t="n">
        <v>0</v>
      </c>
      <c r="I41" s="300"/>
      <c r="J41" s="300" t="n">
        <v>10</v>
      </c>
      <c r="K41" s="300" t="n">
        <v>78278</v>
      </c>
      <c r="L41" s="300" t="n">
        <v>2136</v>
      </c>
    </row>
    <row r="42" customFormat="false" ht="8.45" hidden="false" customHeight="true" outlineLevel="0" collapsed="false">
      <c r="A42" s="37" t="s">
        <v>164</v>
      </c>
      <c r="B42" s="300" t="n">
        <v>0</v>
      </c>
      <c r="C42" s="300" t="n">
        <v>4327</v>
      </c>
      <c r="D42" s="300" t="n">
        <v>0</v>
      </c>
      <c r="E42" s="300"/>
      <c r="F42" s="300" t="n">
        <v>0</v>
      </c>
      <c r="G42" s="300" t="n">
        <v>372</v>
      </c>
      <c r="H42" s="300" t="n">
        <v>0</v>
      </c>
      <c r="I42" s="300"/>
      <c r="J42" s="300" t="n">
        <v>14</v>
      </c>
      <c r="K42" s="300" t="n">
        <v>30684</v>
      </c>
      <c r="L42" s="300" t="n">
        <v>3116</v>
      </c>
    </row>
    <row r="43" customFormat="false" ht="8.45" hidden="false" customHeight="true" outlineLevel="0" collapsed="false">
      <c r="A43" s="37" t="s">
        <v>165</v>
      </c>
      <c r="B43" s="300" t="n">
        <v>0</v>
      </c>
      <c r="C43" s="300" t="n">
        <v>7778</v>
      </c>
      <c r="D43" s="300" t="n">
        <v>0</v>
      </c>
      <c r="E43" s="300"/>
      <c r="F43" s="300" t="n">
        <v>0</v>
      </c>
      <c r="G43" s="300" t="n">
        <v>2340</v>
      </c>
      <c r="H43" s="300" t="n">
        <v>0</v>
      </c>
      <c r="I43" s="300"/>
      <c r="J43" s="300" t="n">
        <v>44</v>
      </c>
      <c r="K43" s="300" t="n">
        <v>133448</v>
      </c>
      <c r="L43" s="300" t="n">
        <v>14491</v>
      </c>
    </row>
    <row r="44" customFormat="false" ht="8.45" hidden="false" customHeight="true" outlineLevel="0" collapsed="false">
      <c r="A44" s="37" t="s">
        <v>166</v>
      </c>
      <c r="B44" s="300" t="n">
        <v>0</v>
      </c>
      <c r="C44" s="300" t="n">
        <v>5514</v>
      </c>
      <c r="D44" s="300" t="n">
        <v>0</v>
      </c>
      <c r="E44" s="300"/>
      <c r="F44" s="300" t="n">
        <v>0</v>
      </c>
      <c r="G44" s="300" t="n">
        <v>0</v>
      </c>
      <c r="H44" s="300" t="n">
        <v>0</v>
      </c>
      <c r="I44" s="300"/>
      <c r="J44" s="300" t="n">
        <v>0</v>
      </c>
      <c r="K44" s="300" t="n">
        <v>26667</v>
      </c>
      <c r="L44" s="300" t="n">
        <v>0</v>
      </c>
    </row>
    <row r="45" customFormat="false" ht="8.45" hidden="false" customHeight="true" outlineLevel="0" collapsed="false">
      <c r="A45" s="37" t="s">
        <v>167</v>
      </c>
      <c r="B45" s="300" t="n">
        <v>0</v>
      </c>
      <c r="C45" s="300" t="n">
        <v>15265</v>
      </c>
      <c r="D45" s="300" t="n">
        <v>0</v>
      </c>
      <c r="E45" s="300"/>
      <c r="F45" s="300" t="n">
        <v>0</v>
      </c>
      <c r="G45" s="300" t="n">
        <v>843</v>
      </c>
      <c r="H45" s="300" t="n">
        <v>0</v>
      </c>
      <c r="I45" s="300"/>
      <c r="J45" s="300" t="n">
        <v>22</v>
      </c>
      <c r="K45" s="300" t="n">
        <v>52277</v>
      </c>
      <c r="L45" s="300" t="n">
        <v>7389</v>
      </c>
    </row>
    <row r="46" customFormat="false" ht="8.45" hidden="false" customHeight="true" outlineLevel="0" collapsed="false">
      <c r="A46" s="37" t="s">
        <v>168</v>
      </c>
      <c r="B46" s="300" t="n">
        <v>0</v>
      </c>
      <c r="C46" s="300" t="n">
        <v>1725</v>
      </c>
      <c r="D46" s="300" t="n">
        <v>0</v>
      </c>
      <c r="E46" s="300"/>
      <c r="F46" s="300" t="n">
        <v>0</v>
      </c>
      <c r="G46" s="300" t="n">
        <v>112</v>
      </c>
      <c r="H46" s="300" t="n">
        <v>0</v>
      </c>
      <c r="I46" s="300"/>
      <c r="J46" s="300" t="n">
        <v>5</v>
      </c>
      <c r="K46" s="300" t="n">
        <v>19098</v>
      </c>
      <c r="L46" s="300" t="n">
        <v>1497</v>
      </c>
    </row>
    <row r="47" customFormat="false" ht="8.45" hidden="false" customHeight="true" outlineLevel="0" collapsed="false">
      <c r="A47" s="37" t="s">
        <v>169</v>
      </c>
      <c r="B47" s="300" t="n">
        <v>0</v>
      </c>
      <c r="C47" s="300" t="n">
        <v>2131</v>
      </c>
      <c r="D47" s="300" t="n">
        <v>0</v>
      </c>
      <c r="E47" s="300"/>
      <c r="F47" s="300" t="n">
        <v>0</v>
      </c>
      <c r="G47" s="300" t="n">
        <v>0</v>
      </c>
      <c r="H47" s="300" t="n">
        <v>0</v>
      </c>
      <c r="I47" s="300"/>
      <c r="J47" s="300" t="n">
        <v>30</v>
      </c>
      <c r="K47" s="300" t="n">
        <v>9871</v>
      </c>
      <c r="L47" s="300" t="n">
        <v>5282</v>
      </c>
    </row>
    <row r="48" customFormat="false" ht="8.45" hidden="false" customHeight="true" outlineLevel="0" collapsed="false">
      <c r="A48" s="37" t="s">
        <v>170</v>
      </c>
      <c r="B48" s="300" t="n">
        <v>0</v>
      </c>
      <c r="C48" s="300" t="n">
        <v>2451</v>
      </c>
      <c r="D48" s="300" t="n">
        <v>0</v>
      </c>
      <c r="E48" s="300"/>
      <c r="F48" s="300" t="n">
        <v>0</v>
      </c>
      <c r="G48" s="300" t="n">
        <v>0</v>
      </c>
      <c r="H48" s="300" t="n">
        <v>0</v>
      </c>
      <c r="I48" s="300"/>
      <c r="J48" s="300" t="n">
        <v>0</v>
      </c>
      <c r="K48" s="300" t="n">
        <v>11027</v>
      </c>
      <c r="L48" s="300" t="n">
        <v>0</v>
      </c>
    </row>
    <row r="49" customFormat="false" ht="8.45" hidden="false" customHeight="true" outlineLevel="0" collapsed="false">
      <c r="A49" s="37" t="s">
        <v>171</v>
      </c>
      <c r="B49" s="300" t="n">
        <v>0</v>
      </c>
      <c r="C49" s="300" t="n">
        <v>8739</v>
      </c>
      <c r="D49" s="300" t="n">
        <v>0</v>
      </c>
      <c r="E49" s="300"/>
      <c r="F49" s="300" t="n">
        <v>0</v>
      </c>
      <c r="G49" s="300" t="n">
        <v>1806</v>
      </c>
      <c r="H49" s="300" t="n">
        <v>0</v>
      </c>
      <c r="I49" s="300"/>
      <c r="J49" s="300" t="n">
        <v>10</v>
      </c>
      <c r="K49" s="300" t="n">
        <v>53338</v>
      </c>
      <c r="L49" s="300" t="n">
        <v>2750</v>
      </c>
    </row>
    <row r="50" customFormat="false" ht="8.45" hidden="false" customHeight="true" outlineLevel="0" collapsed="false">
      <c r="A50" s="37" t="s">
        <v>172</v>
      </c>
      <c r="B50" s="300" t="n">
        <v>0</v>
      </c>
      <c r="C50" s="300" t="n">
        <v>3811</v>
      </c>
      <c r="D50" s="300" t="n">
        <v>0</v>
      </c>
      <c r="E50" s="300"/>
      <c r="F50" s="300" t="n">
        <v>0</v>
      </c>
      <c r="G50" s="300" t="n">
        <v>1165</v>
      </c>
      <c r="H50" s="300" t="n">
        <v>0</v>
      </c>
      <c r="I50" s="300"/>
      <c r="J50" s="300" t="n">
        <v>22</v>
      </c>
      <c r="K50" s="300" t="n">
        <v>52067</v>
      </c>
      <c r="L50" s="300" t="n">
        <v>8113</v>
      </c>
    </row>
    <row r="51" customFormat="false" ht="8.45" hidden="false" customHeight="true" outlineLevel="0" collapsed="false">
      <c r="A51" s="37" t="s">
        <v>173</v>
      </c>
      <c r="B51" s="300" t="n">
        <v>0</v>
      </c>
      <c r="C51" s="300" t="n">
        <v>8775</v>
      </c>
      <c r="D51" s="300" t="n">
        <v>0</v>
      </c>
      <c r="E51" s="300"/>
      <c r="F51" s="300" t="n">
        <v>0</v>
      </c>
      <c r="G51" s="300" t="n">
        <v>1173</v>
      </c>
      <c r="H51" s="300" t="n">
        <v>0</v>
      </c>
      <c r="I51" s="300"/>
      <c r="J51" s="300" t="n">
        <v>42</v>
      </c>
      <c r="K51" s="300" t="n">
        <v>59717</v>
      </c>
      <c r="L51" s="300" t="n">
        <v>10862</v>
      </c>
    </row>
    <row r="52" customFormat="false" ht="8.45" hidden="false" customHeight="true" outlineLevel="0" collapsed="false">
      <c r="A52" s="37" t="s">
        <v>174</v>
      </c>
      <c r="B52" s="300" t="n">
        <v>0</v>
      </c>
      <c r="C52" s="300" t="n">
        <v>16254</v>
      </c>
      <c r="D52" s="300" t="n">
        <v>0</v>
      </c>
      <c r="E52" s="300"/>
      <c r="F52" s="300" t="n">
        <v>0</v>
      </c>
      <c r="G52" s="300" t="n">
        <v>1397</v>
      </c>
      <c r="H52" s="300" t="n">
        <v>0</v>
      </c>
      <c r="I52" s="300"/>
      <c r="J52" s="300" t="n">
        <v>18</v>
      </c>
      <c r="K52" s="300" t="n">
        <v>60915</v>
      </c>
      <c r="L52" s="300" t="n">
        <v>5401</v>
      </c>
    </row>
    <row r="53" customFormat="false" ht="8.45" hidden="false" customHeight="true" outlineLevel="0" collapsed="false">
      <c r="A53" s="37" t="s">
        <v>175</v>
      </c>
      <c r="B53" s="300" t="n">
        <v>0</v>
      </c>
      <c r="C53" s="300" t="n">
        <v>1341</v>
      </c>
      <c r="D53" s="300" t="n">
        <v>0</v>
      </c>
      <c r="E53" s="300"/>
      <c r="F53" s="300" t="n">
        <v>0</v>
      </c>
      <c r="G53" s="300" t="n">
        <v>0</v>
      </c>
      <c r="H53" s="300" t="n">
        <v>0</v>
      </c>
      <c r="I53" s="300"/>
      <c r="J53" s="300" t="n">
        <v>21</v>
      </c>
      <c r="K53" s="300" t="n">
        <v>22497</v>
      </c>
      <c r="L53" s="300" t="n">
        <v>5277</v>
      </c>
    </row>
    <row r="54" customFormat="false" ht="8.45" hidden="false" customHeight="true" outlineLevel="0" collapsed="false">
      <c r="A54" s="37" t="s">
        <v>176</v>
      </c>
      <c r="B54" s="300" t="n">
        <v>0</v>
      </c>
      <c r="C54" s="300" t="n">
        <v>1060</v>
      </c>
      <c r="D54" s="300" t="n">
        <v>0</v>
      </c>
      <c r="E54" s="300"/>
      <c r="F54" s="300" t="n">
        <v>0</v>
      </c>
      <c r="G54" s="300" t="n">
        <v>55</v>
      </c>
      <c r="H54" s="300" t="n">
        <v>0</v>
      </c>
      <c r="I54" s="300"/>
      <c r="J54" s="300" t="n">
        <v>5</v>
      </c>
      <c r="K54" s="300" t="n">
        <v>7822</v>
      </c>
      <c r="L54" s="300" t="n">
        <v>1544</v>
      </c>
    </row>
    <row r="55" customFormat="false" ht="8.45" hidden="false" customHeight="true" outlineLevel="0" collapsed="false">
      <c r="A55" s="37" t="s">
        <v>177</v>
      </c>
      <c r="B55" s="300" t="n">
        <v>0</v>
      </c>
      <c r="C55" s="300" t="n">
        <v>15247</v>
      </c>
      <c r="D55" s="300" t="n">
        <v>0</v>
      </c>
      <c r="E55" s="300"/>
      <c r="F55" s="300" t="n">
        <v>0</v>
      </c>
      <c r="G55" s="300" t="n">
        <v>0</v>
      </c>
      <c r="H55" s="300" t="n">
        <v>0</v>
      </c>
      <c r="I55" s="300"/>
      <c r="J55" s="300" t="n">
        <v>18</v>
      </c>
      <c r="K55" s="300" t="n">
        <v>19320</v>
      </c>
      <c r="L55" s="300" t="n">
        <v>5907</v>
      </c>
    </row>
    <row r="56" customFormat="false" ht="8.45" hidden="false" customHeight="true" outlineLevel="0" collapsed="false">
      <c r="A56" s="37" t="s">
        <v>178</v>
      </c>
      <c r="B56" s="300" t="n">
        <v>0</v>
      </c>
      <c r="C56" s="300" t="n">
        <v>180</v>
      </c>
      <c r="D56" s="300" t="n">
        <v>0</v>
      </c>
      <c r="E56" s="300"/>
      <c r="F56" s="300" t="n">
        <v>0</v>
      </c>
      <c r="G56" s="300" t="n">
        <v>0</v>
      </c>
      <c r="H56" s="300" t="n">
        <v>0</v>
      </c>
      <c r="I56" s="300"/>
      <c r="J56" s="300" t="n">
        <v>56</v>
      </c>
      <c r="K56" s="300" t="n">
        <v>6356</v>
      </c>
      <c r="L56" s="300" t="n">
        <v>20087</v>
      </c>
    </row>
    <row r="57" customFormat="false" ht="8.45" hidden="false" customHeight="true" outlineLevel="0" collapsed="false">
      <c r="A57" s="37" t="s">
        <v>179</v>
      </c>
      <c r="B57" s="300" t="n">
        <v>0</v>
      </c>
      <c r="C57" s="300" t="n">
        <v>0</v>
      </c>
      <c r="D57" s="300" t="n">
        <v>0</v>
      </c>
      <c r="E57" s="300"/>
      <c r="F57" s="300" t="n">
        <v>0</v>
      </c>
      <c r="G57" s="300" t="n">
        <v>0</v>
      </c>
      <c r="H57" s="300" t="n">
        <v>0</v>
      </c>
      <c r="I57" s="300"/>
      <c r="J57" s="300" t="n">
        <v>0</v>
      </c>
      <c r="K57" s="300" t="n">
        <v>2432</v>
      </c>
      <c r="L57" s="300" t="n">
        <v>0</v>
      </c>
    </row>
    <row r="58" s="306" customFormat="true" ht="8.45" hidden="false" customHeight="true" outlineLevel="0" collapsed="false">
      <c r="A58" s="37" t="s">
        <v>180</v>
      </c>
      <c r="B58" s="300" t="n">
        <v>0</v>
      </c>
      <c r="C58" s="300" t="n">
        <v>6501</v>
      </c>
      <c r="D58" s="300" t="n">
        <v>0</v>
      </c>
      <c r="E58" s="300"/>
      <c r="F58" s="300" t="n">
        <v>0</v>
      </c>
      <c r="G58" s="300" t="n">
        <v>4572</v>
      </c>
      <c r="H58" s="300" t="n">
        <v>0</v>
      </c>
      <c r="I58" s="300"/>
      <c r="J58" s="300" t="n">
        <v>6</v>
      </c>
      <c r="K58" s="300" t="n">
        <v>47581</v>
      </c>
      <c r="L58" s="300" t="n">
        <v>1653</v>
      </c>
    </row>
    <row r="59" customFormat="false" ht="8.45" hidden="false" customHeight="true" outlineLevel="0" collapsed="false">
      <c r="A59" s="39" t="s">
        <v>49</v>
      </c>
      <c r="B59" s="302" t="n">
        <v>0</v>
      </c>
      <c r="C59" s="302" t="n">
        <v>158059</v>
      </c>
      <c r="D59" s="302" t="n">
        <v>0</v>
      </c>
      <c r="E59" s="302"/>
      <c r="F59" s="302" t="n">
        <v>0</v>
      </c>
      <c r="G59" s="302" t="n">
        <v>55206</v>
      </c>
      <c r="H59" s="302" t="n">
        <v>0</v>
      </c>
      <c r="I59" s="302"/>
      <c r="J59" s="302" t="n">
        <v>520</v>
      </c>
      <c r="K59" s="302" t="n">
        <v>1364358</v>
      </c>
      <c r="L59" s="302" t="n">
        <v>157078</v>
      </c>
    </row>
    <row r="60" customFormat="false" ht="8.45" hidden="false" customHeight="true" outlineLevel="0" collapsed="false">
      <c r="A60" s="307"/>
      <c r="B60" s="308"/>
      <c r="C60" s="308"/>
      <c r="D60" s="308"/>
      <c r="E60" s="308"/>
      <c r="F60" s="308"/>
      <c r="G60" s="308"/>
      <c r="H60" s="308"/>
      <c r="I60" s="308"/>
      <c r="J60" s="308"/>
      <c r="K60" s="308"/>
      <c r="L60" s="289"/>
    </row>
    <row r="61" customFormat="false" ht="8.45" hidden="false" customHeight="true" outlineLevel="0" collapsed="false">
      <c r="A61" s="309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</row>
    <row r="62" customFormat="false" ht="8.45" hidden="false" customHeight="true" outlineLevel="0" collapsed="false">
      <c r="A62" s="309"/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</row>
    <row r="63" customFormat="false" ht="8.45" hidden="false" customHeight="true" outlineLevel="0" collapsed="false">
      <c r="A63" s="309"/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</row>
    <row r="64" customFormat="false" ht="8.45" hidden="false" customHeight="true" outlineLevel="0" collapsed="false">
      <c r="A64" s="309"/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</row>
    <row r="65" customFormat="false" ht="8.45" hidden="false" customHeight="true" outlineLevel="0" collapsed="false"/>
  </sheetData>
  <mergeCells count="5">
    <mergeCell ref="B4:D4"/>
    <mergeCell ref="F4:H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80" width="19.85"/>
    <col collapsed="false" customWidth="true" hidden="false" outlineLevel="0" max="2" min="2" style="280" width="5.71"/>
    <col collapsed="false" customWidth="true" hidden="false" outlineLevel="0" max="3" min="3" style="280" width="6.56"/>
    <col collapsed="false" customWidth="true" hidden="false" outlineLevel="0" max="4" min="4" style="280" width="8.14"/>
    <col collapsed="false" customWidth="true" hidden="false" outlineLevel="0" max="5" min="5" style="280" width="0.7"/>
    <col collapsed="false" customWidth="true" hidden="false" outlineLevel="0" max="6" min="6" style="280" width="5.71"/>
    <col collapsed="false" customWidth="true" hidden="false" outlineLevel="0" max="7" min="7" style="280" width="6.85"/>
    <col collapsed="false" customWidth="true" hidden="false" outlineLevel="0" max="8" min="8" style="280" width="8.14"/>
    <col collapsed="false" customWidth="true" hidden="false" outlineLevel="0" max="9" min="9" style="280" width="0.7"/>
    <col collapsed="false" customWidth="true" hidden="false" outlineLevel="0" max="10" min="10" style="280" width="4.28"/>
    <col collapsed="false" customWidth="true" hidden="false" outlineLevel="0" max="11" min="11" style="280" width="5.56"/>
    <col collapsed="false" customWidth="true" hidden="false" outlineLevel="0" max="12" min="12" style="280" width="7.14"/>
    <col collapsed="false" customWidth="false" hidden="false" outlineLevel="0" max="257" min="13" style="280" width="9.14"/>
  </cols>
  <sheetData>
    <row r="1" s="283" customFormat="true" ht="15" hidden="false" customHeight="true" outlineLevel="0" collapsed="false">
      <c r="A1" s="281" t="s">
        <v>5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6" customFormat="true" ht="12" hidden="false" customHeight="false" outlineLevel="0" collapsed="false">
      <c r="A2" s="284"/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16.9" hidden="false" customHeight="true" outlineLevel="0" collapsed="false">
      <c r="A3" s="287"/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9"/>
    </row>
    <row r="4" customFormat="false" ht="12" hidden="false" customHeight="true" outlineLevel="0" collapsed="false">
      <c r="A4" s="290"/>
      <c r="B4" s="291" t="s">
        <v>527</v>
      </c>
      <c r="C4" s="291"/>
      <c r="D4" s="291"/>
      <c r="E4" s="292"/>
      <c r="F4" s="291" t="s">
        <v>528</v>
      </c>
      <c r="G4" s="291"/>
      <c r="H4" s="291"/>
      <c r="I4" s="292"/>
      <c r="J4" s="291" t="s">
        <v>529</v>
      </c>
      <c r="K4" s="291"/>
      <c r="L4" s="291"/>
    </row>
    <row r="5" customFormat="false" ht="25.15" hidden="false" customHeight="true" outlineLevel="0" collapsed="false">
      <c r="A5" s="293" t="s">
        <v>534</v>
      </c>
      <c r="B5" s="294" t="s">
        <v>530</v>
      </c>
      <c r="C5" s="294" t="s">
        <v>155</v>
      </c>
      <c r="D5" s="294" t="s">
        <v>156</v>
      </c>
      <c r="E5" s="294"/>
      <c r="F5" s="294" t="s">
        <v>530</v>
      </c>
      <c r="G5" s="294" t="s">
        <v>155</v>
      </c>
      <c r="H5" s="294" t="s">
        <v>156</v>
      </c>
      <c r="I5" s="294"/>
      <c r="J5" s="294" t="s">
        <v>530</v>
      </c>
      <c r="K5" s="294" t="s">
        <v>155</v>
      </c>
      <c r="L5" s="294" t="s">
        <v>156</v>
      </c>
    </row>
    <row r="6" customFormat="false" ht="9" hidden="false" customHeight="false" outlineLevel="0" collapsed="false">
      <c r="A6" s="295"/>
      <c r="B6" s="296"/>
      <c r="C6" s="296"/>
      <c r="D6" s="296"/>
      <c r="E6" s="296"/>
      <c r="F6" s="296"/>
      <c r="G6" s="296"/>
      <c r="H6" s="296"/>
      <c r="I6" s="296"/>
      <c r="J6" s="296"/>
      <c r="K6" s="296"/>
    </row>
    <row r="7" s="298" customFormat="true" ht="9" hidden="false" customHeight="false" outlineLevel="0" collapsed="false">
      <c r="A7" s="297"/>
      <c r="B7" s="296" t="s">
        <v>183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</row>
    <row r="8" customFormat="false" ht="8.45" hidden="false" customHeight="true" outlineLevel="0" collapsed="false">
      <c r="A8" s="295"/>
      <c r="B8" s="299"/>
      <c r="C8" s="299"/>
      <c r="D8" s="299"/>
      <c r="E8" s="299"/>
      <c r="F8" s="299"/>
      <c r="G8" s="299"/>
      <c r="H8" s="299"/>
      <c r="I8" s="299"/>
      <c r="J8" s="299"/>
      <c r="K8" s="299"/>
    </row>
    <row r="9" customFormat="false" ht="8.45" hidden="false" customHeight="true" outlineLevel="0" collapsed="false">
      <c r="A9" s="37" t="s">
        <v>158</v>
      </c>
      <c r="B9" s="300" t="n">
        <v>2242</v>
      </c>
      <c r="C9" s="300" t="n">
        <v>63385</v>
      </c>
      <c r="D9" s="300" t="n">
        <v>718772</v>
      </c>
      <c r="E9" s="300"/>
      <c r="F9" s="300" t="n">
        <v>4892</v>
      </c>
      <c r="G9" s="300" t="n">
        <v>146617</v>
      </c>
      <c r="H9" s="300" t="n">
        <v>1483313</v>
      </c>
      <c r="I9" s="300"/>
      <c r="J9" s="300" t="n">
        <v>0</v>
      </c>
      <c r="K9" s="300" t="n">
        <v>0</v>
      </c>
      <c r="L9" s="300" t="n">
        <v>0</v>
      </c>
    </row>
    <row r="10" customFormat="false" ht="8.45" hidden="false" customHeight="true" outlineLevel="0" collapsed="false">
      <c r="A10" s="37" t="s">
        <v>159</v>
      </c>
      <c r="B10" s="300" t="n">
        <v>364</v>
      </c>
      <c r="C10" s="300" t="n">
        <v>9887</v>
      </c>
      <c r="D10" s="300" t="n">
        <v>105142</v>
      </c>
      <c r="E10" s="300"/>
      <c r="F10" s="300" t="n">
        <v>61</v>
      </c>
      <c r="G10" s="300" t="n">
        <v>1321</v>
      </c>
      <c r="H10" s="300" t="n">
        <v>14508</v>
      </c>
      <c r="I10" s="300"/>
      <c r="J10" s="300" t="n">
        <v>0</v>
      </c>
      <c r="K10" s="300" t="n">
        <v>0</v>
      </c>
      <c r="L10" s="300" t="n">
        <v>0</v>
      </c>
    </row>
    <row r="11" customFormat="false" ht="8.45" hidden="false" customHeight="true" outlineLevel="0" collapsed="false">
      <c r="A11" s="37" t="s">
        <v>160</v>
      </c>
      <c r="B11" s="300" t="n">
        <v>1683</v>
      </c>
      <c r="C11" s="300" t="n">
        <v>53732</v>
      </c>
      <c r="D11" s="300" t="n">
        <v>494210</v>
      </c>
      <c r="E11" s="300"/>
      <c r="F11" s="300" t="n">
        <v>3737</v>
      </c>
      <c r="G11" s="300" t="n">
        <v>124690</v>
      </c>
      <c r="H11" s="300" t="n">
        <v>988045</v>
      </c>
      <c r="I11" s="300"/>
      <c r="J11" s="300" t="n">
        <v>0</v>
      </c>
      <c r="K11" s="300" t="n">
        <v>0</v>
      </c>
      <c r="L11" s="300" t="n">
        <v>0</v>
      </c>
    </row>
    <row r="12" customFormat="false" ht="8.45" hidden="false" customHeight="true" outlineLevel="0" collapsed="false">
      <c r="A12" s="37" t="s">
        <v>161</v>
      </c>
      <c r="B12" s="300" t="n">
        <v>533</v>
      </c>
      <c r="C12" s="300" t="n">
        <v>19838</v>
      </c>
      <c r="D12" s="300" t="n">
        <v>140718</v>
      </c>
      <c r="E12" s="300"/>
      <c r="F12" s="300" t="n">
        <v>205</v>
      </c>
      <c r="G12" s="300" t="n">
        <v>7029</v>
      </c>
      <c r="H12" s="300" t="n">
        <v>57258</v>
      </c>
      <c r="I12" s="300"/>
      <c r="J12" s="300" t="n">
        <v>0</v>
      </c>
      <c r="K12" s="300" t="n">
        <v>0</v>
      </c>
      <c r="L12" s="300" t="n">
        <v>0</v>
      </c>
    </row>
    <row r="13" customFormat="false" ht="8.45" hidden="false" customHeight="true" outlineLevel="0" collapsed="false">
      <c r="A13" s="37" t="s">
        <v>162</v>
      </c>
      <c r="B13" s="300" t="n">
        <v>1068</v>
      </c>
      <c r="C13" s="300" t="n">
        <v>56045</v>
      </c>
      <c r="D13" s="300" t="n">
        <v>274720</v>
      </c>
      <c r="E13" s="300"/>
      <c r="F13" s="300" t="n">
        <v>2006</v>
      </c>
      <c r="G13" s="300" t="n">
        <v>97747</v>
      </c>
      <c r="H13" s="300" t="n">
        <v>480174</v>
      </c>
      <c r="I13" s="300"/>
      <c r="J13" s="300" t="n">
        <v>0</v>
      </c>
      <c r="K13" s="300" t="n">
        <v>0</v>
      </c>
      <c r="L13" s="300" t="n">
        <v>0</v>
      </c>
    </row>
    <row r="14" s="301" customFormat="true" ht="8.45" hidden="false" customHeight="true" outlineLevel="0" collapsed="false">
      <c r="A14" s="37" t="s">
        <v>163</v>
      </c>
      <c r="B14" s="300" t="n">
        <v>453</v>
      </c>
      <c r="C14" s="300" t="n">
        <v>22440</v>
      </c>
      <c r="D14" s="300" t="n">
        <v>116818</v>
      </c>
      <c r="E14" s="300"/>
      <c r="F14" s="300" t="n">
        <v>821</v>
      </c>
      <c r="G14" s="300" t="n">
        <v>48179</v>
      </c>
      <c r="H14" s="300" t="n">
        <v>202484</v>
      </c>
      <c r="I14" s="300"/>
      <c r="J14" s="300" t="n">
        <v>0</v>
      </c>
      <c r="K14" s="300" t="n">
        <v>0</v>
      </c>
      <c r="L14" s="300" t="n">
        <v>0</v>
      </c>
    </row>
    <row r="15" s="301" customFormat="true" ht="8.45" hidden="false" customHeight="true" outlineLevel="0" collapsed="false">
      <c r="A15" s="37" t="s">
        <v>164</v>
      </c>
      <c r="B15" s="300" t="n">
        <v>439</v>
      </c>
      <c r="C15" s="300" t="n">
        <v>14532</v>
      </c>
      <c r="D15" s="300" t="n">
        <v>122619</v>
      </c>
      <c r="E15" s="300"/>
      <c r="F15" s="300" t="n">
        <v>556</v>
      </c>
      <c r="G15" s="300" t="n">
        <v>11453</v>
      </c>
      <c r="H15" s="300" t="n">
        <v>150749</v>
      </c>
      <c r="I15" s="300"/>
      <c r="J15" s="300" t="n">
        <v>0</v>
      </c>
      <c r="K15" s="300" t="n">
        <v>0</v>
      </c>
      <c r="L15" s="300" t="n">
        <v>0</v>
      </c>
    </row>
    <row r="16" customFormat="false" ht="8.45" hidden="false" customHeight="true" outlineLevel="0" collapsed="false">
      <c r="A16" s="37" t="s">
        <v>165</v>
      </c>
      <c r="B16" s="300" t="n">
        <v>1380</v>
      </c>
      <c r="C16" s="300" t="n">
        <v>40766</v>
      </c>
      <c r="D16" s="300" t="n">
        <v>391587</v>
      </c>
      <c r="E16" s="300"/>
      <c r="F16" s="300" t="n">
        <v>2163</v>
      </c>
      <c r="G16" s="300" t="n">
        <v>82564</v>
      </c>
      <c r="H16" s="300" t="n">
        <v>590988</v>
      </c>
      <c r="I16" s="300"/>
      <c r="J16" s="300" t="n">
        <v>0</v>
      </c>
      <c r="K16" s="300" t="n">
        <v>0</v>
      </c>
      <c r="L16" s="300" t="n">
        <v>0</v>
      </c>
    </row>
    <row r="17" customFormat="false" ht="8.45" hidden="false" customHeight="true" outlineLevel="0" collapsed="false">
      <c r="A17" s="37" t="s">
        <v>166</v>
      </c>
      <c r="B17" s="300" t="n">
        <v>417</v>
      </c>
      <c r="C17" s="300" t="n">
        <v>10529</v>
      </c>
      <c r="D17" s="300" t="n">
        <v>129636</v>
      </c>
      <c r="E17" s="300"/>
      <c r="F17" s="300" t="n">
        <v>472</v>
      </c>
      <c r="G17" s="300" t="n">
        <v>10624</v>
      </c>
      <c r="H17" s="300" t="n">
        <v>134730</v>
      </c>
      <c r="I17" s="300"/>
      <c r="J17" s="300" t="n">
        <v>0</v>
      </c>
      <c r="K17" s="300" t="n">
        <v>0</v>
      </c>
      <c r="L17" s="300" t="n">
        <v>0</v>
      </c>
    </row>
    <row r="18" customFormat="false" ht="8.45" hidden="false" customHeight="true" outlineLevel="0" collapsed="false">
      <c r="A18" s="37" t="s">
        <v>167</v>
      </c>
      <c r="B18" s="300" t="n">
        <v>681</v>
      </c>
      <c r="C18" s="300" t="n">
        <v>20560</v>
      </c>
      <c r="D18" s="300" t="n">
        <v>214400</v>
      </c>
      <c r="E18" s="300"/>
      <c r="F18" s="300" t="n">
        <v>581</v>
      </c>
      <c r="G18" s="300" t="n">
        <v>15609</v>
      </c>
      <c r="H18" s="300" t="n">
        <v>177122</v>
      </c>
      <c r="I18" s="300"/>
      <c r="J18" s="300" t="n">
        <v>0</v>
      </c>
      <c r="K18" s="300" t="n">
        <v>0</v>
      </c>
      <c r="L18" s="300" t="n">
        <v>0</v>
      </c>
    </row>
    <row r="19" customFormat="false" ht="8.45" hidden="false" customHeight="true" outlineLevel="0" collapsed="false">
      <c r="A19" s="37" t="s">
        <v>168</v>
      </c>
      <c r="B19" s="300" t="n">
        <v>102</v>
      </c>
      <c r="C19" s="300" t="n">
        <v>6748</v>
      </c>
      <c r="D19" s="300" t="n">
        <v>28881</v>
      </c>
      <c r="E19" s="300"/>
      <c r="F19" s="300" t="n">
        <v>171</v>
      </c>
      <c r="G19" s="300" t="n">
        <v>10513</v>
      </c>
      <c r="H19" s="300" t="n">
        <v>47904</v>
      </c>
      <c r="I19" s="300"/>
      <c r="J19" s="300" t="n">
        <v>0</v>
      </c>
      <c r="K19" s="300" t="n">
        <v>0</v>
      </c>
      <c r="L19" s="300" t="n">
        <v>0</v>
      </c>
    </row>
    <row r="20" customFormat="false" ht="8.45" hidden="false" customHeight="true" outlineLevel="0" collapsed="false">
      <c r="A20" s="37" t="s">
        <v>169</v>
      </c>
      <c r="B20" s="300" t="n">
        <v>434</v>
      </c>
      <c r="C20" s="300" t="n">
        <v>6821</v>
      </c>
      <c r="D20" s="300" t="n">
        <v>95171</v>
      </c>
      <c r="E20" s="300"/>
      <c r="F20" s="300" t="n">
        <v>47</v>
      </c>
      <c r="G20" s="300" t="n">
        <v>919</v>
      </c>
      <c r="H20" s="300" t="n">
        <v>11036</v>
      </c>
      <c r="I20" s="300"/>
      <c r="J20" s="300" t="n">
        <v>0</v>
      </c>
      <c r="K20" s="300" t="n">
        <v>0</v>
      </c>
      <c r="L20" s="300" t="n">
        <v>0</v>
      </c>
    </row>
    <row r="21" customFormat="false" ht="8.45" hidden="false" customHeight="true" outlineLevel="0" collapsed="false">
      <c r="A21" s="37" t="s">
        <v>170</v>
      </c>
      <c r="B21" s="300" t="n">
        <v>216</v>
      </c>
      <c r="C21" s="300" t="n">
        <v>6273</v>
      </c>
      <c r="D21" s="300" t="n">
        <v>60760</v>
      </c>
      <c r="E21" s="300"/>
      <c r="F21" s="300" t="n">
        <v>75</v>
      </c>
      <c r="G21" s="300" t="n">
        <v>2303</v>
      </c>
      <c r="H21" s="300" t="n">
        <v>21679</v>
      </c>
      <c r="I21" s="300"/>
      <c r="J21" s="300" t="n">
        <v>0</v>
      </c>
      <c r="K21" s="300" t="n">
        <v>0</v>
      </c>
      <c r="L21" s="300" t="n">
        <v>0</v>
      </c>
    </row>
    <row r="22" customFormat="false" ht="8.45" hidden="false" customHeight="true" outlineLevel="0" collapsed="false">
      <c r="A22" s="37" t="s">
        <v>171</v>
      </c>
      <c r="B22" s="300" t="n">
        <v>364</v>
      </c>
      <c r="C22" s="300" t="n">
        <v>19409</v>
      </c>
      <c r="D22" s="300" t="n">
        <v>98881</v>
      </c>
      <c r="E22" s="300"/>
      <c r="F22" s="300" t="n">
        <v>354</v>
      </c>
      <c r="G22" s="300" t="n">
        <v>23384</v>
      </c>
      <c r="H22" s="300" t="n">
        <v>80468</v>
      </c>
      <c r="I22" s="300"/>
      <c r="J22" s="300" t="n">
        <v>0</v>
      </c>
      <c r="K22" s="300" t="n">
        <v>0</v>
      </c>
      <c r="L22" s="300" t="n">
        <v>0</v>
      </c>
    </row>
    <row r="23" customFormat="false" ht="8.45" hidden="false" customHeight="true" outlineLevel="0" collapsed="false">
      <c r="A23" s="37" t="s">
        <v>172</v>
      </c>
      <c r="B23" s="300" t="n">
        <v>355</v>
      </c>
      <c r="C23" s="300" t="n">
        <v>15156</v>
      </c>
      <c r="D23" s="300" t="n">
        <v>99090</v>
      </c>
      <c r="E23" s="300"/>
      <c r="F23" s="300" t="n">
        <v>584</v>
      </c>
      <c r="G23" s="300" t="n">
        <v>31935</v>
      </c>
      <c r="H23" s="300" t="n">
        <v>155391</v>
      </c>
      <c r="I23" s="300"/>
      <c r="J23" s="300" t="n">
        <v>0</v>
      </c>
      <c r="K23" s="300" t="n">
        <v>0</v>
      </c>
      <c r="L23" s="300" t="n">
        <v>0</v>
      </c>
    </row>
    <row r="24" customFormat="false" ht="8.45" hidden="false" customHeight="true" outlineLevel="0" collapsed="false">
      <c r="A24" s="37" t="s">
        <v>173</v>
      </c>
      <c r="B24" s="300" t="n">
        <v>780</v>
      </c>
      <c r="C24" s="300" t="n">
        <v>26082</v>
      </c>
      <c r="D24" s="300" t="n">
        <v>233670</v>
      </c>
      <c r="E24" s="300"/>
      <c r="F24" s="300" t="n">
        <v>665</v>
      </c>
      <c r="G24" s="300" t="n">
        <v>23687</v>
      </c>
      <c r="H24" s="300" t="n">
        <v>182210</v>
      </c>
      <c r="I24" s="300"/>
      <c r="J24" s="300" t="n">
        <v>0</v>
      </c>
      <c r="K24" s="300" t="n">
        <v>0</v>
      </c>
      <c r="L24" s="300" t="n">
        <v>0</v>
      </c>
    </row>
    <row r="25" customFormat="false" ht="8.45" hidden="false" customHeight="true" outlineLevel="0" collapsed="false">
      <c r="A25" s="37" t="s">
        <v>174</v>
      </c>
      <c r="B25" s="300" t="n">
        <v>798</v>
      </c>
      <c r="C25" s="300" t="n">
        <v>23120</v>
      </c>
      <c r="D25" s="300" t="n">
        <v>259757</v>
      </c>
      <c r="E25" s="300"/>
      <c r="F25" s="300" t="n">
        <v>595</v>
      </c>
      <c r="G25" s="300" t="n">
        <v>20144</v>
      </c>
      <c r="H25" s="300" t="n">
        <v>187756</v>
      </c>
      <c r="I25" s="300"/>
      <c r="J25" s="300" t="n">
        <v>0</v>
      </c>
      <c r="K25" s="300" t="n">
        <v>0</v>
      </c>
      <c r="L25" s="300" t="n">
        <v>0</v>
      </c>
    </row>
    <row r="26" customFormat="false" ht="8.45" hidden="false" customHeight="true" outlineLevel="0" collapsed="false">
      <c r="A26" s="37" t="s">
        <v>175</v>
      </c>
      <c r="B26" s="300" t="n">
        <v>281</v>
      </c>
      <c r="C26" s="300" t="n">
        <v>8092</v>
      </c>
      <c r="D26" s="300" t="n">
        <v>96222</v>
      </c>
      <c r="E26" s="300"/>
      <c r="F26" s="300" t="n">
        <v>439</v>
      </c>
      <c r="G26" s="300" t="n">
        <v>13064</v>
      </c>
      <c r="H26" s="300" t="n">
        <v>146697</v>
      </c>
      <c r="I26" s="300"/>
      <c r="J26" s="300" t="n">
        <v>0</v>
      </c>
      <c r="K26" s="300" t="n">
        <v>0</v>
      </c>
      <c r="L26" s="300" t="n">
        <v>0</v>
      </c>
    </row>
    <row r="27" customFormat="false" ht="8.45" hidden="false" customHeight="true" outlineLevel="0" collapsed="false">
      <c r="A27" s="37" t="s">
        <v>176</v>
      </c>
      <c r="B27" s="300" t="n">
        <v>187</v>
      </c>
      <c r="C27" s="300" t="n">
        <v>2998</v>
      </c>
      <c r="D27" s="300" t="n">
        <v>62638</v>
      </c>
      <c r="E27" s="300"/>
      <c r="F27" s="300" t="n">
        <v>188</v>
      </c>
      <c r="G27" s="300" t="n">
        <v>3709</v>
      </c>
      <c r="H27" s="300" t="n">
        <v>52934</v>
      </c>
      <c r="I27" s="300"/>
      <c r="J27" s="300" t="n">
        <v>0</v>
      </c>
      <c r="K27" s="300" t="n">
        <v>0</v>
      </c>
      <c r="L27" s="300" t="n">
        <v>0</v>
      </c>
    </row>
    <row r="28" customFormat="false" ht="8.45" hidden="false" customHeight="true" outlineLevel="0" collapsed="false">
      <c r="A28" s="37" t="s">
        <v>177</v>
      </c>
      <c r="B28" s="300" t="n">
        <v>108</v>
      </c>
      <c r="C28" s="300" t="n">
        <v>3662</v>
      </c>
      <c r="D28" s="300" t="n">
        <v>35179</v>
      </c>
      <c r="E28" s="300"/>
      <c r="F28" s="300" t="n">
        <v>30</v>
      </c>
      <c r="G28" s="300" t="n">
        <v>411</v>
      </c>
      <c r="H28" s="300" t="n">
        <v>8332</v>
      </c>
      <c r="I28" s="300"/>
      <c r="J28" s="300" t="n">
        <v>0</v>
      </c>
      <c r="K28" s="300" t="n">
        <v>0</v>
      </c>
      <c r="L28" s="300" t="n">
        <v>0</v>
      </c>
    </row>
    <row r="29" customFormat="false" ht="8.45" hidden="false" customHeight="true" outlineLevel="0" collapsed="false">
      <c r="A29" s="37" t="s">
        <v>178</v>
      </c>
      <c r="B29" s="300" t="n">
        <v>185</v>
      </c>
      <c r="C29" s="300" t="n">
        <v>4300</v>
      </c>
      <c r="D29" s="300" t="n">
        <v>62890</v>
      </c>
      <c r="E29" s="300"/>
      <c r="F29" s="300" t="n">
        <v>83</v>
      </c>
      <c r="G29" s="300" t="n">
        <v>1876</v>
      </c>
      <c r="H29" s="300" t="n">
        <v>25782</v>
      </c>
      <c r="I29" s="300"/>
      <c r="J29" s="300" t="n">
        <v>0</v>
      </c>
      <c r="K29" s="300" t="n">
        <v>0</v>
      </c>
      <c r="L29" s="300" t="n">
        <v>0</v>
      </c>
    </row>
    <row r="30" customFormat="false" ht="8.45" hidden="false" customHeight="true" outlineLevel="0" collapsed="false">
      <c r="A30" s="37" t="s">
        <v>179</v>
      </c>
      <c r="B30" s="300" t="n">
        <v>115</v>
      </c>
      <c r="C30" s="300" t="n">
        <v>152</v>
      </c>
      <c r="D30" s="300" t="n">
        <v>22458</v>
      </c>
      <c r="E30" s="300"/>
      <c r="F30" s="300" t="n">
        <v>198</v>
      </c>
      <c r="G30" s="300" t="n">
        <v>2280</v>
      </c>
      <c r="H30" s="300" t="n">
        <v>60059</v>
      </c>
      <c r="I30" s="300"/>
      <c r="J30" s="300" t="n">
        <v>0</v>
      </c>
      <c r="K30" s="300" t="n">
        <v>0</v>
      </c>
      <c r="L30" s="300" t="n">
        <v>0</v>
      </c>
    </row>
    <row r="31" customFormat="false" ht="8.45" hidden="false" customHeight="true" outlineLevel="0" collapsed="false">
      <c r="A31" s="37" t="s">
        <v>180</v>
      </c>
      <c r="B31" s="300" t="n">
        <v>800</v>
      </c>
      <c r="C31" s="300" t="n">
        <v>22344</v>
      </c>
      <c r="D31" s="300" t="n">
        <v>209468</v>
      </c>
      <c r="E31" s="300"/>
      <c r="F31" s="300" t="n">
        <v>913</v>
      </c>
      <c r="G31" s="300" t="n">
        <v>14164</v>
      </c>
      <c r="H31" s="300" t="n">
        <v>260860</v>
      </c>
      <c r="I31" s="300"/>
      <c r="J31" s="300" t="n">
        <v>0</v>
      </c>
      <c r="K31" s="300" t="n">
        <v>0</v>
      </c>
      <c r="L31" s="300" t="n">
        <v>0</v>
      </c>
    </row>
    <row r="32" s="303" customFormat="true" ht="8.45" hidden="false" customHeight="true" outlineLevel="0" collapsed="false">
      <c r="A32" s="39" t="s">
        <v>49</v>
      </c>
      <c r="B32" s="302" t="n">
        <v>13985</v>
      </c>
      <c r="C32" s="302" t="n">
        <v>456871</v>
      </c>
      <c r="D32" s="302" t="n">
        <v>4073687</v>
      </c>
      <c r="E32" s="302"/>
      <c r="F32" s="302" t="n">
        <v>19836</v>
      </c>
      <c r="G32" s="302" t="n">
        <v>694222</v>
      </c>
      <c r="H32" s="302" t="n">
        <v>5520479</v>
      </c>
      <c r="I32" s="302"/>
      <c r="J32" s="302" t="n">
        <v>0</v>
      </c>
      <c r="K32" s="302" t="n">
        <v>0</v>
      </c>
      <c r="L32" s="302" t="n">
        <v>0</v>
      </c>
    </row>
    <row r="33" customFormat="false" ht="8.45" hidden="false" customHeight="true" outlineLevel="0" collapsed="false">
      <c r="A33" s="295"/>
      <c r="B33" s="304"/>
      <c r="C33" s="304"/>
      <c r="D33" s="304"/>
      <c r="E33" s="304"/>
      <c r="F33" s="304"/>
      <c r="G33" s="304"/>
      <c r="H33" s="304"/>
      <c r="I33" s="304"/>
      <c r="J33" s="304"/>
      <c r="K33" s="304"/>
    </row>
    <row r="34" customFormat="false" ht="8.45" hidden="false" customHeight="true" outlineLevel="0" collapsed="false">
      <c r="A34" s="290"/>
      <c r="B34" s="296" t="s">
        <v>184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</row>
    <row r="35" customFormat="false" ht="8.45" hidden="false" customHeight="true" outlineLevel="0" collapsed="false">
      <c r="A35" s="37"/>
      <c r="B35" s="305"/>
      <c r="C35" s="305"/>
      <c r="D35" s="305"/>
      <c r="E35" s="305"/>
      <c r="F35" s="305"/>
      <c r="G35" s="305"/>
      <c r="H35" s="305"/>
      <c r="I35" s="305"/>
      <c r="J35" s="305"/>
      <c r="K35" s="305"/>
      <c r="L35" s="305"/>
    </row>
    <row r="36" customFormat="false" ht="8.45" hidden="false" customHeight="true" outlineLevel="0" collapsed="false">
      <c r="A36" s="37" t="s">
        <v>158</v>
      </c>
      <c r="B36" s="300" t="n">
        <v>0</v>
      </c>
      <c r="C36" s="300" t="n">
        <v>0</v>
      </c>
      <c r="D36" s="300" t="n">
        <v>0</v>
      </c>
      <c r="E36" s="300"/>
      <c r="F36" s="300" t="n">
        <v>1073</v>
      </c>
      <c r="G36" s="300" t="n">
        <v>31433</v>
      </c>
      <c r="H36" s="300" t="n">
        <v>312826</v>
      </c>
      <c r="I36" s="300"/>
      <c r="J36" s="300" t="n">
        <v>0</v>
      </c>
      <c r="K36" s="300" t="n">
        <v>0</v>
      </c>
      <c r="L36" s="300" t="n">
        <v>0</v>
      </c>
    </row>
    <row r="37" customFormat="false" ht="8.45" hidden="false" customHeight="true" outlineLevel="0" collapsed="false">
      <c r="A37" s="37" t="s">
        <v>159</v>
      </c>
      <c r="B37" s="300" t="n">
        <v>0</v>
      </c>
      <c r="C37" s="300" t="n">
        <v>0</v>
      </c>
      <c r="D37" s="300" t="n">
        <v>0</v>
      </c>
      <c r="E37" s="300"/>
      <c r="F37" s="300" t="n">
        <v>39</v>
      </c>
      <c r="G37" s="300" t="n">
        <v>1258</v>
      </c>
      <c r="H37" s="300" t="n">
        <v>12949</v>
      </c>
      <c r="I37" s="300"/>
      <c r="J37" s="300" t="n">
        <v>0</v>
      </c>
      <c r="K37" s="300" t="n">
        <v>0</v>
      </c>
      <c r="L37" s="300" t="n">
        <v>0</v>
      </c>
    </row>
    <row r="38" customFormat="false" ht="8.45" hidden="false" customHeight="true" outlineLevel="0" collapsed="false">
      <c r="A38" s="37" t="s">
        <v>160</v>
      </c>
      <c r="B38" s="300" t="n">
        <v>0</v>
      </c>
      <c r="C38" s="300" t="n">
        <v>0</v>
      </c>
      <c r="D38" s="300" t="n">
        <v>0</v>
      </c>
      <c r="E38" s="300"/>
      <c r="F38" s="300" t="n">
        <v>698</v>
      </c>
      <c r="G38" s="300" t="n">
        <v>25100</v>
      </c>
      <c r="H38" s="300" t="n">
        <v>180522</v>
      </c>
      <c r="I38" s="300"/>
      <c r="J38" s="300" t="n">
        <v>0</v>
      </c>
      <c r="K38" s="300" t="n">
        <v>0</v>
      </c>
      <c r="L38" s="300" t="n">
        <v>0</v>
      </c>
    </row>
    <row r="39" customFormat="false" ht="8.45" hidden="false" customHeight="true" outlineLevel="0" collapsed="false">
      <c r="A39" s="37" t="s">
        <v>161</v>
      </c>
      <c r="B39" s="300" t="n">
        <v>0</v>
      </c>
      <c r="C39" s="300" t="n">
        <v>0</v>
      </c>
      <c r="D39" s="300" t="n">
        <v>0</v>
      </c>
      <c r="E39" s="300"/>
      <c r="F39" s="300" t="n">
        <v>77</v>
      </c>
      <c r="G39" s="300" t="n">
        <v>2975</v>
      </c>
      <c r="H39" s="300" t="n">
        <v>22486</v>
      </c>
      <c r="I39" s="300"/>
      <c r="J39" s="300" t="n">
        <v>0</v>
      </c>
      <c r="K39" s="300" t="n">
        <v>0</v>
      </c>
      <c r="L39" s="300" t="n">
        <v>0</v>
      </c>
    </row>
    <row r="40" s="301" customFormat="true" ht="8.45" hidden="false" customHeight="true" outlineLevel="0" collapsed="false">
      <c r="A40" s="37" t="s">
        <v>162</v>
      </c>
      <c r="B40" s="300" t="n">
        <v>0</v>
      </c>
      <c r="C40" s="300" t="n">
        <v>0</v>
      </c>
      <c r="D40" s="300" t="n">
        <v>0</v>
      </c>
      <c r="E40" s="300"/>
      <c r="F40" s="300" t="n">
        <v>396</v>
      </c>
      <c r="G40" s="300" t="n">
        <v>19241</v>
      </c>
      <c r="H40" s="300" t="n">
        <v>95020</v>
      </c>
      <c r="I40" s="300"/>
      <c r="J40" s="300" t="n">
        <v>0</v>
      </c>
      <c r="K40" s="300" t="n">
        <v>0</v>
      </c>
      <c r="L40" s="300" t="n">
        <v>0</v>
      </c>
    </row>
    <row r="41" s="301" customFormat="true" ht="8.45" hidden="false" customHeight="true" outlineLevel="0" collapsed="false">
      <c r="A41" s="37" t="s">
        <v>163</v>
      </c>
      <c r="B41" s="300" t="n">
        <v>0</v>
      </c>
      <c r="C41" s="300" t="n">
        <v>0</v>
      </c>
      <c r="D41" s="300" t="n">
        <v>0</v>
      </c>
      <c r="E41" s="300"/>
      <c r="F41" s="300" t="n">
        <v>178</v>
      </c>
      <c r="G41" s="300" t="n">
        <v>9799</v>
      </c>
      <c r="H41" s="300" t="n">
        <v>39443</v>
      </c>
      <c r="I41" s="300"/>
      <c r="J41" s="300" t="n">
        <v>0</v>
      </c>
      <c r="K41" s="300" t="n">
        <v>0</v>
      </c>
      <c r="L41" s="300" t="n">
        <v>0</v>
      </c>
    </row>
    <row r="42" customFormat="false" ht="8.45" hidden="false" customHeight="true" outlineLevel="0" collapsed="false">
      <c r="A42" s="37" t="s">
        <v>164</v>
      </c>
      <c r="B42" s="300" t="n">
        <v>0</v>
      </c>
      <c r="C42" s="300" t="n">
        <v>0</v>
      </c>
      <c r="D42" s="300" t="n">
        <v>0</v>
      </c>
      <c r="E42" s="300"/>
      <c r="F42" s="300" t="n">
        <v>93</v>
      </c>
      <c r="G42" s="300" t="n">
        <v>4237</v>
      </c>
      <c r="H42" s="300" t="n">
        <v>24078</v>
      </c>
      <c r="I42" s="300"/>
      <c r="J42" s="300" t="n">
        <v>0</v>
      </c>
      <c r="K42" s="300" t="n">
        <v>0</v>
      </c>
      <c r="L42" s="300" t="n">
        <v>0</v>
      </c>
    </row>
    <row r="43" customFormat="false" ht="8.45" hidden="false" customHeight="true" outlineLevel="0" collapsed="false">
      <c r="A43" s="37" t="s">
        <v>165</v>
      </c>
      <c r="B43" s="300" t="n">
        <v>0</v>
      </c>
      <c r="C43" s="300" t="n">
        <v>0</v>
      </c>
      <c r="D43" s="300" t="n">
        <v>0</v>
      </c>
      <c r="E43" s="300"/>
      <c r="F43" s="300" t="n">
        <v>475</v>
      </c>
      <c r="G43" s="300" t="n">
        <v>19251</v>
      </c>
      <c r="H43" s="300" t="n">
        <v>125146</v>
      </c>
      <c r="I43" s="300"/>
      <c r="J43" s="300" t="n">
        <v>0</v>
      </c>
      <c r="K43" s="300" t="n">
        <v>0</v>
      </c>
      <c r="L43" s="300" t="n">
        <v>0</v>
      </c>
    </row>
    <row r="44" customFormat="false" ht="8.45" hidden="false" customHeight="true" outlineLevel="0" collapsed="false">
      <c r="A44" s="37" t="s">
        <v>166</v>
      </c>
      <c r="B44" s="300" t="n">
        <v>0</v>
      </c>
      <c r="C44" s="300" t="n">
        <v>0</v>
      </c>
      <c r="D44" s="300" t="n">
        <v>0</v>
      </c>
      <c r="E44" s="300"/>
      <c r="F44" s="300" t="n">
        <v>96</v>
      </c>
      <c r="G44" s="300" t="n">
        <v>1800</v>
      </c>
      <c r="H44" s="300" t="n">
        <v>21694</v>
      </c>
      <c r="I44" s="300"/>
      <c r="J44" s="300" t="n">
        <v>0</v>
      </c>
      <c r="K44" s="300" t="n">
        <v>0</v>
      </c>
      <c r="L44" s="300" t="n">
        <v>0</v>
      </c>
    </row>
    <row r="45" customFormat="false" ht="8.45" hidden="false" customHeight="true" outlineLevel="0" collapsed="false">
      <c r="A45" s="37" t="s">
        <v>167</v>
      </c>
      <c r="B45" s="300" t="n">
        <v>0</v>
      </c>
      <c r="C45" s="300" t="n">
        <v>0</v>
      </c>
      <c r="D45" s="300" t="n">
        <v>0</v>
      </c>
      <c r="E45" s="300"/>
      <c r="F45" s="300" t="n">
        <v>79</v>
      </c>
      <c r="G45" s="300" t="n">
        <v>3765</v>
      </c>
      <c r="H45" s="300" t="n">
        <v>22575</v>
      </c>
      <c r="I45" s="300"/>
      <c r="J45" s="300" t="n">
        <v>0</v>
      </c>
      <c r="K45" s="300" t="n">
        <v>0</v>
      </c>
      <c r="L45" s="300" t="n">
        <v>0</v>
      </c>
    </row>
    <row r="46" customFormat="false" ht="8.45" hidden="false" customHeight="true" outlineLevel="0" collapsed="false">
      <c r="A46" s="37" t="s">
        <v>168</v>
      </c>
      <c r="B46" s="300" t="n">
        <v>0</v>
      </c>
      <c r="C46" s="300" t="n">
        <v>0</v>
      </c>
      <c r="D46" s="300" t="n">
        <v>0</v>
      </c>
      <c r="E46" s="300"/>
      <c r="F46" s="300" t="n">
        <v>31</v>
      </c>
      <c r="G46" s="300" t="n">
        <v>1706</v>
      </c>
      <c r="H46" s="300" t="n">
        <v>7850</v>
      </c>
      <c r="I46" s="300"/>
      <c r="J46" s="300" t="n">
        <v>0</v>
      </c>
      <c r="K46" s="300" t="n">
        <v>0</v>
      </c>
      <c r="L46" s="300" t="n">
        <v>0</v>
      </c>
    </row>
    <row r="47" customFormat="false" ht="8.45" hidden="false" customHeight="true" outlineLevel="0" collapsed="false">
      <c r="A47" s="37" t="s">
        <v>169</v>
      </c>
      <c r="B47" s="300" t="n">
        <v>0</v>
      </c>
      <c r="C47" s="300" t="n">
        <v>0</v>
      </c>
      <c r="D47" s="300" t="n">
        <v>0</v>
      </c>
      <c r="E47" s="300"/>
      <c r="F47" s="300" t="n">
        <v>75</v>
      </c>
      <c r="G47" s="300" t="n">
        <v>1154</v>
      </c>
      <c r="H47" s="300" t="n">
        <v>12391</v>
      </c>
      <c r="I47" s="300"/>
      <c r="J47" s="300" t="n">
        <v>0</v>
      </c>
      <c r="K47" s="300" t="n">
        <v>0</v>
      </c>
      <c r="L47" s="300" t="n">
        <v>0</v>
      </c>
    </row>
    <row r="48" customFormat="false" ht="8.45" hidden="false" customHeight="true" outlineLevel="0" collapsed="false">
      <c r="A48" s="37" t="s">
        <v>170</v>
      </c>
      <c r="B48" s="300" t="n">
        <v>0</v>
      </c>
      <c r="C48" s="300" t="n">
        <v>0</v>
      </c>
      <c r="D48" s="300" t="n">
        <v>0</v>
      </c>
      <c r="E48" s="300"/>
      <c r="F48" s="300" t="n">
        <v>51</v>
      </c>
      <c r="G48" s="300" t="n">
        <v>1567</v>
      </c>
      <c r="H48" s="300" t="n">
        <v>12168</v>
      </c>
      <c r="I48" s="300"/>
      <c r="J48" s="300" t="n">
        <v>0</v>
      </c>
      <c r="K48" s="300" t="n">
        <v>0</v>
      </c>
      <c r="L48" s="300" t="n">
        <v>0</v>
      </c>
    </row>
    <row r="49" customFormat="false" ht="8.45" hidden="false" customHeight="true" outlineLevel="0" collapsed="false">
      <c r="A49" s="37" t="s">
        <v>171</v>
      </c>
      <c r="B49" s="300" t="n">
        <v>0</v>
      </c>
      <c r="C49" s="300" t="n">
        <v>0</v>
      </c>
      <c r="D49" s="300" t="n">
        <v>0</v>
      </c>
      <c r="E49" s="300"/>
      <c r="F49" s="300" t="n">
        <v>105</v>
      </c>
      <c r="G49" s="300" t="n">
        <v>5854</v>
      </c>
      <c r="H49" s="300" t="n">
        <v>22678</v>
      </c>
      <c r="I49" s="300"/>
      <c r="J49" s="300" t="n">
        <v>0</v>
      </c>
      <c r="K49" s="300" t="n">
        <v>0</v>
      </c>
      <c r="L49" s="300" t="n">
        <v>0</v>
      </c>
    </row>
    <row r="50" customFormat="false" ht="8.45" hidden="false" customHeight="true" outlineLevel="0" collapsed="false">
      <c r="A50" s="37" t="s">
        <v>172</v>
      </c>
      <c r="B50" s="300" t="n">
        <v>0</v>
      </c>
      <c r="C50" s="300" t="n">
        <v>0</v>
      </c>
      <c r="D50" s="300" t="n">
        <v>0</v>
      </c>
      <c r="E50" s="300"/>
      <c r="F50" s="300" t="n">
        <v>115</v>
      </c>
      <c r="G50" s="300" t="n">
        <v>5801</v>
      </c>
      <c r="H50" s="300" t="n">
        <v>30810</v>
      </c>
      <c r="I50" s="300"/>
      <c r="J50" s="300" t="n">
        <v>0</v>
      </c>
      <c r="K50" s="300" t="n">
        <v>0</v>
      </c>
      <c r="L50" s="300" t="n">
        <v>0</v>
      </c>
    </row>
    <row r="51" customFormat="false" ht="8.45" hidden="false" customHeight="true" outlineLevel="0" collapsed="false">
      <c r="A51" s="37" t="s">
        <v>173</v>
      </c>
      <c r="B51" s="300" t="n">
        <v>0</v>
      </c>
      <c r="C51" s="300" t="n">
        <v>0</v>
      </c>
      <c r="D51" s="300" t="n">
        <v>0</v>
      </c>
      <c r="E51" s="300"/>
      <c r="F51" s="300" t="n">
        <v>211</v>
      </c>
      <c r="G51" s="300" t="n">
        <v>6184</v>
      </c>
      <c r="H51" s="300" t="n">
        <v>50005</v>
      </c>
      <c r="I51" s="300"/>
      <c r="J51" s="300" t="n">
        <v>0</v>
      </c>
      <c r="K51" s="300" t="n">
        <v>0</v>
      </c>
      <c r="L51" s="300" t="n">
        <v>0</v>
      </c>
    </row>
    <row r="52" customFormat="false" ht="8.45" hidden="false" customHeight="true" outlineLevel="0" collapsed="false">
      <c r="A52" s="37" t="s">
        <v>174</v>
      </c>
      <c r="B52" s="300" t="n">
        <v>0</v>
      </c>
      <c r="C52" s="300" t="n">
        <v>0</v>
      </c>
      <c r="D52" s="300" t="n">
        <v>0</v>
      </c>
      <c r="E52" s="300"/>
      <c r="F52" s="300" t="n">
        <v>113</v>
      </c>
      <c r="G52" s="300" t="n">
        <v>2534</v>
      </c>
      <c r="H52" s="300" t="n">
        <v>32731</v>
      </c>
      <c r="I52" s="300"/>
      <c r="J52" s="300" t="n">
        <v>0</v>
      </c>
      <c r="K52" s="300" t="n">
        <v>0</v>
      </c>
      <c r="L52" s="300" t="n">
        <v>0</v>
      </c>
    </row>
    <row r="53" customFormat="false" ht="8.45" hidden="false" customHeight="true" outlineLevel="0" collapsed="false">
      <c r="A53" s="37" t="s">
        <v>175</v>
      </c>
      <c r="B53" s="300" t="n">
        <v>0</v>
      </c>
      <c r="C53" s="300" t="n">
        <v>0</v>
      </c>
      <c r="D53" s="300" t="n">
        <v>0</v>
      </c>
      <c r="E53" s="300"/>
      <c r="F53" s="300" t="n">
        <v>117</v>
      </c>
      <c r="G53" s="300" t="n">
        <v>2631</v>
      </c>
      <c r="H53" s="300" t="n">
        <v>39717</v>
      </c>
      <c r="I53" s="300"/>
      <c r="J53" s="300" t="n">
        <v>0</v>
      </c>
      <c r="K53" s="300" t="n">
        <v>0</v>
      </c>
      <c r="L53" s="300" t="n">
        <v>0</v>
      </c>
    </row>
    <row r="54" customFormat="false" ht="8.45" hidden="false" customHeight="true" outlineLevel="0" collapsed="false">
      <c r="A54" s="37" t="s">
        <v>176</v>
      </c>
      <c r="B54" s="300" t="n">
        <v>0</v>
      </c>
      <c r="C54" s="300" t="n">
        <v>0</v>
      </c>
      <c r="D54" s="300" t="n">
        <v>0</v>
      </c>
      <c r="E54" s="300"/>
      <c r="F54" s="300" t="n">
        <v>56</v>
      </c>
      <c r="G54" s="300" t="n">
        <v>969</v>
      </c>
      <c r="H54" s="300" t="n">
        <v>14664</v>
      </c>
      <c r="I54" s="300"/>
      <c r="J54" s="300" t="n">
        <v>0</v>
      </c>
      <c r="K54" s="300" t="n">
        <v>0</v>
      </c>
      <c r="L54" s="300" t="n">
        <v>0</v>
      </c>
    </row>
    <row r="55" customFormat="false" ht="8.45" hidden="false" customHeight="true" outlineLevel="0" collapsed="false">
      <c r="A55" s="37" t="s">
        <v>177</v>
      </c>
      <c r="B55" s="300" t="n">
        <v>0</v>
      </c>
      <c r="C55" s="300" t="n">
        <v>0</v>
      </c>
      <c r="D55" s="300" t="n">
        <v>0</v>
      </c>
      <c r="E55" s="300"/>
      <c r="F55" s="300" t="n">
        <v>51</v>
      </c>
      <c r="G55" s="300" t="n">
        <v>1367</v>
      </c>
      <c r="H55" s="300" t="n">
        <v>14392</v>
      </c>
      <c r="I55" s="300"/>
      <c r="J55" s="300" t="n">
        <v>0</v>
      </c>
      <c r="K55" s="300" t="n">
        <v>0</v>
      </c>
      <c r="L55" s="300" t="n">
        <v>0</v>
      </c>
    </row>
    <row r="56" customFormat="false" ht="8.45" hidden="false" customHeight="true" outlineLevel="0" collapsed="false">
      <c r="A56" s="37" t="s">
        <v>178</v>
      </c>
      <c r="B56" s="300" t="n">
        <v>0</v>
      </c>
      <c r="C56" s="300" t="n">
        <v>0</v>
      </c>
      <c r="D56" s="300" t="n">
        <v>0</v>
      </c>
      <c r="E56" s="300"/>
      <c r="F56" s="300" t="n">
        <v>267</v>
      </c>
      <c r="G56" s="300" t="n">
        <v>6855</v>
      </c>
      <c r="H56" s="300" t="n">
        <v>90231</v>
      </c>
      <c r="I56" s="300"/>
      <c r="J56" s="300" t="n">
        <v>0</v>
      </c>
      <c r="K56" s="300" t="n">
        <v>0</v>
      </c>
      <c r="L56" s="300" t="n">
        <v>0</v>
      </c>
    </row>
    <row r="57" customFormat="false" ht="8.45" hidden="false" customHeight="true" outlineLevel="0" collapsed="false">
      <c r="A57" s="37" t="s">
        <v>179</v>
      </c>
      <c r="B57" s="300" t="n">
        <v>0</v>
      </c>
      <c r="C57" s="300" t="n">
        <v>0</v>
      </c>
      <c r="D57" s="300" t="n">
        <v>0</v>
      </c>
      <c r="E57" s="300"/>
      <c r="F57" s="300" t="n">
        <v>71</v>
      </c>
      <c r="G57" s="300" t="n">
        <v>205</v>
      </c>
      <c r="H57" s="300" t="n">
        <v>20860</v>
      </c>
      <c r="I57" s="300"/>
      <c r="J57" s="300" t="n">
        <v>0</v>
      </c>
      <c r="K57" s="300" t="n">
        <v>0</v>
      </c>
      <c r="L57" s="300" t="n">
        <v>0</v>
      </c>
    </row>
    <row r="58" s="306" customFormat="true" ht="8.45" hidden="false" customHeight="true" outlineLevel="0" collapsed="false">
      <c r="A58" s="37" t="s">
        <v>180</v>
      </c>
      <c r="B58" s="300" t="n">
        <v>0</v>
      </c>
      <c r="C58" s="300" t="n">
        <v>0</v>
      </c>
      <c r="D58" s="300" t="n">
        <v>0</v>
      </c>
      <c r="E58" s="300"/>
      <c r="F58" s="300" t="n">
        <v>251</v>
      </c>
      <c r="G58" s="300" t="n">
        <v>4838</v>
      </c>
      <c r="H58" s="300" t="n">
        <v>64916</v>
      </c>
      <c r="I58" s="300"/>
      <c r="J58" s="300" t="n">
        <v>0</v>
      </c>
      <c r="K58" s="300" t="n">
        <v>0</v>
      </c>
      <c r="L58" s="300" t="n">
        <v>0</v>
      </c>
    </row>
    <row r="59" customFormat="false" ht="8.45" hidden="false" customHeight="true" outlineLevel="0" collapsed="false">
      <c r="A59" s="39" t="s">
        <v>49</v>
      </c>
      <c r="B59" s="302" t="n">
        <v>0</v>
      </c>
      <c r="C59" s="302" t="n">
        <v>0</v>
      </c>
      <c r="D59" s="302" t="n">
        <v>0</v>
      </c>
      <c r="E59" s="302"/>
      <c r="F59" s="302" t="n">
        <v>4718</v>
      </c>
      <c r="G59" s="302" t="n">
        <v>160524</v>
      </c>
      <c r="H59" s="302" t="n">
        <v>1270152</v>
      </c>
      <c r="I59" s="302"/>
      <c r="J59" s="302" t="n">
        <v>0</v>
      </c>
      <c r="K59" s="302" t="n">
        <v>0</v>
      </c>
      <c r="L59" s="302" t="n">
        <v>0</v>
      </c>
    </row>
    <row r="60" customFormat="false" ht="8.45" hidden="false" customHeight="true" outlineLevel="0" collapsed="false">
      <c r="A60" s="307"/>
      <c r="B60" s="308"/>
      <c r="C60" s="308"/>
      <c r="D60" s="308"/>
      <c r="E60" s="308"/>
      <c r="F60" s="308"/>
      <c r="G60" s="308"/>
      <c r="H60" s="308"/>
      <c r="I60" s="308"/>
      <c r="J60" s="308"/>
      <c r="K60" s="308"/>
      <c r="L60" s="289"/>
    </row>
    <row r="61" customFormat="false" ht="8.45" hidden="false" customHeight="true" outlineLevel="0" collapsed="false">
      <c r="A61" s="309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</row>
    <row r="62" customFormat="false" ht="8.45" hidden="false" customHeight="true" outlineLevel="0" collapsed="false">
      <c r="A62" s="309"/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</row>
    <row r="63" customFormat="false" ht="8.45" hidden="false" customHeight="true" outlineLevel="0" collapsed="false">
      <c r="A63" s="309"/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</row>
    <row r="64" customFormat="false" ht="8.45" hidden="false" customHeight="true" outlineLevel="0" collapsed="false">
      <c r="A64" s="309"/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</row>
    <row r="65" customFormat="false" ht="8.45" hidden="false" customHeight="true" outlineLevel="0" collapsed="false"/>
  </sheetData>
  <mergeCells count="5">
    <mergeCell ref="B4:D4"/>
    <mergeCell ref="F4:H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80" width="19.85"/>
    <col collapsed="false" customWidth="true" hidden="false" outlineLevel="0" max="2" min="2" style="280" width="5.13"/>
    <col collapsed="false" customWidth="true" hidden="false" outlineLevel="0" max="3" min="3" style="280" width="6.56"/>
    <col collapsed="false" customWidth="true" hidden="false" outlineLevel="0" max="4" min="4" style="280" width="7.56"/>
    <col collapsed="false" customWidth="true" hidden="false" outlineLevel="0" max="5" min="5" style="280" width="0.7"/>
    <col collapsed="false" customWidth="true" hidden="false" outlineLevel="0" max="6" min="6" style="280" width="4.85"/>
    <col collapsed="false" customWidth="true" hidden="false" outlineLevel="0" max="7" min="7" style="280" width="5.99"/>
    <col collapsed="false" customWidth="true" hidden="false" outlineLevel="0" max="8" min="8" style="280" width="7.14"/>
    <col collapsed="false" customWidth="true" hidden="false" outlineLevel="0" max="9" min="9" style="280" width="0.7"/>
    <col collapsed="false" customWidth="true" hidden="false" outlineLevel="0" max="10" min="10" style="280" width="5.99"/>
    <col collapsed="false" customWidth="true" hidden="false" outlineLevel="0" max="12" min="11" style="280" width="7.85"/>
    <col collapsed="false" customWidth="false" hidden="false" outlineLevel="0" max="257" min="13" style="280" width="9.14"/>
  </cols>
  <sheetData>
    <row r="1" s="283" customFormat="true" ht="15" hidden="false" customHeight="true" outlineLevel="0" collapsed="false">
      <c r="A1" s="281" t="s">
        <v>5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6" customFormat="true" ht="19.9" hidden="false" customHeight="true" outlineLevel="0" collapsed="false">
      <c r="A2" s="284"/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9" hidden="false" customHeight="false" outlineLevel="0" collapsed="false">
      <c r="A3" s="287"/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9"/>
    </row>
    <row r="4" customFormat="false" ht="12" hidden="false" customHeight="true" outlineLevel="0" collapsed="false">
      <c r="A4" s="290"/>
      <c r="B4" s="291" t="s">
        <v>532</v>
      </c>
      <c r="C4" s="291"/>
      <c r="D4" s="291"/>
      <c r="E4" s="292"/>
      <c r="F4" s="291" t="s">
        <v>533</v>
      </c>
      <c r="G4" s="291"/>
      <c r="H4" s="291"/>
      <c r="I4" s="292"/>
      <c r="J4" s="291" t="s">
        <v>60</v>
      </c>
      <c r="K4" s="291"/>
      <c r="L4" s="291"/>
    </row>
    <row r="5" customFormat="false" ht="25.15" hidden="false" customHeight="true" outlineLevel="0" collapsed="false">
      <c r="A5" s="293" t="s">
        <v>153</v>
      </c>
      <c r="B5" s="294" t="s">
        <v>530</v>
      </c>
      <c r="C5" s="294" t="s">
        <v>155</v>
      </c>
      <c r="D5" s="294" t="s">
        <v>156</v>
      </c>
      <c r="E5" s="294"/>
      <c r="F5" s="294" t="s">
        <v>530</v>
      </c>
      <c r="G5" s="294" t="s">
        <v>155</v>
      </c>
      <c r="H5" s="294" t="s">
        <v>156</v>
      </c>
      <c r="I5" s="294"/>
      <c r="J5" s="294" t="s">
        <v>530</v>
      </c>
      <c r="K5" s="294" t="s">
        <v>155</v>
      </c>
      <c r="L5" s="294" t="s">
        <v>156</v>
      </c>
    </row>
    <row r="6" customFormat="false" ht="9" hidden="false" customHeight="false" outlineLevel="0" collapsed="false">
      <c r="A6" s="295"/>
      <c r="B6" s="296"/>
      <c r="C6" s="296"/>
      <c r="D6" s="296"/>
      <c r="E6" s="296"/>
      <c r="F6" s="296"/>
      <c r="G6" s="296"/>
      <c r="H6" s="296"/>
      <c r="I6" s="296"/>
      <c r="J6" s="296"/>
      <c r="K6" s="296"/>
    </row>
    <row r="7" s="298" customFormat="true" ht="9" hidden="false" customHeight="false" outlineLevel="0" collapsed="false">
      <c r="A7" s="297"/>
      <c r="B7" s="296" t="s">
        <v>183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</row>
    <row r="8" customFormat="false" ht="8.45" hidden="false" customHeight="true" outlineLevel="0" collapsed="false">
      <c r="A8" s="295"/>
      <c r="B8" s="299"/>
      <c r="C8" s="299"/>
      <c r="D8" s="299"/>
      <c r="E8" s="299"/>
      <c r="F8" s="299"/>
      <c r="G8" s="299"/>
      <c r="H8" s="299"/>
      <c r="I8" s="299"/>
      <c r="J8" s="299"/>
      <c r="K8" s="299"/>
    </row>
    <row r="9" customFormat="false" ht="8.45" hidden="false" customHeight="true" outlineLevel="0" collapsed="false">
      <c r="A9" s="37" t="s">
        <v>158</v>
      </c>
      <c r="B9" s="300" t="n">
        <v>645</v>
      </c>
      <c r="C9" s="300" t="n">
        <v>19414</v>
      </c>
      <c r="D9" s="300" t="n">
        <v>207619</v>
      </c>
      <c r="E9" s="300"/>
      <c r="F9" s="300" t="n">
        <v>392</v>
      </c>
      <c r="G9" s="300" t="n">
        <v>15146</v>
      </c>
      <c r="H9" s="300" t="n">
        <v>132949</v>
      </c>
      <c r="I9" s="300"/>
      <c r="J9" s="300" t="n">
        <v>8171</v>
      </c>
      <c r="K9" s="300" t="n">
        <v>244562</v>
      </c>
      <c r="L9" s="300" t="n">
        <v>2542653</v>
      </c>
    </row>
    <row r="10" customFormat="false" ht="8.45" hidden="false" customHeight="true" outlineLevel="0" collapsed="false">
      <c r="A10" s="37" t="s">
        <v>159</v>
      </c>
      <c r="B10" s="300" t="n">
        <v>148</v>
      </c>
      <c r="C10" s="300" t="n">
        <v>4370</v>
      </c>
      <c r="D10" s="300" t="n">
        <v>41964</v>
      </c>
      <c r="E10" s="300"/>
      <c r="F10" s="300" t="n">
        <v>0</v>
      </c>
      <c r="G10" s="300" t="n">
        <v>0</v>
      </c>
      <c r="H10" s="300" t="n">
        <v>0</v>
      </c>
      <c r="I10" s="300"/>
      <c r="J10" s="300" t="n">
        <v>573</v>
      </c>
      <c r="K10" s="300" t="n">
        <v>15578</v>
      </c>
      <c r="L10" s="300" t="n">
        <v>161614</v>
      </c>
    </row>
    <row r="11" customFormat="false" ht="8.45" hidden="false" customHeight="true" outlineLevel="0" collapsed="false">
      <c r="A11" s="37" t="s">
        <v>160</v>
      </c>
      <c r="B11" s="300" t="n">
        <v>467</v>
      </c>
      <c r="C11" s="300" t="n">
        <v>18153</v>
      </c>
      <c r="D11" s="300" t="n">
        <v>133406</v>
      </c>
      <c r="E11" s="300"/>
      <c r="F11" s="300" t="n">
        <v>381</v>
      </c>
      <c r="G11" s="300" t="n">
        <v>14133</v>
      </c>
      <c r="H11" s="300" t="n">
        <v>107205</v>
      </c>
      <c r="I11" s="300"/>
      <c r="J11" s="300" t="n">
        <v>6268</v>
      </c>
      <c r="K11" s="300" t="n">
        <v>210708</v>
      </c>
      <c r="L11" s="300" t="n">
        <v>1722866</v>
      </c>
    </row>
    <row r="12" customFormat="false" ht="8.45" hidden="false" customHeight="true" outlineLevel="0" collapsed="false">
      <c r="A12" s="37" t="s">
        <v>161</v>
      </c>
      <c r="B12" s="300" t="n">
        <v>105</v>
      </c>
      <c r="C12" s="300" t="n">
        <v>3889</v>
      </c>
      <c r="D12" s="300" t="n">
        <v>32325</v>
      </c>
      <c r="E12" s="300"/>
      <c r="F12" s="300" t="n">
        <v>0</v>
      </c>
      <c r="G12" s="300" t="n">
        <v>0</v>
      </c>
      <c r="H12" s="300" t="n">
        <v>0</v>
      </c>
      <c r="I12" s="300"/>
      <c r="J12" s="300" t="n">
        <v>843</v>
      </c>
      <c r="K12" s="300" t="n">
        <v>30756</v>
      </c>
      <c r="L12" s="300" t="n">
        <v>230301</v>
      </c>
    </row>
    <row r="13" customFormat="false" ht="8.45" hidden="false" customHeight="true" outlineLevel="0" collapsed="false">
      <c r="A13" s="37" t="s">
        <v>162</v>
      </c>
      <c r="B13" s="300" t="n">
        <v>124</v>
      </c>
      <c r="C13" s="300" t="n">
        <v>7080</v>
      </c>
      <c r="D13" s="300" t="n">
        <v>37371</v>
      </c>
      <c r="E13" s="300"/>
      <c r="F13" s="300" t="n">
        <v>200</v>
      </c>
      <c r="G13" s="300" t="n">
        <v>8487</v>
      </c>
      <c r="H13" s="300" t="n">
        <v>46244</v>
      </c>
      <c r="I13" s="300"/>
      <c r="J13" s="300" t="n">
        <v>3398</v>
      </c>
      <c r="K13" s="300" t="n">
        <v>169359</v>
      </c>
      <c r="L13" s="300" t="n">
        <v>838509</v>
      </c>
    </row>
    <row r="14" s="301" customFormat="true" ht="8.45" hidden="false" customHeight="true" outlineLevel="0" collapsed="false">
      <c r="A14" s="37" t="s">
        <v>163</v>
      </c>
      <c r="B14" s="300" t="n">
        <v>88</v>
      </c>
      <c r="C14" s="300" t="n">
        <v>4054</v>
      </c>
      <c r="D14" s="300" t="n">
        <v>24961</v>
      </c>
      <c r="E14" s="300"/>
      <c r="F14" s="300" t="n">
        <v>74</v>
      </c>
      <c r="G14" s="300" t="n">
        <v>3605</v>
      </c>
      <c r="H14" s="300" t="n">
        <v>17655</v>
      </c>
      <c r="I14" s="300"/>
      <c r="J14" s="300" t="n">
        <v>1436</v>
      </c>
      <c r="K14" s="300" t="n">
        <v>78278</v>
      </c>
      <c r="L14" s="300" t="n">
        <v>361918</v>
      </c>
    </row>
    <row r="15" s="301" customFormat="true" ht="8.45" hidden="false" customHeight="true" outlineLevel="0" collapsed="false">
      <c r="A15" s="37" t="s">
        <v>164</v>
      </c>
      <c r="B15" s="300" t="n">
        <v>166</v>
      </c>
      <c r="C15" s="300" t="n">
        <v>4327</v>
      </c>
      <c r="D15" s="300" t="n">
        <v>38319</v>
      </c>
      <c r="E15" s="300"/>
      <c r="F15" s="300" t="n">
        <v>15</v>
      </c>
      <c r="G15" s="300" t="n">
        <v>372</v>
      </c>
      <c r="H15" s="300" t="n">
        <v>1774</v>
      </c>
      <c r="I15" s="300"/>
      <c r="J15" s="300" t="n">
        <v>1176</v>
      </c>
      <c r="K15" s="300" t="n">
        <v>30684</v>
      </c>
      <c r="L15" s="300" t="n">
        <v>313461</v>
      </c>
    </row>
    <row r="16" customFormat="false" ht="8.45" hidden="false" customHeight="true" outlineLevel="0" collapsed="false">
      <c r="A16" s="37" t="s">
        <v>165</v>
      </c>
      <c r="B16" s="300" t="n">
        <v>203</v>
      </c>
      <c r="C16" s="300" t="n">
        <v>7778</v>
      </c>
      <c r="D16" s="300" t="n">
        <v>53913</v>
      </c>
      <c r="E16" s="300"/>
      <c r="F16" s="300" t="n">
        <v>64</v>
      </c>
      <c r="G16" s="300" t="n">
        <v>2340</v>
      </c>
      <c r="H16" s="300" t="n">
        <v>18145</v>
      </c>
      <c r="I16" s="300"/>
      <c r="J16" s="300" t="n">
        <v>3810</v>
      </c>
      <c r="K16" s="300" t="n">
        <v>133448</v>
      </c>
      <c r="L16" s="300" t="n">
        <v>1054633</v>
      </c>
    </row>
    <row r="17" customFormat="false" ht="8.45" hidden="false" customHeight="true" outlineLevel="0" collapsed="false">
      <c r="A17" s="37" t="s">
        <v>166</v>
      </c>
      <c r="B17" s="300" t="n">
        <v>292</v>
      </c>
      <c r="C17" s="300" t="n">
        <v>5514</v>
      </c>
      <c r="D17" s="300" t="n">
        <v>87738</v>
      </c>
      <c r="E17" s="300"/>
      <c r="F17" s="300" t="n">
        <v>0</v>
      </c>
      <c r="G17" s="300" t="n">
        <v>0</v>
      </c>
      <c r="H17" s="300" t="n">
        <v>0</v>
      </c>
      <c r="I17" s="300"/>
      <c r="J17" s="300" t="n">
        <v>1181</v>
      </c>
      <c r="K17" s="300" t="n">
        <v>26667</v>
      </c>
      <c r="L17" s="300" t="n">
        <v>352104</v>
      </c>
    </row>
    <row r="18" customFormat="false" ht="8.45" hidden="false" customHeight="true" outlineLevel="0" collapsed="false">
      <c r="A18" s="37" t="s">
        <v>167</v>
      </c>
      <c r="B18" s="300" t="n">
        <v>456</v>
      </c>
      <c r="C18" s="300" t="n">
        <v>15265</v>
      </c>
      <c r="D18" s="300" t="n">
        <v>145553</v>
      </c>
      <c r="E18" s="300"/>
      <c r="F18" s="300" t="n">
        <v>20</v>
      </c>
      <c r="G18" s="300" t="n">
        <v>843</v>
      </c>
      <c r="H18" s="300" t="n">
        <v>6989</v>
      </c>
      <c r="I18" s="300"/>
      <c r="J18" s="300" t="n">
        <v>1738</v>
      </c>
      <c r="K18" s="300" t="n">
        <v>52277</v>
      </c>
      <c r="L18" s="300" t="n">
        <v>544064</v>
      </c>
    </row>
    <row r="19" customFormat="false" ht="8.45" hidden="false" customHeight="true" outlineLevel="0" collapsed="false">
      <c r="A19" s="37" t="s">
        <v>168</v>
      </c>
      <c r="B19" s="300" t="n">
        <v>32</v>
      </c>
      <c r="C19" s="300" t="n">
        <v>1725</v>
      </c>
      <c r="D19" s="300" t="n">
        <v>8591</v>
      </c>
      <c r="E19" s="300"/>
      <c r="F19" s="300" t="n">
        <v>2</v>
      </c>
      <c r="G19" s="300" t="n">
        <v>112</v>
      </c>
      <c r="H19" s="300" t="n">
        <v>520</v>
      </c>
      <c r="I19" s="300"/>
      <c r="J19" s="300" t="n">
        <v>307</v>
      </c>
      <c r="K19" s="300" t="n">
        <v>19098</v>
      </c>
      <c r="L19" s="300" t="n">
        <v>85896</v>
      </c>
    </row>
    <row r="20" customFormat="false" ht="8.45" hidden="false" customHeight="true" outlineLevel="0" collapsed="false">
      <c r="A20" s="37" t="s">
        <v>169</v>
      </c>
      <c r="B20" s="300" t="n">
        <v>104</v>
      </c>
      <c r="C20" s="300" t="n">
        <v>2131</v>
      </c>
      <c r="D20" s="300" t="n">
        <v>27371</v>
      </c>
      <c r="E20" s="300"/>
      <c r="F20" s="300" t="n">
        <v>0</v>
      </c>
      <c r="G20" s="300" t="n">
        <v>0</v>
      </c>
      <c r="H20" s="300" t="n">
        <v>0</v>
      </c>
      <c r="I20" s="300"/>
      <c r="J20" s="300" t="n">
        <v>585</v>
      </c>
      <c r="K20" s="300" t="n">
        <v>9871</v>
      </c>
      <c r="L20" s="300" t="n">
        <v>133578</v>
      </c>
    </row>
    <row r="21" customFormat="false" ht="8.45" hidden="false" customHeight="true" outlineLevel="0" collapsed="false">
      <c r="A21" s="37" t="s">
        <v>170</v>
      </c>
      <c r="B21" s="300" t="n">
        <v>100</v>
      </c>
      <c r="C21" s="300" t="n">
        <v>2451</v>
      </c>
      <c r="D21" s="300" t="n">
        <v>30137</v>
      </c>
      <c r="E21" s="300"/>
      <c r="F21" s="300" t="n">
        <v>0</v>
      </c>
      <c r="G21" s="300" t="n">
        <v>0</v>
      </c>
      <c r="H21" s="300" t="n">
        <v>0</v>
      </c>
      <c r="I21" s="300"/>
      <c r="J21" s="300" t="n">
        <v>391</v>
      </c>
      <c r="K21" s="300" t="n">
        <v>11027</v>
      </c>
      <c r="L21" s="300" t="n">
        <v>112576</v>
      </c>
    </row>
    <row r="22" customFormat="false" ht="8.45" hidden="false" customHeight="true" outlineLevel="0" collapsed="false">
      <c r="A22" s="37" t="s">
        <v>171</v>
      </c>
      <c r="B22" s="300" t="n">
        <v>120</v>
      </c>
      <c r="C22" s="300" t="n">
        <v>8739</v>
      </c>
      <c r="D22" s="300" t="n">
        <v>32958</v>
      </c>
      <c r="E22" s="300"/>
      <c r="F22" s="300" t="n">
        <v>17</v>
      </c>
      <c r="G22" s="300" t="n">
        <v>1806</v>
      </c>
      <c r="H22" s="300" t="n">
        <v>3797</v>
      </c>
      <c r="I22" s="300"/>
      <c r="J22" s="300" t="n">
        <v>855</v>
      </c>
      <c r="K22" s="300" t="n">
        <v>53338</v>
      </c>
      <c r="L22" s="300" t="n">
        <v>216104</v>
      </c>
    </row>
    <row r="23" customFormat="false" ht="8.45" hidden="false" customHeight="true" outlineLevel="0" collapsed="false">
      <c r="A23" s="37" t="s">
        <v>172</v>
      </c>
      <c r="B23" s="300" t="n">
        <v>75</v>
      </c>
      <c r="C23" s="300" t="n">
        <v>3811</v>
      </c>
      <c r="D23" s="300" t="n">
        <v>19180</v>
      </c>
      <c r="E23" s="300"/>
      <c r="F23" s="300" t="n">
        <v>27</v>
      </c>
      <c r="G23" s="300" t="n">
        <v>1165</v>
      </c>
      <c r="H23" s="300" t="n">
        <v>7171</v>
      </c>
      <c r="I23" s="300"/>
      <c r="J23" s="300" t="n">
        <v>1041</v>
      </c>
      <c r="K23" s="300" t="n">
        <v>52067</v>
      </c>
      <c r="L23" s="300" t="n">
        <v>280832</v>
      </c>
    </row>
    <row r="24" customFormat="false" ht="8.45" hidden="false" customHeight="true" outlineLevel="0" collapsed="false">
      <c r="A24" s="37" t="s">
        <v>173</v>
      </c>
      <c r="B24" s="300" t="n">
        <v>212</v>
      </c>
      <c r="C24" s="300" t="n">
        <v>8775</v>
      </c>
      <c r="D24" s="300" t="n">
        <v>65153</v>
      </c>
      <c r="E24" s="300"/>
      <c r="F24" s="300" t="n">
        <v>30</v>
      </c>
      <c r="G24" s="300" t="n">
        <v>1173</v>
      </c>
      <c r="H24" s="300" t="n">
        <v>8278</v>
      </c>
      <c r="I24" s="300"/>
      <c r="J24" s="300" t="n">
        <v>1687</v>
      </c>
      <c r="K24" s="300" t="n">
        <v>59717</v>
      </c>
      <c r="L24" s="300" t="n">
        <v>489311</v>
      </c>
    </row>
    <row r="25" customFormat="false" ht="8.45" hidden="false" customHeight="true" outlineLevel="0" collapsed="false">
      <c r="A25" s="37" t="s">
        <v>174</v>
      </c>
      <c r="B25" s="300" t="n">
        <v>530</v>
      </c>
      <c r="C25" s="300" t="n">
        <v>16254</v>
      </c>
      <c r="D25" s="300" t="n">
        <v>164740</v>
      </c>
      <c r="E25" s="300"/>
      <c r="F25" s="300" t="n">
        <v>25</v>
      </c>
      <c r="G25" s="300" t="n">
        <v>1397</v>
      </c>
      <c r="H25" s="300" t="n">
        <v>11089</v>
      </c>
      <c r="I25" s="300"/>
      <c r="J25" s="300" t="n">
        <v>1948</v>
      </c>
      <c r="K25" s="300" t="n">
        <v>60915</v>
      </c>
      <c r="L25" s="300" t="n">
        <v>623342</v>
      </c>
    </row>
    <row r="26" customFormat="false" ht="8.45" hidden="false" customHeight="true" outlineLevel="0" collapsed="false">
      <c r="A26" s="37" t="s">
        <v>175</v>
      </c>
      <c r="B26" s="300" t="n">
        <v>74</v>
      </c>
      <c r="C26" s="300" t="n">
        <v>1341</v>
      </c>
      <c r="D26" s="300" t="n">
        <v>24626</v>
      </c>
      <c r="E26" s="300"/>
      <c r="F26" s="300" t="n">
        <v>0</v>
      </c>
      <c r="G26" s="300" t="n">
        <v>0</v>
      </c>
      <c r="H26" s="300" t="n">
        <v>0</v>
      </c>
      <c r="I26" s="300"/>
      <c r="J26" s="300" t="n">
        <v>794</v>
      </c>
      <c r="K26" s="300" t="n">
        <v>22497</v>
      </c>
      <c r="L26" s="300" t="n">
        <v>267545</v>
      </c>
    </row>
    <row r="27" customFormat="false" ht="8.45" hidden="false" customHeight="true" outlineLevel="0" collapsed="false">
      <c r="A27" s="37" t="s">
        <v>176</v>
      </c>
      <c r="B27" s="300" t="n">
        <v>97</v>
      </c>
      <c r="C27" s="300" t="n">
        <v>1060</v>
      </c>
      <c r="D27" s="300" t="n">
        <v>29146</v>
      </c>
      <c r="E27" s="300"/>
      <c r="F27" s="300" t="n">
        <v>8</v>
      </c>
      <c r="G27" s="300" t="n">
        <v>55</v>
      </c>
      <c r="H27" s="300" t="n">
        <v>1803</v>
      </c>
      <c r="I27" s="300"/>
      <c r="J27" s="300" t="n">
        <v>480</v>
      </c>
      <c r="K27" s="300" t="n">
        <v>7822</v>
      </c>
      <c r="L27" s="300" t="n">
        <v>146521</v>
      </c>
    </row>
    <row r="28" customFormat="false" ht="8.45" hidden="false" customHeight="true" outlineLevel="0" collapsed="false">
      <c r="A28" s="37" t="s">
        <v>177</v>
      </c>
      <c r="B28" s="300" t="n">
        <v>510</v>
      </c>
      <c r="C28" s="300" t="n">
        <v>15247</v>
      </c>
      <c r="D28" s="300" t="n">
        <v>147055</v>
      </c>
      <c r="E28" s="300"/>
      <c r="F28" s="300" t="n">
        <v>0</v>
      </c>
      <c r="G28" s="300" t="n">
        <v>0</v>
      </c>
      <c r="H28" s="300" t="n">
        <v>0</v>
      </c>
      <c r="I28" s="300"/>
      <c r="J28" s="300" t="n">
        <v>648</v>
      </c>
      <c r="K28" s="300" t="n">
        <v>19320</v>
      </c>
      <c r="L28" s="300" t="n">
        <v>190566</v>
      </c>
    </row>
    <row r="29" customFormat="false" ht="8.45" hidden="false" customHeight="true" outlineLevel="0" collapsed="false">
      <c r="A29" s="37" t="s">
        <v>178</v>
      </c>
      <c r="B29" s="300" t="n">
        <v>20</v>
      </c>
      <c r="C29" s="300" t="n">
        <v>180</v>
      </c>
      <c r="D29" s="300" t="n">
        <v>6478</v>
      </c>
      <c r="E29" s="300"/>
      <c r="F29" s="300" t="n">
        <v>0</v>
      </c>
      <c r="G29" s="300" t="n">
        <v>0</v>
      </c>
      <c r="H29" s="300" t="n">
        <v>0</v>
      </c>
      <c r="I29" s="300"/>
      <c r="J29" s="300" t="n">
        <v>288</v>
      </c>
      <c r="K29" s="300" t="n">
        <v>6356</v>
      </c>
      <c r="L29" s="300" t="n">
        <v>95150</v>
      </c>
    </row>
    <row r="30" customFormat="false" ht="8.45" hidden="false" customHeight="true" outlineLevel="0" collapsed="false">
      <c r="A30" s="37" t="s">
        <v>179</v>
      </c>
      <c r="B30" s="300" t="n">
        <v>0</v>
      </c>
      <c r="C30" s="300" t="n">
        <v>0</v>
      </c>
      <c r="D30" s="300" t="n">
        <v>0</v>
      </c>
      <c r="E30" s="300"/>
      <c r="F30" s="300" t="n">
        <v>0</v>
      </c>
      <c r="G30" s="300" t="n">
        <v>0</v>
      </c>
      <c r="H30" s="300" t="n">
        <v>0</v>
      </c>
      <c r="I30" s="300"/>
      <c r="J30" s="300" t="n">
        <v>313</v>
      </c>
      <c r="K30" s="300" t="n">
        <v>2432</v>
      </c>
      <c r="L30" s="300" t="n">
        <v>82517</v>
      </c>
    </row>
    <row r="31" customFormat="false" ht="8.45" hidden="false" customHeight="true" outlineLevel="0" collapsed="false">
      <c r="A31" s="37" t="s">
        <v>180</v>
      </c>
      <c r="B31" s="300" t="n">
        <v>505</v>
      </c>
      <c r="C31" s="300" t="n">
        <v>6501</v>
      </c>
      <c r="D31" s="300" t="n">
        <v>154460</v>
      </c>
      <c r="E31" s="300"/>
      <c r="F31" s="300" t="n">
        <v>278</v>
      </c>
      <c r="G31" s="300" t="n">
        <v>4572</v>
      </c>
      <c r="H31" s="300" t="n">
        <v>89282</v>
      </c>
      <c r="I31" s="300"/>
      <c r="J31" s="300" t="n">
        <v>2496</v>
      </c>
      <c r="K31" s="300" t="n">
        <v>47581</v>
      </c>
      <c r="L31" s="300" t="n">
        <v>714070</v>
      </c>
    </row>
    <row r="32" s="303" customFormat="true" ht="8.45" hidden="false" customHeight="true" outlineLevel="0" collapsed="false">
      <c r="A32" s="39" t="s">
        <v>49</v>
      </c>
      <c r="B32" s="302" t="n">
        <v>5073</v>
      </c>
      <c r="C32" s="302" t="n">
        <v>158059</v>
      </c>
      <c r="D32" s="302" t="n">
        <v>1513064</v>
      </c>
      <c r="E32" s="302"/>
      <c r="F32" s="302" t="n">
        <v>1533</v>
      </c>
      <c r="G32" s="302" t="n">
        <v>55206</v>
      </c>
      <c r="H32" s="302" t="n">
        <v>452901</v>
      </c>
      <c r="I32" s="302"/>
      <c r="J32" s="302" t="n">
        <v>40427</v>
      </c>
      <c r="K32" s="302" t="n">
        <v>1364358</v>
      </c>
      <c r="L32" s="302" t="n">
        <v>11560131</v>
      </c>
    </row>
    <row r="33" customFormat="false" ht="8.45" hidden="false" customHeight="true" outlineLevel="0" collapsed="false">
      <c r="A33" s="295"/>
      <c r="B33" s="304"/>
      <c r="C33" s="304"/>
      <c r="D33" s="304"/>
      <c r="E33" s="304"/>
      <c r="F33" s="304"/>
      <c r="G33" s="304"/>
      <c r="H33" s="304"/>
      <c r="I33" s="304"/>
      <c r="J33" s="304"/>
      <c r="K33" s="304"/>
    </row>
    <row r="34" customFormat="false" ht="8.45" hidden="false" customHeight="true" outlineLevel="0" collapsed="false">
      <c r="A34" s="290"/>
      <c r="B34" s="296" t="s">
        <v>184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</row>
    <row r="35" customFormat="false" ht="8.45" hidden="false" customHeight="true" outlineLevel="0" collapsed="false">
      <c r="A35" s="37"/>
      <c r="B35" s="305"/>
      <c r="C35" s="305"/>
      <c r="D35" s="305"/>
      <c r="E35" s="305"/>
      <c r="F35" s="305"/>
      <c r="G35" s="305"/>
      <c r="H35" s="305"/>
      <c r="I35" s="305"/>
      <c r="J35" s="305"/>
      <c r="K35" s="305"/>
      <c r="L35" s="305"/>
    </row>
    <row r="36" customFormat="false" ht="8.45" hidden="false" customHeight="true" outlineLevel="0" collapsed="false">
      <c r="A36" s="37" t="s">
        <v>158</v>
      </c>
      <c r="B36" s="300" t="n">
        <v>0</v>
      </c>
      <c r="C36" s="300" t="n">
        <v>0</v>
      </c>
      <c r="D36" s="300" t="n">
        <v>0</v>
      </c>
      <c r="E36" s="300"/>
      <c r="F36" s="300" t="n">
        <v>50</v>
      </c>
      <c r="G36" s="300" t="n">
        <v>956</v>
      </c>
      <c r="H36" s="300" t="n">
        <v>11705</v>
      </c>
      <c r="I36" s="300"/>
      <c r="J36" s="300" t="n">
        <v>1123</v>
      </c>
      <c r="K36" s="300" t="n">
        <v>32389</v>
      </c>
      <c r="L36" s="300" t="n">
        <v>324531</v>
      </c>
    </row>
    <row r="37" customFormat="false" ht="8.45" hidden="false" customHeight="true" outlineLevel="0" collapsed="false">
      <c r="A37" s="37" t="s">
        <v>159</v>
      </c>
      <c r="B37" s="300" t="n">
        <v>0</v>
      </c>
      <c r="C37" s="300" t="n">
        <v>0</v>
      </c>
      <c r="D37" s="300" t="n">
        <v>0</v>
      </c>
      <c r="E37" s="300"/>
      <c r="F37" s="300" t="n">
        <v>0</v>
      </c>
      <c r="G37" s="300" t="n">
        <v>0</v>
      </c>
      <c r="H37" s="300" t="n">
        <v>0</v>
      </c>
      <c r="I37" s="300"/>
      <c r="J37" s="300" t="n">
        <v>39</v>
      </c>
      <c r="K37" s="300" t="n">
        <v>1258</v>
      </c>
      <c r="L37" s="300" t="n">
        <v>12949</v>
      </c>
    </row>
    <row r="38" customFormat="false" ht="8.45" hidden="false" customHeight="true" outlineLevel="0" collapsed="false">
      <c r="A38" s="37" t="s">
        <v>160</v>
      </c>
      <c r="B38" s="300" t="n">
        <v>0</v>
      </c>
      <c r="C38" s="300" t="n">
        <v>0</v>
      </c>
      <c r="D38" s="300" t="n">
        <v>0</v>
      </c>
      <c r="E38" s="300"/>
      <c r="F38" s="300" t="n">
        <v>40</v>
      </c>
      <c r="G38" s="300" t="n">
        <v>1420</v>
      </c>
      <c r="H38" s="300" t="n">
        <v>5522</v>
      </c>
      <c r="I38" s="300"/>
      <c r="J38" s="300" t="n">
        <v>738</v>
      </c>
      <c r="K38" s="300" t="n">
        <v>26520</v>
      </c>
      <c r="L38" s="300" t="n">
        <v>186044</v>
      </c>
    </row>
    <row r="39" customFormat="false" ht="8.45" hidden="false" customHeight="true" outlineLevel="0" collapsed="false">
      <c r="A39" s="37" t="s">
        <v>161</v>
      </c>
      <c r="B39" s="300" t="n">
        <v>0</v>
      </c>
      <c r="C39" s="300" t="n">
        <v>0</v>
      </c>
      <c r="D39" s="300" t="n">
        <v>0</v>
      </c>
      <c r="E39" s="300"/>
      <c r="F39" s="300" t="n">
        <v>0</v>
      </c>
      <c r="G39" s="300" t="n">
        <v>0</v>
      </c>
      <c r="H39" s="300" t="n">
        <v>0</v>
      </c>
      <c r="I39" s="300"/>
      <c r="J39" s="300" t="n">
        <v>77</v>
      </c>
      <c r="K39" s="300" t="n">
        <v>2975</v>
      </c>
      <c r="L39" s="300" t="n">
        <v>22486</v>
      </c>
    </row>
    <row r="40" s="301" customFormat="true" ht="8.45" hidden="false" customHeight="true" outlineLevel="0" collapsed="false">
      <c r="A40" s="37" t="s">
        <v>162</v>
      </c>
      <c r="B40" s="300" t="n">
        <v>0</v>
      </c>
      <c r="C40" s="300" t="n">
        <v>0</v>
      </c>
      <c r="D40" s="300" t="n">
        <v>0</v>
      </c>
      <c r="E40" s="300"/>
      <c r="F40" s="300" t="n">
        <v>32</v>
      </c>
      <c r="G40" s="300" t="n">
        <v>1754</v>
      </c>
      <c r="H40" s="300" t="n">
        <v>7552</v>
      </c>
      <c r="I40" s="300"/>
      <c r="J40" s="300" t="n">
        <v>428</v>
      </c>
      <c r="K40" s="300" t="n">
        <v>20995</v>
      </c>
      <c r="L40" s="300" t="n">
        <v>102572</v>
      </c>
    </row>
    <row r="41" s="301" customFormat="true" ht="8.45" hidden="false" customHeight="true" outlineLevel="0" collapsed="false">
      <c r="A41" s="37" t="s">
        <v>163</v>
      </c>
      <c r="B41" s="300" t="n">
        <v>0</v>
      </c>
      <c r="C41" s="300" t="n">
        <v>0</v>
      </c>
      <c r="D41" s="300" t="n">
        <v>0</v>
      </c>
      <c r="E41" s="300"/>
      <c r="F41" s="300" t="n">
        <v>0</v>
      </c>
      <c r="G41" s="300" t="n">
        <v>0</v>
      </c>
      <c r="H41" s="300" t="n">
        <v>0</v>
      </c>
      <c r="I41" s="300"/>
      <c r="J41" s="300" t="n">
        <v>178</v>
      </c>
      <c r="K41" s="300" t="n">
        <v>9799</v>
      </c>
      <c r="L41" s="300" t="n">
        <v>39443</v>
      </c>
    </row>
    <row r="42" customFormat="false" ht="8.45" hidden="false" customHeight="true" outlineLevel="0" collapsed="false">
      <c r="A42" s="37" t="s">
        <v>164</v>
      </c>
      <c r="B42" s="300" t="n">
        <v>0</v>
      </c>
      <c r="C42" s="300" t="n">
        <v>0</v>
      </c>
      <c r="D42" s="300" t="n">
        <v>0</v>
      </c>
      <c r="E42" s="300"/>
      <c r="F42" s="300" t="n">
        <v>0</v>
      </c>
      <c r="G42" s="300" t="n">
        <v>0</v>
      </c>
      <c r="H42" s="300" t="n">
        <v>0</v>
      </c>
      <c r="I42" s="300"/>
      <c r="J42" s="300" t="n">
        <v>93</v>
      </c>
      <c r="K42" s="300" t="n">
        <v>4237</v>
      </c>
      <c r="L42" s="300" t="n">
        <v>24078</v>
      </c>
    </row>
    <row r="43" customFormat="false" ht="8.45" hidden="false" customHeight="true" outlineLevel="0" collapsed="false">
      <c r="A43" s="37" t="s">
        <v>165</v>
      </c>
      <c r="B43" s="300" t="n">
        <v>0</v>
      </c>
      <c r="C43" s="300" t="n">
        <v>0</v>
      </c>
      <c r="D43" s="300" t="n">
        <v>0</v>
      </c>
      <c r="E43" s="300"/>
      <c r="F43" s="300" t="n">
        <v>0</v>
      </c>
      <c r="G43" s="300" t="n">
        <v>0</v>
      </c>
      <c r="H43" s="300" t="n">
        <v>0</v>
      </c>
      <c r="I43" s="300"/>
      <c r="J43" s="300" t="n">
        <v>475</v>
      </c>
      <c r="K43" s="300" t="n">
        <v>19251</v>
      </c>
      <c r="L43" s="300" t="n">
        <v>125146</v>
      </c>
    </row>
    <row r="44" customFormat="false" ht="8.45" hidden="false" customHeight="true" outlineLevel="0" collapsed="false">
      <c r="A44" s="37" t="s">
        <v>166</v>
      </c>
      <c r="B44" s="300" t="n">
        <v>0</v>
      </c>
      <c r="C44" s="300" t="n">
        <v>0</v>
      </c>
      <c r="D44" s="300" t="n">
        <v>0</v>
      </c>
      <c r="E44" s="300"/>
      <c r="F44" s="300" t="n">
        <v>0</v>
      </c>
      <c r="G44" s="300" t="n">
        <v>0</v>
      </c>
      <c r="H44" s="300" t="n">
        <v>0</v>
      </c>
      <c r="I44" s="300"/>
      <c r="J44" s="300" t="n">
        <v>96</v>
      </c>
      <c r="K44" s="300" t="n">
        <v>1800</v>
      </c>
      <c r="L44" s="300" t="n">
        <v>21694</v>
      </c>
    </row>
    <row r="45" customFormat="false" ht="8.45" hidden="false" customHeight="true" outlineLevel="0" collapsed="false">
      <c r="A45" s="37" t="s">
        <v>167</v>
      </c>
      <c r="B45" s="300" t="n">
        <v>0</v>
      </c>
      <c r="C45" s="300" t="n">
        <v>0</v>
      </c>
      <c r="D45" s="300" t="n">
        <v>0</v>
      </c>
      <c r="E45" s="300"/>
      <c r="F45" s="300" t="n">
        <v>0</v>
      </c>
      <c r="G45" s="300" t="n">
        <v>0</v>
      </c>
      <c r="H45" s="300" t="n">
        <v>0</v>
      </c>
      <c r="I45" s="300"/>
      <c r="J45" s="300" t="n">
        <v>79</v>
      </c>
      <c r="K45" s="300" t="n">
        <v>3765</v>
      </c>
      <c r="L45" s="300" t="n">
        <v>22575</v>
      </c>
    </row>
    <row r="46" customFormat="false" ht="8.45" hidden="false" customHeight="true" outlineLevel="0" collapsed="false">
      <c r="A46" s="37" t="s">
        <v>168</v>
      </c>
      <c r="B46" s="300" t="n">
        <v>0</v>
      </c>
      <c r="C46" s="300" t="n">
        <v>0</v>
      </c>
      <c r="D46" s="300" t="n">
        <v>0</v>
      </c>
      <c r="E46" s="300"/>
      <c r="F46" s="300" t="n">
        <v>0</v>
      </c>
      <c r="G46" s="300" t="n">
        <v>0</v>
      </c>
      <c r="H46" s="300" t="n">
        <v>0</v>
      </c>
      <c r="I46" s="300"/>
      <c r="J46" s="300" t="n">
        <v>31</v>
      </c>
      <c r="K46" s="300" t="n">
        <v>1706</v>
      </c>
      <c r="L46" s="300" t="n">
        <v>7850</v>
      </c>
    </row>
    <row r="47" customFormat="false" ht="8.45" hidden="false" customHeight="true" outlineLevel="0" collapsed="false">
      <c r="A47" s="37" t="s">
        <v>169</v>
      </c>
      <c r="B47" s="300" t="n">
        <v>0</v>
      </c>
      <c r="C47" s="300" t="n">
        <v>0</v>
      </c>
      <c r="D47" s="300" t="n">
        <v>0</v>
      </c>
      <c r="E47" s="300"/>
      <c r="F47" s="300" t="n">
        <v>0</v>
      </c>
      <c r="G47" s="300" t="n">
        <v>0</v>
      </c>
      <c r="H47" s="300" t="n">
        <v>0</v>
      </c>
      <c r="I47" s="300"/>
      <c r="J47" s="300" t="n">
        <v>75</v>
      </c>
      <c r="K47" s="300" t="n">
        <v>1154</v>
      </c>
      <c r="L47" s="300" t="n">
        <v>12391</v>
      </c>
    </row>
    <row r="48" customFormat="false" ht="8.45" hidden="false" customHeight="true" outlineLevel="0" collapsed="false">
      <c r="A48" s="37" t="s">
        <v>170</v>
      </c>
      <c r="B48" s="300" t="n">
        <v>0</v>
      </c>
      <c r="C48" s="300" t="n">
        <v>0</v>
      </c>
      <c r="D48" s="300" t="n">
        <v>0</v>
      </c>
      <c r="E48" s="300"/>
      <c r="F48" s="300" t="n">
        <v>0</v>
      </c>
      <c r="G48" s="300" t="n">
        <v>0</v>
      </c>
      <c r="H48" s="300" t="n">
        <v>0</v>
      </c>
      <c r="I48" s="300"/>
      <c r="J48" s="300" t="n">
        <v>51</v>
      </c>
      <c r="K48" s="300" t="n">
        <v>1567</v>
      </c>
      <c r="L48" s="300" t="n">
        <v>12168</v>
      </c>
    </row>
    <row r="49" customFormat="false" ht="8.45" hidden="false" customHeight="true" outlineLevel="0" collapsed="false">
      <c r="A49" s="37" t="s">
        <v>171</v>
      </c>
      <c r="B49" s="300" t="n">
        <v>0</v>
      </c>
      <c r="C49" s="300" t="n">
        <v>0</v>
      </c>
      <c r="D49" s="300" t="n">
        <v>0</v>
      </c>
      <c r="E49" s="300"/>
      <c r="F49" s="300" t="n">
        <v>0</v>
      </c>
      <c r="G49" s="300" t="n">
        <v>0</v>
      </c>
      <c r="H49" s="300" t="n">
        <v>0</v>
      </c>
      <c r="I49" s="300"/>
      <c r="J49" s="300" t="n">
        <v>105</v>
      </c>
      <c r="K49" s="300" t="n">
        <v>5854</v>
      </c>
      <c r="L49" s="300" t="n">
        <v>22678</v>
      </c>
    </row>
    <row r="50" customFormat="false" ht="8.45" hidden="false" customHeight="true" outlineLevel="0" collapsed="false">
      <c r="A50" s="37" t="s">
        <v>172</v>
      </c>
      <c r="B50" s="300" t="n">
        <v>0</v>
      </c>
      <c r="C50" s="300" t="n">
        <v>0</v>
      </c>
      <c r="D50" s="300" t="n">
        <v>0</v>
      </c>
      <c r="E50" s="300"/>
      <c r="F50" s="300" t="n">
        <v>0</v>
      </c>
      <c r="G50" s="300" t="n">
        <v>0</v>
      </c>
      <c r="H50" s="300" t="n">
        <v>0</v>
      </c>
      <c r="I50" s="300"/>
      <c r="J50" s="300" t="n">
        <v>115</v>
      </c>
      <c r="K50" s="300" t="n">
        <v>5801</v>
      </c>
      <c r="L50" s="300" t="n">
        <v>30810</v>
      </c>
    </row>
    <row r="51" customFormat="false" ht="8.45" hidden="false" customHeight="true" outlineLevel="0" collapsed="false">
      <c r="A51" s="37" t="s">
        <v>173</v>
      </c>
      <c r="B51" s="300" t="n">
        <v>0</v>
      </c>
      <c r="C51" s="300" t="n">
        <v>0</v>
      </c>
      <c r="D51" s="300" t="n">
        <v>0</v>
      </c>
      <c r="E51" s="300"/>
      <c r="F51" s="300" t="n">
        <v>0</v>
      </c>
      <c r="G51" s="300" t="n">
        <v>0</v>
      </c>
      <c r="H51" s="300" t="n">
        <v>0</v>
      </c>
      <c r="I51" s="300"/>
      <c r="J51" s="300" t="n">
        <v>211</v>
      </c>
      <c r="K51" s="300" t="n">
        <v>6184</v>
      </c>
      <c r="L51" s="300" t="n">
        <v>50005</v>
      </c>
    </row>
    <row r="52" customFormat="false" ht="8.45" hidden="false" customHeight="true" outlineLevel="0" collapsed="false">
      <c r="A52" s="37" t="s">
        <v>174</v>
      </c>
      <c r="B52" s="300" t="n">
        <v>0</v>
      </c>
      <c r="C52" s="300" t="n">
        <v>0</v>
      </c>
      <c r="D52" s="300" t="n">
        <v>0</v>
      </c>
      <c r="E52" s="300"/>
      <c r="F52" s="300" t="n">
        <v>0</v>
      </c>
      <c r="G52" s="300" t="n">
        <v>0</v>
      </c>
      <c r="H52" s="300" t="n">
        <v>0</v>
      </c>
      <c r="I52" s="300"/>
      <c r="J52" s="300" t="n">
        <v>113</v>
      </c>
      <c r="K52" s="300" t="n">
        <v>2534</v>
      </c>
      <c r="L52" s="300" t="n">
        <v>32731</v>
      </c>
    </row>
    <row r="53" customFormat="false" ht="8.45" hidden="false" customHeight="true" outlineLevel="0" collapsed="false">
      <c r="A53" s="37" t="s">
        <v>175</v>
      </c>
      <c r="B53" s="300" t="n">
        <v>0</v>
      </c>
      <c r="C53" s="300" t="n">
        <v>0</v>
      </c>
      <c r="D53" s="300" t="n">
        <v>0</v>
      </c>
      <c r="E53" s="300"/>
      <c r="F53" s="300" t="n">
        <v>0</v>
      </c>
      <c r="G53" s="300" t="n">
        <v>0</v>
      </c>
      <c r="H53" s="300" t="n">
        <v>0</v>
      </c>
      <c r="I53" s="300"/>
      <c r="J53" s="300" t="n">
        <v>117</v>
      </c>
      <c r="K53" s="300" t="n">
        <v>2631</v>
      </c>
      <c r="L53" s="300" t="n">
        <v>39717</v>
      </c>
    </row>
    <row r="54" customFormat="false" ht="8.45" hidden="false" customHeight="true" outlineLevel="0" collapsed="false">
      <c r="A54" s="37" t="s">
        <v>176</v>
      </c>
      <c r="B54" s="300" t="n">
        <v>0</v>
      </c>
      <c r="C54" s="300" t="n">
        <v>0</v>
      </c>
      <c r="D54" s="300" t="n">
        <v>0</v>
      </c>
      <c r="E54" s="300"/>
      <c r="F54" s="300" t="n">
        <v>0</v>
      </c>
      <c r="G54" s="300" t="n">
        <v>0</v>
      </c>
      <c r="H54" s="300" t="n">
        <v>0</v>
      </c>
      <c r="I54" s="300"/>
      <c r="J54" s="300" t="n">
        <v>56</v>
      </c>
      <c r="K54" s="300" t="n">
        <v>969</v>
      </c>
      <c r="L54" s="300" t="n">
        <v>14664</v>
      </c>
    </row>
    <row r="55" customFormat="false" ht="8.45" hidden="false" customHeight="true" outlineLevel="0" collapsed="false">
      <c r="A55" s="37" t="s">
        <v>177</v>
      </c>
      <c r="B55" s="300" t="n">
        <v>0</v>
      </c>
      <c r="C55" s="300" t="n">
        <v>0</v>
      </c>
      <c r="D55" s="300" t="n">
        <v>0</v>
      </c>
      <c r="E55" s="300"/>
      <c r="F55" s="300" t="n">
        <v>0</v>
      </c>
      <c r="G55" s="300" t="n">
        <v>0</v>
      </c>
      <c r="H55" s="300" t="n">
        <v>0</v>
      </c>
      <c r="I55" s="300"/>
      <c r="J55" s="300" t="n">
        <v>51</v>
      </c>
      <c r="K55" s="300" t="n">
        <v>1367</v>
      </c>
      <c r="L55" s="300" t="n">
        <v>14392</v>
      </c>
    </row>
    <row r="56" customFormat="false" ht="8.45" hidden="false" customHeight="true" outlineLevel="0" collapsed="false">
      <c r="A56" s="37" t="s">
        <v>178</v>
      </c>
      <c r="B56" s="300" t="n">
        <v>0</v>
      </c>
      <c r="C56" s="300" t="n">
        <v>0</v>
      </c>
      <c r="D56" s="300" t="n">
        <v>0</v>
      </c>
      <c r="E56" s="300"/>
      <c r="F56" s="300" t="n">
        <v>0</v>
      </c>
      <c r="G56" s="300" t="n">
        <v>0</v>
      </c>
      <c r="H56" s="300" t="n">
        <v>0</v>
      </c>
      <c r="I56" s="300"/>
      <c r="J56" s="300" t="n">
        <v>267</v>
      </c>
      <c r="K56" s="300" t="n">
        <v>6855</v>
      </c>
      <c r="L56" s="300" t="n">
        <v>90231</v>
      </c>
    </row>
    <row r="57" customFormat="false" ht="8.45" hidden="false" customHeight="true" outlineLevel="0" collapsed="false">
      <c r="A57" s="37" t="s">
        <v>179</v>
      </c>
      <c r="B57" s="300" t="n">
        <v>0</v>
      </c>
      <c r="C57" s="300" t="n">
        <v>0</v>
      </c>
      <c r="D57" s="300" t="n">
        <v>0</v>
      </c>
      <c r="E57" s="300"/>
      <c r="F57" s="300" t="n">
        <v>25</v>
      </c>
      <c r="G57" s="300" t="n">
        <v>226</v>
      </c>
      <c r="H57" s="300" t="n">
        <v>5560</v>
      </c>
      <c r="I57" s="300"/>
      <c r="J57" s="300" t="n">
        <v>96</v>
      </c>
      <c r="K57" s="300" t="n">
        <v>431</v>
      </c>
      <c r="L57" s="300" t="n">
        <v>26420</v>
      </c>
    </row>
    <row r="58" s="306" customFormat="true" ht="8.45" hidden="false" customHeight="true" outlineLevel="0" collapsed="false">
      <c r="A58" s="37" t="s">
        <v>180</v>
      </c>
      <c r="B58" s="300" t="n">
        <v>0</v>
      </c>
      <c r="C58" s="300" t="n">
        <v>0</v>
      </c>
      <c r="D58" s="300" t="n">
        <v>0</v>
      </c>
      <c r="E58" s="300"/>
      <c r="F58" s="300" t="n">
        <v>115</v>
      </c>
      <c r="G58" s="300" t="n">
        <v>2256</v>
      </c>
      <c r="H58" s="300" t="n">
        <v>31268</v>
      </c>
      <c r="I58" s="300"/>
      <c r="J58" s="300" t="n">
        <v>366</v>
      </c>
      <c r="K58" s="300" t="n">
        <v>7094</v>
      </c>
      <c r="L58" s="300" t="n">
        <v>96184</v>
      </c>
    </row>
    <row r="59" customFormat="false" ht="8.45" hidden="false" customHeight="true" outlineLevel="0" collapsed="false">
      <c r="A59" s="39" t="s">
        <v>49</v>
      </c>
      <c r="B59" s="302" t="n">
        <v>0</v>
      </c>
      <c r="C59" s="302" t="n">
        <v>0</v>
      </c>
      <c r="D59" s="302" t="n">
        <v>0</v>
      </c>
      <c r="E59" s="302"/>
      <c r="F59" s="302" t="n">
        <v>262</v>
      </c>
      <c r="G59" s="302" t="n">
        <v>6612</v>
      </c>
      <c r="H59" s="302" t="n">
        <v>61607</v>
      </c>
      <c r="I59" s="302"/>
      <c r="J59" s="302" t="n">
        <v>4980</v>
      </c>
      <c r="K59" s="302" t="n">
        <v>167136</v>
      </c>
      <c r="L59" s="302" t="n">
        <v>1331759</v>
      </c>
    </row>
    <row r="60" customFormat="false" ht="8.45" hidden="false" customHeight="true" outlineLevel="0" collapsed="false">
      <c r="A60" s="307"/>
      <c r="B60" s="308"/>
      <c r="C60" s="308"/>
      <c r="D60" s="308"/>
      <c r="E60" s="308"/>
      <c r="F60" s="308"/>
      <c r="G60" s="308"/>
      <c r="H60" s="308"/>
      <c r="I60" s="308"/>
      <c r="J60" s="308"/>
      <c r="K60" s="308"/>
      <c r="L60" s="289"/>
    </row>
    <row r="61" customFormat="false" ht="8.45" hidden="false" customHeight="true" outlineLevel="0" collapsed="false">
      <c r="A61" s="309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</row>
    <row r="62" customFormat="false" ht="8.45" hidden="false" customHeight="true" outlineLevel="0" collapsed="false">
      <c r="A62" s="309"/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</row>
    <row r="63" customFormat="false" ht="8.45" hidden="false" customHeight="true" outlineLevel="0" collapsed="false">
      <c r="A63" s="309"/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</row>
    <row r="64" customFormat="false" ht="8.45" hidden="false" customHeight="true" outlineLevel="0" collapsed="false">
      <c r="A64" s="309"/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</row>
    <row r="65" customFormat="false" ht="8.45" hidden="false" customHeight="true" outlineLevel="0" collapsed="false"/>
  </sheetData>
  <mergeCells count="5">
    <mergeCell ref="B4:D4"/>
    <mergeCell ref="F4:H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80" width="19.85"/>
    <col collapsed="false" customWidth="true" hidden="false" outlineLevel="0" max="2" min="2" style="280" width="4.28"/>
    <col collapsed="false" customWidth="true" hidden="false" outlineLevel="0" max="3" min="3" style="280" width="5.56"/>
    <col collapsed="false" customWidth="true" hidden="false" outlineLevel="0" max="4" min="4" style="280" width="7.14"/>
    <col collapsed="false" customWidth="true" hidden="false" outlineLevel="0" max="5" min="5" style="280" width="0.7"/>
    <col collapsed="false" customWidth="true" hidden="false" outlineLevel="0" max="6" min="6" style="280" width="5.13"/>
    <col collapsed="false" customWidth="true" hidden="false" outlineLevel="0" max="7" min="7" style="280" width="5.99"/>
    <col collapsed="false" customWidth="true" hidden="false" outlineLevel="0" max="8" min="8" style="280" width="7.14"/>
    <col collapsed="false" customWidth="true" hidden="false" outlineLevel="0" max="9" min="9" style="280" width="0.7"/>
    <col collapsed="false" customWidth="true" hidden="false" outlineLevel="0" max="10" min="10" style="280" width="4.28"/>
    <col collapsed="false" customWidth="true" hidden="false" outlineLevel="0" max="11" min="11" style="280" width="5.56"/>
    <col collapsed="false" customWidth="true" hidden="false" outlineLevel="0" max="12" min="12" style="280" width="7.14"/>
    <col collapsed="false" customWidth="false" hidden="false" outlineLevel="0" max="257" min="13" style="280" width="9.14"/>
  </cols>
  <sheetData>
    <row r="1" s="283" customFormat="true" ht="15" hidden="false" customHeight="true" outlineLevel="0" collapsed="false">
      <c r="A1" s="281" t="s">
        <v>5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6" customFormat="true" ht="12" hidden="false" customHeight="false" outlineLevel="0" collapsed="false">
      <c r="A2" s="284"/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18" hidden="false" customHeight="true" outlineLevel="0" collapsed="false">
      <c r="A3" s="287"/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9"/>
    </row>
    <row r="4" customFormat="false" ht="12" hidden="false" customHeight="true" outlineLevel="0" collapsed="false">
      <c r="A4" s="290"/>
      <c r="B4" s="291" t="s">
        <v>527</v>
      </c>
      <c r="C4" s="291"/>
      <c r="D4" s="291"/>
      <c r="E4" s="292"/>
      <c r="F4" s="291" t="s">
        <v>528</v>
      </c>
      <c r="G4" s="291"/>
      <c r="H4" s="291"/>
      <c r="I4" s="292"/>
      <c r="J4" s="291" t="s">
        <v>529</v>
      </c>
      <c r="K4" s="291"/>
      <c r="L4" s="291"/>
    </row>
    <row r="5" customFormat="false" ht="25.15" hidden="false" customHeight="true" outlineLevel="0" collapsed="false">
      <c r="A5" s="293" t="s">
        <v>153</v>
      </c>
      <c r="B5" s="294" t="s">
        <v>530</v>
      </c>
      <c r="C5" s="294" t="s">
        <v>155</v>
      </c>
      <c r="D5" s="294" t="s">
        <v>156</v>
      </c>
      <c r="E5" s="294"/>
      <c r="F5" s="294" t="s">
        <v>530</v>
      </c>
      <c r="G5" s="294" t="s">
        <v>155</v>
      </c>
      <c r="H5" s="294" t="s">
        <v>156</v>
      </c>
      <c r="I5" s="294"/>
      <c r="J5" s="294" t="s">
        <v>530</v>
      </c>
      <c r="K5" s="294" t="s">
        <v>155</v>
      </c>
      <c r="L5" s="294" t="s">
        <v>156</v>
      </c>
    </row>
    <row r="6" customFormat="false" ht="9" hidden="false" customHeight="false" outlineLevel="0" collapsed="false">
      <c r="A6" s="295"/>
      <c r="B6" s="296"/>
      <c r="C6" s="296"/>
      <c r="D6" s="296"/>
      <c r="E6" s="296"/>
      <c r="F6" s="296"/>
      <c r="G6" s="296"/>
      <c r="H6" s="296"/>
      <c r="I6" s="296"/>
      <c r="J6" s="296"/>
      <c r="K6" s="296"/>
    </row>
    <row r="7" s="298" customFormat="true" ht="9" hidden="false" customHeight="false" outlineLevel="0" collapsed="false">
      <c r="A7" s="297"/>
      <c r="B7" s="296" t="s">
        <v>535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</row>
    <row r="8" customFormat="false" ht="8.45" hidden="false" customHeight="true" outlineLevel="0" collapsed="false">
      <c r="A8" s="295"/>
      <c r="B8" s="299"/>
      <c r="C8" s="299"/>
      <c r="D8" s="299"/>
      <c r="E8" s="299"/>
      <c r="F8" s="299"/>
      <c r="G8" s="299"/>
      <c r="H8" s="299"/>
      <c r="I8" s="299"/>
      <c r="J8" s="299"/>
      <c r="K8" s="299"/>
    </row>
    <row r="9" customFormat="false" ht="8.45" hidden="false" customHeight="true" outlineLevel="0" collapsed="false">
      <c r="A9" s="37" t="s">
        <v>158</v>
      </c>
      <c r="B9" s="300" t="n">
        <v>0</v>
      </c>
      <c r="C9" s="300" t="n">
        <v>0</v>
      </c>
      <c r="D9" s="300" t="n">
        <v>0</v>
      </c>
      <c r="E9" s="300"/>
      <c r="F9" s="300" t="n">
        <v>529</v>
      </c>
      <c r="G9" s="300" t="n">
        <v>17594</v>
      </c>
      <c r="H9" s="300" t="n">
        <v>163480</v>
      </c>
      <c r="I9" s="300"/>
      <c r="J9" s="300" t="n">
        <v>0</v>
      </c>
      <c r="K9" s="300" t="n">
        <v>0</v>
      </c>
      <c r="L9" s="300" t="n">
        <v>0</v>
      </c>
    </row>
    <row r="10" customFormat="false" ht="8.45" hidden="false" customHeight="true" outlineLevel="0" collapsed="false">
      <c r="A10" s="37" t="s">
        <v>159</v>
      </c>
      <c r="B10" s="300" t="n">
        <v>0</v>
      </c>
      <c r="C10" s="300" t="n">
        <v>0</v>
      </c>
      <c r="D10" s="300" t="n">
        <v>0</v>
      </c>
      <c r="E10" s="300"/>
      <c r="F10" s="300" t="n">
        <v>39</v>
      </c>
      <c r="G10" s="300" t="n">
        <v>1258</v>
      </c>
      <c r="H10" s="300" t="n">
        <v>12949</v>
      </c>
      <c r="I10" s="300"/>
      <c r="J10" s="300" t="n">
        <v>0</v>
      </c>
      <c r="K10" s="300" t="n">
        <v>0</v>
      </c>
      <c r="L10" s="300" t="n">
        <v>0</v>
      </c>
    </row>
    <row r="11" customFormat="false" ht="8.45" hidden="false" customHeight="true" outlineLevel="0" collapsed="false">
      <c r="A11" s="37" t="s">
        <v>160</v>
      </c>
      <c r="B11" s="300" t="n">
        <v>0</v>
      </c>
      <c r="C11" s="300" t="n">
        <v>0</v>
      </c>
      <c r="D11" s="300" t="n">
        <v>0</v>
      </c>
      <c r="E11" s="300"/>
      <c r="F11" s="300" t="n">
        <v>339</v>
      </c>
      <c r="G11" s="300" t="n">
        <v>12885</v>
      </c>
      <c r="H11" s="300" t="n">
        <v>86812</v>
      </c>
      <c r="I11" s="300"/>
      <c r="J11" s="300" t="n">
        <v>0</v>
      </c>
      <c r="K11" s="300" t="n">
        <v>0</v>
      </c>
      <c r="L11" s="300" t="n">
        <v>0</v>
      </c>
    </row>
    <row r="12" customFormat="false" ht="8.45" hidden="false" customHeight="true" outlineLevel="0" collapsed="false">
      <c r="A12" s="37" t="s">
        <v>161</v>
      </c>
      <c r="B12" s="300" t="n">
        <v>0</v>
      </c>
      <c r="C12" s="300" t="n">
        <v>0</v>
      </c>
      <c r="D12" s="300" t="n">
        <v>0</v>
      </c>
      <c r="E12" s="300"/>
      <c r="F12" s="300" t="n">
        <v>32</v>
      </c>
      <c r="G12" s="300" t="n">
        <v>523</v>
      </c>
      <c r="H12" s="300" t="n">
        <v>10740</v>
      </c>
      <c r="I12" s="300"/>
      <c r="J12" s="300" t="n">
        <v>0</v>
      </c>
      <c r="K12" s="300" t="n">
        <v>0</v>
      </c>
      <c r="L12" s="300" t="n">
        <v>0</v>
      </c>
    </row>
    <row r="13" customFormat="false" ht="8.45" hidden="false" customHeight="true" outlineLevel="0" collapsed="false">
      <c r="A13" s="37" t="s">
        <v>162</v>
      </c>
      <c r="B13" s="300" t="n">
        <v>0</v>
      </c>
      <c r="C13" s="300" t="n">
        <v>0</v>
      </c>
      <c r="D13" s="300" t="n">
        <v>0</v>
      </c>
      <c r="E13" s="300"/>
      <c r="F13" s="300" t="n">
        <v>231</v>
      </c>
      <c r="G13" s="300" t="n">
        <v>10850</v>
      </c>
      <c r="H13" s="300" t="n">
        <v>54333</v>
      </c>
      <c r="I13" s="300"/>
      <c r="J13" s="300" t="n">
        <v>0</v>
      </c>
      <c r="K13" s="300" t="n">
        <v>0</v>
      </c>
      <c r="L13" s="300" t="n">
        <v>0</v>
      </c>
    </row>
    <row r="14" s="301" customFormat="true" ht="8.45" hidden="false" customHeight="true" outlineLevel="0" collapsed="false">
      <c r="A14" s="37" t="s">
        <v>163</v>
      </c>
      <c r="B14" s="300" t="n">
        <v>0</v>
      </c>
      <c r="C14" s="300" t="n">
        <v>0</v>
      </c>
      <c r="D14" s="300" t="n">
        <v>0</v>
      </c>
      <c r="E14" s="300"/>
      <c r="F14" s="300" t="n">
        <v>119</v>
      </c>
      <c r="G14" s="300" t="n">
        <v>6553</v>
      </c>
      <c r="H14" s="300" t="n">
        <v>25752</v>
      </c>
      <c r="I14" s="300"/>
      <c r="J14" s="300" t="n">
        <v>0</v>
      </c>
      <c r="K14" s="300" t="n">
        <v>0</v>
      </c>
      <c r="L14" s="300" t="n">
        <v>0</v>
      </c>
    </row>
    <row r="15" s="301" customFormat="true" ht="8.45" hidden="false" customHeight="true" outlineLevel="0" collapsed="false">
      <c r="A15" s="37" t="s">
        <v>164</v>
      </c>
      <c r="B15" s="300" t="n">
        <v>0</v>
      </c>
      <c r="C15" s="300" t="n">
        <v>0</v>
      </c>
      <c r="D15" s="300" t="n">
        <v>0</v>
      </c>
      <c r="E15" s="300"/>
      <c r="F15" s="300" t="n">
        <v>50</v>
      </c>
      <c r="G15" s="300" t="n">
        <v>1613</v>
      </c>
      <c r="H15" s="300" t="n">
        <v>12323</v>
      </c>
      <c r="I15" s="300"/>
      <c r="J15" s="300" t="n">
        <v>0</v>
      </c>
      <c r="K15" s="300" t="n">
        <v>0</v>
      </c>
      <c r="L15" s="300" t="n">
        <v>0</v>
      </c>
    </row>
    <row r="16" customFormat="false" ht="8.45" hidden="false" customHeight="true" outlineLevel="0" collapsed="false">
      <c r="A16" s="37" t="s">
        <v>165</v>
      </c>
      <c r="B16" s="300" t="n">
        <v>0</v>
      </c>
      <c r="C16" s="300" t="n">
        <v>0</v>
      </c>
      <c r="D16" s="300" t="n">
        <v>0</v>
      </c>
      <c r="E16" s="300"/>
      <c r="F16" s="300" t="n">
        <v>296</v>
      </c>
      <c r="G16" s="300" t="n">
        <v>11119</v>
      </c>
      <c r="H16" s="300" t="n">
        <v>78590</v>
      </c>
      <c r="I16" s="300"/>
      <c r="J16" s="300" t="n">
        <v>0</v>
      </c>
      <c r="K16" s="300" t="n">
        <v>0</v>
      </c>
      <c r="L16" s="300" t="n">
        <v>0</v>
      </c>
    </row>
    <row r="17" customFormat="false" ht="8.45" hidden="false" customHeight="true" outlineLevel="0" collapsed="false">
      <c r="A17" s="37" t="s">
        <v>166</v>
      </c>
      <c r="B17" s="300" t="n">
        <v>0</v>
      </c>
      <c r="C17" s="300" t="n">
        <v>0</v>
      </c>
      <c r="D17" s="300" t="n">
        <v>0</v>
      </c>
      <c r="E17" s="300"/>
      <c r="F17" s="300" t="n">
        <v>59</v>
      </c>
      <c r="G17" s="300" t="n">
        <v>1186</v>
      </c>
      <c r="H17" s="300" t="n">
        <v>13206</v>
      </c>
      <c r="I17" s="300"/>
      <c r="J17" s="300" t="n">
        <v>0</v>
      </c>
      <c r="K17" s="300" t="n">
        <v>0</v>
      </c>
      <c r="L17" s="300" t="n">
        <v>0</v>
      </c>
    </row>
    <row r="18" customFormat="false" ht="8.45" hidden="false" customHeight="true" outlineLevel="0" collapsed="false">
      <c r="A18" s="37" t="s">
        <v>167</v>
      </c>
      <c r="B18" s="300" t="n">
        <v>0</v>
      </c>
      <c r="C18" s="300" t="n">
        <v>0</v>
      </c>
      <c r="D18" s="300" t="n">
        <v>0</v>
      </c>
      <c r="E18" s="300"/>
      <c r="F18" s="300" t="n">
        <v>28</v>
      </c>
      <c r="G18" s="300" t="n">
        <v>903</v>
      </c>
      <c r="H18" s="300" t="n">
        <v>8020</v>
      </c>
      <c r="I18" s="300"/>
      <c r="J18" s="300" t="n">
        <v>0</v>
      </c>
      <c r="K18" s="300" t="n">
        <v>0</v>
      </c>
      <c r="L18" s="300" t="n">
        <v>0</v>
      </c>
    </row>
    <row r="19" customFormat="false" ht="8.45" hidden="false" customHeight="true" outlineLevel="0" collapsed="false">
      <c r="A19" s="37" t="s">
        <v>168</v>
      </c>
      <c r="B19" s="300" t="n">
        <v>0</v>
      </c>
      <c r="C19" s="300" t="n">
        <v>0</v>
      </c>
      <c r="D19" s="300" t="n">
        <v>0</v>
      </c>
      <c r="E19" s="300"/>
      <c r="F19" s="300" t="n">
        <v>17</v>
      </c>
      <c r="G19" s="300" t="n">
        <v>729</v>
      </c>
      <c r="H19" s="300" t="n">
        <v>3554</v>
      </c>
      <c r="I19" s="300"/>
      <c r="J19" s="300" t="n">
        <v>0</v>
      </c>
      <c r="K19" s="300" t="n">
        <v>0</v>
      </c>
      <c r="L19" s="300" t="n">
        <v>0</v>
      </c>
    </row>
    <row r="20" customFormat="false" ht="8.45" hidden="false" customHeight="true" outlineLevel="0" collapsed="false">
      <c r="A20" s="37" t="s">
        <v>169</v>
      </c>
      <c r="B20" s="300" t="n">
        <v>0</v>
      </c>
      <c r="C20" s="300" t="n">
        <v>0</v>
      </c>
      <c r="D20" s="300" t="n">
        <v>0</v>
      </c>
      <c r="E20" s="300"/>
      <c r="F20" s="300" t="n">
        <v>38</v>
      </c>
      <c r="G20" s="300" t="n">
        <v>740</v>
      </c>
      <c r="H20" s="300" t="n">
        <v>6891</v>
      </c>
      <c r="I20" s="300"/>
      <c r="J20" s="300" t="n">
        <v>0</v>
      </c>
      <c r="K20" s="300" t="n">
        <v>0</v>
      </c>
      <c r="L20" s="300" t="n">
        <v>0</v>
      </c>
    </row>
    <row r="21" customFormat="false" ht="8.45" hidden="false" customHeight="true" outlineLevel="0" collapsed="false">
      <c r="A21" s="37" t="s">
        <v>170</v>
      </c>
      <c r="B21" s="300" t="n">
        <v>0</v>
      </c>
      <c r="C21" s="300" t="n">
        <v>0</v>
      </c>
      <c r="D21" s="300" t="n">
        <v>0</v>
      </c>
      <c r="E21" s="300"/>
      <c r="F21" s="300" t="n">
        <v>25</v>
      </c>
      <c r="G21" s="300" t="n">
        <v>551</v>
      </c>
      <c r="H21" s="300" t="n">
        <v>6124</v>
      </c>
      <c r="I21" s="300"/>
      <c r="J21" s="300" t="n">
        <v>0</v>
      </c>
      <c r="K21" s="300" t="n">
        <v>0</v>
      </c>
      <c r="L21" s="300" t="n">
        <v>0</v>
      </c>
    </row>
    <row r="22" customFormat="false" ht="8.45" hidden="false" customHeight="true" outlineLevel="0" collapsed="false">
      <c r="A22" s="37" t="s">
        <v>171</v>
      </c>
      <c r="B22" s="300" t="n">
        <v>0</v>
      </c>
      <c r="C22" s="300" t="n">
        <v>0</v>
      </c>
      <c r="D22" s="300" t="n">
        <v>0</v>
      </c>
      <c r="E22" s="300"/>
      <c r="F22" s="300" t="n">
        <v>53</v>
      </c>
      <c r="G22" s="300" t="n">
        <v>3313</v>
      </c>
      <c r="H22" s="300" t="n">
        <v>11494</v>
      </c>
      <c r="I22" s="300"/>
      <c r="J22" s="300" t="n">
        <v>0</v>
      </c>
      <c r="K22" s="300" t="n">
        <v>0</v>
      </c>
      <c r="L22" s="300" t="n">
        <v>0</v>
      </c>
    </row>
    <row r="23" customFormat="false" ht="8.45" hidden="false" customHeight="true" outlineLevel="0" collapsed="false">
      <c r="A23" s="37" t="s">
        <v>172</v>
      </c>
      <c r="B23" s="300" t="n">
        <v>0</v>
      </c>
      <c r="C23" s="300" t="n">
        <v>0</v>
      </c>
      <c r="D23" s="300" t="n">
        <v>0</v>
      </c>
      <c r="E23" s="300"/>
      <c r="F23" s="300" t="n">
        <v>69</v>
      </c>
      <c r="G23" s="300" t="n">
        <v>3674</v>
      </c>
      <c r="H23" s="300" t="n">
        <v>18586</v>
      </c>
      <c r="I23" s="300"/>
      <c r="J23" s="300" t="n">
        <v>0</v>
      </c>
      <c r="K23" s="300" t="n">
        <v>0</v>
      </c>
      <c r="L23" s="300" t="n">
        <v>0</v>
      </c>
    </row>
    <row r="24" customFormat="false" ht="8.45" hidden="false" customHeight="true" outlineLevel="0" collapsed="false">
      <c r="A24" s="37" t="s">
        <v>173</v>
      </c>
      <c r="B24" s="300" t="n">
        <v>0</v>
      </c>
      <c r="C24" s="300" t="n">
        <v>0</v>
      </c>
      <c r="D24" s="300" t="n">
        <v>0</v>
      </c>
      <c r="E24" s="300"/>
      <c r="F24" s="300" t="n">
        <v>103</v>
      </c>
      <c r="G24" s="300" t="n">
        <v>3358</v>
      </c>
      <c r="H24" s="300" t="n">
        <v>23372</v>
      </c>
      <c r="I24" s="300"/>
      <c r="J24" s="300" t="n">
        <v>0</v>
      </c>
      <c r="K24" s="300" t="n">
        <v>0</v>
      </c>
      <c r="L24" s="300" t="n">
        <v>0</v>
      </c>
    </row>
    <row r="25" customFormat="false" ht="8.45" hidden="false" customHeight="true" outlineLevel="0" collapsed="false">
      <c r="A25" s="37" t="s">
        <v>174</v>
      </c>
      <c r="B25" s="300" t="n">
        <v>0</v>
      </c>
      <c r="C25" s="300" t="n">
        <v>0</v>
      </c>
      <c r="D25" s="300" t="n">
        <v>0</v>
      </c>
      <c r="E25" s="300"/>
      <c r="F25" s="300" t="n">
        <v>64</v>
      </c>
      <c r="G25" s="300" t="n">
        <v>1199</v>
      </c>
      <c r="H25" s="300" t="n">
        <v>17253</v>
      </c>
      <c r="I25" s="300"/>
      <c r="J25" s="300" t="n">
        <v>0</v>
      </c>
      <c r="K25" s="300" t="n">
        <v>0</v>
      </c>
      <c r="L25" s="300" t="n">
        <v>0</v>
      </c>
    </row>
    <row r="26" customFormat="false" ht="8.45" hidden="false" customHeight="true" outlineLevel="0" collapsed="false">
      <c r="A26" s="37" t="s">
        <v>175</v>
      </c>
      <c r="B26" s="300" t="n">
        <v>0</v>
      </c>
      <c r="C26" s="300" t="n">
        <v>0</v>
      </c>
      <c r="D26" s="300" t="n">
        <v>0</v>
      </c>
      <c r="E26" s="300"/>
      <c r="F26" s="300" t="n">
        <v>53</v>
      </c>
      <c r="G26" s="300" t="n">
        <v>1391</v>
      </c>
      <c r="H26" s="300" t="n">
        <v>21448</v>
      </c>
      <c r="I26" s="300"/>
      <c r="J26" s="300" t="n">
        <v>0</v>
      </c>
      <c r="K26" s="300" t="n">
        <v>0</v>
      </c>
      <c r="L26" s="300" t="n">
        <v>0</v>
      </c>
    </row>
    <row r="27" customFormat="false" ht="8.45" hidden="false" customHeight="true" outlineLevel="0" collapsed="false">
      <c r="A27" s="37" t="s">
        <v>176</v>
      </c>
      <c r="B27" s="300" t="n">
        <v>0</v>
      </c>
      <c r="C27" s="300" t="n">
        <v>0</v>
      </c>
      <c r="D27" s="300" t="n">
        <v>0</v>
      </c>
      <c r="E27" s="300"/>
      <c r="F27" s="300" t="n">
        <v>37</v>
      </c>
      <c r="G27" s="300" t="n">
        <v>633</v>
      </c>
      <c r="H27" s="300" t="n">
        <v>8928</v>
      </c>
      <c r="I27" s="300"/>
      <c r="J27" s="300" t="n">
        <v>0</v>
      </c>
      <c r="K27" s="300" t="n">
        <v>0</v>
      </c>
      <c r="L27" s="300" t="n">
        <v>0</v>
      </c>
    </row>
    <row r="28" customFormat="false" ht="8.45" hidden="false" customHeight="true" outlineLevel="0" collapsed="false">
      <c r="A28" s="37" t="s">
        <v>177</v>
      </c>
      <c r="B28" s="300" t="n">
        <v>0</v>
      </c>
      <c r="C28" s="300" t="n">
        <v>0</v>
      </c>
      <c r="D28" s="300" t="n">
        <v>0</v>
      </c>
      <c r="E28" s="300"/>
      <c r="F28" s="300" t="n">
        <v>0</v>
      </c>
      <c r="G28" s="300" t="n">
        <v>0</v>
      </c>
      <c r="H28" s="300" t="n">
        <v>0</v>
      </c>
      <c r="I28" s="300"/>
      <c r="J28" s="300" t="n">
        <v>0</v>
      </c>
      <c r="K28" s="300" t="n">
        <v>0</v>
      </c>
      <c r="L28" s="300" t="n">
        <v>0</v>
      </c>
    </row>
    <row r="29" customFormat="false" ht="8.45" hidden="false" customHeight="true" outlineLevel="0" collapsed="false">
      <c r="A29" s="37" t="s">
        <v>178</v>
      </c>
      <c r="B29" s="300" t="n">
        <v>0</v>
      </c>
      <c r="C29" s="300" t="n">
        <v>0</v>
      </c>
      <c r="D29" s="300" t="n">
        <v>0</v>
      </c>
      <c r="E29" s="300"/>
      <c r="F29" s="300" t="n">
        <v>90</v>
      </c>
      <c r="G29" s="300" t="n">
        <v>2185</v>
      </c>
      <c r="H29" s="300" t="n">
        <v>32092</v>
      </c>
      <c r="I29" s="300"/>
      <c r="J29" s="300" t="n">
        <v>0</v>
      </c>
      <c r="K29" s="300" t="n">
        <v>0</v>
      </c>
      <c r="L29" s="300" t="n">
        <v>0</v>
      </c>
    </row>
    <row r="30" customFormat="false" ht="8.45" hidden="false" customHeight="true" outlineLevel="0" collapsed="false">
      <c r="A30" s="37" t="s">
        <v>179</v>
      </c>
      <c r="B30" s="300" t="n">
        <v>0</v>
      </c>
      <c r="C30" s="300" t="n">
        <v>0</v>
      </c>
      <c r="D30" s="300" t="n">
        <v>0</v>
      </c>
      <c r="E30" s="300"/>
      <c r="F30" s="300" t="n">
        <v>55</v>
      </c>
      <c r="G30" s="300" t="n">
        <v>83</v>
      </c>
      <c r="H30" s="300" t="n">
        <v>15756</v>
      </c>
      <c r="I30" s="300"/>
      <c r="J30" s="300" t="n">
        <v>0</v>
      </c>
      <c r="K30" s="300" t="n">
        <v>0</v>
      </c>
      <c r="L30" s="300" t="n">
        <v>0</v>
      </c>
    </row>
    <row r="31" customFormat="false" ht="8.45" hidden="false" customHeight="true" outlineLevel="0" collapsed="false">
      <c r="A31" s="37" t="s">
        <v>180</v>
      </c>
      <c r="B31" s="300" t="n">
        <v>0</v>
      </c>
      <c r="C31" s="300" t="n">
        <v>0</v>
      </c>
      <c r="D31" s="300" t="n">
        <v>0</v>
      </c>
      <c r="E31" s="300"/>
      <c r="F31" s="300" t="n">
        <v>99</v>
      </c>
      <c r="G31" s="300" t="n">
        <v>3312</v>
      </c>
      <c r="H31" s="300" t="n">
        <v>23192</v>
      </c>
      <c r="I31" s="300"/>
      <c r="J31" s="300" t="n">
        <v>0</v>
      </c>
      <c r="K31" s="300" t="n">
        <v>0</v>
      </c>
      <c r="L31" s="300" t="n">
        <v>0</v>
      </c>
    </row>
    <row r="32" s="303" customFormat="true" ht="8.45" hidden="false" customHeight="true" outlineLevel="0" collapsed="false">
      <c r="A32" s="39" t="s">
        <v>49</v>
      </c>
      <c r="B32" s="302" t="n">
        <v>0</v>
      </c>
      <c r="C32" s="302" t="n">
        <v>0</v>
      </c>
      <c r="D32" s="302" t="n">
        <v>0</v>
      </c>
      <c r="E32" s="302"/>
      <c r="F32" s="302" t="n">
        <v>2425</v>
      </c>
      <c r="G32" s="302" t="n">
        <v>85652</v>
      </c>
      <c r="H32" s="302" t="n">
        <v>654895</v>
      </c>
      <c r="I32" s="302"/>
      <c r="J32" s="302" t="n">
        <v>0</v>
      </c>
      <c r="K32" s="302" t="n">
        <v>0</v>
      </c>
      <c r="L32" s="302" t="n">
        <v>0</v>
      </c>
    </row>
    <row r="33" customFormat="false" ht="8.45" hidden="false" customHeight="true" outlineLevel="0" collapsed="false">
      <c r="A33" s="295"/>
      <c r="B33" s="304"/>
      <c r="C33" s="304"/>
      <c r="D33" s="304"/>
      <c r="E33" s="304"/>
      <c r="F33" s="304"/>
      <c r="G33" s="304"/>
      <c r="H33" s="304"/>
      <c r="I33" s="304"/>
      <c r="J33" s="304"/>
      <c r="K33" s="304"/>
    </row>
    <row r="34" customFormat="false" ht="8.45" hidden="false" customHeight="true" outlineLevel="0" collapsed="false">
      <c r="A34" s="290"/>
      <c r="B34" s="296" t="s">
        <v>186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</row>
    <row r="35" customFormat="false" ht="8.45" hidden="false" customHeight="true" outlineLevel="0" collapsed="false">
      <c r="A35" s="37"/>
      <c r="B35" s="305"/>
      <c r="C35" s="305"/>
      <c r="D35" s="305"/>
      <c r="E35" s="305"/>
      <c r="F35" s="305"/>
      <c r="G35" s="305"/>
      <c r="H35" s="305"/>
      <c r="I35" s="305"/>
      <c r="J35" s="305"/>
      <c r="K35" s="305"/>
      <c r="L35" s="305"/>
    </row>
    <row r="36" customFormat="false" ht="8.45" hidden="false" customHeight="true" outlineLevel="0" collapsed="false">
      <c r="A36" s="37" t="s">
        <v>158</v>
      </c>
      <c r="B36" s="300" t="n">
        <v>0</v>
      </c>
      <c r="C36" s="300" t="n">
        <v>0</v>
      </c>
      <c r="D36" s="300" t="n">
        <v>0</v>
      </c>
      <c r="E36" s="300"/>
      <c r="F36" s="300" t="n">
        <v>544</v>
      </c>
      <c r="G36" s="300" t="n">
        <v>13839</v>
      </c>
      <c r="H36" s="300" t="n">
        <v>149346</v>
      </c>
      <c r="I36" s="300"/>
      <c r="J36" s="300" t="n">
        <v>0</v>
      </c>
      <c r="K36" s="300" t="n">
        <v>0</v>
      </c>
      <c r="L36" s="300" t="n">
        <v>0</v>
      </c>
    </row>
    <row r="37" customFormat="false" ht="8.45" hidden="false" customHeight="true" outlineLevel="0" collapsed="false">
      <c r="A37" s="37" t="s">
        <v>159</v>
      </c>
      <c r="B37" s="300" t="n">
        <v>0</v>
      </c>
      <c r="C37" s="300" t="n">
        <v>0</v>
      </c>
      <c r="D37" s="300" t="n">
        <v>0</v>
      </c>
      <c r="E37" s="300"/>
      <c r="F37" s="300" t="n">
        <v>0</v>
      </c>
      <c r="G37" s="300" t="n">
        <v>0</v>
      </c>
      <c r="H37" s="300" t="n">
        <v>0</v>
      </c>
      <c r="I37" s="300"/>
      <c r="J37" s="300" t="n">
        <v>0</v>
      </c>
      <c r="K37" s="300" t="n">
        <v>0</v>
      </c>
      <c r="L37" s="300" t="n">
        <v>0</v>
      </c>
    </row>
    <row r="38" customFormat="false" ht="8.45" hidden="false" customHeight="true" outlineLevel="0" collapsed="false">
      <c r="A38" s="37" t="s">
        <v>160</v>
      </c>
      <c r="B38" s="300" t="n">
        <v>0</v>
      </c>
      <c r="C38" s="300" t="n">
        <v>0</v>
      </c>
      <c r="D38" s="300" t="n">
        <v>0</v>
      </c>
      <c r="E38" s="300"/>
      <c r="F38" s="300" t="n">
        <v>359</v>
      </c>
      <c r="G38" s="300" t="n">
        <v>12215</v>
      </c>
      <c r="H38" s="300" t="n">
        <v>93710</v>
      </c>
      <c r="I38" s="300"/>
      <c r="J38" s="300" t="n">
        <v>0</v>
      </c>
      <c r="K38" s="300" t="n">
        <v>0</v>
      </c>
      <c r="L38" s="300" t="n">
        <v>0</v>
      </c>
    </row>
    <row r="39" customFormat="false" ht="8.45" hidden="false" customHeight="true" outlineLevel="0" collapsed="false">
      <c r="A39" s="37" t="s">
        <v>161</v>
      </c>
      <c r="B39" s="300" t="n">
        <v>0</v>
      </c>
      <c r="C39" s="300" t="n">
        <v>0</v>
      </c>
      <c r="D39" s="300" t="n">
        <v>0</v>
      </c>
      <c r="E39" s="300"/>
      <c r="F39" s="300" t="n">
        <v>45</v>
      </c>
      <c r="G39" s="300" t="n">
        <v>2452</v>
      </c>
      <c r="H39" s="300" t="n">
        <v>11746</v>
      </c>
      <c r="I39" s="300"/>
      <c r="J39" s="300" t="n">
        <v>0</v>
      </c>
      <c r="K39" s="300" t="n">
        <v>0</v>
      </c>
      <c r="L39" s="300" t="n">
        <v>0</v>
      </c>
    </row>
    <row r="40" s="301" customFormat="true" ht="8.45" hidden="false" customHeight="true" outlineLevel="0" collapsed="false">
      <c r="A40" s="37" t="s">
        <v>162</v>
      </c>
      <c r="B40" s="300" t="n">
        <v>0</v>
      </c>
      <c r="C40" s="300" t="n">
        <v>0</v>
      </c>
      <c r="D40" s="300" t="n">
        <v>0</v>
      </c>
      <c r="E40" s="300"/>
      <c r="F40" s="300" t="n">
        <v>165</v>
      </c>
      <c r="G40" s="300" t="n">
        <v>8391</v>
      </c>
      <c r="H40" s="300" t="n">
        <v>40687</v>
      </c>
      <c r="I40" s="300"/>
      <c r="J40" s="300" t="n">
        <v>0</v>
      </c>
      <c r="K40" s="300" t="n">
        <v>0</v>
      </c>
      <c r="L40" s="300" t="n">
        <v>0</v>
      </c>
    </row>
    <row r="41" s="301" customFormat="true" ht="8.45" hidden="false" customHeight="true" outlineLevel="0" collapsed="false">
      <c r="A41" s="37" t="s">
        <v>163</v>
      </c>
      <c r="B41" s="300" t="n">
        <v>0</v>
      </c>
      <c r="C41" s="300" t="n">
        <v>0</v>
      </c>
      <c r="D41" s="300" t="n">
        <v>0</v>
      </c>
      <c r="E41" s="300"/>
      <c r="F41" s="300" t="n">
        <v>59</v>
      </c>
      <c r="G41" s="300" t="n">
        <v>3246</v>
      </c>
      <c r="H41" s="300" t="n">
        <v>13691</v>
      </c>
      <c r="I41" s="300"/>
      <c r="J41" s="300" t="n">
        <v>0</v>
      </c>
      <c r="K41" s="300" t="n">
        <v>0</v>
      </c>
      <c r="L41" s="300" t="n">
        <v>0</v>
      </c>
    </row>
    <row r="42" customFormat="false" ht="8.45" hidden="false" customHeight="true" outlineLevel="0" collapsed="false">
      <c r="A42" s="37" t="s">
        <v>164</v>
      </c>
      <c r="B42" s="300" t="n">
        <v>0</v>
      </c>
      <c r="C42" s="300" t="n">
        <v>0</v>
      </c>
      <c r="D42" s="300" t="n">
        <v>0</v>
      </c>
      <c r="E42" s="300"/>
      <c r="F42" s="300" t="n">
        <v>43</v>
      </c>
      <c r="G42" s="300" t="n">
        <v>2624</v>
      </c>
      <c r="H42" s="300" t="n">
        <v>11755</v>
      </c>
      <c r="I42" s="300"/>
      <c r="J42" s="300" t="n">
        <v>0</v>
      </c>
      <c r="K42" s="300" t="n">
        <v>0</v>
      </c>
      <c r="L42" s="300" t="n">
        <v>0</v>
      </c>
    </row>
    <row r="43" customFormat="false" ht="8.45" hidden="false" customHeight="true" outlineLevel="0" collapsed="false">
      <c r="A43" s="37" t="s">
        <v>165</v>
      </c>
      <c r="B43" s="300" t="n">
        <v>0</v>
      </c>
      <c r="C43" s="300" t="n">
        <v>0</v>
      </c>
      <c r="D43" s="300" t="n">
        <v>0</v>
      </c>
      <c r="E43" s="300"/>
      <c r="F43" s="300" t="n">
        <v>179</v>
      </c>
      <c r="G43" s="300" t="n">
        <v>8132</v>
      </c>
      <c r="H43" s="300" t="n">
        <v>46556</v>
      </c>
      <c r="I43" s="300"/>
      <c r="J43" s="300" t="n">
        <v>0</v>
      </c>
      <c r="K43" s="300" t="n">
        <v>0</v>
      </c>
      <c r="L43" s="300" t="n">
        <v>0</v>
      </c>
    </row>
    <row r="44" customFormat="false" ht="8.45" hidden="false" customHeight="true" outlineLevel="0" collapsed="false">
      <c r="A44" s="37" t="s">
        <v>166</v>
      </c>
      <c r="B44" s="300" t="n">
        <v>0</v>
      </c>
      <c r="C44" s="300" t="n">
        <v>0</v>
      </c>
      <c r="D44" s="300" t="n">
        <v>0</v>
      </c>
      <c r="E44" s="300"/>
      <c r="F44" s="300" t="n">
        <v>37</v>
      </c>
      <c r="G44" s="300" t="n">
        <v>614</v>
      </c>
      <c r="H44" s="300" t="n">
        <v>8488</v>
      </c>
      <c r="I44" s="300"/>
      <c r="J44" s="300" t="n">
        <v>0</v>
      </c>
      <c r="K44" s="300" t="n">
        <v>0</v>
      </c>
      <c r="L44" s="300" t="n">
        <v>0</v>
      </c>
    </row>
    <row r="45" customFormat="false" ht="8.45" hidden="false" customHeight="true" outlineLevel="0" collapsed="false">
      <c r="A45" s="37" t="s">
        <v>167</v>
      </c>
      <c r="B45" s="300" t="n">
        <v>0</v>
      </c>
      <c r="C45" s="300" t="n">
        <v>0</v>
      </c>
      <c r="D45" s="300" t="n">
        <v>0</v>
      </c>
      <c r="E45" s="300"/>
      <c r="F45" s="300" t="n">
        <v>51</v>
      </c>
      <c r="G45" s="300" t="n">
        <v>2862</v>
      </c>
      <c r="H45" s="300" t="n">
        <v>14555</v>
      </c>
      <c r="I45" s="300"/>
      <c r="J45" s="300" t="n">
        <v>0</v>
      </c>
      <c r="K45" s="300" t="n">
        <v>0</v>
      </c>
      <c r="L45" s="300" t="n">
        <v>0</v>
      </c>
    </row>
    <row r="46" customFormat="false" ht="8.45" hidden="false" customHeight="true" outlineLevel="0" collapsed="false">
      <c r="A46" s="37" t="s">
        <v>168</v>
      </c>
      <c r="B46" s="300" t="n">
        <v>0</v>
      </c>
      <c r="C46" s="300" t="n">
        <v>0</v>
      </c>
      <c r="D46" s="300" t="n">
        <v>0</v>
      </c>
      <c r="E46" s="300"/>
      <c r="F46" s="300" t="n">
        <v>14</v>
      </c>
      <c r="G46" s="300" t="n">
        <v>977</v>
      </c>
      <c r="H46" s="300" t="n">
        <v>4296</v>
      </c>
      <c r="I46" s="300"/>
      <c r="J46" s="300" t="n">
        <v>0</v>
      </c>
      <c r="K46" s="300" t="n">
        <v>0</v>
      </c>
      <c r="L46" s="300" t="n">
        <v>0</v>
      </c>
    </row>
    <row r="47" customFormat="false" ht="8.45" hidden="false" customHeight="true" outlineLevel="0" collapsed="false">
      <c r="A47" s="37" t="s">
        <v>169</v>
      </c>
      <c r="B47" s="300" t="n">
        <v>0</v>
      </c>
      <c r="C47" s="300" t="n">
        <v>0</v>
      </c>
      <c r="D47" s="300" t="n">
        <v>0</v>
      </c>
      <c r="E47" s="300"/>
      <c r="F47" s="300" t="n">
        <v>37</v>
      </c>
      <c r="G47" s="300" t="n">
        <v>414</v>
      </c>
      <c r="H47" s="300" t="n">
        <v>5500</v>
      </c>
      <c r="I47" s="300"/>
      <c r="J47" s="300" t="n">
        <v>0</v>
      </c>
      <c r="K47" s="300" t="n">
        <v>0</v>
      </c>
      <c r="L47" s="300" t="n">
        <v>0</v>
      </c>
    </row>
    <row r="48" customFormat="false" ht="8.45" hidden="false" customHeight="true" outlineLevel="0" collapsed="false">
      <c r="A48" s="37" t="s">
        <v>170</v>
      </c>
      <c r="B48" s="300" t="n">
        <v>0</v>
      </c>
      <c r="C48" s="300" t="n">
        <v>0</v>
      </c>
      <c r="D48" s="300" t="n">
        <v>0</v>
      </c>
      <c r="E48" s="300"/>
      <c r="F48" s="300" t="n">
        <v>26</v>
      </c>
      <c r="G48" s="300" t="n">
        <v>1016</v>
      </c>
      <c r="H48" s="300" t="n">
        <v>6044</v>
      </c>
      <c r="I48" s="300"/>
      <c r="J48" s="300" t="n">
        <v>0</v>
      </c>
      <c r="K48" s="300" t="n">
        <v>0</v>
      </c>
      <c r="L48" s="300" t="n">
        <v>0</v>
      </c>
    </row>
    <row r="49" customFormat="false" ht="8.45" hidden="false" customHeight="true" outlineLevel="0" collapsed="false">
      <c r="A49" s="37" t="s">
        <v>171</v>
      </c>
      <c r="B49" s="300" t="n">
        <v>0</v>
      </c>
      <c r="C49" s="300" t="n">
        <v>0</v>
      </c>
      <c r="D49" s="300" t="n">
        <v>0</v>
      </c>
      <c r="E49" s="300"/>
      <c r="F49" s="300" t="n">
        <v>52</v>
      </c>
      <c r="G49" s="300" t="n">
        <v>2541</v>
      </c>
      <c r="H49" s="300" t="n">
        <v>11184</v>
      </c>
      <c r="I49" s="300"/>
      <c r="J49" s="300" t="n">
        <v>0</v>
      </c>
      <c r="K49" s="300" t="n">
        <v>0</v>
      </c>
      <c r="L49" s="300" t="n">
        <v>0</v>
      </c>
    </row>
    <row r="50" customFormat="false" ht="8.45" hidden="false" customHeight="true" outlineLevel="0" collapsed="false">
      <c r="A50" s="37" t="s">
        <v>172</v>
      </c>
      <c r="B50" s="300" t="n">
        <v>0</v>
      </c>
      <c r="C50" s="300" t="n">
        <v>0</v>
      </c>
      <c r="D50" s="300" t="n">
        <v>0</v>
      </c>
      <c r="E50" s="300"/>
      <c r="F50" s="300" t="n">
        <v>46</v>
      </c>
      <c r="G50" s="300" t="n">
        <v>2127</v>
      </c>
      <c r="H50" s="300" t="n">
        <v>12224</v>
      </c>
      <c r="I50" s="300"/>
      <c r="J50" s="300" t="n">
        <v>0</v>
      </c>
      <c r="K50" s="300" t="n">
        <v>0</v>
      </c>
      <c r="L50" s="300" t="n">
        <v>0</v>
      </c>
    </row>
    <row r="51" customFormat="false" ht="8.45" hidden="false" customHeight="true" outlineLevel="0" collapsed="false">
      <c r="A51" s="37" t="s">
        <v>173</v>
      </c>
      <c r="B51" s="300" t="n">
        <v>0</v>
      </c>
      <c r="C51" s="300" t="n">
        <v>0</v>
      </c>
      <c r="D51" s="300" t="n">
        <v>0</v>
      </c>
      <c r="E51" s="300"/>
      <c r="F51" s="300" t="n">
        <v>108</v>
      </c>
      <c r="G51" s="300" t="n">
        <v>2826</v>
      </c>
      <c r="H51" s="300" t="n">
        <v>26633</v>
      </c>
      <c r="I51" s="300"/>
      <c r="J51" s="300" t="n">
        <v>0</v>
      </c>
      <c r="K51" s="300" t="n">
        <v>0</v>
      </c>
      <c r="L51" s="300" t="n">
        <v>0</v>
      </c>
    </row>
    <row r="52" customFormat="false" ht="8.45" hidden="false" customHeight="true" outlineLevel="0" collapsed="false">
      <c r="A52" s="37" t="s">
        <v>174</v>
      </c>
      <c r="B52" s="300" t="n">
        <v>0</v>
      </c>
      <c r="C52" s="300" t="n">
        <v>0</v>
      </c>
      <c r="D52" s="300" t="n">
        <v>0</v>
      </c>
      <c r="E52" s="300"/>
      <c r="F52" s="300" t="n">
        <v>49</v>
      </c>
      <c r="G52" s="300" t="n">
        <v>1335</v>
      </c>
      <c r="H52" s="300" t="n">
        <v>15478</v>
      </c>
      <c r="I52" s="300"/>
      <c r="J52" s="300" t="n">
        <v>0</v>
      </c>
      <c r="K52" s="300" t="n">
        <v>0</v>
      </c>
      <c r="L52" s="300" t="n">
        <v>0</v>
      </c>
    </row>
    <row r="53" customFormat="false" ht="8.45" hidden="false" customHeight="true" outlineLevel="0" collapsed="false">
      <c r="A53" s="37" t="s">
        <v>175</v>
      </c>
      <c r="B53" s="300" t="n">
        <v>0</v>
      </c>
      <c r="C53" s="300" t="n">
        <v>0</v>
      </c>
      <c r="D53" s="300" t="n">
        <v>0</v>
      </c>
      <c r="E53" s="300"/>
      <c r="F53" s="300" t="n">
        <v>64</v>
      </c>
      <c r="G53" s="300" t="n">
        <v>1240</v>
      </c>
      <c r="H53" s="300" t="n">
        <v>18269</v>
      </c>
      <c r="I53" s="300"/>
      <c r="J53" s="300" t="n">
        <v>0</v>
      </c>
      <c r="K53" s="300" t="n">
        <v>0</v>
      </c>
      <c r="L53" s="300" t="n">
        <v>0</v>
      </c>
    </row>
    <row r="54" customFormat="false" ht="8.45" hidden="false" customHeight="true" outlineLevel="0" collapsed="false">
      <c r="A54" s="37" t="s">
        <v>176</v>
      </c>
      <c r="B54" s="300" t="n">
        <v>0</v>
      </c>
      <c r="C54" s="300" t="n">
        <v>0</v>
      </c>
      <c r="D54" s="300" t="n">
        <v>0</v>
      </c>
      <c r="E54" s="300"/>
      <c r="F54" s="300" t="n">
        <v>19</v>
      </c>
      <c r="G54" s="300" t="n">
        <v>336</v>
      </c>
      <c r="H54" s="300" t="n">
        <v>5736</v>
      </c>
      <c r="I54" s="300"/>
      <c r="J54" s="300" t="n">
        <v>0</v>
      </c>
      <c r="K54" s="300" t="n">
        <v>0</v>
      </c>
      <c r="L54" s="300" t="n">
        <v>0</v>
      </c>
    </row>
    <row r="55" customFormat="false" ht="8.45" hidden="false" customHeight="true" outlineLevel="0" collapsed="false">
      <c r="A55" s="37" t="s">
        <v>177</v>
      </c>
      <c r="B55" s="300" t="n">
        <v>0</v>
      </c>
      <c r="C55" s="300" t="n">
        <v>0</v>
      </c>
      <c r="D55" s="300" t="n">
        <v>0</v>
      </c>
      <c r="E55" s="300"/>
      <c r="F55" s="300" t="n">
        <v>51</v>
      </c>
      <c r="G55" s="300" t="n">
        <v>1367</v>
      </c>
      <c r="H55" s="300" t="n">
        <v>14392</v>
      </c>
      <c r="I55" s="300"/>
      <c r="J55" s="300" t="n">
        <v>0</v>
      </c>
      <c r="K55" s="300" t="n">
        <v>0</v>
      </c>
      <c r="L55" s="300" t="n">
        <v>0</v>
      </c>
    </row>
    <row r="56" customFormat="false" ht="8.45" hidden="false" customHeight="true" outlineLevel="0" collapsed="false">
      <c r="A56" s="37" t="s">
        <v>178</v>
      </c>
      <c r="B56" s="300" t="n">
        <v>0</v>
      </c>
      <c r="C56" s="300" t="n">
        <v>0</v>
      </c>
      <c r="D56" s="300" t="n">
        <v>0</v>
      </c>
      <c r="E56" s="300"/>
      <c r="F56" s="300" t="n">
        <v>177</v>
      </c>
      <c r="G56" s="300" t="n">
        <v>4670</v>
      </c>
      <c r="H56" s="300" t="n">
        <v>58139</v>
      </c>
      <c r="I56" s="300"/>
      <c r="J56" s="300" t="n">
        <v>0</v>
      </c>
      <c r="K56" s="300" t="n">
        <v>0</v>
      </c>
      <c r="L56" s="300" t="n">
        <v>0</v>
      </c>
    </row>
    <row r="57" customFormat="false" ht="8.45" hidden="false" customHeight="true" outlineLevel="0" collapsed="false">
      <c r="A57" s="37" t="s">
        <v>179</v>
      </c>
      <c r="B57" s="300" t="n">
        <v>0</v>
      </c>
      <c r="C57" s="300" t="n">
        <v>0</v>
      </c>
      <c r="D57" s="300" t="n">
        <v>0</v>
      </c>
      <c r="E57" s="300"/>
      <c r="F57" s="300" t="n">
        <v>16</v>
      </c>
      <c r="G57" s="300" t="n">
        <v>122</v>
      </c>
      <c r="H57" s="300" t="n">
        <v>5104</v>
      </c>
      <c r="I57" s="300"/>
      <c r="J57" s="300" t="n">
        <v>0</v>
      </c>
      <c r="K57" s="300" t="n">
        <v>0</v>
      </c>
      <c r="L57" s="300" t="n">
        <v>0</v>
      </c>
    </row>
    <row r="58" s="306" customFormat="true" ht="8.45" hidden="false" customHeight="true" outlineLevel="0" collapsed="false">
      <c r="A58" s="37" t="s">
        <v>180</v>
      </c>
      <c r="B58" s="300" t="n">
        <v>0</v>
      </c>
      <c r="C58" s="300" t="n">
        <v>0</v>
      </c>
      <c r="D58" s="300" t="n">
        <v>0</v>
      </c>
      <c r="E58" s="300"/>
      <c r="F58" s="300" t="n">
        <v>152</v>
      </c>
      <c r="G58" s="300" t="n">
        <v>1526</v>
      </c>
      <c r="H58" s="300" t="n">
        <v>41724</v>
      </c>
      <c r="I58" s="300"/>
      <c r="J58" s="300" t="n">
        <v>0</v>
      </c>
      <c r="K58" s="300" t="n">
        <v>0</v>
      </c>
      <c r="L58" s="300" t="n">
        <v>0</v>
      </c>
    </row>
    <row r="59" customFormat="false" ht="8.45" hidden="false" customHeight="true" outlineLevel="0" collapsed="false">
      <c r="A59" s="39" t="s">
        <v>49</v>
      </c>
      <c r="B59" s="302" t="n">
        <v>0</v>
      </c>
      <c r="C59" s="302" t="n">
        <v>0</v>
      </c>
      <c r="D59" s="302" t="n">
        <v>0</v>
      </c>
      <c r="E59" s="302"/>
      <c r="F59" s="302" t="n">
        <v>2293</v>
      </c>
      <c r="G59" s="302" t="n">
        <v>74872</v>
      </c>
      <c r="H59" s="302" t="n">
        <v>615257</v>
      </c>
      <c r="I59" s="302"/>
      <c r="J59" s="302" t="n">
        <v>0</v>
      </c>
      <c r="K59" s="302" t="n">
        <v>0</v>
      </c>
      <c r="L59" s="302" t="n">
        <v>0</v>
      </c>
    </row>
    <row r="60" customFormat="false" ht="8.45" hidden="false" customHeight="true" outlineLevel="0" collapsed="false">
      <c r="A60" s="307"/>
      <c r="B60" s="308"/>
      <c r="C60" s="308"/>
      <c r="D60" s="308"/>
      <c r="E60" s="308"/>
      <c r="F60" s="308"/>
      <c r="G60" s="308"/>
      <c r="H60" s="308"/>
      <c r="I60" s="308"/>
      <c r="J60" s="308"/>
      <c r="K60" s="308"/>
      <c r="L60" s="289"/>
    </row>
    <row r="61" customFormat="false" ht="8.45" hidden="false" customHeight="true" outlineLevel="0" collapsed="false">
      <c r="A61" s="309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</row>
    <row r="62" customFormat="false" ht="8.45" hidden="false" customHeight="true" outlineLevel="0" collapsed="false">
      <c r="A62" s="309"/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</row>
    <row r="63" customFormat="false" ht="8.45" hidden="false" customHeight="true" outlineLevel="0" collapsed="false">
      <c r="A63" s="309"/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</row>
    <row r="64" customFormat="false" ht="8.45" hidden="false" customHeight="true" outlineLevel="0" collapsed="false">
      <c r="A64" s="309"/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</row>
    <row r="65" customFormat="false" ht="8.45" hidden="false" customHeight="true" outlineLevel="0" collapsed="false"/>
  </sheetData>
  <mergeCells count="5">
    <mergeCell ref="B4:D4"/>
    <mergeCell ref="F4:H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80" width="19.85"/>
    <col collapsed="false" customWidth="true" hidden="false" outlineLevel="0" max="2" min="2" style="280" width="4.28"/>
    <col collapsed="false" customWidth="true" hidden="false" outlineLevel="0" max="3" min="3" style="280" width="5.56"/>
    <col collapsed="false" customWidth="true" hidden="false" outlineLevel="0" max="4" min="4" style="280" width="7.14"/>
    <col collapsed="false" customWidth="true" hidden="false" outlineLevel="0" max="5" min="5" style="280" width="0.7"/>
    <col collapsed="false" customWidth="true" hidden="false" outlineLevel="0" max="6" min="6" style="280" width="4.28"/>
    <col collapsed="false" customWidth="true" hidden="false" outlineLevel="0" max="7" min="7" style="280" width="5.56"/>
    <col collapsed="false" customWidth="true" hidden="false" outlineLevel="0" max="8" min="8" style="280" width="7.14"/>
    <col collapsed="false" customWidth="true" hidden="false" outlineLevel="0" max="9" min="9" style="280" width="0.7"/>
    <col collapsed="false" customWidth="true" hidden="false" outlineLevel="0" max="10" min="10" style="280" width="5.13"/>
    <col collapsed="false" customWidth="true" hidden="false" outlineLevel="0" max="11" min="11" style="280" width="5.99"/>
    <col collapsed="false" customWidth="true" hidden="false" outlineLevel="0" max="12" min="12" style="280" width="7.14"/>
    <col collapsed="false" customWidth="false" hidden="false" outlineLevel="0" max="257" min="13" style="280" width="9.14"/>
  </cols>
  <sheetData>
    <row r="1" s="283" customFormat="true" ht="15" hidden="false" customHeight="true" outlineLevel="0" collapsed="false">
      <c r="A1" s="281" t="s">
        <v>5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6" customFormat="true" ht="19.9" hidden="false" customHeight="true" outlineLevel="0" collapsed="false">
      <c r="A2" s="284"/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15.6" hidden="false" customHeight="true" outlineLevel="0" collapsed="false">
      <c r="A3" s="287"/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9"/>
    </row>
    <row r="4" customFormat="false" ht="12" hidden="false" customHeight="true" outlineLevel="0" collapsed="false">
      <c r="A4" s="290"/>
      <c r="B4" s="291" t="s">
        <v>532</v>
      </c>
      <c r="C4" s="291"/>
      <c r="D4" s="291"/>
      <c r="E4" s="292"/>
      <c r="F4" s="291" t="s">
        <v>533</v>
      </c>
      <c r="G4" s="291"/>
      <c r="H4" s="291"/>
      <c r="I4" s="292"/>
      <c r="J4" s="291" t="s">
        <v>60</v>
      </c>
      <c r="K4" s="291"/>
      <c r="L4" s="291"/>
    </row>
    <row r="5" customFormat="false" ht="25.15" hidden="false" customHeight="true" outlineLevel="0" collapsed="false">
      <c r="A5" s="293" t="s">
        <v>153</v>
      </c>
      <c r="B5" s="294" t="s">
        <v>530</v>
      </c>
      <c r="C5" s="294" t="s">
        <v>155</v>
      </c>
      <c r="D5" s="294" t="s">
        <v>156</v>
      </c>
      <c r="E5" s="294"/>
      <c r="F5" s="294" t="s">
        <v>530</v>
      </c>
      <c r="G5" s="294" t="s">
        <v>155</v>
      </c>
      <c r="H5" s="294" t="s">
        <v>156</v>
      </c>
      <c r="I5" s="294"/>
      <c r="J5" s="294" t="s">
        <v>530</v>
      </c>
      <c r="K5" s="294" t="s">
        <v>155</v>
      </c>
      <c r="L5" s="294" t="s">
        <v>156</v>
      </c>
    </row>
    <row r="6" customFormat="false" ht="9" hidden="false" customHeight="false" outlineLevel="0" collapsed="false">
      <c r="A6" s="295"/>
      <c r="B6" s="296"/>
      <c r="C6" s="296"/>
      <c r="D6" s="296"/>
      <c r="E6" s="296"/>
      <c r="F6" s="296"/>
      <c r="G6" s="296"/>
      <c r="H6" s="296"/>
      <c r="I6" s="296"/>
      <c r="J6" s="296"/>
      <c r="K6" s="296"/>
    </row>
    <row r="7" s="298" customFormat="true" ht="9" hidden="false" customHeight="false" outlineLevel="0" collapsed="false">
      <c r="A7" s="297"/>
      <c r="B7" s="296" t="s">
        <v>535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</row>
    <row r="8" customFormat="false" ht="8.45" hidden="false" customHeight="true" outlineLevel="0" collapsed="false">
      <c r="A8" s="295"/>
      <c r="B8" s="299"/>
      <c r="C8" s="299"/>
      <c r="D8" s="299"/>
      <c r="E8" s="299"/>
      <c r="F8" s="299"/>
      <c r="G8" s="299"/>
      <c r="H8" s="299"/>
      <c r="I8" s="299"/>
      <c r="J8" s="299"/>
      <c r="K8" s="299"/>
    </row>
    <row r="9" customFormat="false" ht="8.45" hidden="false" customHeight="true" outlineLevel="0" collapsed="false">
      <c r="A9" s="37" t="s">
        <v>158</v>
      </c>
      <c r="B9" s="300" t="n">
        <v>0</v>
      </c>
      <c r="C9" s="300" t="n">
        <v>0</v>
      </c>
      <c r="D9" s="300" t="n">
        <v>0</v>
      </c>
      <c r="E9" s="300"/>
      <c r="F9" s="300" t="n">
        <v>0</v>
      </c>
      <c r="G9" s="300" t="n">
        <v>0</v>
      </c>
      <c r="H9" s="300" t="n">
        <v>0</v>
      </c>
      <c r="I9" s="300"/>
      <c r="J9" s="300" t="n">
        <v>529</v>
      </c>
      <c r="K9" s="300" t="n">
        <v>17594</v>
      </c>
      <c r="L9" s="300" t="n">
        <v>163480</v>
      </c>
    </row>
    <row r="10" customFormat="false" ht="8.45" hidden="false" customHeight="true" outlineLevel="0" collapsed="false">
      <c r="A10" s="37" t="s">
        <v>159</v>
      </c>
      <c r="B10" s="300" t="n">
        <v>0</v>
      </c>
      <c r="C10" s="300" t="n">
        <v>0</v>
      </c>
      <c r="D10" s="300" t="n">
        <v>0</v>
      </c>
      <c r="E10" s="300"/>
      <c r="F10" s="300" t="n">
        <v>0</v>
      </c>
      <c r="G10" s="300" t="n">
        <v>0</v>
      </c>
      <c r="H10" s="300" t="n">
        <v>0</v>
      </c>
      <c r="I10" s="300"/>
      <c r="J10" s="300" t="n">
        <v>39</v>
      </c>
      <c r="K10" s="300" t="n">
        <v>1258</v>
      </c>
      <c r="L10" s="300" t="n">
        <v>12949</v>
      </c>
    </row>
    <row r="11" customFormat="false" ht="8.45" hidden="false" customHeight="true" outlineLevel="0" collapsed="false">
      <c r="A11" s="37" t="s">
        <v>160</v>
      </c>
      <c r="B11" s="300" t="n">
        <v>0</v>
      </c>
      <c r="C11" s="300" t="n">
        <v>0</v>
      </c>
      <c r="D11" s="300" t="n">
        <v>0</v>
      </c>
      <c r="E11" s="300"/>
      <c r="F11" s="300" t="n">
        <v>0</v>
      </c>
      <c r="G11" s="300" t="n">
        <v>0</v>
      </c>
      <c r="H11" s="300" t="n">
        <v>0</v>
      </c>
      <c r="I11" s="300"/>
      <c r="J11" s="300" t="n">
        <v>339</v>
      </c>
      <c r="K11" s="300" t="n">
        <v>12885</v>
      </c>
      <c r="L11" s="300" t="n">
        <v>86812</v>
      </c>
    </row>
    <row r="12" customFormat="false" ht="8.45" hidden="false" customHeight="true" outlineLevel="0" collapsed="false">
      <c r="A12" s="37" t="s">
        <v>161</v>
      </c>
      <c r="B12" s="300" t="n">
        <v>0</v>
      </c>
      <c r="C12" s="300" t="n">
        <v>0</v>
      </c>
      <c r="D12" s="300" t="n">
        <v>0</v>
      </c>
      <c r="E12" s="300"/>
      <c r="F12" s="300" t="n">
        <v>0</v>
      </c>
      <c r="G12" s="300" t="n">
        <v>0</v>
      </c>
      <c r="H12" s="300" t="n">
        <v>0</v>
      </c>
      <c r="I12" s="300"/>
      <c r="J12" s="300" t="n">
        <v>32</v>
      </c>
      <c r="K12" s="300" t="n">
        <v>523</v>
      </c>
      <c r="L12" s="300" t="n">
        <v>10740</v>
      </c>
    </row>
    <row r="13" customFormat="false" ht="8.45" hidden="false" customHeight="true" outlineLevel="0" collapsed="false">
      <c r="A13" s="37" t="s">
        <v>162</v>
      </c>
      <c r="B13" s="300" t="n">
        <v>0</v>
      </c>
      <c r="C13" s="300" t="n">
        <v>0</v>
      </c>
      <c r="D13" s="300" t="n">
        <v>0</v>
      </c>
      <c r="E13" s="300"/>
      <c r="F13" s="300" t="n">
        <v>0</v>
      </c>
      <c r="G13" s="300" t="n">
        <v>0</v>
      </c>
      <c r="H13" s="300" t="n">
        <v>0</v>
      </c>
      <c r="I13" s="300"/>
      <c r="J13" s="300" t="n">
        <v>231</v>
      </c>
      <c r="K13" s="300" t="n">
        <v>10850</v>
      </c>
      <c r="L13" s="300" t="n">
        <v>54333</v>
      </c>
    </row>
    <row r="14" s="301" customFormat="true" ht="8.45" hidden="false" customHeight="true" outlineLevel="0" collapsed="false">
      <c r="A14" s="37" t="s">
        <v>163</v>
      </c>
      <c r="B14" s="300" t="n">
        <v>0</v>
      </c>
      <c r="C14" s="300" t="n">
        <v>0</v>
      </c>
      <c r="D14" s="300" t="n">
        <v>0</v>
      </c>
      <c r="E14" s="300"/>
      <c r="F14" s="300" t="n">
        <v>0</v>
      </c>
      <c r="G14" s="300" t="n">
        <v>0</v>
      </c>
      <c r="H14" s="300" t="n">
        <v>0</v>
      </c>
      <c r="I14" s="300"/>
      <c r="J14" s="300" t="n">
        <v>119</v>
      </c>
      <c r="K14" s="300" t="n">
        <v>6553</v>
      </c>
      <c r="L14" s="300" t="n">
        <v>25752</v>
      </c>
    </row>
    <row r="15" s="301" customFormat="true" ht="8.45" hidden="false" customHeight="true" outlineLevel="0" collapsed="false">
      <c r="A15" s="37" t="s">
        <v>164</v>
      </c>
      <c r="B15" s="300" t="n">
        <v>0</v>
      </c>
      <c r="C15" s="300" t="n">
        <v>0</v>
      </c>
      <c r="D15" s="300" t="n">
        <v>0</v>
      </c>
      <c r="E15" s="300"/>
      <c r="F15" s="300" t="n">
        <v>0</v>
      </c>
      <c r="G15" s="300" t="n">
        <v>0</v>
      </c>
      <c r="H15" s="300" t="n">
        <v>0</v>
      </c>
      <c r="I15" s="300"/>
      <c r="J15" s="300" t="n">
        <v>50</v>
      </c>
      <c r="K15" s="300" t="n">
        <v>1613</v>
      </c>
      <c r="L15" s="300" t="n">
        <v>12323</v>
      </c>
    </row>
    <row r="16" customFormat="false" ht="8.45" hidden="false" customHeight="true" outlineLevel="0" collapsed="false">
      <c r="A16" s="37" t="s">
        <v>165</v>
      </c>
      <c r="B16" s="300" t="n">
        <v>0</v>
      </c>
      <c r="C16" s="300" t="n">
        <v>0</v>
      </c>
      <c r="D16" s="300" t="n">
        <v>0</v>
      </c>
      <c r="E16" s="300"/>
      <c r="F16" s="300" t="n">
        <v>0</v>
      </c>
      <c r="G16" s="300" t="n">
        <v>0</v>
      </c>
      <c r="H16" s="300" t="n">
        <v>0</v>
      </c>
      <c r="I16" s="300"/>
      <c r="J16" s="300" t="n">
        <v>296</v>
      </c>
      <c r="K16" s="300" t="n">
        <v>11119</v>
      </c>
      <c r="L16" s="300" t="n">
        <v>78590</v>
      </c>
    </row>
    <row r="17" customFormat="false" ht="8.45" hidden="false" customHeight="true" outlineLevel="0" collapsed="false">
      <c r="A17" s="37" t="s">
        <v>166</v>
      </c>
      <c r="B17" s="300" t="n">
        <v>0</v>
      </c>
      <c r="C17" s="300" t="n">
        <v>0</v>
      </c>
      <c r="D17" s="300" t="n">
        <v>0</v>
      </c>
      <c r="E17" s="300"/>
      <c r="F17" s="300" t="n">
        <v>0</v>
      </c>
      <c r="G17" s="300" t="n">
        <v>0</v>
      </c>
      <c r="H17" s="300" t="n">
        <v>0</v>
      </c>
      <c r="I17" s="300"/>
      <c r="J17" s="300" t="n">
        <v>59</v>
      </c>
      <c r="K17" s="300" t="n">
        <v>1186</v>
      </c>
      <c r="L17" s="300" t="n">
        <v>13206</v>
      </c>
    </row>
    <row r="18" customFormat="false" ht="8.45" hidden="false" customHeight="true" outlineLevel="0" collapsed="false">
      <c r="A18" s="37" t="s">
        <v>167</v>
      </c>
      <c r="B18" s="300" t="n">
        <v>0</v>
      </c>
      <c r="C18" s="300" t="n">
        <v>0</v>
      </c>
      <c r="D18" s="300" t="n">
        <v>0</v>
      </c>
      <c r="E18" s="300"/>
      <c r="F18" s="300" t="n">
        <v>0</v>
      </c>
      <c r="G18" s="300" t="n">
        <v>0</v>
      </c>
      <c r="H18" s="300" t="n">
        <v>0</v>
      </c>
      <c r="I18" s="300"/>
      <c r="J18" s="300" t="n">
        <v>28</v>
      </c>
      <c r="K18" s="300" t="n">
        <v>903</v>
      </c>
      <c r="L18" s="300" t="n">
        <v>8020</v>
      </c>
    </row>
    <row r="19" customFormat="false" ht="8.45" hidden="false" customHeight="true" outlineLevel="0" collapsed="false">
      <c r="A19" s="37" t="s">
        <v>168</v>
      </c>
      <c r="B19" s="300" t="n">
        <v>0</v>
      </c>
      <c r="C19" s="300" t="n">
        <v>0</v>
      </c>
      <c r="D19" s="300" t="n">
        <v>0</v>
      </c>
      <c r="E19" s="300"/>
      <c r="F19" s="300" t="n">
        <v>0</v>
      </c>
      <c r="G19" s="300" t="n">
        <v>0</v>
      </c>
      <c r="H19" s="300" t="n">
        <v>0</v>
      </c>
      <c r="I19" s="300"/>
      <c r="J19" s="300" t="n">
        <v>17</v>
      </c>
      <c r="K19" s="300" t="n">
        <v>729</v>
      </c>
      <c r="L19" s="300" t="n">
        <v>3554</v>
      </c>
    </row>
    <row r="20" customFormat="false" ht="8.45" hidden="false" customHeight="true" outlineLevel="0" collapsed="false">
      <c r="A20" s="37" t="s">
        <v>169</v>
      </c>
      <c r="B20" s="300" t="n">
        <v>0</v>
      </c>
      <c r="C20" s="300" t="n">
        <v>0</v>
      </c>
      <c r="D20" s="300" t="n">
        <v>0</v>
      </c>
      <c r="E20" s="300"/>
      <c r="F20" s="300" t="n">
        <v>0</v>
      </c>
      <c r="G20" s="300" t="n">
        <v>0</v>
      </c>
      <c r="H20" s="300" t="n">
        <v>0</v>
      </c>
      <c r="I20" s="300"/>
      <c r="J20" s="300" t="n">
        <v>38</v>
      </c>
      <c r="K20" s="300" t="n">
        <v>740</v>
      </c>
      <c r="L20" s="300" t="n">
        <v>6891</v>
      </c>
    </row>
    <row r="21" customFormat="false" ht="8.45" hidden="false" customHeight="true" outlineLevel="0" collapsed="false">
      <c r="A21" s="37" t="s">
        <v>170</v>
      </c>
      <c r="B21" s="300" t="n">
        <v>0</v>
      </c>
      <c r="C21" s="300" t="n">
        <v>0</v>
      </c>
      <c r="D21" s="300" t="n">
        <v>0</v>
      </c>
      <c r="E21" s="300"/>
      <c r="F21" s="300" t="n">
        <v>0</v>
      </c>
      <c r="G21" s="300" t="n">
        <v>0</v>
      </c>
      <c r="H21" s="300" t="n">
        <v>0</v>
      </c>
      <c r="I21" s="300"/>
      <c r="J21" s="300" t="n">
        <v>25</v>
      </c>
      <c r="K21" s="300" t="n">
        <v>551</v>
      </c>
      <c r="L21" s="300" t="n">
        <v>6124</v>
      </c>
    </row>
    <row r="22" customFormat="false" ht="8.45" hidden="false" customHeight="true" outlineLevel="0" collapsed="false">
      <c r="A22" s="37" t="s">
        <v>171</v>
      </c>
      <c r="B22" s="300" t="n">
        <v>0</v>
      </c>
      <c r="C22" s="300" t="n">
        <v>0</v>
      </c>
      <c r="D22" s="300" t="n">
        <v>0</v>
      </c>
      <c r="E22" s="300"/>
      <c r="F22" s="300" t="n">
        <v>0</v>
      </c>
      <c r="G22" s="300" t="n">
        <v>0</v>
      </c>
      <c r="H22" s="300" t="n">
        <v>0</v>
      </c>
      <c r="I22" s="300"/>
      <c r="J22" s="300" t="n">
        <v>53</v>
      </c>
      <c r="K22" s="300" t="n">
        <v>3313</v>
      </c>
      <c r="L22" s="300" t="n">
        <v>11494</v>
      </c>
    </row>
    <row r="23" customFormat="false" ht="8.45" hidden="false" customHeight="true" outlineLevel="0" collapsed="false">
      <c r="A23" s="37" t="s">
        <v>172</v>
      </c>
      <c r="B23" s="300" t="n">
        <v>0</v>
      </c>
      <c r="C23" s="300" t="n">
        <v>0</v>
      </c>
      <c r="D23" s="300" t="n">
        <v>0</v>
      </c>
      <c r="E23" s="300"/>
      <c r="F23" s="300" t="n">
        <v>0</v>
      </c>
      <c r="G23" s="300" t="n">
        <v>0</v>
      </c>
      <c r="H23" s="300" t="n">
        <v>0</v>
      </c>
      <c r="I23" s="300"/>
      <c r="J23" s="300" t="n">
        <v>69</v>
      </c>
      <c r="K23" s="300" t="n">
        <v>3674</v>
      </c>
      <c r="L23" s="300" t="n">
        <v>18586</v>
      </c>
    </row>
    <row r="24" customFormat="false" ht="8.45" hidden="false" customHeight="true" outlineLevel="0" collapsed="false">
      <c r="A24" s="37" t="s">
        <v>173</v>
      </c>
      <c r="B24" s="300" t="n">
        <v>0</v>
      </c>
      <c r="C24" s="300" t="n">
        <v>0</v>
      </c>
      <c r="D24" s="300" t="n">
        <v>0</v>
      </c>
      <c r="E24" s="300"/>
      <c r="F24" s="300" t="n">
        <v>0</v>
      </c>
      <c r="G24" s="300" t="n">
        <v>0</v>
      </c>
      <c r="H24" s="300" t="n">
        <v>0</v>
      </c>
      <c r="I24" s="300"/>
      <c r="J24" s="300" t="n">
        <v>103</v>
      </c>
      <c r="K24" s="300" t="n">
        <v>3358</v>
      </c>
      <c r="L24" s="300" t="n">
        <v>23372</v>
      </c>
    </row>
    <row r="25" customFormat="false" ht="8.45" hidden="false" customHeight="true" outlineLevel="0" collapsed="false">
      <c r="A25" s="37" t="s">
        <v>174</v>
      </c>
      <c r="B25" s="300" t="n">
        <v>0</v>
      </c>
      <c r="C25" s="300" t="n">
        <v>0</v>
      </c>
      <c r="D25" s="300" t="n">
        <v>0</v>
      </c>
      <c r="E25" s="300"/>
      <c r="F25" s="300" t="n">
        <v>0</v>
      </c>
      <c r="G25" s="300" t="n">
        <v>0</v>
      </c>
      <c r="H25" s="300" t="n">
        <v>0</v>
      </c>
      <c r="I25" s="300"/>
      <c r="J25" s="300" t="n">
        <v>64</v>
      </c>
      <c r="K25" s="300" t="n">
        <v>1199</v>
      </c>
      <c r="L25" s="300" t="n">
        <v>17253</v>
      </c>
    </row>
    <row r="26" customFormat="false" ht="8.45" hidden="false" customHeight="true" outlineLevel="0" collapsed="false">
      <c r="A26" s="37" t="s">
        <v>175</v>
      </c>
      <c r="B26" s="300" t="n">
        <v>0</v>
      </c>
      <c r="C26" s="300" t="n">
        <v>0</v>
      </c>
      <c r="D26" s="300" t="n">
        <v>0</v>
      </c>
      <c r="E26" s="300"/>
      <c r="F26" s="300" t="n">
        <v>0</v>
      </c>
      <c r="G26" s="300" t="n">
        <v>0</v>
      </c>
      <c r="H26" s="300" t="n">
        <v>0</v>
      </c>
      <c r="I26" s="300"/>
      <c r="J26" s="300" t="n">
        <v>53</v>
      </c>
      <c r="K26" s="300" t="n">
        <v>1391</v>
      </c>
      <c r="L26" s="300" t="n">
        <v>21448</v>
      </c>
    </row>
    <row r="27" customFormat="false" ht="8.45" hidden="false" customHeight="true" outlineLevel="0" collapsed="false">
      <c r="A27" s="37" t="s">
        <v>176</v>
      </c>
      <c r="B27" s="300" t="n">
        <v>0</v>
      </c>
      <c r="C27" s="300" t="n">
        <v>0</v>
      </c>
      <c r="D27" s="300" t="n">
        <v>0</v>
      </c>
      <c r="E27" s="300"/>
      <c r="F27" s="300" t="n">
        <v>0</v>
      </c>
      <c r="G27" s="300" t="n">
        <v>0</v>
      </c>
      <c r="H27" s="300" t="n">
        <v>0</v>
      </c>
      <c r="I27" s="300"/>
      <c r="J27" s="300" t="n">
        <v>37</v>
      </c>
      <c r="K27" s="300" t="n">
        <v>633</v>
      </c>
      <c r="L27" s="300" t="n">
        <v>8928</v>
      </c>
    </row>
    <row r="28" customFormat="false" ht="8.45" hidden="false" customHeight="true" outlineLevel="0" collapsed="false">
      <c r="A28" s="37" t="s">
        <v>177</v>
      </c>
      <c r="B28" s="300" t="n">
        <v>0</v>
      </c>
      <c r="C28" s="300" t="n">
        <v>0</v>
      </c>
      <c r="D28" s="300" t="n">
        <v>0</v>
      </c>
      <c r="E28" s="300"/>
      <c r="F28" s="300" t="n">
        <v>0</v>
      </c>
      <c r="G28" s="300" t="n">
        <v>0</v>
      </c>
      <c r="H28" s="300" t="n">
        <v>0</v>
      </c>
      <c r="I28" s="300"/>
      <c r="J28" s="300" t="n">
        <v>0</v>
      </c>
      <c r="K28" s="300" t="n">
        <v>0</v>
      </c>
      <c r="L28" s="300" t="n">
        <v>0</v>
      </c>
    </row>
    <row r="29" customFormat="false" ht="8.45" hidden="false" customHeight="true" outlineLevel="0" collapsed="false">
      <c r="A29" s="37" t="s">
        <v>178</v>
      </c>
      <c r="B29" s="300" t="n">
        <v>0</v>
      </c>
      <c r="C29" s="300" t="n">
        <v>0</v>
      </c>
      <c r="D29" s="300" t="n">
        <v>0</v>
      </c>
      <c r="E29" s="300"/>
      <c r="F29" s="300" t="n">
        <v>0</v>
      </c>
      <c r="G29" s="300" t="n">
        <v>0</v>
      </c>
      <c r="H29" s="300" t="n">
        <v>0</v>
      </c>
      <c r="I29" s="300"/>
      <c r="J29" s="300" t="n">
        <v>90</v>
      </c>
      <c r="K29" s="300" t="n">
        <v>2185</v>
      </c>
      <c r="L29" s="300" t="n">
        <v>32092</v>
      </c>
    </row>
    <row r="30" customFormat="false" ht="8.45" hidden="false" customHeight="true" outlineLevel="0" collapsed="false">
      <c r="A30" s="37" t="s">
        <v>179</v>
      </c>
      <c r="B30" s="300" t="n">
        <v>0</v>
      </c>
      <c r="C30" s="300" t="n">
        <v>0</v>
      </c>
      <c r="D30" s="300" t="n">
        <v>0</v>
      </c>
      <c r="E30" s="300"/>
      <c r="F30" s="300" t="n">
        <v>0</v>
      </c>
      <c r="G30" s="300" t="n">
        <v>0</v>
      </c>
      <c r="H30" s="300" t="n">
        <v>0</v>
      </c>
      <c r="I30" s="300"/>
      <c r="J30" s="300" t="n">
        <v>55</v>
      </c>
      <c r="K30" s="300" t="n">
        <v>83</v>
      </c>
      <c r="L30" s="300" t="n">
        <v>15756</v>
      </c>
    </row>
    <row r="31" customFormat="false" ht="8.45" hidden="false" customHeight="true" outlineLevel="0" collapsed="false">
      <c r="A31" s="37" t="s">
        <v>180</v>
      </c>
      <c r="B31" s="300" t="n">
        <v>0</v>
      </c>
      <c r="C31" s="300" t="n">
        <v>0</v>
      </c>
      <c r="D31" s="300" t="n">
        <v>0</v>
      </c>
      <c r="E31" s="300"/>
      <c r="F31" s="300" t="n">
        <v>0</v>
      </c>
      <c r="G31" s="300" t="n">
        <v>0</v>
      </c>
      <c r="H31" s="300" t="n">
        <v>0</v>
      </c>
      <c r="I31" s="300"/>
      <c r="J31" s="300" t="n">
        <v>99</v>
      </c>
      <c r="K31" s="300" t="n">
        <v>3312</v>
      </c>
      <c r="L31" s="300" t="n">
        <v>23192</v>
      </c>
    </row>
    <row r="32" s="303" customFormat="true" ht="8.45" hidden="false" customHeight="true" outlineLevel="0" collapsed="false">
      <c r="A32" s="39" t="s">
        <v>49</v>
      </c>
      <c r="B32" s="302" t="n">
        <v>0</v>
      </c>
      <c r="C32" s="302" t="n">
        <v>0</v>
      </c>
      <c r="D32" s="302" t="n">
        <v>0</v>
      </c>
      <c r="E32" s="302"/>
      <c r="F32" s="302" t="n">
        <v>0</v>
      </c>
      <c r="G32" s="302" t="n">
        <v>0</v>
      </c>
      <c r="H32" s="302" t="n">
        <v>0</v>
      </c>
      <c r="I32" s="302"/>
      <c r="J32" s="302" t="n">
        <v>2425</v>
      </c>
      <c r="K32" s="302" t="n">
        <v>85652</v>
      </c>
      <c r="L32" s="302" t="n">
        <v>654895</v>
      </c>
    </row>
    <row r="33" customFormat="false" ht="8.45" hidden="false" customHeight="true" outlineLevel="0" collapsed="false">
      <c r="A33" s="295"/>
      <c r="B33" s="304"/>
      <c r="C33" s="304"/>
      <c r="D33" s="304"/>
      <c r="E33" s="304"/>
      <c r="F33" s="304"/>
      <c r="G33" s="304"/>
      <c r="H33" s="304"/>
      <c r="I33" s="304"/>
      <c r="J33" s="304"/>
      <c r="K33" s="304"/>
    </row>
    <row r="34" customFormat="false" ht="8.45" hidden="false" customHeight="true" outlineLevel="0" collapsed="false">
      <c r="A34" s="290"/>
      <c r="B34" s="296" t="s">
        <v>186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</row>
    <row r="35" customFormat="false" ht="8.45" hidden="false" customHeight="true" outlineLevel="0" collapsed="false">
      <c r="A35" s="37"/>
      <c r="B35" s="305"/>
      <c r="C35" s="305"/>
      <c r="D35" s="305"/>
      <c r="E35" s="305"/>
      <c r="F35" s="305"/>
      <c r="G35" s="305"/>
      <c r="H35" s="305"/>
      <c r="I35" s="305"/>
      <c r="J35" s="305"/>
      <c r="K35" s="305"/>
      <c r="L35" s="305"/>
    </row>
    <row r="36" customFormat="false" ht="8.45" hidden="false" customHeight="true" outlineLevel="0" collapsed="false">
      <c r="A36" s="37" t="s">
        <v>158</v>
      </c>
      <c r="B36" s="300" t="n">
        <v>0</v>
      </c>
      <c r="C36" s="300" t="n">
        <v>0</v>
      </c>
      <c r="D36" s="300" t="n">
        <v>0</v>
      </c>
      <c r="E36" s="300"/>
      <c r="F36" s="300" t="n">
        <v>50</v>
      </c>
      <c r="G36" s="300" t="n">
        <v>956</v>
      </c>
      <c r="H36" s="300" t="n">
        <v>11705</v>
      </c>
      <c r="I36" s="300"/>
      <c r="J36" s="300" t="n">
        <v>594</v>
      </c>
      <c r="K36" s="300" t="n">
        <v>14795</v>
      </c>
      <c r="L36" s="300" t="n">
        <v>161051</v>
      </c>
    </row>
    <row r="37" customFormat="false" ht="8.45" hidden="false" customHeight="true" outlineLevel="0" collapsed="false">
      <c r="A37" s="37" t="s">
        <v>159</v>
      </c>
      <c r="B37" s="300" t="n">
        <v>0</v>
      </c>
      <c r="C37" s="300" t="n">
        <v>0</v>
      </c>
      <c r="D37" s="300" t="n">
        <v>0</v>
      </c>
      <c r="E37" s="300"/>
      <c r="F37" s="300" t="n">
        <v>0</v>
      </c>
      <c r="G37" s="300" t="n">
        <v>0</v>
      </c>
      <c r="H37" s="300" t="n">
        <v>0</v>
      </c>
      <c r="I37" s="300"/>
      <c r="J37" s="300" t="n">
        <v>0</v>
      </c>
      <c r="K37" s="300" t="n">
        <v>0</v>
      </c>
      <c r="L37" s="300" t="n">
        <v>0</v>
      </c>
    </row>
    <row r="38" customFormat="false" ht="8.45" hidden="false" customHeight="true" outlineLevel="0" collapsed="false">
      <c r="A38" s="37" t="s">
        <v>160</v>
      </c>
      <c r="B38" s="300" t="n">
        <v>0</v>
      </c>
      <c r="C38" s="300" t="n">
        <v>0</v>
      </c>
      <c r="D38" s="300" t="n">
        <v>0</v>
      </c>
      <c r="E38" s="300"/>
      <c r="F38" s="300" t="n">
        <v>40</v>
      </c>
      <c r="G38" s="300" t="n">
        <v>1420</v>
      </c>
      <c r="H38" s="300" t="n">
        <v>5522</v>
      </c>
      <c r="I38" s="300"/>
      <c r="J38" s="300" t="n">
        <v>399</v>
      </c>
      <c r="K38" s="300" t="n">
        <v>13635</v>
      </c>
      <c r="L38" s="300" t="n">
        <v>99232</v>
      </c>
    </row>
    <row r="39" customFormat="false" ht="8.45" hidden="false" customHeight="true" outlineLevel="0" collapsed="false">
      <c r="A39" s="37" t="s">
        <v>161</v>
      </c>
      <c r="B39" s="300" t="n">
        <v>0</v>
      </c>
      <c r="C39" s="300" t="n">
        <v>0</v>
      </c>
      <c r="D39" s="300" t="n">
        <v>0</v>
      </c>
      <c r="E39" s="300"/>
      <c r="F39" s="300" t="n">
        <v>0</v>
      </c>
      <c r="G39" s="300" t="n">
        <v>0</v>
      </c>
      <c r="H39" s="300" t="n">
        <v>0</v>
      </c>
      <c r="I39" s="300"/>
      <c r="J39" s="300" t="n">
        <v>45</v>
      </c>
      <c r="K39" s="300" t="n">
        <v>2452</v>
      </c>
      <c r="L39" s="300" t="n">
        <v>11746</v>
      </c>
    </row>
    <row r="40" s="301" customFormat="true" ht="8.45" hidden="false" customHeight="true" outlineLevel="0" collapsed="false">
      <c r="A40" s="37" t="s">
        <v>162</v>
      </c>
      <c r="B40" s="300" t="n">
        <v>0</v>
      </c>
      <c r="C40" s="300" t="n">
        <v>0</v>
      </c>
      <c r="D40" s="300" t="n">
        <v>0</v>
      </c>
      <c r="E40" s="300"/>
      <c r="F40" s="300" t="n">
        <v>32</v>
      </c>
      <c r="G40" s="300" t="n">
        <v>1754</v>
      </c>
      <c r="H40" s="300" t="n">
        <v>7552</v>
      </c>
      <c r="I40" s="300"/>
      <c r="J40" s="300" t="n">
        <v>197</v>
      </c>
      <c r="K40" s="300" t="n">
        <v>10145</v>
      </c>
      <c r="L40" s="300" t="n">
        <v>48239</v>
      </c>
    </row>
    <row r="41" s="301" customFormat="true" ht="8.45" hidden="false" customHeight="true" outlineLevel="0" collapsed="false">
      <c r="A41" s="37" t="s">
        <v>163</v>
      </c>
      <c r="B41" s="300" t="n">
        <v>0</v>
      </c>
      <c r="C41" s="300" t="n">
        <v>0</v>
      </c>
      <c r="D41" s="300" t="n">
        <v>0</v>
      </c>
      <c r="E41" s="300"/>
      <c r="F41" s="300" t="n">
        <v>0</v>
      </c>
      <c r="G41" s="300" t="n">
        <v>0</v>
      </c>
      <c r="H41" s="300" t="n">
        <v>0</v>
      </c>
      <c r="I41" s="300"/>
      <c r="J41" s="300" t="n">
        <v>59</v>
      </c>
      <c r="K41" s="300" t="n">
        <v>3246</v>
      </c>
      <c r="L41" s="300" t="n">
        <v>13691</v>
      </c>
    </row>
    <row r="42" customFormat="false" ht="8.45" hidden="false" customHeight="true" outlineLevel="0" collapsed="false">
      <c r="A42" s="37" t="s">
        <v>164</v>
      </c>
      <c r="B42" s="300" t="n">
        <v>0</v>
      </c>
      <c r="C42" s="300" t="n">
        <v>0</v>
      </c>
      <c r="D42" s="300" t="n">
        <v>0</v>
      </c>
      <c r="E42" s="300"/>
      <c r="F42" s="300" t="n">
        <v>0</v>
      </c>
      <c r="G42" s="300" t="n">
        <v>0</v>
      </c>
      <c r="H42" s="300" t="n">
        <v>0</v>
      </c>
      <c r="I42" s="300"/>
      <c r="J42" s="300" t="n">
        <v>43</v>
      </c>
      <c r="K42" s="300" t="n">
        <v>2624</v>
      </c>
      <c r="L42" s="300" t="n">
        <v>11755</v>
      </c>
    </row>
    <row r="43" customFormat="false" ht="8.45" hidden="false" customHeight="true" outlineLevel="0" collapsed="false">
      <c r="A43" s="37" t="s">
        <v>165</v>
      </c>
      <c r="B43" s="300" t="n">
        <v>0</v>
      </c>
      <c r="C43" s="300" t="n">
        <v>0</v>
      </c>
      <c r="D43" s="300" t="n">
        <v>0</v>
      </c>
      <c r="E43" s="300"/>
      <c r="F43" s="300" t="n">
        <v>0</v>
      </c>
      <c r="G43" s="300" t="n">
        <v>0</v>
      </c>
      <c r="H43" s="300" t="n">
        <v>0</v>
      </c>
      <c r="I43" s="300"/>
      <c r="J43" s="300" t="n">
        <v>179</v>
      </c>
      <c r="K43" s="300" t="n">
        <v>8132</v>
      </c>
      <c r="L43" s="300" t="n">
        <v>46556</v>
      </c>
    </row>
    <row r="44" customFormat="false" ht="8.45" hidden="false" customHeight="true" outlineLevel="0" collapsed="false">
      <c r="A44" s="37" t="s">
        <v>166</v>
      </c>
      <c r="B44" s="300" t="n">
        <v>0</v>
      </c>
      <c r="C44" s="300" t="n">
        <v>0</v>
      </c>
      <c r="D44" s="300" t="n">
        <v>0</v>
      </c>
      <c r="E44" s="300"/>
      <c r="F44" s="300" t="n">
        <v>0</v>
      </c>
      <c r="G44" s="300" t="n">
        <v>0</v>
      </c>
      <c r="H44" s="300" t="n">
        <v>0</v>
      </c>
      <c r="I44" s="300"/>
      <c r="J44" s="300" t="n">
        <v>37</v>
      </c>
      <c r="K44" s="300" t="n">
        <v>614</v>
      </c>
      <c r="L44" s="300" t="n">
        <v>8488</v>
      </c>
    </row>
    <row r="45" customFormat="false" ht="8.45" hidden="false" customHeight="true" outlineLevel="0" collapsed="false">
      <c r="A45" s="37" t="s">
        <v>167</v>
      </c>
      <c r="B45" s="300" t="n">
        <v>0</v>
      </c>
      <c r="C45" s="300" t="n">
        <v>0</v>
      </c>
      <c r="D45" s="300" t="n">
        <v>0</v>
      </c>
      <c r="E45" s="300"/>
      <c r="F45" s="300" t="n">
        <v>0</v>
      </c>
      <c r="G45" s="300" t="n">
        <v>0</v>
      </c>
      <c r="H45" s="300" t="n">
        <v>0</v>
      </c>
      <c r="I45" s="300"/>
      <c r="J45" s="300" t="n">
        <v>51</v>
      </c>
      <c r="K45" s="300" t="n">
        <v>2862</v>
      </c>
      <c r="L45" s="300" t="n">
        <v>14555</v>
      </c>
    </row>
    <row r="46" customFormat="false" ht="8.45" hidden="false" customHeight="true" outlineLevel="0" collapsed="false">
      <c r="A46" s="37" t="s">
        <v>168</v>
      </c>
      <c r="B46" s="300" t="n">
        <v>0</v>
      </c>
      <c r="C46" s="300" t="n">
        <v>0</v>
      </c>
      <c r="D46" s="300" t="n">
        <v>0</v>
      </c>
      <c r="E46" s="300"/>
      <c r="F46" s="300" t="n">
        <v>0</v>
      </c>
      <c r="G46" s="300" t="n">
        <v>0</v>
      </c>
      <c r="H46" s="300" t="n">
        <v>0</v>
      </c>
      <c r="I46" s="300"/>
      <c r="J46" s="300" t="n">
        <v>14</v>
      </c>
      <c r="K46" s="300" t="n">
        <v>977</v>
      </c>
      <c r="L46" s="300" t="n">
        <v>4296</v>
      </c>
    </row>
    <row r="47" customFormat="false" ht="8.45" hidden="false" customHeight="true" outlineLevel="0" collapsed="false">
      <c r="A47" s="37" t="s">
        <v>169</v>
      </c>
      <c r="B47" s="300" t="n">
        <v>0</v>
      </c>
      <c r="C47" s="300" t="n">
        <v>0</v>
      </c>
      <c r="D47" s="300" t="n">
        <v>0</v>
      </c>
      <c r="E47" s="300"/>
      <c r="F47" s="300" t="n">
        <v>0</v>
      </c>
      <c r="G47" s="300" t="n">
        <v>0</v>
      </c>
      <c r="H47" s="300" t="n">
        <v>0</v>
      </c>
      <c r="I47" s="300"/>
      <c r="J47" s="300" t="n">
        <v>37</v>
      </c>
      <c r="K47" s="300" t="n">
        <v>414</v>
      </c>
      <c r="L47" s="300" t="n">
        <v>5500</v>
      </c>
    </row>
    <row r="48" customFormat="false" ht="8.45" hidden="false" customHeight="true" outlineLevel="0" collapsed="false">
      <c r="A48" s="37" t="s">
        <v>170</v>
      </c>
      <c r="B48" s="300" t="n">
        <v>0</v>
      </c>
      <c r="C48" s="300" t="n">
        <v>0</v>
      </c>
      <c r="D48" s="300" t="n">
        <v>0</v>
      </c>
      <c r="E48" s="300"/>
      <c r="F48" s="300" t="n">
        <v>0</v>
      </c>
      <c r="G48" s="300" t="n">
        <v>0</v>
      </c>
      <c r="H48" s="300" t="n">
        <v>0</v>
      </c>
      <c r="I48" s="300"/>
      <c r="J48" s="300" t="n">
        <v>26</v>
      </c>
      <c r="K48" s="300" t="n">
        <v>1016</v>
      </c>
      <c r="L48" s="300" t="n">
        <v>6044</v>
      </c>
    </row>
    <row r="49" customFormat="false" ht="8.45" hidden="false" customHeight="true" outlineLevel="0" collapsed="false">
      <c r="A49" s="37" t="s">
        <v>171</v>
      </c>
      <c r="B49" s="300" t="n">
        <v>0</v>
      </c>
      <c r="C49" s="300" t="n">
        <v>0</v>
      </c>
      <c r="D49" s="300" t="n">
        <v>0</v>
      </c>
      <c r="E49" s="300"/>
      <c r="F49" s="300" t="n">
        <v>0</v>
      </c>
      <c r="G49" s="300" t="n">
        <v>0</v>
      </c>
      <c r="H49" s="300" t="n">
        <v>0</v>
      </c>
      <c r="I49" s="300"/>
      <c r="J49" s="300" t="n">
        <v>52</v>
      </c>
      <c r="K49" s="300" t="n">
        <v>2541</v>
      </c>
      <c r="L49" s="300" t="n">
        <v>11184</v>
      </c>
    </row>
    <row r="50" customFormat="false" ht="8.45" hidden="false" customHeight="true" outlineLevel="0" collapsed="false">
      <c r="A50" s="37" t="s">
        <v>172</v>
      </c>
      <c r="B50" s="300" t="n">
        <v>0</v>
      </c>
      <c r="C50" s="300" t="n">
        <v>0</v>
      </c>
      <c r="D50" s="300" t="n">
        <v>0</v>
      </c>
      <c r="E50" s="300"/>
      <c r="F50" s="300" t="n">
        <v>0</v>
      </c>
      <c r="G50" s="300" t="n">
        <v>0</v>
      </c>
      <c r="H50" s="300" t="n">
        <v>0</v>
      </c>
      <c r="I50" s="300"/>
      <c r="J50" s="300" t="n">
        <v>46</v>
      </c>
      <c r="K50" s="300" t="n">
        <v>2127</v>
      </c>
      <c r="L50" s="300" t="n">
        <v>12224</v>
      </c>
    </row>
    <row r="51" customFormat="false" ht="8.45" hidden="false" customHeight="true" outlineLevel="0" collapsed="false">
      <c r="A51" s="37" t="s">
        <v>173</v>
      </c>
      <c r="B51" s="300" t="n">
        <v>0</v>
      </c>
      <c r="C51" s="300" t="n">
        <v>0</v>
      </c>
      <c r="D51" s="300" t="n">
        <v>0</v>
      </c>
      <c r="E51" s="300"/>
      <c r="F51" s="300" t="n">
        <v>0</v>
      </c>
      <c r="G51" s="300" t="n">
        <v>0</v>
      </c>
      <c r="H51" s="300" t="n">
        <v>0</v>
      </c>
      <c r="I51" s="300"/>
      <c r="J51" s="300" t="n">
        <v>108</v>
      </c>
      <c r="K51" s="300" t="n">
        <v>2826</v>
      </c>
      <c r="L51" s="300" t="n">
        <v>26633</v>
      </c>
    </row>
    <row r="52" customFormat="false" ht="8.45" hidden="false" customHeight="true" outlineLevel="0" collapsed="false">
      <c r="A52" s="37" t="s">
        <v>174</v>
      </c>
      <c r="B52" s="300" t="n">
        <v>0</v>
      </c>
      <c r="C52" s="300" t="n">
        <v>0</v>
      </c>
      <c r="D52" s="300" t="n">
        <v>0</v>
      </c>
      <c r="E52" s="300"/>
      <c r="F52" s="300" t="n">
        <v>0</v>
      </c>
      <c r="G52" s="300" t="n">
        <v>0</v>
      </c>
      <c r="H52" s="300" t="n">
        <v>0</v>
      </c>
      <c r="I52" s="300"/>
      <c r="J52" s="300" t="n">
        <v>49</v>
      </c>
      <c r="K52" s="300" t="n">
        <v>1335</v>
      </c>
      <c r="L52" s="300" t="n">
        <v>15478</v>
      </c>
    </row>
    <row r="53" customFormat="false" ht="8.45" hidden="false" customHeight="true" outlineLevel="0" collapsed="false">
      <c r="A53" s="37" t="s">
        <v>175</v>
      </c>
      <c r="B53" s="300" t="n">
        <v>0</v>
      </c>
      <c r="C53" s="300" t="n">
        <v>0</v>
      </c>
      <c r="D53" s="300" t="n">
        <v>0</v>
      </c>
      <c r="E53" s="300"/>
      <c r="F53" s="300" t="n">
        <v>0</v>
      </c>
      <c r="G53" s="300" t="n">
        <v>0</v>
      </c>
      <c r="H53" s="300" t="n">
        <v>0</v>
      </c>
      <c r="I53" s="300"/>
      <c r="J53" s="300" t="n">
        <v>64</v>
      </c>
      <c r="K53" s="300" t="n">
        <v>1240</v>
      </c>
      <c r="L53" s="300" t="n">
        <v>18269</v>
      </c>
    </row>
    <row r="54" customFormat="false" ht="8.45" hidden="false" customHeight="true" outlineLevel="0" collapsed="false">
      <c r="A54" s="37" t="s">
        <v>176</v>
      </c>
      <c r="B54" s="300" t="n">
        <v>0</v>
      </c>
      <c r="C54" s="300" t="n">
        <v>0</v>
      </c>
      <c r="D54" s="300" t="n">
        <v>0</v>
      </c>
      <c r="E54" s="300"/>
      <c r="F54" s="300" t="n">
        <v>0</v>
      </c>
      <c r="G54" s="300" t="n">
        <v>0</v>
      </c>
      <c r="H54" s="300" t="n">
        <v>0</v>
      </c>
      <c r="I54" s="300"/>
      <c r="J54" s="300" t="n">
        <v>19</v>
      </c>
      <c r="K54" s="300" t="n">
        <v>336</v>
      </c>
      <c r="L54" s="300" t="n">
        <v>5736</v>
      </c>
    </row>
    <row r="55" customFormat="false" ht="8.45" hidden="false" customHeight="true" outlineLevel="0" collapsed="false">
      <c r="A55" s="37" t="s">
        <v>177</v>
      </c>
      <c r="B55" s="300" t="n">
        <v>0</v>
      </c>
      <c r="C55" s="300" t="n">
        <v>0</v>
      </c>
      <c r="D55" s="300" t="n">
        <v>0</v>
      </c>
      <c r="E55" s="300"/>
      <c r="F55" s="300" t="n">
        <v>0</v>
      </c>
      <c r="G55" s="300" t="n">
        <v>0</v>
      </c>
      <c r="H55" s="300" t="n">
        <v>0</v>
      </c>
      <c r="I55" s="300"/>
      <c r="J55" s="300" t="n">
        <v>51</v>
      </c>
      <c r="K55" s="300" t="n">
        <v>1367</v>
      </c>
      <c r="L55" s="300" t="n">
        <v>14392</v>
      </c>
    </row>
    <row r="56" customFormat="false" ht="8.45" hidden="false" customHeight="true" outlineLevel="0" collapsed="false">
      <c r="A56" s="37" t="s">
        <v>178</v>
      </c>
      <c r="B56" s="300" t="n">
        <v>0</v>
      </c>
      <c r="C56" s="300" t="n">
        <v>0</v>
      </c>
      <c r="D56" s="300" t="n">
        <v>0</v>
      </c>
      <c r="E56" s="300"/>
      <c r="F56" s="300" t="n">
        <v>0</v>
      </c>
      <c r="G56" s="300" t="n">
        <v>0</v>
      </c>
      <c r="H56" s="300" t="n">
        <v>0</v>
      </c>
      <c r="I56" s="300"/>
      <c r="J56" s="300" t="n">
        <v>177</v>
      </c>
      <c r="K56" s="300" t="n">
        <v>4670</v>
      </c>
      <c r="L56" s="300" t="n">
        <v>58139</v>
      </c>
    </row>
    <row r="57" customFormat="false" ht="8.45" hidden="false" customHeight="true" outlineLevel="0" collapsed="false">
      <c r="A57" s="37" t="s">
        <v>179</v>
      </c>
      <c r="B57" s="300" t="n">
        <v>0</v>
      </c>
      <c r="C57" s="300" t="n">
        <v>0</v>
      </c>
      <c r="D57" s="300" t="n">
        <v>0</v>
      </c>
      <c r="E57" s="300"/>
      <c r="F57" s="300" t="n">
        <v>25</v>
      </c>
      <c r="G57" s="300" t="n">
        <v>226</v>
      </c>
      <c r="H57" s="300" t="n">
        <v>5560</v>
      </c>
      <c r="I57" s="300"/>
      <c r="J57" s="300" t="n">
        <v>41</v>
      </c>
      <c r="K57" s="300" t="n">
        <v>348</v>
      </c>
      <c r="L57" s="300" t="n">
        <v>10664</v>
      </c>
    </row>
    <row r="58" s="306" customFormat="true" ht="8.45" hidden="false" customHeight="true" outlineLevel="0" collapsed="false">
      <c r="A58" s="37" t="s">
        <v>180</v>
      </c>
      <c r="B58" s="300" t="n">
        <v>0</v>
      </c>
      <c r="C58" s="300" t="n">
        <v>0</v>
      </c>
      <c r="D58" s="300" t="n">
        <v>0</v>
      </c>
      <c r="E58" s="300"/>
      <c r="F58" s="300" t="n">
        <v>115</v>
      </c>
      <c r="G58" s="300" t="n">
        <v>2256</v>
      </c>
      <c r="H58" s="300" t="n">
        <v>31268</v>
      </c>
      <c r="I58" s="300"/>
      <c r="J58" s="300" t="n">
        <v>267</v>
      </c>
      <c r="K58" s="300" t="n">
        <v>3782</v>
      </c>
      <c r="L58" s="300" t="n">
        <v>72992</v>
      </c>
    </row>
    <row r="59" customFormat="false" ht="8.45" hidden="false" customHeight="true" outlineLevel="0" collapsed="false">
      <c r="A59" s="39" t="s">
        <v>49</v>
      </c>
      <c r="B59" s="302" t="n">
        <v>0</v>
      </c>
      <c r="C59" s="302" t="n">
        <v>0</v>
      </c>
      <c r="D59" s="302" t="n">
        <v>0</v>
      </c>
      <c r="E59" s="302"/>
      <c r="F59" s="302" t="n">
        <v>262</v>
      </c>
      <c r="G59" s="302" t="n">
        <v>6612</v>
      </c>
      <c r="H59" s="302" t="n">
        <v>61607</v>
      </c>
      <c r="I59" s="302"/>
      <c r="J59" s="302" t="n">
        <v>2555</v>
      </c>
      <c r="K59" s="302" t="n">
        <v>81484</v>
      </c>
      <c r="L59" s="302" t="n">
        <v>676864</v>
      </c>
    </row>
    <row r="60" customFormat="false" ht="8.45" hidden="false" customHeight="true" outlineLevel="0" collapsed="false">
      <c r="A60" s="309"/>
      <c r="B60" s="309"/>
      <c r="C60" s="309"/>
      <c r="D60" s="309"/>
      <c r="E60" s="309"/>
      <c r="F60" s="309"/>
      <c r="G60" s="309"/>
      <c r="H60" s="309"/>
      <c r="I60" s="309"/>
      <c r="J60" s="309"/>
      <c r="K60" s="309"/>
      <c r="L60" s="309"/>
    </row>
    <row r="61" customFormat="false" ht="8.45" hidden="false" customHeight="true" outlineLevel="0" collapsed="false">
      <c r="A61" s="309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</row>
    <row r="62" customFormat="false" ht="8.45" hidden="false" customHeight="true" outlineLevel="0" collapsed="false">
      <c r="A62" s="309"/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</row>
    <row r="63" customFormat="false" ht="8.45" hidden="false" customHeight="true" outlineLevel="0" collapsed="false">
      <c r="A63" s="309"/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</row>
    <row r="64" customFormat="false" ht="8.45" hidden="false" customHeight="true" outlineLevel="0" collapsed="false"/>
  </sheetData>
  <mergeCells count="5">
    <mergeCell ref="B4:D4"/>
    <mergeCell ref="F4:H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80" width="19.85"/>
    <col collapsed="false" customWidth="true" hidden="false" outlineLevel="0" max="2" min="2" style="280" width="5.13"/>
    <col collapsed="false" customWidth="true" hidden="false" outlineLevel="0" max="3" min="3" style="280" width="6.56"/>
    <col collapsed="false" customWidth="true" hidden="false" outlineLevel="0" max="4" min="4" style="280" width="7.85"/>
    <col collapsed="false" customWidth="true" hidden="false" outlineLevel="0" max="5" min="5" style="280" width="0.7"/>
    <col collapsed="false" customWidth="true" hidden="false" outlineLevel="0" max="6" min="6" style="280" width="5.71"/>
    <col collapsed="false" customWidth="true" hidden="false" outlineLevel="0" max="7" min="7" style="280" width="6.56"/>
    <col collapsed="false" customWidth="true" hidden="false" outlineLevel="0" max="8" min="8" style="280" width="7.56"/>
    <col collapsed="false" customWidth="true" hidden="false" outlineLevel="0" max="9" min="9" style="280" width="0.7"/>
    <col collapsed="false" customWidth="true" hidden="false" outlineLevel="0" max="10" min="10" style="280" width="4.28"/>
    <col collapsed="false" customWidth="true" hidden="false" outlineLevel="0" max="11" min="11" style="280" width="5.56"/>
    <col collapsed="false" customWidth="true" hidden="false" outlineLevel="0" max="12" min="12" style="280" width="7.14"/>
    <col collapsed="false" customWidth="false" hidden="false" outlineLevel="0" max="257" min="13" style="280" width="9.14"/>
  </cols>
  <sheetData>
    <row r="1" s="283" customFormat="true" ht="15" hidden="false" customHeight="true" outlineLevel="0" collapsed="false">
      <c r="A1" s="281" t="s">
        <v>5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6" customFormat="true" ht="12" hidden="false" customHeight="false" outlineLevel="0" collapsed="false">
      <c r="A2" s="284"/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18.6" hidden="false" customHeight="true" outlineLevel="0" collapsed="false">
      <c r="A3" s="287"/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9"/>
    </row>
    <row r="4" customFormat="false" ht="12" hidden="false" customHeight="true" outlineLevel="0" collapsed="false">
      <c r="A4" s="290"/>
      <c r="B4" s="291" t="s">
        <v>527</v>
      </c>
      <c r="C4" s="291"/>
      <c r="D4" s="291"/>
      <c r="E4" s="292"/>
      <c r="F4" s="291" t="s">
        <v>528</v>
      </c>
      <c r="G4" s="291"/>
      <c r="H4" s="291"/>
      <c r="I4" s="292"/>
      <c r="J4" s="291" t="s">
        <v>529</v>
      </c>
      <c r="K4" s="291"/>
      <c r="L4" s="291"/>
    </row>
    <row r="5" customFormat="false" ht="25.15" hidden="false" customHeight="true" outlineLevel="0" collapsed="false">
      <c r="A5" s="293" t="s">
        <v>153</v>
      </c>
      <c r="B5" s="294" t="s">
        <v>530</v>
      </c>
      <c r="C5" s="294" t="s">
        <v>155</v>
      </c>
      <c r="D5" s="294" t="s">
        <v>156</v>
      </c>
      <c r="E5" s="294"/>
      <c r="F5" s="294" t="s">
        <v>530</v>
      </c>
      <c r="G5" s="294" t="s">
        <v>155</v>
      </c>
      <c r="H5" s="294" t="s">
        <v>156</v>
      </c>
      <c r="I5" s="294"/>
      <c r="J5" s="294" t="s">
        <v>530</v>
      </c>
      <c r="K5" s="294" t="s">
        <v>155</v>
      </c>
      <c r="L5" s="294" t="s">
        <v>156</v>
      </c>
    </row>
    <row r="6" customFormat="false" ht="9" hidden="false" customHeight="false" outlineLevel="0" collapsed="false">
      <c r="A6" s="295"/>
      <c r="B6" s="296"/>
      <c r="C6" s="296"/>
      <c r="D6" s="296"/>
      <c r="E6" s="296"/>
      <c r="F6" s="296"/>
      <c r="G6" s="296"/>
      <c r="H6" s="296"/>
      <c r="I6" s="296"/>
      <c r="J6" s="296"/>
      <c r="K6" s="296"/>
    </row>
    <row r="7" s="298" customFormat="true" ht="9" hidden="false" customHeight="false" outlineLevel="0" collapsed="false">
      <c r="A7" s="297"/>
      <c r="B7" s="296" t="s">
        <v>187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</row>
    <row r="8" customFormat="false" ht="8.45" hidden="false" customHeight="true" outlineLevel="0" collapsed="false">
      <c r="A8" s="295"/>
      <c r="B8" s="299"/>
      <c r="C8" s="299"/>
      <c r="D8" s="299"/>
      <c r="E8" s="299"/>
      <c r="F8" s="299"/>
      <c r="G8" s="299"/>
      <c r="H8" s="299"/>
      <c r="I8" s="299"/>
      <c r="J8" s="299"/>
      <c r="K8" s="299"/>
    </row>
    <row r="9" customFormat="false" ht="8.45" hidden="false" customHeight="true" outlineLevel="0" collapsed="false">
      <c r="A9" s="37" t="s">
        <v>158</v>
      </c>
      <c r="B9" s="300" t="n">
        <v>611</v>
      </c>
      <c r="C9" s="300" t="n">
        <v>18378</v>
      </c>
      <c r="D9" s="300" t="n">
        <v>195644</v>
      </c>
      <c r="E9" s="300"/>
      <c r="F9" s="300" t="n">
        <v>3680</v>
      </c>
      <c r="G9" s="300" t="n">
        <v>106195</v>
      </c>
      <c r="H9" s="300" t="n">
        <v>1135400</v>
      </c>
      <c r="I9" s="300"/>
      <c r="J9" s="300" t="n">
        <v>0</v>
      </c>
      <c r="K9" s="300" t="n">
        <v>0</v>
      </c>
      <c r="L9" s="300" t="n">
        <v>0</v>
      </c>
    </row>
    <row r="10" customFormat="false" ht="8.45" hidden="false" customHeight="true" outlineLevel="0" collapsed="false">
      <c r="A10" s="37" t="s">
        <v>159</v>
      </c>
      <c r="B10" s="300" t="n">
        <v>171</v>
      </c>
      <c r="C10" s="300" t="n">
        <v>4707</v>
      </c>
      <c r="D10" s="300" t="n">
        <v>48263</v>
      </c>
      <c r="E10" s="300"/>
      <c r="F10" s="300" t="n">
        <v>177</v>
      </c>
      <c r="G10" s="300" t="n">
        <v>4651</v>
      </c>
      <c r="H10" s="300" t="n">
        <v>56239</v>
      </c>
      <c r="I10" s="300"/>
      <c r="J10" s="300" t="n">
        <v>0</v>
      </c>
      <c r="K10" s="300" t="n">
        <v>0</v>
      </c>
      <c r="L10" s="300" t="n">
        <v>0</v>
      </c>
    </row>
    <row r="11" customFormat="false" ht="8.45" hidden="false" customHeight="true" outlineLevel="0" collapsed="false">
      <c r="A11" s="37" t="s">
        <v>160</v>
      </c>
      <c r="B11" s="300" t="n">
        <v>664</v>
      </c>
      <c r="C11" s="300" t="n">
        <v>23027</v>
      </c>
      <c r="D11" s="300" t="n">
        <v>189023</v>
      </c>
      <c r="E11" s="300"/>
      <c r="F11" s="300" t="n">
        <v>2253</v>
      </c>
      <c r="G11" s="300" t="n">
        <v>85511</v>
      </c>
      <c r="H11" s="300" t="n">
        <v>607565</v>
      </c>
      <c r="I11" s="300"/>
      <c r="J11" s="300" t="n">
        <v>0</v>
      </c>
      <c r="K11" s="300" t="n">
        <v>0</v>
      </c>
      <c r="L11" s="300" t="n">
        <v>0</v>
      </c>
    </row>
    <row r="12" customFormat="false" ht="8.45" hidden="false" customHeight="true" outlineLevel="0" collapsed="false">
      <c r="A12" s="37" t="s">
        <v>161</v>
      </c>
      <c r="B12" s="300" t="n">
        <v>181</v>
      </c>
      <c r="C12" s="300" t="n">
        <v>4952</v>
      </c>
      <c r="D12" s="300" t="n">
        <v>49189</v>
      </c>
      <c r="E12" s="300"/>
      <c r="F12" s="300" t="n">
        <v>180</v>
      </c>
      <c r="G12" s="300" t="n">
        <v>6419</v>
      </c>
      <c r="H12" s="300" t="n">
        <v>44989</v>
      </c>
      <c r="I12" s="300"/>
      <c r="J12" s="300" t="n">
        <v>0</v>
      </c>
      <c r="K12" s="300" t="n">
        <v>0</v>
      </c>
      <c r="L12" s="300" t="n">
        <v>0</v>
      </c>
    </row>
    <row r="13" customFormat="false" ht="8.45" hidden="false" customHeight="true" outlineLevel="0" collapsed="false">
      <c r="A13" s="37" t="s">
        <v>162</v>
      </c>
      <c r="B13" s="300" t="n">
        <v>300</v>
      </c>
      <c r="C13" s="300" t="n">
        <v>15971</v>
      </c>
      <c r="D13" s="300" t="n">
        <v>80161</v>
      </c>
      <c r="E13" s="300"/>
      <c r="F13" s="300" t="n">
        <v>1317</v>
      </c>
      <c r="G13" s="300" t="n">
        <v>71813</v>
      </c>
      <c r="H13" s="300" t="n">
        <v>345224</v>
      </c>
      <c r="I13" s="300"/>
      <c r="J13" s="300" t="n">
        <v>0</v>
      </c>
      <c r="K13" s="300" t="n">
        <v>0</v>
      </c>
      <c r="L13" s="300" t="n">
        <v>0</v>
      </c>
    </row>
    <row r="14" s="301" customFormat="true" ht="8.45" hidden="false" customHeight="true" outlineLevel="0" collapsed="false">
      <c r="A14" s="37" t="s">
        <v>163</v>
      </c>
      <c r="B14" s="300" t="n">
        <v>238</v>
      </c>
      <c r="C14" s="300" t="n">
        <v>10497</v>
      </c>
      <c r="D14" s="300" t="n">
        <v>59305</v>
      </c>
      <c r="E14" s="300"/>
      <c r="F14" s="300" t="n">
        <v>410</v>
      </c>
      <c r="G14" s="300" t="n">
        <v>27777</v>
      </c>
      <c r="H14" s="300" t="n">
        <v>110299</v>
      </c>
      <c r="I14" s="300"/>
      <c r="J14" s="300" t="n">
        <v>0</v>
      </c>
      <c r="K14" s="300" t="n">
        <v>0</v>
      </c>
      <c r="L14" s="300" t="n">
        <v>0</v>
      </c>
    </row>
    <row r="15" s="301" customFormat="true" ht="8.45" hidden="false" customHeight="true" outlineLevel="0" collapsed="false">
      <c r="A15" s="37" t="s">
        <v>164</v>
      </c>
      <c r="B15" s="300" t="n">
        <v>128</v>
      </c>
      <c r="C15" s="300" t="n">
        <v>3958</v>
      </c>
      <c r="D15" s="300" t="n">
        <v>34800</v>
      </c>
      <c r="E15" s="300"/>
      <c r="F15" s="300" t="n">
        <v>176</v>
      </c>
      <c r="G15" s="300" t="n">
        <v>6818</v>
      </c>
      <c r="H15" s="300" t="n">
        <v>49038</v>
      </c>
      <c r="I15" s="300"/>
      <c r="J15" s="300" t="n">
        <v>0</v>
      </c>
      <c r="K15" s="300" t="n">
        <v>0</v>
      </c>
      <c r="L15" s="300" t="n">
        <v>0</v>
      </c>
    </row>
    <row r="16" customFormat="false" ht="8.45" hidden="false" customHeight="true" outlineLevel="0" collapsed="false">
      <c r="A16" s="37" t="s">
        <v>165</v>
      </c>
      <c r="B16" s="300" t="n">
        <v>233</v>
      </c>
      <c r="C16" s="300" t="n">
        <v>9226</v>
      </c>
      <c r="D16" s="300" t="n">
        <v>64104</v>
      </c>
      <c r="E16" s="300"/>
      <c r="F16" s="300" t="n">
        <v>2001</v>
      </c>
      <c r="G16" s="300" t="n">
        <v>76938</v>
      </c>
      <c r="H16" s="300" t="n">
        <v>580947</v>
      </c>
      <c r="I16" s="300"/>
      <c r="J16" s="300" t="n">
        <v>0</v>
      </c>
      <c r="K16" s="300" t="n">
        <v>0</v>
      </c>
      <c r="L16" s="300" t="n">
        <v>0</v>
      </c>
    </row>
    <row r="17" customFormat="false" ht="8.45" hidden="false" customHeight="true" outlineLevel="0" collapsed="false">
      <c r="A17" s="37" t="s">
        <v>166</v>
      </c>
      <c r="B17" s="300" t="n">
        <v>104</v>
      </c>
      <c r="C17" s="300" t="n">
        <v>3701</v>
      </c>
      <c r="D17" s="300" t="n">
        <v>28737</v>
      </c>
      <c r="E17" s="300"/>
      <c r="F17" s="300" t="n">
        <v>370</v>
      </c>
      <c r="G17" s="300" t="n">
        <v>9568</v>
      </c>
      <c r="H17" s="300" t="n">
        <v>116971</v>
      </c>
      <c r="I17" s="300"/>
      <c r="J17" s="300" t="n">
        <v>0</v>
      </c>
      <c r="K17" s="300" t="n">
        <v>0</v>
      </c>
      <c r="L17" s="300" t="n">
        <v>0</v>
      </c>
    </row>
    <row r="18" customFormat="false" ht="8.45" hidden="false" customHeight="true" outlineLevel="0" collapsed="false">
      <c r="A18" s="37" t="s">
        <v>167</v>
      </c>
      <c r="B18" s="300" t="n">
        <v>198</v>
      </c>
      <c r="C18" s="300" t="n">
        <v>5857</v>
      </c>
      <c r="D18" s="300" t="n">
        <v>58142</v>
      </c>
      <c r="E18" s="300"/>
      <c r="F18" s="300" t="n">
        <v>514</v>
      </c>
      <c r="G18" s="300" t="n">
        <v>21528</v>
      </c>
      <c r="H18" s="300" t="n">
        <v>162681</v>
      </c>
      <c r="I18" s="300"/>
      <c r="J18" s="300" t="n">
        <v>0</v>
      </c>
      <c r="K18" s="300" t="n">
        <v>0</v>
      </c>
      <c r="L18" s="300" t="n">
        <v>0</v>
      </c>
    </row>
    <row r="19" customFormat="false" ht="8.45" hidden="false" customHeight="true" outlineLevel="0" collapsed="false">
      <c r="A19" s="37" t="s">
        <v>168</v>
      </c>
      <c r="B19" s="300" t="n">
        <v>8</v>
      </c>
      <c r="C19" s="300" t="n">
        <v>641</v>
      </c>
      <c r="D19" s="300" t="n">
        <v>1848</v>
      </c>
      <c r="E19" s="300"/>
      <c r="F19" s="300" t="n">
        <v>142</v>
      </c>
      <c r="G19" s="300" t="n">
        <v>8647</v>
      </c>
      <c r="H19" s="300" t="n">
        <v>41631</v>
      </c>
      <c r="I19" s="300"/>
      <c r="J19" s="300" t="n">
        <v>0</v>
      </c>
      <c r="K19" s="300" t="n">
        <v>0</v>
      </c>
      <c r="L19" s="300" t="n">
        <v>0</v>
      </c>
    </row>
    <row r="20" customFormat="false" ht="8.45" hidden="false" customHeight="true" outlineLevel="0" collapsed="false">
      <c r="A20" s="37" t="s">
        <v>169</v>
      </c>
      <c r="B20" s="300" t="n">
        <v>96</v>
      </c>
      <c r="C20" s="300" t="n">
        <v>1190</v>
      </c>
      <c r="D20" s="300" t="n">
        <v>17627</v>
      </c>
      <c r="E20" s="300"/>
      <c r="F20" s="300" t="n">
        <v>132</v>
      </c>
      <c r="G20" s="300" t="n">
        <v>3098</v>
      </c>
      <c r="H20" s="300" t="n">
        <v>34241</v>
      </c>
      <c r="I20" s="300"/>
      <c r="J20" s="300" t="n">
        <v>0</v>
      </c>
      <c r="K20" s="300" t="n">
        <v>0</v>
      </c>
      <c r="L20" s="300" t="n">
        <v>0</v>
      </c>
    </row>
    <row r="21" customFormat="false" ht="8.45" hidden="false" customHeight="true" outlineLevel="0" collapsed="false">
      <c r="A21" s="37" t="s">
        <v>170</v>
      </c>
      <c r="B21" s="300" t="n">
        <v>71</v>
      </c>
      <c r="C21" s="300" t="n">
        <v>1792</v>
      </c>
      <c r="D21" s="300" t="n">
        <v>15392</v>
      </c>
      <c r="E21" s="300"/>
      <c r="F21" s="300" t="n">
        <v>142</v>
      </c>
      <c r="G21" s="300" t="n">
        <v>5115</v>
      </c>
      <c r="H21" s="300" t="n">
        <v>48541</v>
      </c>
      <c r="I21" s="300"/>
      <c r="J21" s="300" t="n">
        <v>0</v>
      </c>
      <c r="K21" s="300" t="n">
        <v>0</v>
      </c>
      <c r="L21" s="300" t="n">
        <v>0</v>
      </c>
    </row>
    <row r="22" customFormat="false" ht="8.45" hidden="false" customHeight="true" outlineLevel="0" collapsed="false">
      <c r="A22" s="37" t="s">
        <v>171</v>
      </c>
      <c r="B22" s="300" t="n">
        <v>76</v>
      </c>
      <c r="C22" s="300" t="n">
        <v>5025</v>
      </c>
      <c r="D22" s="300" t="n">
        <v>15023</v>
      </c>
      <c r="E22" s="300"/>
      <c r="F22" s="300" t="n">
        <v>411</v>
      </c>
      <c r="G22" s="300" t="n">
        <v>27571</v>
      </c>
      <c r="H22" s="300" t="n">
        <v>98204</v>
      </c>
      <c r="I22" s="300"/>
      <c r="J22" s="300" t="n">
        <v>0</v>
      </c>
      <c r="K22" s="300" t="n">
        <v>0</v>
      </c>
      <c r="L22" s="300" t="n">
        <v>0</v>
      </c>
    </row>
    <row r="23" customFormat="false" ht="8.45" hidden="false" customHeight="true" outlineLevel="0" collapsed="false">
      <c r="A23" s="37" t="s">
        <v>172</v>
      </c>
      <c r="B23" s="300" t="n">
        <v>113</v>
      </c>
      <c r="C23" s="300" t="n">
        <v>4003</v>
      </c>
      <c r="D23" s="300" t="n">
        <v>26898</v>
      </c>
      <c r="E23" s="300"/>
      <c r="F23" s="300" t="n">
        <v>565</v>
      </c>
      <c r="G23" s="300" t="n">
        <v>27103</v>
      </c>
      <c r="H23" s="300" t="n">
        <v>148612</v>
      </c>
      <c r="I23" s="300"/>
      <c r="J23" s="300" t="n">
        <v>0</v>
      </c>
      <c r="K23" s="300" t="n">
        <v>0</v>
      </c>
      <c r="L23" s="300" t="n">
        <v>0</v>
      </c>
    </row>
    <row r="24" customFormat="false" ht="8.45" hidden="false" customHeight="true" outlineLevel="0" collapsed="false">
      <c r="A24" s="37" t="s">
        <v>173</v>
      </c>
      <c r="B24" s="300" t="n">
        <v>232</v>
      </c>
      <c r="C24" s="300" t="n">
        <v>8556</v>
      </c>
      <c r="D24" s="300" t="n">
        <v>57861</v>
      </c>
      <c r="E24" s="300"/>
      <c r="F24" s="300" t="n">
        <v>807</v>
      </c>
      <c r="G24" s="300" t="n">
        <v>35693</v>
      </c>
      <c r="H24" s="300" t="n">
        <v>221232</v>
      </c>
      <c r="I24" s="300"/>
      <c r="J24" s="300" t="n">
        <v>0</v>
      </c>
      <c r="K24" s="300" t="n">
        <v>0</v>
      </c>
      <c r="L24" s="300" t="n">
        <v>0</v>
      </c>
    </row>
    <row r="25" customFormat="false" ht="8.45" hidden="false" customHeight="true" outlineLevel="0" collapsed="false">
      <c r="A25" s="37" t="s">
        <v>174</v>
      </c>
      <c r="B25" s="300" t="n">
        <v>327</v>
      </c>
      <c r="C25" s="300" t="n">
        <v>8034</v>
      </c>
      <c r="D25" s="300" t="n">
        <v>97619</v>
      </c>
      <c r="E25" s="300"/>
      <c r="F25" s="300" t="n">
        <v>840</v>
      </c>
      <c r="G25" s="300" t="n">
        <v>24811</v>
      </c>
      <c r="H25" s="300" t="n">
        <v>274544</v>
      </c>
      <c r="I25" s="300"/>
      <c r="J25" s="300" t="n">
        <v>0</v>
      </c>
      <c r="K25" s="300" t="n">
        <v>0</v>
      </c>
      <c r="L25" s="300" t="n">
        <v>0</v>
      </c>
    </row>
    <row r="26" customFormat="false" ht="8.45" hidden="false" customHeight="true" outlineLevel="0" collapsed="false">
      <c r="A26" s="37" t="s">
        <v>175</v>
      </c>
      <c r="B26" s="300" t="n">
        <v>90</v>
      </c>
      <c r="C26" s="300" t="n">
        <v>1847</v>
      </c>
      <c r="D26" s="300" t="n">
        <v>27812</v>
      </c>
      <c r="E26" s="300"/>
      <c r="F26" s="300" t="n">
        <v>401</v>
      </c>
      <c r="G26" s="300" t="n">
        <v>9148</v>
      </c>
      <c r="H26" s="300" t="n">
        <v>127051</v>
      </c>
      <c r="I26" s="300"/>
      <c r="J26" s="300" t="n">
        <v>0</v>
      </c>
      <c r="K26" s="300" t="n">
        <v>0</v>
      </c>
      <c r="L26" s="300" t="n">
        <v>0</v>
      </c>
    </row>
    <row r="27" customFormat="false" ht="8.45" hidden="false" customHeight="true" outlineLevel="0" collapsed="false">
      <c r="A27" s="37" t="s">
        <v>176</v>
      </c>
      <c r="B27" s="300" t="n">
        <v>52</v>
      </c>
      <c r="C27" s="300" t="n">
        <v>842</v>
      </c>
      <c r="D27" s="300" t="n">
        <v>16811</v>
      </c>
      <c r="E27" s="300"/>
      <c r="F27" s="300" t="n">
        <v>205</v>
      </c>
      <c r="G27" s="300" t="n">
        <v>4069</v>
      </c>
      <c r="H27" s="300" t="n">
        <v>56184</v>
      </c>
      <c r="I27" s="300"/>
      <c r="J27" s="300" t="n">
        <v>0</v>
      </c>
      <c r="K27" s="300" t="n">
        <v>0</v>
      </c>
      <c r="L27" s="300" t="n">
        <v>0</v>
      </c>
    </row>
    <row r="28" customFormat="false" ht="8.45" hidden="false" customHeight="true" outlineLevel="0" collapsed="false">
      <c r="A28" s="37" t="s">
        <v>177</v>
      </c>
      <c r="B28" s="300" t="n">
        <v>46</v>
      </c>
      <c r="C28" s="300" t="n">
        <v>2155</v>
      </c>
      <c r="D28" s="300" t="n">
        <v>13574</v>
      </c>
      <c r="E28" s="300"/>
      <c r="F28" s="300" t="n">
        <v>94</v>
      </c>
      <c r="G28" s="300" t="n">
        <v>3194</v>
      </c>
      <c r="H28" s="300" t="n">
        <v>27998</v>
      </c>
      <c r="I28" s="300"/>
      <c r="J28" s="300" t="n">
        <v>0</v>
      </c>
      <c r="K28" s="300" t="n">
        <v>0</v>
      </c>
      <c r="L28" s="300" t="n">
        <v>0</v>
      </c>
    </row>
    <row r="29" customFormat="false" ht="8.45" hidden="false" customHeight="true" outlineLevel="0" collapsed="false">
      <c r="A29" s="37" t="s">
        <v>178</v>
      </c>
      <c r="B29" s="300" t="n">
        <v>212</v>
      </c>
      <c r="C29" s="300" t="n">
        <v>5040</v>
      </c>
      <c r="D29" s="300" t="n">
        <v>67695</v>
      </c>
      <c r="E29" s="300"/>
      <c r="F29" s="300" t="n">
        <v>1375</v>
      </c>
      <c r="G29" s="300" t="n">
        <v>32130</v>
      </c>
      <c r="H29" s="300" t="n">
        <v>444628</v>
      </c>
      <c r="I29" s="300"/>
      <c r="J29" s="300" t="n">
        <v>0</v>
      </c>
      <c r="K29" s="300" t="n">
        <v>0</v>
      </c>
      <c r="L29" s="300" t="n">
        <v>0</v>
      </c>
    </row>
    <row r="30" customFormat="false" ht="8.45" hidden="false" customHeight="true" outlineLevel="0" collapsed="false">
      <c r="A30" s="37" t="s">
        <v>179</v>
      </c>
      <c r="B30" s="300" t="n">
        <v>0</v>
      </c>
      <c r="C30" s="300" t="n">
        <v>0</v>
      </c>
      <c r="D30" s="300" t="n">
        <v>0</v>
      </c>
      <c r="E30" s="300"/>
      <c r="F30" s="300" t="n">
        <v>819</v>
      </c>
      <c r="G30" s="300" t="n">
        <v>10004</v>
      </c>
      <c r="H30" s="300" t="n">
        <v>246572</v>
      </c>
      <c r="I30" s="300"/>
      <c r="J30" s="300" t="n">
        <v>0</v>
      </c>
      <c r="K30" s="300" t="n">
        <v>0</v>
      </c>
      <c r="L30" s="300" t="n">
        <v>0</v>
      </c>
    </row>
    <row r="31" customFormat="false" ht="8.45" hidden="false" customHeight="true" outlineLevel="0" collapsed="false">
      <c r="A31" s="37" t="s">
        <v>180</v>
      </c>
      <c r="B31" s="300" t="n">
        <v>169</v>
      </c>
      <c r="C31" s="300" t="n">
        <v>4385</v>
      </c>
      <c r="D31" s="300" t="n">
        <v>43354</v>
      </c>
      <c r="E31" s="300"/>
      <c r="F31" s="300" t="n">
        <v>627</v>
      </c>
      <c r="G31" s="300" t="n">
        <v>16348</v>
      </c>
      <c r="H31" s="300" t="n">
        <v>190228</v>
      </c>
      <c r="I31" s="300"/>
      <c r="J31" s="300" t="n">
        <v>0</v>
      </c>
      <c r="K31" s="300" t="n">
        <v>0</v>
      </c>
      <c r="L31" s="300" t="n">
        <v>0</v>
      </c>
    </row>
    <row r="32" s="303" customFormat="true" ht="8.45" hidden="false" customHeight="true" outlineLevel="0" collapsed="false">
      <c r="A32" s="39" t="s">
        <v>49</v>
      </c>
      <c r="B32" s="302" t="n">
        <v>4320</v>
      </c>
      <c r="C32" s="302" t="n">
        <v>143784</v>
      </c>
      <c r="D32" s="302" t="n">
        <v>1208882</v>
      </c>
      <c r="E32" s="302"/>
      <c r="F32" s="302" t="n">
        <v>17638</v>
      </c>
      <c r="G32" s="302" t="n">
        <v>624149</v>
      </c>
      <c r="H32" s="302" t="n">
        <v>5169019</v>
      </c>
      <c r="I32" s="302"/>
      <c r="J32" s="302" t="n">
        <v>0</v>
      </c>
      <c r="K32" s="302" t="n">
        <v>0</v>
      </c>
      <c r="L32" s="302" t="n">
        <v>0</v>
      </c>
    </row>
    <row r="33" customFormat="false" ht="8.45" hidden="false" customHeight="true" outlineLevel="0" collapsed="false">
      <c r="A33" s="295"/>
      <c r="B33" s="304"/>
      <c r="C33" s="304"/>
      <c r="D33" s="304"/>
      <c r="E33" s="304"/>
      <c r="F33" s="304"/>
      <c r="G33" s="304"/>
      <c r="H33" s="304"/>
      <c r="I33" s="304"/>
      <c r="J33" s="304"/>
      <c r="K33" s="304"/>
    </row>
    <row r="34" customFormat="false" ht="8.45" hidden="false" customHeight="true" outlineLevel="0" collapsed="false">
      <c r="A34" s="290"/>
      <c r="B34" s="296" t="s">
        <v>188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</row>
    <row r="35" customFormat="false" ht="8.45" hidden="false" customHeight="true" outlineLevel="0" collapsed="false">
      <c r="A35" s="37"/>
      <c r="B35" s="305"/>
      <c r="C35" s="305"/>
      <c r="D35" s="305"/>
      <c r="E35" s="305"/>
      <c r="F35" s="305"/>
      <c r="G35" s="305"/>
      <c r="H35" s="305"/>
      <c r="I35" s="305"/>
      <c r="J35" s="305"/>
      <c r="K35" s="305"/>
      <c r="L35" s="305"/>
    </row>
    <row r="36" customFormat="false" ht="8.45" hidden="false" customHeight="true" outlineLevel="0" collapsed="false">
      <c r="A36" s="37" t="s">
        <v>158</v>
      </c>
      <c r="B36" s="300" t="n">
        <v>1064</v>
      </c>
      <c r="C36" s="300" t="n">
        <v>30062</v>
      </c>
      <c r="D36" s="300" t="n">
        <v>319327</v>
      </c>
      <c r="E36" s="300"/>
      <c r="F36" s="300" t="n">
        <v>817</v>
      </c>
      <c r="G36" s="300" t="n">
        <v>19732</v>
      </c>
      <c r="H36" s="300" t="n">
        <v>208249</v>
      </c>
      <c r="I36" s="300"/>
      <c r="J36" s="300" t="n">
        <v>34</v>
      </c>
      <c r="K36" s="300" t="n">
        <v>1088</v>
      </c>
      <c r="L36" s="300" t="n">
        <v>9229</v>
      </c>
    </row>
    <row r="37" customFormat="false" ht="8.45" hidden="false" customHeight="true" outlineLevel="0" collapsed="false">
      <c r="A37" s="37" t="s">
        <v>159</v>
      </c>
      <c r="B37" s="300" t="n">
        <v>11</v>
      </c>
      <c r="C37" s="300" t="n">
        <v>494</v>
      </c>
      <c r="D37" s="300" t="n">
        <v>2040</v>
      </c>
      <c r="E37" s="300"/>
      <c r="F37" s="300" t="n">
        <v>0</v>
      </c>
      <c r="G37" s="300" t="n">
        <v>0</v>
      </c>
      <c r="H37" s="300" t="n">
        <v>0</v>
      </c>
      <c r="I37" s="300"/>
      <c r="J37" s="300" t="n">
        <v>22</v>
      </c>
      <c r="K37" s="300" t="n">
        <v>650</v>
      </c>
      <c r="L37" s="300" t="n">
        <v>7730</v>
      </c>
    </row>
    <row r="38" customFormat="false" ht="8.45" hidden="false" customHeight="true" outlineLevel="0" collapsed="false">
      <c r="A38" s="37" t="s">
        <v>160</v>
      </c>
      <c r="B38" s="300" t="n">
        <v>482</v>
      </c>
      <c r="C38" s="300" t="n">
        <v>11362</v>
      </c>
      <c r="D38" s="300" t="n">
        <v>112103</v>
      </c>
      <c r="E38" s="300"/>
      <c r="F38" s="300" t="n">
        <v>509</v>
      </c>
      <c r="G38" s="300" t="n">
        <v>12829</v>
      </c>
      <c r="H38" s="300" t="n">
        <v>92374</v>
      </c>
      <c r="I38" s="300"/>
      <c r="J38" s="300" t="n">
        <v>43</v>
      </c>
      <c r="K38" s="300" t="n">
        <v>1169</v>
      </c>
      <c r="L38" s="300" t="n">
        <v>12230</v>
      </c>
    </row>
    <row r="39" customFormat="false" ht="8.45" hidden="false" customHeight="true" outlineLevel="0" collapsed="false">
      <c r="A39" s="37" t="s">
        <v>161</v>
      </c>
      <c r="B39" s="300" t="n">
        <v>81</v>
      </c>
      <c r="C39" s="300" t="n">
        <v>2898</v>
      </c>
      <c r="D39" s="300" t="n">
        <v>24272</v>
      </c>
      <c r="E39" s="300"/>
      <c r="F39" s="300" t="n">
        <v>0</v>
      </c>
      <c r="G39" s="300" t="n">
        <v>0</v>
      </c>
      <c r="H39" s="300" t="n">
        <v>0</v>
      </c>
      <c r="I39" s="300"/>
      <c r="J39" s="300" t="n">
        <v>15</v>
      </c>
      <c r="K39" s="300" t="n">
        <v>682</v>
      </c>
      <c r="L39" s="300" t="n">
        <v>3384</v>
      </c>
    </row>
    <row r="40" s="301" customFormat="true" ht="8.45" hidden="false" customHeight="true" outlineLevel="0" collapsed="false">
      <c r="A40" s="37" t="s">
        <v>162</v>
      </c>
      <c r="B40" s="300" t="n">
        <v>54</v>
      </c>
      <c r="C40" s="300" t="n">
        <v>1775</v>
      </c>
      <c r="D40" s="300" t="n">
        <v>8798</v>
      </c>
      <c r="E40" s="300"/>
      <c r="F40" s="300" t="n">
        <v>206</v>
      </c>
      <c r="G40" s="300" t="n">
        <v>8699</v>
      </c>
      <c r="H40" s="300" t="n">
        <v>41286</v>
      </c>
      <c r="I40" s="300"/>
      <c r="J40" s="300" t="n">
        <v>57</v>
      </c>
      <c r="K40" s="300" t="n">
        <v>2803</v>
      </c>
      <c r="L40" s="300" t="n">
        <v>13806</v>
      </c>
    </row>
    <row r="41" s="301" customFormat="true" ht="8.45" hidden="false" customHeight="true" outlineLevel="0" collapsed="false">
      <c r="A41" s="37" t="s">
        <v>163</v>
      </c>
      <c r="B41" s="300" t="n">
        <v>16</v>
      </c>
      <c r="C41" s="300" t="n">
        <v>610</v>
      </c>
      <c r="D41" s="300" t="n">
        <v>1876</v>
      </c>
      <c r="E41" s="300"/>
      <c r="F41" s="300" t="n">
        <v>51</v>
      </c>
      <c r="G41" s="300" t="n">
        <v>2371</v>
      </c>
      <c r="H41" s="300" t="n">
        <v>8008</v>
      </c>
      <c r="I41" s="300"/>
      <c r="J41" s="300" t="n">
        <v>26</v>
      </c>
      <c r="K41" s="300" t="n">
        <v>791</v>
      </c>
      <c r="L41" s="300" t="n">
        <v>3404</v>
      </c>
    </row>
    <row r="42" customFormat="false" ht="8.45" hidden="false" customHeight="true" outlineLevel="0" collapsed="false">
      <c r="A42" s="37" t="s">
        <v>164</v>
      </c>
      <c r="B42" s="300" t="n">
        <v>35</v>
      </c>
      <c r="C42" s="300" t="n">
        <v>1024</v>
      </c>
      <c r="D42" s="300" t="n">
        <v>9431</v>
      </c>
      <c r="E42" s="300"/>
      <c r="F42" s="300" t="n">
        <v>0</v>
      </c>
      <c r="G42" s="300" t="n">
        <v>0</v>
      </c>
      <c r="H42" s="300" t="n">
        <v>0</v>
      </c>
      <c r="I42" s="300"/>
      <c r="J42" s="300" t="n">
        <v>0</v>
      </c>
      <c r="K42" s="300" t="n">
        <v>0</v>
      </c>
      <c r="L42" s="300" t="n">
        <v>0</v>
      </c>
    </row>
    <row r="43" customFormat="false" ht="8.45" hidden="false" customHeight="true" outlineLevel="0" collapsed="false">
      <c r="A43" s="37" t="s">
        <v>165</v>
      </c>
      <c r="B43" s="300" t="n">
        <v>282</v>
      </c>
      <c r="C43" s="300" t="n">
        <v>7558</v>
      </c>
      <c r="D43" s="300" t="n">
        <v>67349</v>
      </c>
      <c r="E43" s="300"/>
      <c r="F43" s="300" t="n">
        <v>356</v>
      </c>
      <c r="G43" s="300" t="n">
        <v>10631</v>
      </c>
      <c r="H43" s="300" t="n">
        <v>73427</v>
      </c>
      <c r="I43" s="300"/>
      <c r="J43" s="300" t="n">
        <v>10</v>
      </c>
      <c r="K43" s="300" t="n">
        <v>698</v>
      </c>
      <c r="L43" s="300" t="n">
        <v>2928</v>
      </c>
    </row>
    <row r="44" customFormat="false" ht="8.45" hidden="false" customHeight="true" outlineLevel="0" collapsed="false">
      <c r="A44" s="37" t="s">
        <v>166</v>
      </c>
      <c r="B44" s="300" t="n">
        <v>163</v>
      </c>
      <c r="C44" s="300" t="n">
        <v>3274</v>
      </c>
      <c r="D44" s="300" t="n">
        <v>44233</v>
      </c>
      <c r="E44" s="300"/>
      <c r="F44" s="300" t="n">
        <v>0</v>
      </c>
      <c r="G44" s="300" t="n">
        <v>0</v>
      </c>
      <c r="H44" s="300" t="n">
        <v>0</v>
      </c>
      <c r="I44" s="300"/>
      <c r="J44" s="300" t="n">
        <v>0</v>
      </c>
      <c r="K44" s="300" t="n">
        <v>0</v>
      </c>
      <c r="L44" s="300" t="n">
        <v>0</v>
      </c>
    </row>
    <row r="45" customFormat="false" ht="8.45" hidden="false" customHeight="true" outlineLevel="0" collapsed="false">
      <c r="A45" s="37" t="s">
        <v>167</v>
      </c>
      <c r="B45" s="300" t="n">
        <v>146</v>
      </c>
      <c r="C45" s="300" t="n">
        <v>4586</v>
      </c>
      <c r="D45" s="300" t="n">
        <v>43159</v>
      </c>
      <c r="E45" s="300"/>
      <c r="F45" s="300" t="n">
        <v>11</v>
      </c>
      <c r="G45" s="300" t="n">
        <v>561</v>
      </c>
      <c r="H45" s="300" t="n">
        <v>3013</v>
      </c>
      <c r="I45" s="300"/>
      <c r="J45" s="300" t="n">
        <v>0</v>
      </c>
      <c r="K45" s="300" t="n">
        <v>0</v>
      </c>
      <c r="L45" s="300" t="n">
        <v>0</v>
      </c>
    </row>
    <row r="46" customFormat="false" ht="8.45" hidden="false" customHeight="true" outlineLevel="0" collapsed="false">
      <c r="A46" s="37" t="s">
        <v>168</v>
      </c>
      <c r="B46" s="300" t="n">
        <v>8</v>
      </c>
      <c r="C46" s="300" t="n">
        <v>468</v>
      </c>
      <c r="D46" s="300" t="n">
        <v>1736</v>
      </c>
      <c r="E46" s="300"/>
      <c r="F46" s="300" t="n">
        <v>10</v>
      </c>
      <c r="G46" s="300" t="n">
        <v>447</v>
      </c>
      <c r="H46" s="300" t="n">
        <v>2715</v>
      </c>
      <c r="I46" s="300"/>
      <c r="J46" s="300" t="n">
        <v>0</v>
      </c>
      <c r="K46" s="300" t="n">
        <v>0</v>
      </c>
      <c r="L46" s="300" t="n">
        <v>0</v>
      </c>
    </row>
    <row r="47" customFormat="false" ht="8.45" hidden="false" customHeight="true" outlineLevel="0" collapsed="false">
      <c r="A47" s="37" t="s">
        <v>169</v>
      </c>
      <c r="B47" s="300" t="n">
        <v>31</v>
      </c>
      <c r="C47" s="300" t="n">
        <v>455</v>
      </c>
      <c r="D47" s="300" t="n">
        <v>5629</v>
      </c>
      <c r="E47" s="300"/>
      <c r="F47" s="300" t="n">
        <v>0</v>
      </c>
      <c r="G47" s="300" t="n">
        <v>0</v>
      </c>
      <c r="H47" s="300" t="n">
        <v>0</v>
      </c>
      <c r="I47" s="300"/>
      <c r="J47" s="300" t="n">
        <v>0</v>
      </c>
      <c r="K47" s="300" t="n">
        <v>0</v>
      </c>
      <c r="L47" s="300" t="n">
        <v>0</v>
      </c>
    </row>
    <row r="48" customFormat="false" ht="8.45" hidden="false" customHeight="true" outlineLevel="0" collapsed="false">
      <c r="A48" s="37" t="s">
        <v>170</v>
      </c>
      <c r="B48" s="300" t="n">
        <v>80</v>
      </c>
      <c r="C48" s="300" t="n">
        <v>2294</v>
      </c>
      <c r="D48" s="300" t="n">
        <v>26349</v>
      </c>
      <c r="E48" s="300"/>
      <c r="F48" s="300" t="n">
        <v>0</v>
      </c>
      <c r="G48" s="300" t="n">
        <v>0</v>
      </c>
      <c r="H48" s="300" t="n">
        <v>0</v>
      </c>
      <c r="I48" s="300"/>
      <c r="J48" s="300" t="n">
        <v>11</v>
      </c>
      <c r="K48" s="300" t="n">
        <v>308</v>
      </c>
      <c r="L48" s="300" t="n">
        <v>3420</v>
      </c>
    </row>
    <row r="49" customFormat="false" ht="8.45" hidden="false" customHeight="true" outlineLevel="0" collapsed="false">
      <c r="A49" s="37" t="s">
        <v>171</v>
      </c>
      <c r="B49" s="300" t="n">
        <v>86</v>
      </c>
      <c r="C49" s="300" t="n">
        <v>4779</v>
      </c>
      <c r="D49" s="300" t="n">
        <v>15720</v>
      </c>
      <c r="E49" s="300"/>
      <c r="F49" s="300" t="n">
        <v>34</v>
      </c>
      <c r="G49" s="300" t="n">
        <v>1760</v>
      </c>
      <c r="H49" s="300" t="n">
        <v>5920</v>
      </c>
      <c r="I49" s="300"/>
      <c r="J49" s="300" t="n">
        <v>15</v>
      </c>
      <c r="K49" s="300" t="n">
        <v>1714</v>
      </c>
      <c r="L49" s="300" t="n">
        <v>3901</v>
      </c>
    </row>
    <row r="50" customFormat="false" ht="8.45" hidden="false" customHeight="true" outlineLevel="0" collapsed="false">
      <c r="A50" s="37" t="s">
        <v>172</v>
      </c>
      <c r="B50" s="300" t="n">
        <v>122</v>
      </c>
      <c r="C50" s="300" t="n">
        <v>4742</v>
      </c>
      <c r="D50" s="300" t="n">
        <v>27215</v>
      </c>
      <c r="E50" s="300"/>
      <c r="F50" s="300" t="n">
        <v>87</v>
      </c>
      <c r="G50" s="300" t="n">
        <v>3617</v>
      </c>
      <c r="H50" s="300" t="n">
        <v>18734</v>
      </c>
      <c r="I50" s="300"/>
      <c r="J50" s="300" t="n">
        <v>14</v>
      </c>
      <c r="K50" s="300" t="n">
        <v>736</v>
      </c>
      <c r="L50" s="300" t="n">
        <v>3257</v>
      </c>
    </row>
    <row r="51" customFormat="false" ht="8.45" hidden="false" customHeight="true" outlineLevel="0" collapsed="false">
      <c r="A51" s="37" t="s">
        <v>173</v>
      </c>
      <c r="B51" s="300" t="n">
        <v>198</v>
      </c>
      <c r="C51" s="300" t="n">
        <v>5405</v>
      </c>
      <c r="D51" s="300" t="n">
        <v>44000</v>
      </c>
      <c r="E51" s="300"/>
      <c r="F51" s="300" t="n">
        <v>38</v>
      </c>
      <c r="G51" s="300" t="n">
        <v>1526</v>
      </c>
      <c r="H51" s="300" t="n">
        <v>9021</v>
      </c>
      <c r="I51" s="300"/>
      <c r="J51" s="300" t="n">
        <v>20</v>
      </c>
      <c r="K51" s="300" t="n">
        <v>389</v>
      </c>
      <c r="L51" s="300" t="n">
        <v>2248</v>
      </c>
    </row>
    <row r="52" customFormat="false" ht="8.45" hidden="false" customHeight="true" outlineLevel="0" collapsed="false">
      <c r="A52" s="37" t="s">
        <v>174</v>
      </c>
      <c r="B52" s="300" t="n">
        <v>232</v>
      </c>
      <c r="C52" s="300" t="n">
        <v>5376</v>
      </c>
      <c r="D52" s="300" t="n">
        <v>61208</v>
      </c>
      <c r="E52" s="300"/>
      <c r="F52" s="300" t="n">
        <v>24</v>
      </c>
      <c r="G52" s="300" t="n">
        <v>747</v>
      </c>
      <c r="H52" s="300" t="n">
        <v>6164</v>
      </c>
      <c r="I52" s="300"/>
      <c r="J52" s="300" t="n">
        <v>10</v>
      </c>
      <c r="K52" s="300" t="n">
        <v>330</v>
      </c>
      <c r="L52" s="300" t="n">
        <v>2458</v>
      </c>
    </row>
    <row r="53" customFormat="false" ht="8.45" hidden="false" customHeight="true" outlineLevel="0" collapsed="false">
      <c r="A53" s="37" t="s">
        <v>175</v>
      </c>
      <c r="B53" s="300" t="n">
        <v>15</v>
      </c>
      <c r="C53" s="300" t="n">
        <v>423</v>
      </c>
      <c r="D53" s="300" t="n">
        <v>5045</v>
      </c>
      <c r="E53" s="300"/>
      <c r="F53" s="300" t="n">
        <v>47</v>
      </c>
      <c r="G53" s="300" t="n">
        <v>916</v>
      </c>
      <c r="H53" s="300" t="n">
        <v>13712</v>
      </c>
      <c r="I53" s="300"/>
      <c r="J53" s="300" t="n">
        <v>0</v>
      </c>
      <c r="K53" s="300" t="n">
        <v>0</v>
      </c>
      <c r="L53" s="300" t="n">
        <v>0</v>
      </c>
    </row>
    <row r="54" customFormat="false" ht="8.45" hidden="false" customHeight="true" outlineLevel="0" collapsed="false">
      <c r="A54" s="37" t="s">
        <v>176</v>
      </c>
      <c r="B54" s="300" t="n">
        <v>45</v>
      </c>
      <c r="C54" s="300" t="n">
        <v>847</v>
      </c>
      <c r="D54" s="300" t="n">
        <v>13954</v>
      </c>
      <c r="E54" s="300"/>
      <c r="F54" s="300" t="n">
        <v>23</v>
      </c>
      <c r="G54" s="300" t="n">
        <v>583</v>
      </c>
      <c r="H54" s="300" t="n">
        <v>5676</v>
      </c>
      <c r="I54" s="300"/>
      <c r="J54" s="300" t="n">
        <v>3</v>
      </c>
      <c r="K54" s="300" t="n">
        <v>38</v>
      </c>
      <c r="L54" s="300" t="n">
        <v>1188</v>
      </c>
    </row>
    <row r="55" customFormat="false" ht="8.45" hidden="false" customHeight="true" outlineLevel="0" collapsed="false">
      <c r="A55" s="37" t="s">
        <v>177</v>
      </c>
      <c r="B55" s="300" t="n">
        <v>80</v>
      </c>
      <c r="C55" s="300" t="n">
        <v>2661</v>
      </c>
      <c r="D55" s="300" t="n">
        <v>21101</v>
      </c>
      <c r="E55" s="300"/>
      <c r="F55" s="300" t="n">
        <v>0</v>
      </c>
      <c r="G55" s="300" t="n">
        <v>0</v>
      </c>
      <c r="H55" s="300" t="n">
        <v>0</v>
      </c>
      <c r="I55" s="300"/>
      <c r="J55" s="300" t="n">
        <v>0</v>
      </c>
      <c r="K55" s="300" t="n">
        <v>0</v>
      </c>
      <c r="L55" s="300" t="n">
        <v>0</v>
      </c>
    </row>
    <row r="56" customFormat="false" ht="8.45" hidden="false" customHeight="true" outlineLevel="0" collapsed="false">
      <c r="A56" s="37" t="s">
        <v>178</v>
      </c>
      <c r="B56" s="300" t="n">
        <v>48</v>
      </c>
      <c r="C56" s="300" t="n">
        <v>701</v>
      </c>
      <c r="D56" s="300" t="n">
        <v>11485</v>
      </c>
      <c r="E56" s="300"/>
      <c r="F56" s="300" t="n">
        <v>0</v>
      </c>
      <c r="G56" s="300" t="n">
        <v>0</v>
      </c>
      <c r="H56" s="300" t="n">
        <v>0</v>
      </c>
      <c r="I56" s="300"/>
      <c r="J56" s="300" t="n">
        <v>0</v>
      </c>
      <c r="K56" s="300" t="n">
        <v>0</v>
      </c>
      <c r="L56" s="300" t="n">
        <v>0</v>
      </c>
    </row>
    <row r="57" customFormat="false" ht="8.45" hidden="false" customHeight="true" outlineLevel="0" collapsed="false">
      <c r="A57" s="37" t="s">
        <v>179</v>
      </c>
      <c r="B57" s="300" t="n">
        <v>0</v>
      </c>
      <c r="C57" s="300" t="n">
        <v>0</v>
      </c>
      <c r="D57" s="300" t="n">
        <v>0</v>
      </c>
      <c r="E57" s="300"/>
      <c r="F57" s="300" t="n">
        <v>17</v>
      </c>
      <c r="G57" s="300" t="n">
        <v>194</v>
      </c>
      <c r="H57" s="300" t="n">
        <v>5092</v>
      </c>
      <c r="I57" s="300"/>
      <c r="J57" s="300" t="n">
        <v>0</v>
      </c>
      <c r="K57" s="300" t="n">
        <v>0</v>
      </c>
      <c r="L57" s="300" t="n">
        <v>0</v>
      </c>
    </row>
    <row r="58" s="306" customFormat="true" ht="8.45" hidden="false" customHeight="true" outlineLevel="0" collapsed="false">
      <c r="A58" s="37" t="s">
        <v>180</v>
      </c>
      <c r="B58" s="300" t="n">
        <v>170</v>
      </c>
      <c r="C58" s="300" t="n">
        <v>2947</v>
      </c>
      <c r="D58" s="300" t="n">
        <v>48075</v>
      </c>
      <c r="E58" s="300"/>
      <c r="F58" s="300" t="n">
        <v>125</v>
      </c>
      <c r="G58" s="300" t="n">
        <v>3043</v>
      </c>
      <c r="H58" s="300" t="n">
        <v>37657</v>
      </c>
      <c r="I58" s="300"/>
      <c r="J58" s="300" t="n">
        <v>0</v>
      </c>
      <c r="K58" s="300" t="n">
        <v>0</v>
      </c>
      <c r="L58" s="300" t="n">
        <v>0</v>
      </c>
    </row>
    <row r="59" customFormat="false" ht="8.45" hidden="false" customHeight="true" outlineLevel="0" collapsed="false">
      <c r="A59" s="39" t="s">
        <v>49</v>
      </c>
      <c r="B59" s="302" t="n">
        <v>3449</v>
      </c>
      <c r="C59" s="302" t="n">
        <v>94741</v>
      </c>
      <c r="D59" s="302" t="n">
        <v>914105</v>
      </c>
      <c r="E59" s="302"/>
      <c r="F59" s="302" t="n">
        <v>2355</v>
      </c>
      <c r="G59" s="302" t="n">
        <v>67656</v>
      </c>
      <c r="H59" s="302" t="n">
        <v>531048</v>
      </c>
      <c r="I59" s="302"/>
      <c r="J59" s="302" t="n">
        <v>280</v>
      </c>
      <c r="K59" s="302" t="n">
        <v>11396</v>
      </c>
      <c r="L59" s="302" t="n">
        <v>69183</v>
      </c>
    </row>
    <row r="60" customFormat="false" ht="8.45" hidden="false" customHeight="true" outlineLevel="0" collapsed="false">
      <c r="A60" s="309"/>
      <c r="B60" s="309"/>
      <c r="C60" s="309"/>
      <c r="D60" s="309"/>
      <c r="E60" s="309"/>
      <c r="F60" s="309"/>
      <c r="G60" s="309"/>
      <c r="H60" s="309"/>
      <c r="I60" s="309"/>
      <c r="J60" s="309"/>
      <c r="K60" s="309"/>
      <c r="L60" s="309"/>
    </row>
    <row r="61" customFormat="false" ht="8.45" hidden="false" customHeight="true" outlineLevel="0" collapsed="false">
      <c r="A61" s="309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</row>
    <row r="62" customFormat="false" ht="8.45" hidden="false" customHeight="true" outlineLevel="0" collapsed="false">
      <c r="A62" s="309"/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</row>
    <row r="63" customFormat="false" ht="8.45" hidden="false" customHeight="true" outlineLevel="0" collapsed="false">
      <c r="A63" s="309"/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</row>
    <row r="64" customFormat="false" ht="8.45" hidden="false" customHeight="true" outlineLevel="0" collapsed="false"/>
  </sheetData>
  <mergeCells count="5">
    <mergeCell ref="B4:D4"/>
    <mergeCell ref="F4:H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6.28"/>
    <col collapsed="false" customWidth="true" hidden="false" outlineLevel="0" max="4" min="4" style="0" width="6.99"/>
    <col collapsed="false" customWidth="true" hidden="false" outlineLevel="0" max="5" min="5" style="0" width="0.85"/>
    <col collapsed="false" customWidth="true" hidden="false" outlineLevel="0" max="6" min="6" style="0" width="6.85"/>
    <col collapsed="false" customWidth="true" hidden="false" outlineLevel="0" max="7" min="7" style="0" width="6.28"/>
    <col collapsed="false" customWidth="true" hidden="false" outlineLevel="0" max="8" min="8" style="0" width="7.85"/>
    <col collapsed="false" customWidth="true" hidden="false" outlineLevel="0" max="9" min="9" style="0" width="6.99"/>
    <col collapsed="false" customWidth="true" hidden="false" outlineLevel="0" max="11" min="10" style="0" width="6.85"/>
    <col collapsed="false" customWidth="true" hidden="false" outlineLevel="0" max="12" min="12" style="0" width="7.28"/>
  </cols>
  <sheetData>
    <row r="1" customFormat="false" ht="12" hidden="false" customHeight="true" outlineLevel="0" collapsed="false">
      <c r="A1" s="1" t="s">
        <v>147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/>
      <c r="L3" s="9"/>
      <c r="M3" s="10"/>
    </row>
    <row r="4" customFormat="false" ht="12" hidden="false" customHeight="true" outlineLevel="0" collapsed="false">
      <c r="A4" s="11"/>
      <c r="B4" s="13" t="s">
        <v>32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0"/>
    </row>
    <row r="5" customFormat="false" ht="12" hidden="false" customHeight="true" outlineLevel="0" collapsed="false">
      <c r="A5" s="15"/>
      <c r="B5" s="16" t="s">
        <v>33</v>
      </c>
      <c r="C5" s="16"/>
      <c r="D5" s="16"/>
      <c r="E5" s="16"/>
      <c r="F5" s="16" t="s">
        <v>34</v>
      </c>
      <c r="G5" s="16"/>
      <c r="H5" s="16"/>
      <c r="I5" s="16"/>
      <c r="J5" s="17"/>
      <c r="K5" s="16" t="s">
        <v>60</v>
      </c>
      <c r="L5" s="16"/>
      <c r="M5" s="10"/>
    </row>
    <row r="6" customFormat="false" ht="24" hidden="false" customHeight="true" outlineLevel="0" collapsed="false">
      <c r="A6" s="36" t="s">
        <v>92</v>
      </c>
      <c r="B6" s="20" t="s">
        <v>7</v>
      </c>
      <c r="C6" s="20" t="s">
        <v>94</v>
      </c>
      <c r="D6" s="20" t="s">
        <v>151</v>
      </c>
      <c r="E6" s="20"/>
      <c r="F6" s="20" t="s">
        <v>7</v>
      </c>
      <c r="G6" s="20" t="s">
        <v>94</v>
      </c>
      <c r="H6" s="20" t="s">
        <v>137</v>
      </c>
      <c r="I6" s="20" t="s">
        <v>151</v>
      </c>
      <c r="J6" s="20" t="s">
        <v>39</v>
      </c>
      <c r="K6" s="20" t="s">
        <v>7</v>
      </c>
      <c r="L6" s="20" t="s">
        <v>94</v>
      </c>
      <c r="M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2"/>
      <c r="K7" s="10"/>
      <c r="L7" s="10"/>
      <c r="M7" s="10"/>
    </row>
    <row r="8" customFormat="false" ht="8.45" hidden="false" customHeight="true" outlineLevel="0" collapsed="false">
      <c r="A8" s="76" t="s">
        <v>98</v>
      </c>
      <c r="B8" s="46" t="n">
        <v>8088</v>
      </c>
      <c r="C8" s="77" t="n">
        <v>1.88409200183378</v>
      </c>
      <c r="D8" s="77" t="n">
        <v>36.4472083277004</v>
      </c>
      <c r="E8" s="77"/>
      <c r="F8" s="46" t="n">
        <v>19857</v>
      </c>
      <c r="G8" s="77" t="n">
        <v>4.62566949560006</v>
      </c>
      <c r="H8" s="77" t="n">
        <v>2.45511869436202</v>
      </c>
      <c r="I8" s="77" t="n">
        <v>89.4822225226443</v>
      </c>
      <c r="J8" s="46" t="n">
        <v>18419</v>
      </c>
      <c r="K8" s="46" t="n">
        <v>46364</v>
      </c>
      <c r="L8" s="77" t="n">
        <v>10.8004502439443</v>
      </c>
      <c r="M8" s="10"/>
    </row>
    <row r="9" customFormat="false" ht="8.45" hidden="false" customHeight="true" outlineLevel="0" collapsed="false">
      <c r="A9" s="37" t="s">
        <v>99</v>
      </c>
      <c r="B9" s="46" t="n">
        <v>218</v>
      </c>
      <c r="C9" s="77" t="n">
        <v>1.82553572774396</v>
      </c>
      <c r="D9" s="77" t="n">
        <v>41.9230769230769</v>
      </c>
      <c r="E9" s="77"/>
      <c r="F9" s="46" t="n">
        <v>497</v>
      </c>
      <c r="G9" s="77" t="n">
        <v>4.16188649857223</v>
      </c>
      <c r="H9" s="77" t="n">
        <v>2.27981651376147</v>
      </c>
      <c r="I9" s="77" t="n">
        <v>95.5769230769231</v>
      </c>
      <c r="J9" s="46" t="n">
        <v>442</v>
      </c>
      <c r="K9" s="46" t="n">
        <v>1157</v>
      </c>
      <c r="L9" s="77" t="n">
        <v>9.68873778440256</v>
      </c>
      <c r="M9" s="10"/>
    </row>
    <row r="10" customFormat="false" ht="8.45" hidden="false" customHeight="true" outlineLevel="0" collapsed="false">
      <c r="A10" s="37" t="s">
        <v>100</v>
      </c>
      <c r="B10" s="46" t="n">
        <v>17680</v>
      </c>
      <c r="C10" s="77" t="n">
        <v>1.97017766143923</v>
      </c>
      <c r="D10" s="77" t="n">
        <v>35.9415340204509</v>
      </c>
      <c r="E10" s="77"/>
      <c r="F10" s="46" t="n">
        <v>45114</v>
      </c>
      <c r="G10" s="77" t="n">
        <v>5.02729609831276</v>
      </c>
      <c r="H10" s="77" t="n">
        <v>2.55169683257919</v>
      </c>
      <c r="I10" s="77" t="n">
        <v>91.7118985180216</v>
      </c>
      <c r="J10" s="46" t="n">
        <v>44245</v>
      </c>
      <c r="K10" s="46" t="n">
        <v>107039</v>
      </c>
      <c r="L10" s="77" t="n">
        <v>11.9279325058141</v>
      </c>
      <c r="M10" s="10"/>
    </row>
    <row r="11" customFormat="false" ht="8.45" hidden="false" customHeight="true" outlineLevel="0" collapsed="false">
      <c r="A11" s="37" t="s">
        <v>101</v>
      </c>
      <c r="B11" s="46" t="n">
        <v>1470</v>
      </c>
      <c r="C11" s="77" t="n">
        <v>1.59521652080021</v>
      </c>
      <c r="D11" s="77" t="n">
        <v>25.445733079453</v>
      </c>
      <c r="E11" s="77"/>
      <c r="F11" s="46" t="n">
        <v>5017</v>
      </c>
      <c r="G11" s="77" t="n">
        <v>5.44435461554739</v>
      </c>
      <c r="H11" s="77" t="n">
        <v>3.41292517006803</v>
      </c>
      <c r="I11" s="77" t="n">
        <v>86.8443828976978</v>
      </c>
      <c r="J11" s="46" t="n">
        <v>4970</v>
      </c>
      <c r="K11" s="46" t="n">
        <v>11457</v>
      </c>
      <c r="L11" s="77" t="n">
        <v>12.4329222304817</v>
      </c>
      <c r="M11" s="10"/>
    </row>
    <row r="12" customFormat="false" ht="8.45" hidden="false" customHeight="true" outlineLevel="0" collapsed="false">
      <c r="A12" s="78" t="s">
        <v>102</v>
      </c>
      <c r="B12" s="79" t="n">
        <v>722</v>
      </c>
      <c r="C12" s="80" t="n">
        <v>1.5838543380498</v>
      </c>
      <c r="D12" s="80" t="n">
        <v>26.6715921684522</v>
      </c>
      <c r="E12" s="80"/>
      <c r="F12" s="79" t="n">
        <v>2451</v>
      </c>
      <c r="G12" s="80" t="n">
        <v>5.37676867390589</v>
      </c>
      <c r="H12" s="80" t="n">
        <v>3.39473684210526</v>
      </c>
      <c r="I12" s="80" t="n">
        <v>90.5430365718508</v>
      </c>
      <c r="J12" s="79" t="n">
        <v>2299</v>
      </c>
      <c r="K12" s="79" t="n">
        <v>5472</v>
      </c>
      <c r="L12" s="80" t="n">
        <v>12.0039486673248</v>
      </c>
      <c r="M12" s="81"/>
    </row>
    <row r="13" customFormat="false" ht="8.45" hidden="false" customHeight="true" outlineLevel="0" collapsed="false">
      <c r="A13" s="78" t="s">
        <v>103</v>
      </c>
      <c r="B13" s="79" t="n">
        <v>748</v>
      </c>
      <c r="C13" s="80" t="n">
        <v>1.60633945732356</v>
      </c>
      <c r="D13" s="80" t="n">
        <v>24.3648208469055</v>
      </c>
      <c r="E13" s="80"/>
      <c r="F13" s="79" t="n">
        <v>2566</v>
      </c>
      <c r="G13" s="80" t="n">
        <v>5.51051744317145</v>
      </c>
      <c r="H13" s="80" t="n">
        <v>3.43048128342246</v>
      </c>
      <c r="I13" s="80" t="n">
        <v>83.5830618892508</v>
      </c>
      <c r="J13" s="79" t="n">
        <v>2671</v>
      </c>
      <c r="K13" s="79" t="n">
        <v>5985</v>
      </c>
      <c r="L13" s="80" t="n">
        <v>12.8528631712319</v>
      </c>
      <c r="M13" s="81"/>
    </row>
    <row r="14" customFormat="false" ht="8.45" hidden="false" customHeight="true" outlineLevel="0" collapsed="false">
      <c r="A14" s="37" t="s">
        <v>104</v>
      </c>
      <c r="B14" s="46" t="n">
        <v>8117</v>
      </c>
      <c r="C14" s="77" t="n">
        <v>1.81955758769749</v>
      </c>
      <c r="D14" s="77" t="n">
        <v>33.0725665159109</v>
      </c>
      <c r="E14" s="77"/>
      <c r="F14" s="46" t="n">
        <v>24892</v>
      </c>
      <c r="G14" s="77" t="n">
        <v>5.57994671343672</v>
      </c>
      <c r="H14" s="77" t="n">
        <v>3.06665024023654</v>
      </c>
      <c r="I14" s="77" t="n">
        <v>101.421994051257</v>
      </c>
      <c r="J14" s="46" t="n">
        <v>17883</v>
      </c>
      <c r="K14" s="46" t="n">
        <v>50892</v>
      </c>
      <c r="L14" s="77" t="n">
        <v>11.408269650499</v>
      </c>
      <c r="M14" s="10"/>
    </row>
    <row r="15" customFormat="false" ht="8.45" hidden="false" customHeight="true" outlineLevel="0" collapsed="false">
      <c r="A15" s="76" t="s">
        <v>105</v>
      </c>
      <c r="B15" s="46" t="n">
        <v>2520</v>
      </c>
      <c r="C15" s="77" t="n">
        <v>2.125776815367</v>
      </c>
      <c r="D15" s="77" t="n">
        <v>34.9854227405248</v>
      </c>
      <c r="E15" s="77"/>
      <c r="F15" s="46" t="n">
        <v>7210</v>
      </c>
      <c r="G15" s="77" t="n">
        <v>6.08208366618893</v>
      </c>
      <c r="H15" s="77" t="n">
        <v>2.86111111111111</v>
      </c>
      <c r="I15" s="77" t="n">
        <v>100.097181729835</v>
      </c>
      <c r="J15" s="46" t="n">
        <v>6614</v>
      </c>
      <c r="K15" s="46" t="n">
        <v>16344</v>
      </c>
      <c r="L15" s="77" t="n">
        <v>13.787181059666</v>
      </c>
      <c r="M15" s="10"/>
    </row>
    <row r="16" customFormat="false" ht="8.45" hidden="false" customHeight="true" outlineLevel="0" collapsed="false">
      <c r="A16" s="37" t="s">
        <v>106</v>
      </c>
      <c r="B16" s="46" t="n">
        <v>3730</v>
      </c>
      <c r="C16" s="77" t="n">
        <v>2.2657149044254</v>
      </c>
      <c r="D16" s="77" t="n">
        <v>40.4774823657081</v>
      </c>
      <c r="E16" s="77"/>
      <c r="F16" s="46" t="n">
        <v>9472</v>
      </c>
      <c r="G16" s="77" t="n">
        <v>5.7535795106481</v>
      </c>
      <c r="H16" s="77" t="n">
        <v>2.53941018766756</v>
      </c>
      <c r="I16" s="77" t="n">
        <v>102.788931090613</v>
      </c>
      <c r="J16" s="46" t="n">
        <v>7891</v>
      </c>
      <c r="K16" s="46" t="n">
        <v>21093</v>
      </c>
      <c r="L16" s="77" t="n">
        <v>12.8125266699853</v>
      </c>
      <c r="M16" s="10"/>
    </row>
    <row r="17" customFormat="false" ht="8.45" hidden="false" customHeight="true" outlineLevel="0" collapsed="false">
      <c r="A17" s="37" t="s">
        <v>107</v>
      </c>
      <c r="B17" s="46" t="n">
        <v>8358</v>
      </c>
      <c r="C17" s="77" t="n">
        <v>2.11996764500206</v>
      </c>
      <c r="D17" s="77" t="n">
        <v>37.0314576871954</v>
      </c>
      <c r="E17" s="77"/>
      <c r="F17" s="46" t="n">
        <v>21013</v>
      </c>
      <c r="G17" s="77" t="n">
        <v>5.32984926111848</v>
      </c>
      <c r="H17" s="77" t="n">
        <v>2.51411821009811</v>
      </c>
      <c r="I17" s="77" t="n">
        <v>93.1014621178556</v>
      </c>
      <c r="J17" s="46" t="n">
        <v>17334</v>
      </c>
      <c r="K17" s="46" t="n">
        <v>46705</v>
      </c>
      <c r="L17" s="77" t="n">
        <v>11.8465050083538</v>
      </c>
      <c r="M17" s="10"/>
    </row>
    <row r="18" customFormat="false" ht="8.45" hidden="false" customHeight="true" outlineLevel="0" collapsed="false">
      <c r="A18" s="37" t="s">
        <v>108</v>
      </c>
      <c r="B18" s="46" t="n">
        <v>6776</v>
      </c>
      <c r="C18" s="77" t="n">
        <v>1.9217316912586</v>
      </c>
      <c r="D18" s="77" t="n">
        <v>36.297407328048</v>
      </c>
      <c r="E18" s="77"/>
      <c r="F18" s="46" t="n">
        <v>17650</v>
      </c>
      <c r="G18" s="77" t="n">
        <v>5.00569131504049</v>
      </c>
      <c r="H18" s="77" t="n">
        <v>2.60478158205431</v>
      </c>
      <c r="I18" s="77" t="n">
        <v>94.5468180844225</v>
      </c>
      <c r="J18" s="46" t="n">
        <v>12240</v>
      </c>
      <c r="K18" s="46" t="n">
        <v>36666</v>
      </c>
      <c r="L18" s="77" t="n">
        <v>10.3987919409221</v>
      </c>
      <c r="M18" s="10"/>
    </row>
    <row r="19" customFormat="false" ht="8.45" hidden="false" customHeight="true" outlineLevel="0" collapsed="false">
      <c r="A19" s="37" t="s">
        <v>109</v>
      </c>
      <c r="B19" s="46" t="n">
        <v>1680</v>
      </c>
      <c r="C19" s="77" t="n">
        <v>2.02211203583953</v>
      </c>
      <c r="D19" s="77" t="n">
        <v>42.8790199081164</v>
      </c>
      <c r="E19" s="77"/>
      <c r="F19" s="46" t="n">
        <v>3736</v>
      </c>
      <c r="G19" s="77" t="n">
        <v>4.49679200350981</v>
      </c>
      <c r="H19" s="77" t="n">
        <v>2.22380952380952</v>
      </c>
      <c r="I19" s="77" t="n">
        <v>95.3547728432874</v>
      </c>
      <c r="J19" s="46" t="n">
        <v>2885</v>
      </c>
      <c r="K19" s="46" t="n">
        <v>8301</v>
      </c>
      <c r="L19" s="77" t="n">
        <v>9.9914000056571</v>
      </c>
      <c r="M19" s="10"/>
    </row>
    <row r="20" customFormat="false" ht="8.45" hidden="false" customHeight="true" outlineLevel="0" collapsed="false">
      <c r="A20" s="37" t="s">
        <v>110</v>
      </c>
      <c r="B20" s="46" t="n">
        <v>2758</v>
      </c>
      <c r="C20" s="77" t="n">
        <v>1.90095592304919</v>
      </c>
      <c r="D20" s="77" t="n">
        <v>30.4381414854873</v>
      </c>
      <c r="E20" s="77"/>
      <c r="F20" s="46" t="n">
        <v>7087</v>
      </c>
      <c r="G20" s="77" t="n">
        <v>4.88472611553649</v>
      </c>
      <c r="H20" s="77" t="n">
        <v>2.56961566352429</v>
      </c>
      <c r="I20" s="77" t="n">
        <v>78.2143251296766</v>
      </c>
      <c r="J20" s="46" t="n">
        <v>5603</v>
      </c>
      <c r="K20" s="46" t="n">
        <v>15448</v>
      </c>
      <c r="L20" s="77" t="n">
        <v>10.6475587742074</v>
      </c>
      <c r="M20" s="10"/>
    </row>
    <row r="21" customFormat="false" ht="8.45" hidden="false" customHeight="true" outlineLevel="0" collapsed="false">
      <c r="A21" s="76" t="s">
        <v>111</v>
      </c>
      <c r="B21" s="46" t="n">
        <v>12033</v>
      </c>
      <c r="C21" s="77" t="n">
        <v>2.30079187355645</v>
      </c>
      <c r="D21" s="77" t="n">
        <v>33.3010461061604</v>
      </c>
      <c r="E21" s="77"/>
      <c r="F21" s="46" t="n">
        <v>27384</v>
      </c>
      <c r="G21" s="77" t="n">
        <v>5.23600803336406</v>
      </c>
      <c r="H21" s="77" t="n">
        <v>2.27574171029668</v>
      </c>
      <c r="I21" s="77" t="n">
        <v>75.7845796203022</v>
      </c>
      <c r="J21" s="46" t="n">
        <v>25965</v>
      </c>
      <c r="K21" s="46" t="n">
        <v>65382</v>
      </c>
      <c r="L21" s="77" t="n">
        <v>12.5014854381175</v>
      </c>
      <c r="M21" s="10"/>
    </row>
    <row r="22" customFormat="false" ht="8.45" hidden="false" customHeight="true" outlineLevel="0" collapsed="false">
      <c r="A22" s="37" t="s">
        <v>112</v>
      </c>
      <c r="B22" s="46" t="n">
        <v>2502</v>
      </c>
      <c r="C22" s="77" t="n">
        <v>1.96257998474333</v>
      </c>
      <c r="D22" s="77" t="n">
        <v>29.9318100251226</v>
      </c>
      <c r="E22" s="77"/>
      <c r="F22" s="46" t="n">
        <v>6673</v>
      </c>
      <c r="G22" s="77" t="n">
        <v>5.23433103045254</v>
      </c>
      <c r="H22" s="77" t="n">
        <v>2.66706634692246</v>
      </c>
      <c r="I22" s="77" t="n">
        <v>79.8301232204809</v>
      </c>
      <c r="J22" s="46" t="n">
        <v>4942</v>
      </c>
      <c r="K22" s="46" t="n">
        <v>14117</v>
      </c>
      <c r="L22" s="77" t="n">
        <v>11.0734379075226</v>
      </c>
      <c r="M22" s="10"/>
    </row>
    <row r="23" customFormat="false" ht="8.45" hidden="false" customHeight="true" outlineLevel="0" collapsed="false">
      <c r="A23" s="37" t="s">
        <v>113</v>
      </c>
      <c r="B23" s="46" t="n">
        <v>612</v>
      </c>
      <c r="C23" s="77" t="n">
        <v>1.85288908400067</v>
      </c>
      <c r="D23" s="77" t="n">
        <v>36.0424028268551</v>
      </c>
      <c r="E23" s="77"/>
      <c r="F23" s="46" t="n">
        <v>1381</v>
      </c>
      <c r="G23" s="77" t="n">
        <v>4.18111082517144</v>
      </c>
      <c r="H23" s="77" t="n">
        <v>2.25653594771242</v>
      </c>
      <c r="I23" s="77" t="n">
        <v>81.3309776207303</v>
      </c>
      <c r="J23" s="46" t="n">
        <v>1087</v>
      </c>
      <c r="K23" s="46" t="n">
        <v>3080</v>
      </c>
      <c r="L23" s="77" t="n">
        <v>9.32499735085303</v>
      </c>
      <c r="M23" s="10"/>
    </row>
    <row r="24" customFormat="false" ht="8.45" hidden="false" customHeight="true" outlineLevel="0" collapsed="false">
      <c r="A24" s="37" t="s">
        <v>114</v>
      </c>
      <c r="B24" s="46" t="n">
        <v>10869</v>
      </c>
      <c r="C24" s="77" t="n">
        <v>1.87683724001492</v>
      </c>
      <c r="D24" s="77" t="n">
        <v>45.9810474659447</v>
      </c>
      <c r="E24" s="77"/>
      <c r="F24" s="46" t="n">
        <v>21161</v>
      </c>
      <c r="G24" s="77" t="n">
        <v>3.65403927095001</v>
      </c>
      <c r="H24" s="77" t="n">
        <v>1.94691323948845</v>
      </c>
      <c r="I24" s="77" t="n">
        <v>89.5211100769947</v>
      </c>
      <c r="J24" s="46" t="n">
        <v>17087</v>
      </c>
      <c r="K24" s="46" t="n">
        <v>49117</v>
      </c>
      <c r="L24" s="77" t="n">
        <v>8.48142558816935</v>
      </c>
      <c r="M24" s="10"/>
    </row>
    <row r="25" customFormat="false" ht="8.45" hidden="false" customHeight="true" outlineLevel="0" collapsed="false">
      <c r="A25" s="37" t="s">
        <v>115</v>
      </c>
      <c r="B25" s="46" t="n">
        <v>7118</v>
      </c>
      <c r="C25" s="77" t="n">
        <v>1.74081793741933</v>
      </c>
      <c r="D25" s="77" t="n">
        <v>30.5310114094535</v>
      </c>
      <c r="E25" s="77"/>
      <c r="F25" s="46" t="n">
        <v>18001</v>
      </c>
      <c r="G25" s="77" t="n">
        <v>4.40242535705049</v>
      </c>
      <c r="H25" s="77" t="n">
        <v>2.52894071368362</v>
      </c>
      <c r="I25" s="77" t="n">
        <v>77.2111177833062</v>
      </c>
      <c r="J25" s="46" t="n">
        <v>15426</v>
      </c>
      <c r="K25" s="46" t="n">
        <v>40545</v>
      </c>
      <c r="L25" s="77" t="n">
        <v>9.9159122327433</v>
      </c>
      <c r="M25" s="10"/>
    </row>
    <row r="26" customFormat="false" ht="8.45" hidden="false" customHeight="true" outlineLevel="0" collapsed="false">
      <c r="A26" s="37" t="s">
        <v>116</v>
      </c>
      <c r="B26" s="46" t="n">
        <v>755</v>
      </c>
      <c r="C26" s="77" t="n">
        <v>1.23954493104108</v>
      </c>
      <c r="D26" s="77" t="n">
        <v>26.6501941404871</v>
      </c>
      <c r="E26" s="77"/>
      <c r="F26" s="46" t="n">
        <v>2177</v>
      </c>
      <c r="G26" s="77" t="n">
        <v>3.57415803294891</v>
      </c>
      <c r="H26" s="77" t="n">
        <v>2.88344370860927</v>
      </c>
      <c r="I26" s="77" t="n">
        <v>76.8443346276033</v>
      </c>
      <c r="J26" s="46" t="n">
        <v>1776</v>
      </c>
      <c r="K26" s="46" t="n">
        <v>4708</v>
      </c>
      <c r="L26" s="77" t="n">
        <v>7.72950666932635</v>
      </c>
      <c r="M26" s="10"/>
    </row>
    <row r="27" customFormat="false" ht="8.45" hidden="false" customHeight="true" outlineLevel="0" collapsed="false">
      <c r="A27" s="76" t="s">
        <v>117</v>
      </c>
      <c r="B27" s="46" t="n">
        <v>3703</v>
      </c>
      <c r="C27" s="77" t="n">
        <v>1.78666677603145</v>
      </c>
      <c r="D27" s="77" t="n">
        <v>35.1595138625142</v>
      </c>
      <c r="E27" s="77"/>
      <c r="F27" s="46" t="n">
        <v>7394</v>
      </c>
      <c r="G27" s="77" t="n">
        <v>3.56754365162748</v>
      </c>
      <c r="H27" s="77" t="n">
        <v>1.99675938428301</v>
      </c>
      <c r="I27" s="77" t="n">
        <v>70.205089251804</v>
      </c>
      <c r="J27" s="46" t="n">
        <v>7250</v>
      </c>
      <c r="K27" s="46" t="n">
        <v>18347</v>
      </c>
      <c r="L27" s="77" t="n">
        <v>8.85227527406132</v>
      </c>
      <c r="M27" s="10"/>
    </row>
    <row r="28" customFormat="false" ht="8.45" hidden="false" customHeight="true" outlineLevel="0" collapsed="false">
      <c r="A28" s="37" t="s">
        <v>118</v>
      </c>
      <c r="B28" s="46" t="n">
        <v>9354</v>
      </c>
      <c r="C28" s="77" t="n">
        <v>1.83252406975503</v>
      </c>
      <c r="D28" s="77" t="n">
        <v>41.4499047281429</v>
      </c>
      <c r="E28" s="77"/>
      <c r="F28" s="46" t="n">
        <v>18951</v>
      </c>
      <c r="G28" s="77" t="n">
        <v>3.71265380007778</v>
      </c>
      <c r="H28" s="77" t="n">
        <v>2.02597819114817</v>
      </c>
      <c r="I28" s="77" t="n">
        <v>83.9766030043869</v>
      </c>
      <c r="J28" s="46" t="n">
        <v>18199</v>
      </c>
      <c r="K28" s="46" t="n">
        <v>46504</v>
      </c>
      <c r="L28" s="77" t="n">
        <v>9.11050880263927</v>
      </c>
      <c r="M28" s="10"/>
    </row>
    <row r="29" customFormat="false" ht="8.45" hidden="false" customHeight="true" outlineLevel="0" collapsed="false">
      <c r="A29" s="37" t="s">
        <v>119</v>
      </c>
      <c r="B29" s="46" t="n">
        <v>3415</v>
      </c>
      <c r="C29" s="77" t="n">
        <v>2.05451596446139</v>
      </c>
      <c r="D29" s="77" t="n">
        <v>39.21681212678</v>
      </c>
      <c r="E29" s="77"/>
      <c r="F29" s="46" t="n">
        <v>7559</v>
      </c>
      <c r="G29" s="77" t="n">
        <v>4.54760942177558</v>
      </c>
      <c r="H29" s="77" t="n">
        <v>2.21346998535871</v>
      </c>
      <c r="I29" s="77" t="n">
        <v>86.805236564079</v>
      </c>
      <c r="J29" s="46" t="n">
        <v>6135</v>
      </c>
      <c r="K29" s="46" t="n">
        <v>17109</v>
      </c>
      <c r="L29" s="77" t="n">
        <v>10.2930347396691</v>
      </c>
      <c r="M29" s="10"/>
    </row>
    <row r="30" customFormat="false" ht="8.45" hidden="false" customHeight="true" outlineLevel="0" collapsed="false">
      <c r="A30" s="78" t="s">
        <v>120</v>
      </c>
      <c r="B30" s="79" t="n">
        <v>29716</v>
      </c>
      <c r="C30" s="80" t="n">
        <v>1.97681118522823</v>
      </c>
      <c r="D30" s="80" t="n">
        <v>36.6335046907553</v>
      </c>
      <c r="E30" s="80"/>
      <c r="F30" s="79" t="n">
        <v>74940</v>
      </c>
      <c r="G30" s="80" t="n">
        <v>4.98526821311762</v>
      </c>
      <c r="H30" s="80" t="n">
        <v>2.52187373805357</v>
      </c>
      <c r="I30" s="80" t="n">
        <v>92.3850734124783</v>
      </c>
      <c r="J30" s="79" t="n">
        <v>70997</v>
      </c>
      <c r="K30" s="79" t="n">
        <v>175653</v>
      </c>
      <c r="L30" s="80" t="n">
        <v>11.6850456023319</v>
      </c>
      <c r="M30" s="55"/>
    </row>
    <row r="31" customFormat="false" ht="8.45" hidden="false" customHeight="true" outlineLevel="0" collapsed="false">
      <c r="A31" s="78" t="s">
        <v>121</v>
      </c>
      <c r="B31" s="79" t="n">
        <v>20465</v>
      </c>
      <c r="C31" s="80" t="n">
        <v>1.94711135588358</v>
      </c>
      <c r="D31" s="80" t="n">
        <v>34.0555472351189</v>
      </c>
      <c r="E31" s="80"/>
      <c r="F31" s="79" t="n">
        <v>58132</v>
      </c>
      <c r="G31" s="80" t="n">
        <v>5.53088088640235</v>
      </c>
      <c r="H31" s="80" t="n">
        <v>2.84055704861959</v>
      </c>
      <c r="I31" s="80" t="n">
        <v>96.7367247433145</v>
      </c>
      <c r="J31" s="79" t="n">
        <v>46801</v>
      </c>
      <c r="K31" s="79" t="n">
        <v>125398</v>
      </c>
      <c r="L31" s="80" t="n">
        <v>11.9308023359437</v>
      </c>
      <c r="M31" s="81"/>
    </row>
    <row r="32" customFormat="false" ht="8.45" hidden="false" customHeight="true" outlineLevel="0" collapsed="false">
      <c r="A32" s="39" t="s">
        <v>122</v>
      </c>
      <c r="B32" s="48" t="n">
        <v>50181</v>
      </c>
      <c r="C32" s="82" t="n">
        <v>1.96459016208603</v>
      </c>
      <c r="D32" s="82" t="n">
        <v>35.5364350966645</v>
      </c>
      <c r="E32" s="82"/>
      <c r="F32" s="48" t="n">
        <v>133072</v>
      </c>
      <c r="G32" s="82" t="n">
        <v>5.20977943941157</v>
      </c>
      <c r="H32" s="82" t="n">
        <v>2.65184033797653</v>
      </c>
      <c r="I32" s="82" t="n">
        <v>94.2369520572198</v>
      </c>
      <c r="J32" s="48" t="n">
        <v>117798</v>
      </c>
      <c r="K32" s="48" t="n">
        <v>301051</v>
      </c>
      <c r="L32" s="82" t="n">
        <v>11.7861707197178</v>
      </c>
      <c r="M32" s="50"/>
    </row>
    <row r="33" customFormat="false" ht="8.45" hidden="false" customHeight="true" outlineLevel="0" collapsed="false">
      <c r="A33" s="39" t="s">
        <v>123</v>
      </c>
      <c r="B33" s="48" t="n">
        <v>23247</v>
      </c>
      <c r="C33" s="82" t="n">
        <v>2.10616657796221</v>
      </c>
      <c r="D33" s="82" t="n">
        <v>34.2972219353506</v>
      </c>
      <c r="E33" s="82"/>
      <c r="F33" s="48" t="n">
        <v>55857</v>
      </c>
      <c r="G33" s="82" t="n">
        <v>5.06061627501333</v>
      </c>
      <c r="H33" s="82" t="n">
        <v>2.40276164666409</v>
      </c>
      <c r="I33" s="82" t="n">
        <v>82.4080494533866</v>
      </c>
      <c r="J33" s="48" t="n">
        <v>46693</v>
      </c>
      <c r="K33" s="48" t="n">
        <v>125797</v>
      </c>
      <c r="L33" s="82" t="n">
        <v>11.3971453094125</v>
      </c>
      <c r="M33" s="50"/>
    </row>
    <row r="34" customFormat="false" ht="8.45" hidden="false" customHeight="true" outlineLevel="0" collapsed="false">
      <c r="A34" s="78" t="s">
        <v>124</v>
      </c>
      <c r="B34" s="79" t="n">
        <v>25559</v>
      </c>
      <c r="C34" s="80" t="n">
        <v>1.80414460558892</v>
      </c>
      <c r="D34" s="80" t="n">
        <v>36.3188109244892</v>
      </c>
      <c r="E34" s="80"/>
      <c r="F34" s="79" t="n">
        <v>56787</v>
      </c>
      <c r="G34" s="80" t="n">
        <v>4.00844945880427</v>
      </c>
      <c r="H34" s="80" t="n">
        <v>2.22180053992723</v>
      </c>
      <c r="I34" s="80" t="n">
        <v>80.6931537215449</v>
      </c>
      <c r="J34" s="79" t="n">
        <v>47568</v>
      </c>
      <c r="K34" s="79" t="n">
        <v>129914</v>
      </c>
      <c r="L34" s="80" t="n">
        <v>9.17029783209357</v>
      </c>
      <c r="M34" s="81"/>
    </row>
    <row r="35" customFormat="false" ht="8.45" hidden="false" customHeight="true" outlineLevel="0" collapsed="false">
      <c r="A35" s="78" t="s">
        <v>125</v>
      </c>
      <c r="B35" s="79" t="n">
        <v>12769</v>
      </c>
      <c r="C35" s="80" t="n">
        <v>1.88705539702425</v>
      </c>
      <c r="D35" s="80" t="n">
        <v>40.828137490008</v>
      </c>
      <c r="E35" s="80"/>
      <c r="F35" s="79" t="n">
        <v>26510</v>
      </c>
      <c r="G35" s="80" t="n">
        <v>3.91775695630925</v>
      </c>
      <c r="H35" s="80" t="n">
        <v>2.07612185762393</v>
      </c>
      <c r="I35" s="80" t="n">
        <v>84.7641886490807</v>
      </c>
      <c r="J35" s="79" t="n">
        <v>24334</v>
      </c>
      <c r="K35" s="79" t="n">
        <v>63613</v>
      </c>
      <c r="L35" s="80" t="n">
        <v>9.40099106984913</v>
      </c>
      <c r="M35" s="81"/>
    </row>
    <row r="36" customFormat="false" ht="8.45" hidden="false" customHeight="true" outlineLevel="0" collapsed="false">
      <c r="A36" s="39" t="s">
        <v>126</v>
      </c>
      <c r="B36" s="48" t="n">
        <v>38328</v>
      </c>
      <c r="C36" s="82" t="n">
        <v>1.8309450785027</v>
      </c>
      <c r="D36" s="82" t="n">
        <v>37.7062243602987</v>
      </c>
      <c r="E36" s="82"/>
      <c r="F36" s="48" t="n">
        <v>83297</v>
      </c>
      <c r="G36" s="82" t="n">
        <v>3.97913358912648</v>
      </c>
      <c r="H36" s="82" t="n">
        <v>2.17326758505531</v>
      </c>
      <c r="I36" s="82" t="n">
        <v>81.9457151570601</v>
      </c>
      <c r="J36" s="48" t="n">
        <v>71902</v>
      </c>
      <c r="K36" s="48" t="n">
        <v>193527</v>
      </c>
      <c r="L36" s="82" t="n">
        <v>9.24486819576791</v>
      </c>
      <c r="M36" s="50"/>
    </row>
    <row r="37" customFormat="false" ht="8.45" hidden="false" customHeight="true" outlineLevel="0" collapsed="false">
      <c r="A37" s="39" t="s">
        <v>127</v>
      </c>
      <c r="B37" s="48" t="n">
        <v>111756</v>
      </c>
      <c r="C37" s="82" t="n">
        <v>1.94311720677962</v>
      </c>
      <c r="D37" s="82" t="n">
        <v>35.9760494463044</v>
      </c>
      <c r="E37" s="82"/>
      <c r="F37" s="48" t="n">
        <v>272226</v>
      </c>
      <c r="G37" s="82" t="n">
        <v>4.73323154669807</v>
      </c>
      <c r="H37" s="82" t="n">
        <v>2.43589605927199</v>
      </c>
      <c r="I37" s="82" t="n">
        <v>87.633917074427</v>
      </c>
      <c r="J37" s="48" t="n">
        <v>236393</v>
      </c>
      <c r="K37" s="48" t="n">
        <v>620375</v>
      </c>
      <c r="L37" s="82" t="n">
        <v>10.7865469161021</v>
      </c>
      <c r="M37" s="89"/>
    </row>
    <row r="38" customFormat="false" ht="8.45" hidden="false" customHeight="true" outlineLevel="0" collapsed="false">
      <c r="A38" s="56"/>
      <c r="B38" s="57"/>
      <c r="C38" s="57"/>
      <c r="D38" s="57"/>
      <c r="E38" s="57"/>
      <c r="F38" s="57"/>
      <c r="G38" s="57"/>
      <c r="H38" s="57"/>
      <c r="I38" s="57"/>
      <c r="J38" s="57"/>
      <c r="K38" s="9"/>
      <c r="L38" s="9"/>
      <c r="M38" s="10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10"/>
      <c r="M39" s="10"/>
    </row>
  </sheetData>
  <mergeCells count="4">
    <mergeCell ref="B4:L4"/>
    <mergeCell ref="B5:E5"/>
    <mergeCell ref="F5:I5"/>
    <mergeCell ref="K5:L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55</oddFooter>
  </headerFooter>
  <drawing r:id="rId1"/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80" width="19.85"/>
    <col collapsed="false" customWidth="true" hidden="false" outlineLevel="0" max="2" min="2" style="280" width="4.28"/>
    <col collapsed="false" customWidth="true" hidden="false" outlineLevel="0" max="3" min="3" style="280" width="5.56"/>
    <col collapsed="false" customWidth="true" hidden="false" outlineLevel="0" max="4" min="4" style="280" width="7.14"/>
    <col collapsed="false" customWidth="true" hidden="false" outlineLevel="0" max="5" min="5" style="280" width="0.7"/>
    <col collapsed="false" customWidth="true" hidden="false" outlineLevel="0" max="6" min="6" style="280" width="4.85"/>
    <col collapsed="false" customWidth="true" hidden="false" outlineLevel="0" max="7" min="7" style="280" width="5.99"/>
    <col collapsed="false" customWidth="true" hidden="false" outlineLevel="0" max="8" min="8" style="280" width="7.14"/>
    <col collapsed="false" customWidth="true" hidden="false" outlineLevel="0" max="9" min="9" style="280" width="0.7"/>
    <col collapsed="false" customWidth="true" hidden="false" outlineLevel="0" max="10" min="10" style="280" width="5.99"/>
    <col collapsed="false" customWidth="true" hidden="false" outlineLevel="0" max="11" min="11" style="280" width="6.85"/>
    <col collapsed="false" customWidth="true" hidden="false" outlineLevel="0" max="12" min="12" style="280" width="8.14"/>
    <col collapsed="false" customWidth="false" hidden="false" outlineLevel="0" max="257" min="13" style="280" width="9.14"/>
  </cols>
  <sheetData>
    <row r="1" s="283" customFormat="true" ht="15" hidden="false" customHeight="true" outlineLevel="0" collapsed="false">
      <c r="A1" s="281" t="s">
        <v>5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6" customFormat="true" ht="19.9" hidden="false" customHeight="true" outlineLevel="0" collapsed="false">
      <c r="A2" s="284"/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18.6" hidden="false" customHeight="true" outlineLevel="0" collapsed="false">
      <c r="A3" s="287"/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9"/>
    </row>
    <row r="4" customFormat="false" ht="12" hidden="false" customHeight="true" outlineLevel="0" collapsed="false">
      <c r="A4" s="290"/>
      <c r="B4" s="291" t="s">
        <v>532</v>
      </c>
      <c r="C4" s="291"/>
      <c r="D4" s="291"/>
      <c r="E4" s="292"/>
      <c r="F4" s="291" t="s">
        <v>533</v>
      </c>
      <c r="G4" s="291"/>
      <c r="H4" s="291"/>
      <c r="I4" s="292"/>
      <c r="J4" s="291" t="s">
        <v>60</v>
      </c>
      <c r="K4" s="291"/>
      <c r="L4" s="291"/>
    </row>
    <row r="5" customFormat="false" ht="25.15" hidden="false" customHeight="true" outlineLevel="0" collapsed="false">
      <c r="A5" s="293" t="s">
        <v>153</v>
      </c>
      <c r="B5" s="294" t="s">
        <v>530</v>
      </c>
      <c r="C5" s="294" t="s">
        <v>155</v>
      </c>
      <c r="D5" s="294" t="s">
        <v>156</v>
      </c>
      <c r="E5" s="294"/>
      <c r="F5" s="294" t="s">
        <v>530</v>
      </c>
      <c r="G5" s="294" t="s">
        <v>155</v>
      </c>
      <c r="H5" s="294" t="s">
        <v>156</v>
      </c>
      <c r="I5" s="294"/>
      <c r="J5" s="294" t="s">
        <v>530</v>
      </c>
      <c r="K5" s="294" t="s">
        <v>155</v>
      </c>
      <c r="L5" s="294" t="s">
        <v>156</v>
      </c>
    </row>
    <row r="6" customFormat="false" ht="9" hidden="false" customHeight="false" outlineLevel="0" collapsed="false">
      <c r="A6" s="295"/>
      <c r="B6" s="296"/>
      <c r="C6" s="296"/>
      <c r="D6" s="296"/>
      <c r="E6" s="296"/>
      <c r="F6" s="296"/>
      <c r="G6" s="296"/>
      <c r="H6" s="296"/>
      <c r="I6" s="296"/>
      <c r="J6" s="296"/>
      <c r="K6" s="296"/>
    </row>
    <row r="7" s="298" customFormat="true" ht="9" hidden="false" customHeight="false" outlineLevel="0" collapsed="false">
      <c r="A7" s="297"/>
      <c r="B7" s="296" t="s">
        <v>187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</row>
    <row r="8" customFormat="false" ht="8.45" hidden="false" customHeight="true" outlineLevel="0" collapsed="false">
      <c r="A8" s="295"/>
      <c r="B8" s="299"/>
      <c r="C8" s="299"/>
      <c r="D8" s="299"/>
      <c r="E8" s="299"/>
      <c r="F8" s="299"/>
      <c r="G8" s="299"/>
      <c r="H8" s="299"/>
      <c r="I8" s="299"/>
      <c r="J8" s="299"/>
      <c r="K8" s="299"/>
    </row>
    <row r="9" customFormat="false" ht="8.45" hidden="false" customHeight="true" outlineLevel="0" collapsed="false">
      <c r="A9" s="37" t="s">
        <v>158</v>
      </c>
      <c r="B9" s="300" t="n">
        <v>0</v>
      </c>
      <c r="C9" s="300" t="n">
        <v>0</v>
      </c>
      <c r="D9" s="300" t="n">
        <v>0</v>
      </c>
      <c r="E9" s="300"/>
      <c r="F9" s="300" t="n">
        <v>284</v>
      </c>
      <c r="G9" s="300" t="n">
        <v>8143</v>
      </c>
      <c r="H9" s="300" t="n">
        <v>87786</v>
      </c>
      <c r="I9" s="300"/>
      <c r="J9" s="300" t="n">
        <v>4575</v>
      </c>
      <c r="K9" s="300" t="n">
        <v>132716</v>
      </c>
      <c r="L9" s="300" t="n">
        <v>1418830</v>
      </c>
    </row>
    <row r="10" customFormat="false" ht="8.45" hidden="false" customHeight="true" outlineLevel="0" collapsed="false">
      <c r="A10" s="37" t="s">
        <v>159</v>
      </c>
      <c r="B10" s="300" t="n">
        <v>0</v>
      </c>
      <c r="C10" s="300" t="n">
        <v>0</v>
      </c>
      <c r="D10" s="300" t="n">
        <v>0</v>
      </c>
      <c r="E10" s="300"/>
      <c r="F10" s="300" t="n">
        <v>18</v>
      </c>
      <c r="G10" s="300" t="n">
        <v>692</v>
      </c>
      <c r="H10" s="300" t="n">
        <v>5736</v>
      </c>
      <c r="I10" s="300"/>
      <c r="J10" s="300" t="n">
        <v>366</v>
      </c>
      <c r="K10" s="300" t="n">
        <v>10050</v>
      </c>
      <c r="L10" s="300" t="n">
        <v>110238</v>
      </c>
    </row>
    <row r="11" customFormat="false" ht="8.45" hidden="false" customHeight="true" outlineLevel="0" collapsed="false">
      <c r="A11" s="37" t="s">
        <v>160</v>
      </c>
      <c r="B11" s="300" t="n">
        <v>0</v>
      </c>
      <c r="C11" s="300" t="n">
        <v>0</v>
      </c>
      <c r="D11" s="300" t="n">
        <v>0</v>
      </c>
      <c r="E11" s="300"/>
      <c r="F11" s="300" t="n">
        <v>204</v>
      </c>
      <c r="G11" s="300" t="n">
        <v>8337</v>
      </c>
      <c r="H11" s="300" t="n">
        <v>59879</v>
      </c>
      <c r="I11" s="300"/>
      <c r="J11" s="300" t="n">
        <v>3121</v>
      </c>
      <c r="K11" s="300" t="n">
        <v>116875</v>
      </c>
      <c r="L11" s="300" t="n">
        <v>856467</v>
      </c>
    </row>
    <row r="12" customFormat="false" ht="8.45" hidden="false" customHeight="true" outlineLevel="0" collapsed="false">
      <c r="A12" s="37" t="s">
        <v>161</v>
      </c>
      <c r="B12" s="300" t="n">
        <v>0</v>
      </c>
      <c r="C12" s="300" t="n">
        <v>0</v>
      </c>
      <c r="D12" s="300" t="n">
        <v>0</v>
      </c>
      <c r="E12" s="300"/>
      <c r="F12" s="300" t="n">
        <v>20</v>
      </c>
      <c r="G12" s="300" t="n">
        <v>1001</v>
      </c>
      <c r="H12" s="300" t="n">
        <v>5281</v>
      </c>
      <c r="I12" s="300"/>
      <c r="J12" s="300" t="n">
        <v>381</v>
      </c>
      <c r="K12" s="300" t="n">
        <v>12372</v>
      </c>
      <c r="L12" s="300" t="n">
        <v>99459</v>
      </c>
    </row>
    <row r="13" customFormat="false" ht="8.45" hidden="false" customHeight="true" outlineLevel="0" collapsed="false">
      <c r="A13" s="37" t="s">
        <v>162</v>
      </c>
      <c r="B13" s="300" t="n">
        <v>0</v>
      </c>
      <c r="C13" s="300" t="n">
        <v>0</v>
      </c>
      <c r="D13" s="300" t="n">
        <v>0</v>
      </c>
      <c r="E13" s="300"/>
      <c r="F13" s="300" t="n">
        <v>76</v>
      </c>
      <c r="G13" s="300" t="n">
        <v>4029</v>
      </c>
      <c r="H13" s="300" t="n">
        <v>18601</v>
      </c>
      <c r="I13" s="300"/>
      <c r="J13" s="300" t="n">
        <v>1693</v>
      </c>
      <c r="K13" s="300" t="n">
        <v>91813</v>
      </c>
      <c r="L13" s="300" t="n">
        <v>443986</v>
      </c>
    </row>
    <row r="14" s="301" customFormat="true" ht="8.45" hidden="false" customHeight="true" outlineLevel="0" collapsed="false">
      <c r="A14" s="37" t="s">
        <v>163</v>
      </c>
      <c r="B14" s="300" t="n">
        <v>0</v>
      </c>
      <c r="C14" s="300" t="n">
        <v>0</v>
      </c>
      <c r="D14" s="300" t="n">
        <v>0</v>
      </c>
      <c r="E14" s="300"/>
      <c r="F14" s="300" t="n">
        <v>15</v>
      </c>
      <c r="G14" s="300" t="n">
        <v>1239</v>
      </c>
      <c r="H14" s="300" t="n">
        <v>5743</v>
      </c>
      <c r="I14" s="300"/>
      <c r="J14" s="300" t="n">
        <v>663</v>
      </c>
      <c r="K14" s="300" t="n">
        <v>39513</v>
      </c>
      <c r="L14" s="300" t="n">
        <v>175347</v>
      </c>
    </row>
    <row r="15" s="301" customFormat="true" ht="8.45" hidden="false" customHeight="true" outlineLevel="0" collapsed="false">
      <c r="A15" s="37" t="s">
        <v>164</v>
      </c>
      <c r="B15" s="300" t="n">
        <v>0</v>
      </c>
      <c r="C15" s="300" t="n">
        <v>0</v>
      </c>
      <c r="D15" s="300" t="n">
        <v>0</v>
      </c>
      <c r="E15" s="300"/>
      <c r="F15" s="300" t="n">
        <v>0</v>
      </c>
      <c r="G15" s="300" t="n">
        <v>0</v>
      </c>
      <c r="H15" s="300" t="n">
        <v>0</v>
      </c>
      <c r="I15" s="300"/>
      <c r="J15" s="300" t="n">
        <v>304</v>
      </c>
      <c r="K15" s="300" t="n">
        <v>10776</v>
      </c>
      <c r="L15" s="300" t="n">
        <v>83838</v>
      </c>
    </row>
    <row r="16" customFormat="false" ht="8.45" hidden="false" customHeight="true" outlineLevel="0" collapsed="false">
      <c r="A16" s="37" t="s">
        <v>165</v>
      </c>
      <c r="B16" s="300" t="n">
        <v>0</v>
      </c>
      <c r="C16" s="300" t="n">
        <v>0</v>
      </c>
      <c r="D16" s="300" t="n">
        <v>0</v>
      </c>
      <c r="E16" s="300"/>
      <c r="F16" s="300" t="n">
        <v>51</v>
      </c>
      <c r="G16" s="300" t="n">
        <v>3132</v>
      </c>
      <c r="H16" s="300" t="n">
        <v>16067</v>
      </c>
      <c r="I16" s="300"/>
      <c r="J16" s="300" t="n">
        <v>2285</v>
      </c>
      <c r="K16" s="300" t="n">
        <v>89296</v>
      </c>
      <c r="L16" s="300" t="n">
        <v>661118</v>
      </c>
    </row>
    <row r="17" customFormat="false" ht="8.45" hidden="false" customHeight="true" outlineLevel="0" collapsed="false">
      <c r="A17" s="37" t="s">
        <v>166</v>
      </c>
      <c r="B17" s="300" t="n">
        <v>0</v>
      </c>
      <c r="C17" s="300" t="n">
        <v>0</v>
      </c>
      <c r="D17" s="300" t="n">
        <v>0</v>
      </c>
      <c r="E17" s="300"/>
      <c r="F17" s="300" t="n">
        <v>0</v>
      </c>
      <c r="G17" s="300" t="n">
        <v>0</v>
      </c>
      <c r="H17" s="300" t="n">
        <v>0</v>
      </c>
      <c r="I17" s="300"/>
      <c r="J17" s="300" t="n">
        <v>474</v>
      </c>
      <c r="K17" s="300" t="n">
        <v>13269</v>
      </c>
      <c r="L17" s="300" t="n">
        <v>145708</v>
      </c>
    </row>
    <row r="18" customFormat="false" ht="8.45" hidden="false" customHeight="true" outlineLevel="0" collapsed="false">
      <c r="A18" s="37" t="s">
        <v>167</v>
      </c>
      <c r="B18" s="300" t="n">
        <v>0</v>
      </c>
      <c r="C18" s="300" t="n">
        <v>0</v>
      </c>
      <c r="D18" s="300" t="n">
        <v>0</v>
      </c>
      <c r="E18" s="300"/>
      <c r="F18" s="300" t="n">
        <v>18</v>
      </c>
      <c r="G18" s="300" t="n">
        <v>510</v>
      </c>
      <c r="H18" s="300" t="n">
        <v>4023</v>
      </c>
      <c r="I18" s="300"/>
      <c r="J18" s="300" t="n">
        <v>730</v>
      </c>
      <c r="K18" s="300" t="n">
        <v>27895</v>
      </c>
      <c r="L18" s="300" t="n">
        <v>224846</v>
      </c>
    </row>
    <row r="19" customFormat="false" ht="8.45" hidden="false" customHeight="true" outlineLevel="0" collapsed="false">
      <c r="A19" s="37" t="s">
        <v>168</v>
      </c>
      <c r="B19" s="300" t="n">
        <v>0</v>
      </c>
      <c r="C19" s="300" t="n">
        <v>0</v>
      </c>
      <c r="D19" s="300" t="n">
        <v>0</v>
      </c>
      <c r="E19" s="300"/>
      <c r="F19" s="300" t="n">
        <v>0</v>
      </c>
      <c r="G19" s="300" t="n">
        <v>0</v>
      </c>
      <c r="H19" s="300" t="n">
        <v>0</v>
      </c>
      <c r="I19" s="300"/>
      <c r="J19" s="300" t="n">
        <v>150</v>
      </c>
      <c r="K19" s="300" t="n">
        <v>9288</v>
      </c>
      <c r="L19" s="300" t="n">
        <v>43479</v>
      </c>
    </row>
    <row r="20" customFormat="false" ht="8.45" hidden="false" customHeight="true" outlineLevel="0" collapsed="false">
      <c r="A20" s="37" t="s">
        <v>169</v>
      </c>
      <c r="B20" s="300" t="n">
        <v>0</v>
      </c>
      <c r="C20" s="300" t="n">
        <v>0</v>
      </c>
      <c r="D20" s="300" t="n">
        <v>0</v>
      </c>
      <c r="E20" s="300"/>
      <c r="F20" s="300" t="n">
        <v>6</v>
      </c>
      <c r="G20" s="300" t="n">
        <v>373</v>
      </c>
      <c r="H20" s="300" t="n">
        <v>1919</v>
      </c>
      <c r="I20" s="300"/>
      <c r="J20" s="300" t="n">
        <v>234</v>
      </c>
      <c r="K20" s="300" t="n">
        <v>4661</v>
      </c>
      <c r="L20" s="300" t="n">
        <v>53787</v>
      </c>
    </row>
    <row r="21" customFormat="false" ht="8.45" hidden="false" customHeight="true" outlineLevel="0" collapsed="false">
      <c r="A21" s="37" t="s">
        <v>170</v>
      </c>
      <c r="B21" s="300" t="n">
        <v>0</v>
      </c>
      <c r="C21" s="300" t="n">
        <v>0</v>
      </c>
      <c r="D21" s="300" t="n">
        <v>0</v>
      </c>
      <c r="E21" s="300"/>
      <c r="F21" s="300" t="n">
        <v>0</v>
      </c>
      <c r="G21" s="300" t="n">
        <v>0</v>
      </c>
      <c r="H21" s="300" t="n">
        <v>0</v>
      </c>
      <c r="I21" s="300"/>
      <c r="J21" s="300" t="n">
        <v>213</v>
      </c>
      <c r="K21" s="300" t="n">
        <v>6907</v>
      </c>
      <c r="L21" s="300" t="n">
        <v>63933</v>
      </c>
    </row>
    <row r="22" customFormat="false" ht="8.45" hidden="false" customHeight="true" outlineLevel="0" collapsed="false">
      <c r="A22" s="37" t="s">
        <v>171</v>
      </c>
      <c r="B22" s="300" t="n">
        <v>0</v>
      </c>
      <c r="C22" s="300" t="n">
        <v>0</v>
      </c>
      <c r="D22" s="300" t="n">
        <v>0</v>
      </c>
      <c r="E22" s="300"/>
      <c r="F22" s="300" t="n">
        <v>6</v>
      </c>
      <c r="G22" s="300" t="n">
        <v>579</v>
      </c>
      <c r="H22" s="300" t="n">
        <v>1633</v>
      </c>
      <c r="I22" s="300"/>
      <c r="J22" s="300" t="n">
        <v>493</v>
      </c>
      <c r="K22" s="300" t="n">
        <v>33175</v>
      </c>
      <c r="L22" s="300" t="n">
        <v>114860</v>
      </c>
    </row>
    <row r="23" customFormat="false" ht="8.45" hidden="false" customHeight="true" outlineLevel="0" collapsed="false">
      <c r="A23" s="37" t="s">
        <v>172</v>
      </c>
      <c r="B23" s="300" t="n">
        <v>0</v>
      </c>
      <c r="C23" s="300" t="n">
        <v>0</v>
      </c>
      <c r="D23" s="300" t="n">
        <v>0</v>
      </c>
      <c r="E23" s="300"/>
      <c r="F23" s="300" t="n">
        <v>6</v>
      </c>
      <c r="G23" s="300" t="n">
        <v>409</v>
      </c>
      <c r="H23" s="300" t="n">
        <v>940</v>
      </c>
      <c r="I23" s="300"/>
      <c r="J23" s="300" t="n">
        <v>684</v>
      </c>
      <c r="K23" s="300" t="n">
        <v>31515</v>
      </c>
      <c r="L23" s="300" t="n">
        <v>176450</v>
      </c>
    </row>
    <row r="24" customFormat="false" ht="8.45" hidden="false" customHeight="true" outlineLevel="0" collapsed="false">
      <c r="A24" s="37" t="s">
        <v>173</v>
      </c>
      <c r="B24" s="300" t="n">
        <v>0</v>
      </c>
      <c r="C24" s="300" t="n">
        <v>0</v>
      </c>
      <c r="D24" s="300" t="n">
        <v>0</v>
      </c>
      <c r="E24" s="300"/>
      <c r="F24" s="300" t="n">
        <v>35</v>
      </c>
      <c r="G24" s="300" t="n">
        <v>1691</v>
      </c>
      <c r="H24" s="300" t="n">
        <v>10060</v>
      </c>
      <c r="I24" s="300"/>
      <c r="J24" s="300" t="n">
        <v>1074</v>
      </c>
      <c r="K24" s="300" t="n">
        <v>45940</v>
      </c>
      <c r="L24" s="300" t="n">
        <v>289153</v>
      </c>
    </row>
    <row r="25" customFormat="false" ht="8.45" hidden="false" customHeight="true" outlineLevel="0" collapsed="false">
      <c r="A25" s="37" t="s">
        <v>174</v>
      </c>
      <c r="B25" s="300" t="n">
        <v>0</v>
      </c>
      <c r="C25" s="300" t="n">
        <v>0</v>
      </c>
      <c r="D25" s="300" t="n">
        <v>0</v>
      </c>
      <c r="E25" s="300"/>
      <c r="F25" s="300" t="n">
        <v>0</v>
      </c>
      <c r="G25" s="300" t="n">
        <v>0</v>
      </c>
      <c r="H25" s="300" t="n">
        <v>0</v>
      </c>
      <c r="I25" s="300"/>
      <c r="J25" s="300" t="n">
        <v>1167</v>
      </c>
      <c r="K25" s="300" t="n">
        <v>32845</v>
      </c>
      <c r="L25" s="300" t="n">
        <v>372163</v>
      </c>
    </row>
    <row r="26" customFormat="false" ht="8.45" hidden="false" customHeight="true" outlineLevel="0" collapsed="false">
      <c r="A26" s="37" t="s">
        <v>175</v>
      </c>
      <c r="B26" s="300" t="n">
        <v>0</v>
      </c>
      <c r="C26" s="300" t="n">
        <v>0</v>
      </c>
      <c r="D26" s="300" t="n">
        <v>0</v>
      </c>
      <c r="E26" s="300"/>
      <c r="F26" s="300" t="n">
        <v>100</v>
      </c>
      <c r="G26" s="300" t="n">
        <v>1155</v>
      </c>
      <c r="H26" s="300" t="n">
        <v>35565</v>
      </c>
      <c r="I26" s="300"/>
      <c r="J26" s="300" t="n">
        <v>591</v>
      </c>
      <c r="K26" s="300" t="n">
        <v>12150</v>
      </c>
      <c r="L26" s="300" t="n">
        <v>190428</v>
      </c>
    </row>
    <row r="27" customFormat="false" ht="8.45" hidden="false" customHeight="true" outlineLevel="0" collapsed="false">
      <c r="A27" s="37" t="s">
        <v>176</v>
      </c>
      <c r="B27" s="300" t="n">
        <v>0</v>
      </c>
      <c r="C27" s="300" t="n">
        <v>0</v>
      </c>
      <c r="D27" s="300" t="n">
        <v>0</v>
      </c>
      <c r="E27" s="300"/>
      <c r="F27" s="300" t="n">
        <v>4</v>
      </c>
      <c r="G27" s="300" t="n">
        <v>46</v>
      </c>
      <c r="H27" s="300" t="n">
        <v>452</v>
      </c>
      <c r="I27" s="300"/>
      <c r="J27" s="300" t="n">
        <v>261</v>
      </c>
      <c r="K27" s="300" t="n">
        <v>4957</v>
      </c>
      <c r="L27" s="300" t="n">
        <v>73447</v>
      </c>
    </row>
    <row r="28" customFormat="false" ht="8.45" hidden="false" customHeight="true" outlineLevel="0" collapsed="false">
      <c r="A28" s="37" t="s">
        <v>177</v>
      </c>
      <c r="B28" s="300" t="n">
        <v>0</v>
      </c>
      <c r="C28" s="300" t="n">
        <v>0</v>
      </c>
      <c r="D28" s="300" t="n">
        <v>0</v>
      </c>
      <c r="E28" s="300"/>
      <c r="F28" s="300" t="n">
        <v>26</v>
      </c>
      <c r="G28" s="300" t="n">
        <v>1016</v>
      </c>
      <c r="H28" s="300" t="n">
        <v>9392</v>
      </c>
      <c r="I28" s="300"/>
      <c r="J28" s="300" t="n">
        <v>166</v>
      </c>
      <c r="K28" s="300" t="n">
        <v>6365</v>
      </c>
      <c r="L28" s="300" t="n">
        <v>50964</v>
      </c>
    </row>
    <row r="29" customFormat="false" ht="8.45" hidden="false" customHeight="true" outlineLevel="0" collapsed="false">
      <c r="A29" s="37" t="s">
        <v>178</v>
      </c>
      <c r="B29" s="300" t="n">
        <v>0</v>
      </c>
      <c r="C29" s="300" t="n">
        <v>0</v>
      </c>
      <c r="D29" s="300" t="n">
        <v>0</v>
      </c>
      <c r="E29" s="300"/>
      <c r="F29" s="300" t="n">
        <v>44</v>
      </c>
      <c r="G29" s="300" t="n">
        <v>1220</v>
      </c>
      <c r="H29" s="300" t="n">
        <v>16402</v>
      </c>
      <c r="I29" s="300"/>
      <c r="J29" s="300" t="n">
        <v>1631</v>
      </c>
      <c r="K29" s="300" t="n">
        <v>38390</v>
      </c>
      <c r="L29" s="300" t="n">
        <v>528725</v>
      </c>
    </row>
    <row r="30" customFormat="false" ht="8.45" hidden="false" customHeight="true" outlineLevel="0" collapsed="false">
      <c r="A30" s="37" t="s">
        <v>179</v>
      </c>
      <c r="B30" s="300" t="n">
        <v>0</v>
      </c>
      <c r="C30" s="300" t="n">
        <v>0</v>
      </c>
      <c r="D30" s="300" t="n">
        <v>0</v>
      </c>
      <c r="E30" s="300"/>
      <c r="F30" s="300" t="n">
        <v>40</v>
      </c>
      <c r="G30" s="300" t="n">
        <v>266</v>
      </c>
      <c r="H30" s="300" t="n">
        <v>7019</v>
      </c>
      <c r="I30" s="300"/>
      <c r="J30" s="300" t="n">
        <v>859</v>
      </c>
      <c r="K30" s="300" t="n">
        <v>10270</v>
      </c>
      <c r="L30" s="300" t="n">
        <v>253591</v>
      </c>
    </row>
    <row r="31" customFormat="false" ht="8.45" hidden="false" customHeight="true" outlineLevel="0" collapsed="false">
      <c r="A31" s="37" t="s">
        <v>180</v>
      </c>
      <c r="B31" s="300" t="n">
        <v>0</v>
      </c>
      <c r="C31" s="300" t="n">
        <v>0</v>
      </c>
      <c r="D31" s="300" t="n">
        <v>0</v>
      </c>
      <c r="E31" s="300"/>
      <c r="F31" s="300" t="n">
        <v>371</v>
      </c>
      <c r="G31" s="300" t="n">
        <v>5095</v>
      </c>
      <c r="H31" s="300" t="n">
        <v>128694</v>
      </c>
      <c r="I31" s="300"/>
      <c r="J31" s="300" t="n">
        <v>1167</v>
      </c>
      <c r="K31" s="300" t="n">
        <v>25828</v>
      </c>
      <c r="L31" s="300" t="n">
        <v>362276</v>
      </c>
    </row>
    <row r="32" s="303" customFormat="true" ht="8.45" hidden="false" customHeight="true" outlineLevel="0" collapsed="false">
      <c r="A32" s="39" t="s">
        <v>49</v>
      </c>
      <c r="B32" s="302" t="n">
        <v>0</v>
      </c>
      <c r="C32" s="302" t="n">
        <v>0</v>
      </c>
      <c r="D32" s="302" t="n">
        <v>0</v>
      </c>
      <c r="E32" s="302"/>
      <c r="F32" s="302" t="n">
        <v>1324</v>
      </c>
      <c r="G32" s="302" t="n">
        <v>38933</v>
      </c>
      <c r="H32" s="302" t="n">
        <v>415192</v>
      </c>
      <c r="I32" s="302"/>
      <c r="J32" s="302" t="n">
        <v>23282</v>
      </c>
      <c r="K32" s="302" t="n">
        <v>806866</v>
      </c>
      <c r="L32" s="302" t="n">
        <v>6793093</v>
      </c>
    </row>
    <row r="33" customFormat="false" ht="8.45" hidden="false" customHeight="true" outlineLevel="0" collapsed="false">
      <c r="A33" s="295"/>
      <c r="B33" s="304"/>
      <c r="C33" s="304"/>
      <c r="D33" s="304"/>
      <c r="E33" s="304"/>
      <c r="F33" s="304"/>
      <c r="G33" s="304"/>
      <c r="H33" s="304"/>
      <c r="I33" s="304"/>
      <c r="J33" s="304"/>
      <c r="K33" s="304"/>
    </row>
    <row r="34" customFormat="false" ht="8.45" hidden="false" customHeight="true" outlineLevel="0" collapsed="false">
      <c r="A34" s="290"/>
      <c r="B34" s="296" t="s">
        <v>188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</row>
    <row r="35" customFormat="false" ht="8.45" hidden="false" customHeight="true" outlineLevel="0" collapsed="false">
      <c r="A35" s="37"/>
      <c r="B35" s="305"/>
      <c r="C35" s="305"/>
      <c r="D35" s="305"/>
      <c r="E35" s="305"/>
      <c r="F35" s="305"/>
      <c r="G35" s="305"/>
      <c r="H35" s="305"/>
      <c r="I35" s="305"/>
      <c r="J35" s="305"/>
      <c r="K35" s="305"/>
      <c r="L35" s="305"/>
    </row>
    <row r="36" customFormat="false" ht="8.45" hidden="false" customHeight="true" outlineLevel="0" collapsed="false">
      <c r="A36" s="37" t="s">
        <v>158</v>
      </c>
      <c r="B36" s="300" t="n">
        <v>0</v>
      </c>
      <c r="C36" s="300" t="n">
        <v>0</v>
      </c>
      <c r="D36" s="300" t="n">
        <v>0</v>
      </c>
      <c r="E36" s="300"/>
      <c r="F36" s="300" t="n">
        <v>0</v>
      </c>
      <c r="G36" s="300" t="n">
        <v>0</v>
      </c>
      <c r="H36" s="300" t="n">
        <v>0</v>
      </c>
      <c r="I36" s="300"/>
      <c r="J36" s="300" t="n">
        <v>1915</v>
      </c>
      <c r="K36" s="300" t="n">
        <v>50882</v>
      </c>
      <c r="L36" s="300" t="n">
        <v>536805</v>
      </c>
    </row>
    <row r="37" customFormat="false" ht="8.45" hidden="false" customHeight="true" outlineLevel="0" collapsed="false">
      <c r="A37" s="37" t="s">
        <v>159</v>
      </c>
      <c r="B37" s="300" t="n">
        <v>0</v>
      </c>
      <c r="C37" s="300" t="n">
        <v>0</v>
      </c>
      <c r="D37" s="300" t="n">
        <v>0</v>
      </c>
      <c r="E37" s="300"/>
      <c r="F37" s="300" t="n">
        <v>0</v>
      </c>
      <c r="G37" s="300" t="n">
        <v>0</v>
      </c>
      <c r="H37" s="300" t="n">
        <v>0</v>
      </c>
      <c r="I37" s="300"/>
      <c r="J37" s="300" t="n">
        <v>0</v>
      </c>
      <c r="K37" s="300" t="n">
        <v>1144</v>
      </c>
      <c r="L37" s="300" t="n">
        <v>9770</v>
      </c>
    </row>
    <row r="38" customFormat="false" ht="8.45" hidden="false" customHeight="true" outlineLevel="0" collapsed="false">
      <c r="A38" s="37" t="s">
        <v>160</v>
      </c>
      <c r="B38" s="300" t="n">
        <v>52</v>
      </c>
      <c r="C38" s="300" t="n">
        <v>1787</v>
      </c>
      <c r="D38" s="300" t="n">
        <v>15610</v>
      </c>
      <c r="E38" s="300"/>
      <c r="F38" s="300" t="n">
        <v>0</v>
      </c>
      <c r="G38" s="300" t="n">
        <v>0</v>
      </c>
      <c r="H38" s="300" t="n">
        <v>0</v>
      </c>
      <c r="I38" s="300"/>
      <c r="J38" s="300" t="n">
        <v>0</v>
      </c>
      <c r="K38" s="300" t="n">
        <v>27147</v>
      </c>
      <c r="L38" s="300" t="n">
        <v>232317</v>
      </c>
    </row>
    <row r="39" customFormat="false" ht="8.45" hidden="false" customHeight="true" outlineLevel="0" collapsed="false">
      <c r="A39" s="37" t="s">
        <v>161</v>
      </c>
      <c r="B39" s="300" t="n">
        <v>0</v>
      </c>
      <c r="C39" s="300" t="n">
        <v>0</v>
      </c>
      <c r="D39" s="300" t="n">
        <v>0</v>
      </c>
      <c r="E39" s="300"/>
      <c r="F39" s="300" t="n">
        <v>0</v>
      </c>
      <c r="G39" s="300" t="n">
        <v>0</v>
      </c>
      <c r="H39" s="300" t="n">
        <v>0</v>
      </c>
      <c r="I39" s="300"/>
      <c r="J39" s="300" t="n">
        <v>0</v>
      </c>
      <c r="K39" s="300" t="n">
        <v>3580</v>
      </c>
      <c r="L39" s="300" t="n">
        <v>27656</v>
      </c>
    </row>
    <row r="40" s="301" customFormat="true" ht="8.45" hidden="false" customHeight="true" outlineLevel="0" collapsed="false">
      <c r="A40" s="37" t="s">
        <v>162</v>
      </c>
      <c r="B40" s="300" t="n">
        <v>104</v>
      </c>
      <c r="C40" s="300" t="n">
        <v>3741</v>
      </c>
      <c r="D40" s="300" t="n">
        <v>17337</v>
      </c>
      <c r="E40" s="300"/>
      <c r="F40" s="300" t="n">
        <v>0</v>
      </c>
      <c r="G40" s="300" t="n">
        <v>0</v>
      </c>
      <c r="H40" s="300" t="n">
        <v>0</v>
      </c>
      <c r="I40" s="300"/>
      <c r="J40" s="300" t="n">
        <v>0</v>
      </c>
      <c r="K40" s="300" t="n">
        <v>17018</v>
      </c>
      <c r="L40" s="300" t="n">
        <v>81227</v>
      </c>
    </row>
    <row r="41" s="301" customFormat="true" ht="8.45" hidden="false" customHeight="true" outlineLevel="0" collapsed="false">
      <c r="A41" s="37" t="s">
        <v>163</v>
      </c>
      <c r="B41" s="300" t="n">
        <v>48</v>
      </c>
      <c r="C41" s="300" t="n">
        <v>757</v>
      </c>
      <c r="D41" s="300" t="n">
        <v>4801</v>
      </c>
      <c r="E41" s="300"/>
      <c r="F41" s="300" t="n">
        <v>0</v>
      </c>
      <c r="G41" s="300" t="n">
        <v>0</v>
      </c>
      <c r="H41" s="300" t="n">
        <v>0</v>
      </c>
      <c r="I41" s="300"/>
      <c r="J41" s="300" t="n">
        <v>0</v>
      </c>
      <c r="K41" s="300" t="n">
        <v>4529</v>
      </c>
      <c r="L41" s="300" t="n">
        <v>18089</v>
      </c>
    </row>
    <row r="42" customFormat="false" ht="8.45" hidden="false" customHeight="true" outlineLevel="0" collapsed="false">
      <c r="A42" s="37" t="s">
        <v>164</v>
      </c>
      <c r="B42" s="300" t="n">
        <v>41</v>
      </c>
      <c r="C42" s="300" t="n">
        <v>980</v>
      </c>
      <c r="D42" s="300" t="n">
        <v>6684</v>
      </c>
      <c r="E42" s="300"/>
      <c r="F42" s="300" t="n">
        <v>0</v>
      </c>
      <c r="G42" s="300" t="n">
        <v>0</v>
      </c>
      <c r="H42" s="300" t="n">
        <v>0</v>
      </c>
      <c r="I42" s="300"/>
      <c r="J42" s="300" t="n">
        <v>0</v>
      </c>
      <c r="K42" s="300" t="n">
        <v>2004</v>
      </c>
      <c r="L42" s="300" t="n">
        <v>16115</v>
      </c>
    </row>
    <row r="43" customFormat="false" ht="8.45" hidden="false" customHeight="true" outlineLevel="0" collapsed="false">
      <c r="A43" s="37" t="s">
        <v>165</v>
      </c>
      <c r="B43" s="300" t="n">
        <v>18</v>
      </c>
      <c r="C43" s="300" t="n">
        <v>490</v>
      </c>
      <c r="D43" s="300" t="n">
        <v>1620</v>
      </c>
      <c r="E43" s="300"/>
      <c r="F43" s="300" t="n">
        <v>0</v>
      </c>
      <c r="G43" s="300" t="n">
        <v>0</v>
      </c>
      <c r="H43" s="300" t="n">
        <v>0</v>
      </c>
      <c r="I43" s="300"/>
      <c r="J43" s="300" t="n">
        <v>0</v>
      </c>
      <c r="K43" s="300" t="n">
        <v>19377</v>
      </c>
      <c r="L43" s="300" t="n">
        <v>145324</v>
      </c>
    </row>
    <row r="44" customFormat="false" ht="8.45" hidden="false" customHeight="true" outlineLevel="0" collapsed="false">
      <c r="A44" s="37" t="s">
        <v>166</v>
      </c>
      <c r="B44" s="300" t="n">
        <v>0</v>
      </c>
      <c r="C44" s="300" t="n">
        <v>0</v>
      </c>
      <c r="D44" s="300" t="n">
        <v>0</v>
      </c>
      <c r="E44" s="300"/>
      <c r="F44" s="300" t="n">
        <v>0</v>
      </c>
      <c r="G44" s="300" t="n">
        <v>0</v>
      </c>
      <c r="H44" s="300" t="n">
        <v>0</v>
      </c>
      <c r="I44" s="300"/>
      <c r="J44" s="300" t="n">
        <v>0</v>
      </c>
      <c r="K44" s="300" t="n">
        <v>3274</v>
      </c>
      <c r="L44" s="300" t="n">
        <v>44233</v>
      </c>
    </row>
    <row r="45" customFormat="false" ht="8.45" hidden="false" customHeight="true" outlineLevel="0" collapsed="false">
      <c r="A45" s="37" t="s">
        <v>167</v>
      </c>
      <c r="B45" s="300" t="n">
        <v>0</v>
      </c>
      <c r="C45" s="300" t="n">
        <v>0</v>
      </c>
      <c r="D45" s="300" t="n">
        <v>0</v>
      </c>
      <c r="E45" s="300"/>
      <c r="F45" s="300" t="n">
        <v>0</v>
      </c>
      <c r="G45" s="300" t="n">
        <v>0</v>
      </c>
      <c r="H45" s="300" t="n">
        <v>0</v>
      </c>
      <c r="I45" s="300"/>
      <c r="J45" s="300" t="n">
        <v>0</v>
      </c>
      <c r="K45" s="300" t="n">
        <v>5147</v>
      </c>
      <c r="L45" s="300" t="n">
        <v>46172</v>
      </c>
    </row>
    <row r="46" customFormat="false" ht="8.45" hidden="false" customHeight="true" outlineLevel="0" collapsed="false">
      <c r="A46" s="37" t="s">
        <v>168</v>
      </c>
      <c r="B46" s="300" t="n">
        <v>0</v>
      </c>
      <c r="C46" s="300" t="n">
        <v>0</v>
      </c>
      <c r="D46" s="300" t="n">
        <v>0</v>
      </c>
      <c r="E46" s="300"/>
      <c r="F46" s="300" t="n">
        <v>0</v>
      </c>
      <c r="G46" s="300" t="n">
        <v>0</v>
      </c>
      <c r="H46" s="300" t="n">
        <v>0</v>
      </c>
      <c r="I46" s="300"/>
      <c r="J46" s="300" t="n">
        <v>0</v>
      </c>
      <c r="K46" s="300" t="n">
        <v>915</v>
      </c>
      <c r="L46" s="300" t="n">
        <v>4451</v>
      </c>
    </row>
    <row r="47" customFormat="false" ht="8.45" hidden="false" customHeight="true" outlineLevel="0" collapsed="false">
      <c r="A47" s="37" t="s">
        <v>169</v>
      </c>
      <c r="B47" s="300" t="n">
        <v>11</v>
      </c>
      <c r="C47" s="300" t="n">
        <v>615</v>
      </c>
      <c r="D47" s="300" t="n">
        <v>3831</v>
      </c>
      <c r="E47" s="300"/>
      <c r="F47" s="300" t="n">
        <v>0</v>
      </c>
      <c r="G47" s="300" t="n">
        <v>0</v>
      </c>
      <c r="H47" s="300" t="n">
        <v>0</v>
      </c>
      <c r="I47" s="300"/>
      <c r="J47" s="300" t="n">
        <v>0</v>
      </c>
      <c r="K47" s="300" t="n">
        <v>1070</v>
      </c>
      <c r="L47" s="300" t="n">
        <v>9460</v>
      </c>
    </row>
    <row r="48" customFormat="false" ht="8.45" hidden="false" customHeight="true" outlineLevel="0" collapsed="false">
      <c r="A48" s="37" t="s">
        <v>170</v>
      </c>
      <c r="B48" s="300" t="n">
        <v>0</v>
      </c>
      <c r="C48" s="300" t="n">
        <v>0</v>
      </c>
      <c r="D48" s="300" t="n">
        <v>0</v>
      </c>
      <c r="E48" s="300"/>
      <c r="F48" s="300" t="n">
        <v>0</v>
      </c>
      <c r="G48" s="300" t="n">
        <v>0</v>
      </c>
      <c r="H48" s="300" t="n">
        <v>0</v>
      </c>
      <c r="I48" s="300"/>
      <c r="J48" s="300" t="n">
        <v>0</v>
      </c>
      <c r="K48" s="300" t="n">
        <v>2602</v>
      </c>
      <c r="L48" s="300" t="n">
        <v>29769</v>
      </c>
    </row>
    <row r="49" customFormat="false" ht="8.45" hidden="false" customHeight="true" outlineLevel="0" collapsed="false">
      <c r="A49" s="37" t="s">
        <v>171</v>
      </c>
      <c r="B49" s="300" t="n">
        <v>6</v>
      </c>
      <c r="C49" s="300" t="n">
        <v>191</v>
      </c>
      <c r="D49" s="300" t="n">
        <v>580</v>
      </c>
      <c r="E49" s="300"/>
      <c r="F49" s="300" t="n">
        <v>0</v>
      </c>
      <c r="G49" s="300" t="n">
        <v>0</v>
      </c>
      <c r="H49" s="300" t="n">
        <v>0</v>
      </c>
      <c r="I49" s="300"/>
      <c r="J49" s="300" t="n">
        <v>0</v>
      </c>
      <c r="K49" s="300" t="n">
        <v>8444</v>
      </c>
      <c r="L49" s="300" t="n">
        <v>26121</v>
      </c>
    </row>
    <row r="50" customFormat="false" ht="8.45" hidden="false" customHeight="true" outlineLevel="0" collapsed="false">
      <c r="A50" s="37" t="s">
        <v>172</v>
      </c>
      <c r="B50" s="300" t="n">
        <v>12</v>
      </c>
      <c r="C50" s="300" t="n">
        <v>604</v>
      </c>
      <c r="D50" s="300" t="n">
        <v>1439</v>
      </c>
      <c r="E50" s="300"/>
      <c r="F50" s="300" t="n">
        <v>0</v>
      </c>
      <c r="G50" s="300" t="n">
        <v>0</v>
      </c>
      <c r="H50" s="300" t="n">
        <v>0</v>
      </c>
      <c r="I50" s="300"/>
      <c r="J50" s="300" t="n">
        <v>0</v>
      </c>
      <c r="K50" s="300" t="n">
        <v>9699</v>
      </c>
      <c r="L50" s="300" t="n">
        <v>50645</v>
      </c>
    </row>
    <row r="51" customFormat="false" ht="8.45" hidden="false" customHeight="true" outlineLevel="0" collapsed="false">
      <c r="A51" s="37" t="s">
        <v>173</v>
      </c>
      <c r="B51" s="300" t="n">
        <v>0</v>
      </c>
      <c r="C51" s="300" t="n">
        <v>0</v>
      </c>
      <c r="D51" s="300" t="n">
        <v>0</v>
      </c>
      <c r="E51" s="300"/>
      <c r="F51" s="300" t="n">
        <v>0</v>
      </c>
      <c r="G51" s="300" t="n">
        <v>0</v>
      </c>
      <c r="H51" s="300" t="n">
        <v>0</v>
      </c>
      <c r="I51" s="300"/>
      <c r="J51" s="300" t="n">
        <v>0</v>
      </c>
      <c r="K51" s="300" t="n">
        <v>7320</v>
      </c>
      <c r="L51" s="300" t="n">
        <v>55269</v>
      </c>
    </row>
    <row r="52" customFormat="false" ht="8.45" hidden="false" customHeight="true" outlineLevel="0" collapsed="false">
      <c r="A52" s="37" t="s">
        <v>174</v>
      </c>
      <c r="B52" s="300" t="n">
        <v>0</v>
      </c>
      <c r="C52" s="300" t="n">
        <v>0</v>
      </c>
      <c r="D52" s="300" t="n">
        <v>0</v>
      </c>
      <c r="E52" s="300"/>
      <c r="F52" s="300" t="n">
        <v>0</v>
      </c>
      <c r="G52" s="300" t="n">
        <v>0</v>
      </c>
      <c r="H52" s="300" t="n">
        <v>0</v>
      </c>
      <c r="I52" s="300"/>
      <c r="J52" s="300" t="n">
        <v>0</v>
      </c>
      <c r="K52" s="300" t="n">
        <v>6453</v>
      </c>
      <c r="L52" s="300" t="n">
        <v>69830</v>
      </c>
    </row>
    <row r="53" customFormat="false" ht="8.45" hidden="false" customHeight="true" outlineLevel="0" collapsed="false">
      <c r="A53" s="37" t="s">
        <v>175</v>
      </c>
      <c r="B53" s="300" t="n">
        <v>0</v>
      </c>
      <c r="C53" s="300" t="n">
        <v>0</v>
      </c>
      <c r="D53" s="300" t="n">
        <v>0</v>
      </c>
      <c r="E53" s="300"/>
      <c r="F53" s="300" t="n">
        <v>0</v>
      </c>
      <c r="G53" s="300" t="n">
        <v>0</v>
      </c>
      <c r="H53" s="300" t="n">
        <v>0</v>
      </c>
      <c r="I53" s="300"/>
      <c r="J53" s="300" t="n">
        <v>0</v>
      </c>
      <c r="K53" s="300" t="n">
        <v>1339</v>
      </c>
      <c r="L53" s="300" t="n">
        <v>18757</v>
      </c>
    </row>
    <row r="54" customFormat="false" ht="8.45" hidden="false" customHeight="true" outlineLevel="0" collapsed="false">
      <c r="A54" s="37" t="s">
        <v>176</v>
      </c>
      <c r="B54" s="300" t="n">
        <v>11</v>
      </c>
      <c r="C54" s="300" t="n">
        <v>37</v>
      </c>
      <c r="D54" s="300" t="n">
        <v>1513</v>
      </c>
      <c r="E54" s="300"/>
      <c r="F54" s="300" t="n">
        <v>0</v>
      </c>
      <c r="G54" s="300" t="n">
        <v>0</v>
      </c>
      <c r="H54" s="300" t="n">
        <v>0</v>
      </c>
      <c r="I54" s="300"/>
      <c r="J54" s="300" t="n">
        <v>0</v>
      </c>
      <c r="K54" s="300" t="n">
        <v>1505</v>
      </c>
      <c r="L54" s="300" t="n">
        <v>22331</v>
      </c>
    </row>
    <row r="55" customFormat="false" ht="8.45" hidden="false" customHeight="true" outlineLevel="0" collapsed="false">
      <c r="A55" s="37" t="s">
        <v>177</v>
      </c>
      <c r="B55" s="300" t="n">
        <v>40</v>
      </c>
      <c r="C55" s="300" t="n">
        <v>2092</v>
      </c>
      <c r="D55" s="300" t="n">
        <v>11063</v>
      </c>
      <c r="E55" s="300"/>
      <c r="F55" s="300" t="n">
        <v>0</v>
      </c>
      <c r="G55" s="300" t="n">
        <v>0</v>
      </c>
      <c r="H55" s="300" t="n">
        <v>0</v>
      </c>
      <c r="I55" s="300"/>
      <c r="J55" s="300" t="n">
        <v>0</v>
      </c>
      <c r="K55" s="300" t="n">
        <v>4753</v>
      </c>
      <c r="L55" s="300" t="n">
        <v>32164</v>
      </c>
    </row>
    <row r="56" customFormat="false" ht="8.45" hidden="false" customHeight="true" outlineLevel="0" collapsed="false">
      <c r="A56" s="37" t="s">
        <v>178</v>
      </c>
      <c r="B56" s="300" t="n">
        <v>0</v>
      </c>
      <c r="C56" s="300" t="n">
        <v>0</v>
      </c>
      <c r="D56" s="300" t="n">
        <v>0</v>
      </c>
      <c r="E56" s="300"/>
      <c r="F56" s="300" t="n">
        <v>0</v>
      </c>
      <c r="G56" s="300" t="n">
        <v>0</v>
      </c>
      <c r="H56" s="300" t="n">
        <v>0</v>
      </c>
      <c r="I56" s="300"/>
      <c r="J56" s="300" t="n">
        <v>0</v>
      </c>
      <c r="K56" s="300" t="n">
        <v>701</v>
      </c>
      <c r="L56" s="300" t="n">
        <v>11485</v>
      </c>
    </row>
    <row r="57" customFormat="false" ht="8.45" hidden="false" customHeight="true" outlineLevel="0" collapsed="false">
      <c r="A57" s="37" t="s">
        <v>179</v>
      </c>
      <c r="B57" s="300" t="n">
        <v>0</v>
      </c>
      <c r="C57" s="300" t="n">
        <v>0</v>
      </c>
      <c r="D57" s="300" t="n">
        <v>0</v>
      </c>
      <c r="E57" s="300"/>
      <c r="F57" s="300" t="n">
        <v>36</v>
      </c>
      <c r="G57" s="300" t="n">
        <v>482</v>
      </c>
      <c r="H57" s="300" t="n">
        <v>12288</v>
      </c>
      <c r="I57" s="300"/>
      <c r="J57" s="300" t="n">
        <v>0</v>
      </c>
      <c r="K57" s="300" t="n">
        <v>676</v>
      </c>
      <c r="L57" s="300" t="n">
        <v>17380</v>
      </c>
    </row>
    <row r="58" s="306" customFormat="true" ht="8.45" hidden="false" customHeight="true" outlineLevel="0" collapsed="false">
      <c r="A58" s="37" t="s">
        <v>180</v>
      </c>
      <c r="B58" s="300" t="n">
        <v>15</v>
      </c>
      <c r="C58" s="300" t="n">
        <v>628</v>
      </c>
      <c r="D58" s="300" t="n">
        <v>1238</v>
      </c>
      <c r="E58" s="300"/>
      <c r="F58" s="300" t="n">
        <v>90</v>
      </c>
      <c r="G58" s="300" t="n">
        <v>855</v>
      </c>
      <c r="H58" s="300" t="n">
        <v>25171</v>
      </c>
      <c r="I58" s="300"/>
      <c r="J58" s="300" t="n">
        <v>0</v>
      </c>
      <c r="K58" s="300" t="n">
        <v>7473</v>
      </c>
      <c r="L58" s="300" t="n">
        <v>112141</v>
      </c>
    </row>
    <row r="59" customFormat="false" ht="8.45" hidden="false" customHeight="true" outlineLevel="0" collapsed="false">
      <c r="A59" s="39" t="s">
        <v>49</v>
      </c>
      <c r="B59" s="302" t="n">
        <v>358</v>
      </c>
      <c r="C59" s="302" t="n">
        <v>11922</v>
      </c>
      <c r="D59" s="302" t="n">
        <v>65716</v>
      </c>
      <c r="E59" s="302"/>
      <c r="F59" s="302" t="n">
        <v>126</v>
      </c>
      <c r="G59" s="302" t="n">
        <v>1337</v>
      </c>
      <c r="H59" s="302" t="n">
        <v>37459</v>
      </c>
      <c r="I59" s="302"/>
      <c r="J59" s="302" t="n">
        <v>0</v>
      </c>
      <c r="K59" s="302" t="n">
        <v>187052</v>
      </c>
      <c r="L59" s="302" t="n">
        <v>1617511</v>
      </c>
    </row>
    <row r="60" customFormat="false" ht="8.45" hidden="false" customHeight="true" outlineLevel="0" collapsed="false">
      <c r="A60" s="307"/>
      <c r="B60" s="308"/>
      <c r="C60" s="308"/>
      <c r="D60" s="308"/>
      <c r="E60" s="308"/>
      <c r="F60" s="308"/>
      <c r="G60" s="308"/>
      <c r="H60" s="308"/>
      <c r="I60" s="308"/>
      <c r="J60" s="308"/>
      <c r="K60" s="308"/>
      <c r="L60" s="289"/>
    </row>
    <row r="61" customFormat="false" ht="8.45" hidden="false" customHeight="true" outlineLevel="0" collapsed="false">
      <c r="A61" s="309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</row>
    <row r="62" customFormat="false" ht="8.45" hidden="false" customHeight="true" outlineLevel="0" collapsed="false">
      <c r="A62" s="309"/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</row>
    <row r="63" customFormat="false" ht="8.45" hidden="false" customHeight="true" outlineLevel="0" collapsed="false">
      <c r="A63" s="309"/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</row>
    <row r="64" customFormat="false" ht="8.45" hidden="false" customHeight="true" outlineLevel="0" collapsed="false">
      <c r="A64" s="309"/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</row>
    <row r="65" customFormat="false" ht="8.45" hidden="false" customHeight="true" outlineLevel="0" collapsed="false"/>
  </sheetData>
  <mergeCells count="5">
    <mergeCell ref="B4:D4"/>
    <mergeCell ref="F4:H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80" width="19.85"/>
    <col collapsed="false" customWidth="true" hidden="false" outlineLevel="0" max="2" min="2" style="280" width="5.13"/>
    <col collapsed="false" customWidth="true" hidden="false" outlineLevel="0" max="3" min="3" style="280" width="6.56"/>
    <col collapsed="false" customWidth="true" hidden="false" outlineLevel="0" max="4" min="4" style="280" width="7.85"/>
    <col collapsed="false" customWidth="true" hidden="false" outlineLevel="0" max="5" min="5" style="280" width="0.7"/>
    <col collapsed="false" customWidth="true" hidden="false" outlineLevel="0" max="6" min="6" style="280" width="5.13"/>
    <col collapsed="false" customWidth="true" hidden="false" outlineLevel="0" max="7" min="7" style="280" width="6.56"/>
    <col collapsed="false" customWidth="true" hidden="false" outlineLevel="0" max="8" min="8" style="280" width="8.14"/>
    <col collapsed="false" customWidth="true" hidden="false" outlineLevel="0" max="9" min="9" style="280" width="0.7"/>
    <col collapsed="false" customWidth="true" hidden="false" outlineLevel="0" max="10" min="10" style="280" width="4.28"/>
    <col collapsed="false" customWidth="true" hidden="false" outlineLevel="0" max="11" min="11" style="280" width="5.56"/>
    <col collapsed="false" customWidth="true" hidden="false" outlineLevel="0" max="12" min="12" style="280" width="7.14"/>
    <col collapsed="false" customWidth="false" hidden="false" outlineLevel="0" max="257" min="13" style="280" width="9.14"/>
  </cols>
  <sheetData>
    <row r="1" s="283" customFormat="true" ht="15" hidden="false" customHeight="true" outlineLevel="0" collapsed="false">
      <c r="A1" s="281" t="s">
        <v>5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6" customFormat="true" ht="12" hidden="false" customHeight="false" outlineLevel="0" collapsed="false">
      <c r="A2" s="284"/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28.9" hidden="false" customHeight="true" outlineLevel="0" collapsed="false">
      <c r="A3" s="287"/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9"/>
    </row>
    <row r="4" customFormat="false" ht="12" hidden="false" customHeight="true" outlineLevel="0" collapsed="false">
      <c r="A4" s="290"/>
      <c r="B4" s="291" t="s">
        <v>527</v>
      </c>
      <c r="C4" s="291"/>
      <c r="D4" s="291"/>
      <c r="E4" s="292"/>
      <c r="F4" s="291" t="s">
        <v>528</v>
      </c>
      <c r="G4" s="291"/>
      <c r="H4" s="291"/>
      <c r="I4" s="292"/>
      <c r="J4" s="291" t="s">
        <v>529</v>
      </c>
      <c r="K4" s="291"/>
      <c r="L4" s="291"/>
    </row>
    <row r="5" customFormat="false" ht="25.15" hidden="false" customHeight="true" outlineLevel="0" collapsed="false">
      <c r="A5" s="293" t="s">
        <v>153</v>
      </c>
      <c r="B5" s="294" t="s">
        <v>530</v>
      </c>
      <c r="C5" s="294" t="s">
        <v>155</v>
      </c>
      <c r="D5" s="294" t="s">
        <v>156</v>
      </c>
      <c r="E5" s="294"/>
      <c r="F5" s="294" t="s">
        <v>530</v>
      </c>
      <c r="G5" s="294" t="s">
        <v>155</v>
      </c>
      <c r="H5" s="294" t="s">
        <v>156</v>
      </c>
      <c r="I5" s="294"/>
      <c r="J5" s="294" t="s">
        <v>530</v>
      </c>
      <c r="K5" s="294" t="s">
        <v>155</v>
      </c>
      <c r="L5" s="294" t="s">
        <v>156</v>
      </c>
    </row>
    <row r="6" customFormat="false" ht="9" hidden="false" customHeight="false" outlineLevel="0" collapsed="false">
      <c r="A6" s="295"/>
      <c r="B6" s="296"/>
      <c r="C6" s="296"/>
      <c r="D6" s="296"/>
      <c r="E6" s="296"/>
      <c r="F6" s="296"/>
      <c r="G6" s="296"/>
      <c r="H6" s="296"/>
      <c r="I6" s="296"/>
      <c r="J6" s="296"/>
      <c r="K6" s="296"/>
    </row>
    <row r="7" s="298" customFormat="true" ht="9" hidden="false" customHeight="false" outlineLevel="0" collapsed="false">
      <c r="A7" s="297"/>
      <c r="B7" s="296" t="s">
        <v>189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</row>
    <row r="8" customFormat="false" ht="8.45" hidden="false" customHeight="true" outlineLevel="0" collapsed="false">
      <c r="A8" s="295"/>
      <c r="B8" s="299"/>
      <c r="C8" s="299"/>
      <c r="D8" s="299"/>
      <c r="E8" s="299"/>
      <c r="F8" s="299"/>
      <c r="G8" s="299"/>
      <c r="H8" s="299"/>
      <c r="I8" s="299"/>
      <c r="J8" s="299"/>
      <c r="K8" s="299"/>
    </row>
    <row r="9" customFormat="false" ht="8.45" hidden="false" customHeight="true" outlineLevel="0" collapsed="false">
      <c r="A9" s="37" t="s">
        <v>158</v>
      </c>
      <c r="B9" s="300" t="n">
        <v>460</v>
      </c>
      <c r="C9" s="300" t="n">
        <v>9466</v>
      </c>
      <c r="D9" s="300" t="n">
        <v>144424</v>
      </c>
      <c r="E9" s="300"/>
      <c r="F9" s="300" t="n">
        <v>1072</v>
      </c>
      <c r="G9" s="300" t="n">
        <v>32756</v>
      </c>
      <c r="H9" s="300" t="n">
        <v>339281</v>
      </c>
      <c r="I9" s="300"/>
      <c r="J9" s="300" t="n">
        <v>0</v>
      </c>
      <c r="K9" s="300" t="n">
        <v>0</v>
      </c>
      <c r="L9" s="300" t="n">
        <v>0</v>
      </c>
    </row>
    <row r="10" customFormat="false" ht="8.45" hidden="false" customHeight="true" outlineLevel="0" collapsed="false">
      <c r="A10" s="37" t="s">
        <v>159</v>
      </c>
      <c r="B10" s="300" t="n">
        <v>245</v>
      </c>
      <c r="C10" s="300" t="n">
        <v>4066</v>
      </c>
      <c r="D10" s="300" t="n">
        <v>72603</v>
      </c>
      <c r="E10" s="300"/>
      <c r="F10" s="300" t="n">
        <v>24</v>
      </c>
      <c r="G10" s="300" t="n">
        <v>722</v>
      </c>
      <c r="H10" s="300" t="n">
        <v>7915</v>
      </c>
      <c r="I10" s="300"/>
      <c r="J10" s="300" t="n">
        <v>0</v>
      </c>
      <c r="K10" s="300" t="n">
        <v>0</v>
      </c>
      <c r="L10" s="300" t="n">
        <v>0</v>
      </c>
    </row>
    <row r="11" customFormat="false" ht="8.45" hidden="false" customHeight="true" outlineLevel="0" collapsed="false">
      <c r="A11" s="37" t="s">
        <v>160</v>
      </c>
      <c r="B11" s="300" t="n">
        <v>423</v>
      </c>
      <c r="C11" s="300" t="n">
        <v>11404</v>
      </c>
      <c r="D11" s="300" t="n">
        <v>122544</v>
      </c>
      <c r="E11" s="300"/>
      <c r="F11" s="300" t="n">
        <v>663</v>
      </c>
      <c r="G11" s="300" t="n">
        <v>25146</v>
      </c>
      <c r="H11" s="300" t="n">
        <v>179955</v>
      </c>
      <c r="I11" s="300"/>
      <c r="J11" s="300" t="n">
        <v>0</v>
      </c>
      <c r="K11" s="300" t="n">
        <v>0</v>
      </c>
      <c r="L11" s="300" t="n">
        <v>0</v>
      </c>
    </row>
    <row r="12" customFormat="false" ht="8.45" hidden="false" customHeight="true" outlineLevel="0" collapsed="false">
      <c r="A12" s="37" t="s">
        <v>161</v>
      </c>
      <c r="B12" s="300" t="n">
        <v>212</v>
      </c>
      <c r="C12" s="300" t="n">
        <v>6190</v>
      </c>
      <c r="D12" s="300" t="n">
        <v>63335</v>
      </c>
      <c r="E12" s="300"/>
      <c r="F12" s="300" t="n">
        <v>22</v>
      </c>
      <c r="G12" s="300" t="n">
        <v>606</v>
      </c>
      <c r="H12" s="300" t="n">
        <v>6417</v>
      </c>
      <c r="I12" s="300"/>
      <c r="J12" s="300" t="n">
        <v>0</v>
      </c>
      <c r="K12" s="300" t="n">
        <v>0</v>
      </c>
      <c r="L12" s="300" t="n">
        <v>0</v>
      </c>
    </row>
    <row r="13" customFormat="false" ht="8.45" hidden="false" customHeight="true" outlineLevel="0" collapsed="false">
      <c r="A13" s="37" t="s">
        <v>162</v>
      </c>
      <c r="B13" s="300" t="n">
        <v>124</v>
      </c>
      <c r="C13" s="300" t="n">
        <v>6889</v>
      </c>
      <c r="D13" s="300" t="n">
        <v>32320</v>
      </c>
      <c r="E13" s="300"/>
      <c r="F13" s="300" t="n">
        <v>289</v>
      </c>
      <c r="G13" s="300" t="n">
        <v>13328</v>
      </c>
      <c r="H13" s="300" t="n">
        <v>62842</v>
      </c>
      <c r="I13" s="300"/>
      <c r="J13" s="300" t="n">
        <v>0</v>
      </c>
      <c r="K13" s="300" t="n">
        <v>0</v>
      </c>
      <c r="L13" s="300" t="n">
        <v>0</v>
      </c>
    </row>
    <row r="14" s="301" customFormat="true" ht="8.45" hidden="false" customHeight="true" outlineLevel="0" collapsed="false">
      <c r="A14" s="37" t="s">
        <v>163</v>
      </c>
      <c r="B14" s="300" t="n">
        <v>23</v>
      </c>
      <c r="C14" s="300" t="n">
        <v>1365</v>
      </c>
      <c r="D14" s="300" t="n">
        <v>6286</v>
      </c>
      <c r="E14" s="300"/>
      <c r="F14" s="300" t="n">
        <v>79</v>
      </c>
      <c r="G14" s="300" t="n">
        <v>4260</v>
      </c>
      <c r="H14" s="300" t="n">
        <v>19939</v>
      </c>
      <c r="I14" s="300"/>
      <c r="J14" s="300" t="n">
        <v>0</v>
      </c>
      <c r="K14" s="300" t="n">
        <v>0</v>
      </c>
      <c r="L14" s="300" t="n">
        <v>0</v>
      </c>
    </row>
    <row r="15" s="301" customFormat="true" ht="8.45" hidden="false" customHeight="true" outlineLevel="0" collapsed="false">
      <c r="A15" s="37" t="s">
        <v>164</v>
      </c>
      <c r="B15" s="300" t="n">
        <v>11</v>
      </c>
      <c r="C15" s="300" t="n">
        <v>293</v>
      </c>
      <c r="D15" s="300" t="n">
        <v>4878</v>
      </c>
      <c r="E15" s="300"/>
      <c r="F15" s="300" t="n">
        <v>22</v>
      </c>
      <c r="G15" s="300" t="n">
        <v>685</v>
      </c>
      <c r="H15" s="300" t="n">
        <v>5125</v>
      </c>
      <c r="I15" s="300"/>
      <c r="J15" s="300" t="n">
        <v>0</v>
      </c>
      <c r="K15" s="300" t="n">
        <v>0</v>
      </c>
      <c r="L15" s="300" t="n">
        <v>0</v>
      </c>
    </row>
    <row r="16" customFormat="false" ht="8.45" hidden="false" customHeight="true" outlineLevel="0" collapsed="false">
      <c r="A16" s="37" t="s">
        <v>165</v>
      </c>
      <c r="B16" s="300" t="n">
        <v>333</v>
      </c>
      <c r="C16" s="300" t="n">
        <v>8365</v>
      </c>
      <c r="D16" s="300" t="n">
        <v>102917</v>
      </c>
      <c r="E16" s="300"/>
      <c r="F16" s="300" t="n">
        <v>504</v>
      </c>
      <c r="G16" s="300" t="n">
        <v>18998</v>
      </c>
      <c r="H16" s="300" t="n">
        <v>142357</v>
      </c>
      <c r="I16" s="300"/>
      <c r="J16" s="300" t="n">
        <v>0</v>
      </c>
      <c r="K16" s="300" t="n">
        <v>0</v>
      </c>
      <c r="L16" s="300" t="n">
        <v>0</v>
      </c>
    </row>
    <row r="17" customFormat="false" ht="8.45" hidden="false" customHeight="true" outlineLevel="0" collapsed="false">
      <c r="A17" s="37" t="s">
        <v>166</v>
      </c>
      <c r="B17" s="300" t="n">
        <v>181</v>
      </c>
      <c r="C17" s="300" t="n">
        <v>2757</v>
      </c>
      <c r="D17" s="300" t="n">
        <v>54261</v>
      </c>
      <c r="E17" s="300"/>
      <c r="F17" s="300" t="n">
        <v>144</v>
      </c>
      <c r="G17" s="300" t="n">
        <v>4177</v>
      </c>
      <c r="H17" s="300" t="n">
        <v>44328</v>
      </c>
      <c r="I17" s="300"/>
      <c r="J17" s="300" t="n">
        <v>0</v>
      </c>
      <c r="K17" s="300" t="n">
        <v>0</v>
      </c>
      <c r="L17" s="300" t="n">
        <v>0</v>
      </c>
    </row>
    <row r="18" customFormat="false" ht="8.45" hidden="false" customHeight="true" outlineLevel="0" collapsed="false">
      <c r="A18" s="37" t="s">
        <v>167</v>
      </c>
      <c r="B18" s="300" t="n">
        <v>103</v>
      </c>
      <c r="C18" s="300" t="n">
        <v>2934</v>
      </c>
      <c r="D18" s="300" t="n">
        <v>31459</v>
      </c>
      <c r="E18" s="300"/>
      <c r="F18" s="300" t="n">
        <v>45</v>
      </c>
      <c r="G18" s="300" t="n">
        <v>1679</v>
      </c>
      <c r="H18" s="300" t="n">
        <v>15188</v>
      </c>
      <c r="I18" s="300"/>
      <c r="J18" s="300" t="n">
        <v>0</v>
      </c>
      <c r="K18" s="300" t="n">
        <v>0</v>
      </c>
      <c r="L18" s="300" t="n">
        <v>0</v>
      </c>
    </row>
    <row r="19" customFormat="false" ht="8.45" hidden="false" customHeight="true" outlineLevel="0" collapsed="false">
      <c r="A19" s="37" t="s">
        <v>168</v>
      </c>
      <c r="B19" s="300" t="n">
        <v>27</v>
      </c>
      <c r="C19" s="300" t="n">
        <v>1471</v>
      </c>
      <c r="D19" s="300" t="n">
        <v>8162</v>
      </c>
      <c r="E19" s="300"/>
      <c r="F19" s="300" t="n">
        <v>81</v>
      </c>
      <c r="G19" s="300" t="n">
        <v>3906</v>
      </c>
      <c r="H19" s="300" t="n">
        <v>23508</v>
      </c>
      <c r="I19" s="300"/>
      <c r="J19" s="300" t="n">
        <v>0</v>
      </c>
      <c r="K19" s="300" t="n">
        <v>0</v>
      </c>
      <c r="L19" s="300" t="n">
        <v>0</v>
      </c>
    </row>
    <row r="20" customFormat="false" ht="8.45" hidden="false" customHeight="true" outlineLevel="0" collapsed="false">
      <c r="A20" s="37" t="s">
        <v>169</v>
      </c>
      <c r="B20" s="300" t="n">
        <v>64</v>
      </c>
      <c r="C20" s="300" t="n">
        <v>740</v>
      </c>
      <c r="D20" s="300" t="n">
        <v>14283</v>
      </c>
      <c r="E20" s="300"/>
      <c r="F20" s="300" t="n">
        <v>47</v>
      </c>
      <c r="G20" s="300" t="n">
        <v>899</v>
      </c>
      <c r="H20" s="300" t="n">
        <v>9336</v>
      </c>
      <c r="I20" s="300"/>
      <c r="J20" s="300" t="n">
        <v>0</v>
      </c>
      <c r="K20" s="300" t="n">
        <v>0</v>
      </c>
      <c r="L20" s="300" t="n">
        <v>0</v>
      </c>
    </row>
    <row r="21" customFormat="false" ht="8.45" hidden="false" customHeight="true" outlineLevel="0" collapsed="false">
      <c r="A21" s="37" t="s">
        <v>170</v>
      </c>
      <c r="B21" s="300" t="n">
        <v>19</v>
      </c>
      <c r="C21" s="300" t="n">
        <v>367</v>
      </c>
      <c r="D21" s="300" t="n">
        <v>6280</v>
      </c>
      <c r="E21" s="300"/>
      <c r="F21" s="300" t="n">
        <v>53</v>
      </c>
      <c r="G21" s="300" t="n">
        <v>1690</v>
      </c>
      <c r="H21" s="300" t="n">
        <v>15994</v>
      </c>
      <c r="I21" s="300"/>
      <c r="J21" s="300" t="n">
        <v>0</v>
      </c>
      <c r="K21" s="300" t="n">
        <v>0</v>
      </c>
      <c r="L21" s="300" t="n">
        <v>0</v>
      </c>
    </row>
    <row r="22" customFormat="false" ht="8.45" hidden="false" customHeight="true" outlineLevel="0" collapsed="false">
      <c r="A22" s="37" t="s">
        <v>171</v>
      </c>
      <c r="B22" s="300" t="n">
        <v>85</v>
      </c>
      <c r="C22" s="300" t="n">
        <v>5386</v>
      </c>
      <c r="D22" s="300" t="n">
        <v>16107</v>
      </c>
      <c r="E22" s="300"/>
      <c r="F22" s="300" t="n">
        <v>96</v>
      </c>
      <c r="G22" s="300" t="n">
        <v>6796</v>
      </c>
      <c r="H22" s="300" t="n">
        <v>24367</v>
      </c>
      <c r="I22" s="300"/>
      <c r="J22" s="300" t="n">
        <v>0</v>
      </c>
      <c r="K22" s="300" t="n">
        <v>0</v>
      </c>
      <c r="L22" s="300" t="n">
        <v>0</v>
      </c>
    </row>
    <row r="23" customFormat="false" ht="8.45" hidden="false" customHeight="true" outlineLevel="0" collapsed="false">
      <c r="A23" s="37" t="s">
        <v>172</v>
      </c>
      <c r="B23" s="300" t="n">
        <v>89</v>
      </c>
      <c r="C23" s="300" t="n">
        <v>3281</v>
      </c>
      <c r="D23" s="300" t="n">
        <v>23794</v>
      </c>
      <c r="E23" s="300"/>
      <c r="F23" s="300" t="n">
        <v>142</v>
      </c>
      <c r="G23" s="300" t="n">
        <v>6287</v>
      </c>
      <c r="H23" s="300" t="n">
        <v>35824</v>
      </c>
      <c r="I23" s="300"/>
      <c r="J23" s="300" t="n">
        <v>0</v>
      </c>
      <c r="K23" s="300" t="n">
        <v>0</v>
      </c>
      <c r="L23" s="300" t="n">
        <v>0</v>
      </c>
    </row>
    <row r="24" customFormat="false" ht="8.45" hidden="false" customHeight="true" outlineLevel="0" collapsed="false">
      <c r="A24" s="37" t="s">
        <v>173</v>
      </c>
      <c r="B24" s="300" t="n">
        <v>225</v>
      </c>
      <c r="C24" s="300" t="n">
        <v>5642</v>
      </c>
      <c r="D24" s="300" t="n">
        <v>52821</v>
      </c>
      <c r="E24" s="300"/>
      <c r="F24" s="300" t="n">
        <v>237</v>
      </c>
      <c r="G24" s="300" t="n">
        <v>9503</v>
      </c>
      <c r="H24" s="300" t="n">
        <v>73298</v>
      </c>
      <c r="I24" s="300"/>
      <c r="J24" s="300" t="n">
        <v>0</v>
      </c>
      <c r="K24" s="300" t="n">
        <v>0</v>
      </c>
      <c r="L24" s="300" t="n">
        <v>0</v>
      </c>
    </row>
    <row r="25" customFormat="false" ht="8.45" hidden="false" customHeight="true" outlineLevel="0" collapsed="false">
      <c r="A25" s="37" t="s">
        <v>174</v>
      </c>
      <c r="B25" s="300" t="n">
        <v>258</v>
      </c>
      <c r="C25" s="300" t="n">
        <v>4535</v>
      </c>
      <c r="D25" s="300" t="n">
        <v>81433</v>
      </c>
      <c r="E25" s="300"/>
      <c r="F25" s="300" t="n">
        <v>222</v>
      </c>
      <c r="G25" s="300" t="n">
        <v>7108</v>
      </c>
      <c r="H25" s="300" t="n">
        <v>73828</v>
      </c>
      <c r="I25" s="300"/>
      <c r="J25" s="300" t="n">
        <v>0</v>
      </c>
      <c r="K25" s="300" t="n">
        <v>0</v>
      </c>
      <c r="L25" s="300" t="n">
        <v>0</v>
      </c>
    </row>
    <row r="26" customFormat="false" ht="8.45" hidden="false" customHeight="true" outlineLevel="0" collapsed="false">
      <c r="A26" s="37" t="s">
        <v>175</v>
      </c>
      <c r="B26" s="300" t="n">
        <v>88</v>
      </c>
      <c r="C26" s="300" t="n">
        <v>1701</v>
      </c>
      <c r="D26" s="300" t="n">
        <v>29430</v>
      </c>
      <c r="E26" s="300"/>
      <c r="F26" s="300" t="n">
        <v>121</v>
      </c>
      <c r="G26" s="300" t="n">
        <v>3776</v>
      </c>
      <c r="H26" s="300" t="n">
        <v>43369</v>
      </c>
      <c r="I26" s="300"/>
      <c r="J26" s="300" t="n">
        <v>0</v>
      </c>
      <c r="K26" s="300" t="n">
        <v>0</v>
      </c>
      <c r="L26" s="300" t="n">
        <v>0</v>
      </c>
    </row>
    <row r="27" customFormat="false" ht="8.45" hidden="false" customHeight="true" outlineLevel="0" collapsed="false">
      <c r="A27" s="37" t="s">
        <v>176</v>
      </c>
      <c r="B27" s="300" t="n">
        <v>59</v>
      </c>
      <c r="C27" s="300" t="n">
        <v>671</v>
      </c>
      <c r="D27" s="300" t="n">
        <v>17998</v>
      </c>
      <c r="E27" s="300"/>
      <c r="F27" s="300" t="n">
        <v>34</v>
      </c>
      <c r="G27" s="300" t="n">
        <v>593</v>
      </c>
      <c r="H27" s="300" t="n">
        <v>8928</v>
      </c>
      <c r="I27" s="300"/>
      <c r="J27" s="300" t="n">
        <v>0</v>
      </c>
      <c r="K27" s="300" t="n">
        <v>0</v>
      </c>
      <c r="L27" s="300" t="n">
        <v>0</v>
      </c>
    </row>
    <row r="28" customFormat="false" ht="8.45" hidden="false" customHeight="true" outlineLevel="0" collapsed="false">
      <c r="A28" s="37" t="s">
        <v>177</v>
      </c>
      <c r="B28" s="300" t="n">
        <v>0</v>
      </c>
      <c r="C28" s="300" t="n">
        <v>0</v>
      </c>
      <c r="D28" s="300" t="n">
        <v>0</v>
      </c>
      <c r="E28" s="300"/>
      <c r="F28" s="300" t="n">
        <v>0</v>
      </c>
      <c r="G28" s="300" t="n">
        <v>0</v>
      </c>
      <c r="H28" s="300" t="n">
        <v>0</v>
      </c>
      <c r="I28" s="300"/>
      <c r="J28" s="300" t="n">
        <v>0</v>
      </c>
      <c r="K28" s="300" t="n">
        <v>0</v>
      </c>
      <c r="L28" s="300" t="n">
        <v>0</v>
      </c>
    </row>
    <row r="29" customFormat="false" ht="8.45" hidden="false" customHeight="true" outlineLevel="0" collapsed="false">
      <c r="A29" s="37" t="s">
        <v>178</v>
      </c>
      <c r="B29" s="300" t="n">
        <v>14</v>
      </c>
      <c r="C29" s="300" t="n">
        <v>173</v>
      </c>
      <c r="D29" s="300" t="n">
        <v>5438</v>
      </c>
      <c r="E29" s="300"/>
      <c r="F29" s="300" t="n">
        <v>67</v>
      </c>
      <c r="G29" s="300" t="n">
        <v>1702</v>
      </c>
      <c r="H29" s="300" t="n">
        <v>22253</v>
      </c>
      <c r="I29" s="300"/>
      <c r="J29" s="300" t="n">
        <v>0</v>
      </c>
      <c r="K29" s="300" t="n">
        <v>0</v>
      </c>
      <c r="L29" s="300" t="n">
        <v>0</v>
      </c>
    </row>
    <row r="30" customFormat="false" ht="8.45" hidden="false" customHeight="true" outlineLevel="0" collapsed="false">
      <c r="A30" s="37" t="s">
        <v>179</v>
      </c>
      <c r="B30" s="300" t="n">
        <v>78</v>
      </c>
      <c r="C30" s="300" t="n">
        <v>83</v>
      </c>
      <c r="D30" s="300" t="n">
        <v>3715</v>
      </c>
      <c r="E30" s="300"/>
      <c r="F30" s="300" t="n">
        <v>0</v>
      </c>
      <c r="G30" s="300" t="n">
        <v>0</v>
      </c>
      <c r="H30" s="300" t="n">
        <v>0</v>
      </c>
      <c r="I30" s="300"/>
      <c r="J30" s="300" t="n">
        <v>0</v>
      </c>
      <c r="K30" s="300" t="n">
        <v>0</v>
      </c>
      <c r="L30" s="300" t="n">
        <v>0</v>
      </c>
    </row>
    <row r="31" customFormat="false" ht="8.45" hidden="false" customHeight="true" outlineLevel="0" collapsed="false">
      <c r="A31" s="37" t="s">
        <v>180</v>
      </c>
      <c r="B31" s="300" t="n">
        <v>179</v>
      </c>
      <c r="C31" s="300" t="n">
        <v>16521</v>
      </c>
      <c r="D31" s="300" t="n">
        <v>55952</v>
      </c>
      <c r="E31" s="300"/>
      <c r="F31" s="300" t="n">
        <v>84</v>
      </c>
      <c r="G31" s="300" t="n">
        <v>2876</v>
      </c>
      <c r="H31" s="300" t="n">
        <v>25135</v>
      </c>
      <c r="I31" s="300"/>
      <c r="J31" s="300" t="n">
        <v>0</v>
      </c>
      <c r="K31" s="300" t="n">
        <v>0</v>
      </c>
      <c r="L31" s="300" t="n">
        <v>0</v>
      </c>
    </row>
    <row r="32" s="303" customFormat="true" ht="8.45" hidden="false" customHeight="true" outlineLevel="0" collapsed="false">
      <c r="A32" s="39" t="s">
        <v>49</v>
      </c>
      <c r="B32" s="302" t="n">
        <v>3300</v>
      </c>
      <c r="C32" s="302" t="n">
        <v>94300</v>
      </c>
      <c r="D32" s="302" t="n">
        <v>950440</v>
      </c>
      <c r="E32" s="302"/>
      <c r="F32" s="302" t="n">
        <v>4048</v>
      </c>
      <c r="G32" s="302" t="n">
        <v>147493</v>
      </c>
      <c r="H32" s="302" t="n">
        <v>1179187</v>
      </c>
      <c r="I32" s="302"/>
      <c r="J32" s="302" t="n">
        <v>0</v>
      </c>
      <c r="K32" s="302" t="n">
        <v>0</v>
      </c>
      <c r="L32" s="302" t="n">
        <v>0</v>
      </c>
    </row>
    <row r="33" customFormat="false" ht="8.45" hidden="false" customHeight="true" outlineLevel="0" collapsed="false">
      <c r="A33" s="295"/>
      <c r="B33" s="304"/>
      <c r="C33" s="304"/>
      <c r="D33" s="304"/>
      <c r="E33" s="304"/>
      <c r="F33" s="304"/>
      <c r="G33" s="304"/>
      <c r="H33" s="304"/>
      <c r="I33" s="304"/>
      <c r="J33" s="304"/>
      <c r="K33" s="304"/>
    </row>
    <row r="34" customFormat="false" ht="8.45" hidden="false" customHeight="true" outlineLevel="0" collapsed="false">
      <c r="A34" s="290"/>
      <c r="B34" s="296" t="s">
        <v>190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</row>
    <row r="35" customFormat="false" ht="8.45" hidden="false" customHeight="true" outlineLevel="0" collapsed="false">
      <c r="A35" s="37"/>
      <c r="B35" s="305"/>
      <c r="C35" s="305"/>
      <c r="D35" s="305"/>
      <c r="E35" s="305"/>
      <c r="F35" s="305"/>
      <c r="G35" s="305"/>
      <c r="H35" s="305"/>
      <c r="I35" s="305"/>
      <c r="J35" s="305"/>
      <c r="K35" s="305"/>
      <c r="L35" s="305"/>
    </row>
    <row r="36" customFormat="false" ht="8.45" hidden="false" customHeight="true" outlineLevel="0" collapsed="false">
      <c r="A36" s="37" t="s">
        <v>158</v>
      </c>
      <c r="B36" s="300" t="n">
        <v>1125</v>
      </c>
      <c r="C36" s="300" t="n">
        <v>34257</v>
      </c>
      <c r="D36" s="300" t="n">
        <v>355282</v>
      </c>
      <c r="E36" s="300"/>
      <c r="F36" s="300" t="n">
        <v>3771</v>
      </c>
      <c r="G36" s="300" t="n">
        <v>116623</v>
      </c>
      <c r="H36" s="300" t="n">
        <v>1150614</v>
      </c>
      <c r="I36" s="300"/>
      <c r="J36" s="300" t="n">
        <v>0</v>
      </c>
      <c r="K36" s="300" t="n">
        <v>0</v>
      </c>
      <c r="L36" s="300" t="n">
        <v>0</v>
      </c>
    </row>
    <row r="37" customFormat="false" ht="8.45" hidden="false" customHeight="true" outlineLevel="0" collapsed="false">
      <c r="A37" s="37" t="s">
        <v>159</v>
      </c>
      <c r="B37" s="300" t="n">
        <v>207</v>
      </c>
      <c r="C37" s="300" t="n">
        <v>7553</v>
      </c>
      <c r="D37" s="300" t="n">
        <v>65149</v>
      </c>
      <c r="E37" s="300"/>
      <c r="F37" s="300" t="n">
        <v>84</v>
      </c>
      <c r="G37" s="300" t="n">
        <v>2809</v>
      </c>
      <c r="H37" s="300" t="n">
        <v>26839</v>
      </c>
      <c r="I37" s="300"/>
      <c r="J37" s="300" t="n">
        <v>0</v>
      </c>
      <c r="K37" s="300" t="n">
        <v>0</v>
      </c>
      <c r="L37" s="300" t="n">
        <v>0</v>
      </c>
    </row>
    <row r="38" customFormat="false" ht="8.45" hidden="false" customHeight="true" outlineLevel="0" collapsed="false">
      <c r="A38" s="37" t="s">
        <v>160</v>
      </c>
      <c r="B38" s="300" t="n">
        <v>511</v>
      </c>
      <c r="C38" s="300" t="n">
        <v>20377</v>
      </c>
      <c r="D38" s="300" t="n">
        <v>138924</v>
      </c>
      <c r="E38" s="300"/>
      <c r="F38" s="300" t="n">
        <v>1715</v>
      </c>
      <c r="G38" s="300" t="n">
        <v>67285</v>
      </c>
      <c r="H38" s="300" t="n">
        <v>448148</v>
      </c>
      <c r="I38" s="300"/>
      <c r="J38" s="300" t="n">
        <v>0</v>
      </c>
      <c r="K38" s="300" t="n">
        <v>0</v>
      </c>
      <c r="L38" s="300" t="n">
        <v>0</v>
      </c>
    </row>
    <row r="39" customFormat="false" ht="8.45" hidden="false" customHeight="true" outlineLevel="0" collapsed="false">
      <c r="A39" s="37" t="s">
        <v>161</v>
      </c>
      <c r="B39" s="300" t="n">
        <v>204</v>
      </c>
      <c r="C39" s="300" t="n">
        <v>6882</v>
      </c>
      <c r="D39" s="300" t="n">
        <v>55767</v>
      </c>
      <c r="E39" s="300"/>
      <c r="F39" s="300" t="n">
        <v>114</v>
      </c>
      <c r="G39" s="300" t="n">
        <v>4290</v>
      </c>
      <c r="H39" s="300" t="n">
        <v>35422</v>
      </c>
      <c r="I39" s="300"/>
      <c r="J39" s="300" t="n">
        <v>0</v>
      </c>
      <c r="K39" s="300" t="n">
        <v>0</v>
      </c>
      <c r="L39" s="300" t="n">
        <v>0</v>
      </c>
    </row>
    <row r="40" s="301" customFormat="true" ht="8.45" hidden="false" customHeight="true" outlineLevel="0" collapsed="false">
      <c r="A40" s="37" t="s">
        <v>162</v>
      </c>
      <c r="B40" s="300" t="n">
        <v>336</v>
      </c>
      <c r="C40" s="300" t="n">
        <v>21458</v>
      </c>
      <c r="D40" s="300" t="n">
        <v>84224</v>
      </c>
      <c r="E40" s="300"/>
      <c r="F40" s="300" t="n">
        <v>762</v>
      </c>
      <c r="G40" s="300" t="n">
        <v>41621</v>
      </c>
      <c r="H40" s="300" t="n">
        <v>186094</v>
      </c>
      <c r="I40" s="300"/>
      <c r="J40" s="300" t="n">
        <v>0</v>
      </c>
      <c r="K40" s="300" t="n">
        <v>0</v>
      </c>
      <c r="L40" s="300" t="n">
        <v>0</v>
      </c>
    </row>
    <row r="41" s="301" customFormat="true" ht="8.45" hidden="false" customHeight="true" outlineLevel="0" collapsed="false">
      <c r="A41" s="37" t="s">
        <v>163</v>
      </c>
      <c r="B41" s="300" t="n">
        <v>154</v>
      </c>
      <c r="C41" s="300" t="n">
        <v>9126</v>
      </c>
      <c r="D41" s="300" t="n">
        <v>36703</v>
      </c>
      <c r="E41" s="300"/>
      <c r="F41" s="300" t="n">
        <v>249</v>
      </c>
      <c r="G41" s="300" t="n">
        <v>16645</v>
      </c>
      <c r="H41" s="300" t="n">
        <v>61926</v>
      </c>
      <c r="I41" s="300"/>
      <c r="J41" s="300" t="n">
        <v>0</v>
      </c>
      <c r="K41" s="300" t="n">
        <v>0</v>
      </c>
      <c r="L41" s="300" t="n">
        <v>0</v>
      </c>
    </row>
    <row r="42" customFormat="false" ht="8.45" hidden="false" customHeight="true" outlineLevel="0" collapsed="false">
      <c r="A42" s="37" t="s">
        <v>164</v>
      </c>
      <c r="B42" s="300" t="n">
        <v>176</v>
      </c>
      <c r="C42" s="300" t="n">
        <v>5526</v>
      </c>
      <c r="D42" s="300" t="n">
        <v>50159</v>
      </c>
      <c r="E42" s="300"/>
      <c r="F42" s="300" t="n">
        <v>92</v>
      </c>
      <c r="G42" s="300" t="n">
        <v>3521</v>
      </c>
      <c r="H42" s="300" t="n">
        <v>24949</v>
      </c>
      <c r="I42" s="300"/>
      <c r="J42" s="300" t="n">
        <v>0</v>
      </c>
      <c r="K42" s="300" t="n">
        <v>0</v>
      </c>
      <c r="L42" s="300" t="n">
        <v>0</v>
      </c>
    </row>
    <row r="43" customFormat="false" ht="8.45" hidden="false" customHeight="true" outlineLevel="0" collapsed="false">
      <c r="A43" s="37" t="s">
        <v>165</v>
      </c>
      <c r="B43" s="300" t="n">
        <v>329</v>
      </c>
      <c r="C43" s="300" t="n">
        <v>13815</v>
      </c>
      <c r="D43" s="300" t="n">
        <v>94488</v>
      </c>
      <c r="E43" s="300"/>
      <c r="F43" s="300" t="n">
        <v>1109</v>
      </c>
      <c r="G43" s="300" t="n">
        <v>43890</v>
      </c>
      <c r="H43" s="300" t="n">
        <v>296796</v>
      </c>
      <c r="I43" s="300"/>
      <c r="J43" s="300" t="n">
        <v>0</v>
      </c>
      <c r="K43" s="300" t="n">
        <v>0</v>
      </c>
      <c r="L43" s="300" t="n">
        <v>0</v>
      </c>
    </row>
    <row r="44" customFormat="false" ht="8.45" hidden="false" customHeight="true" outlineLevel="0" collapsed="false">
      <c r="A44" s="37" t="s">
        <v>166</v>
      </c>
      <c r="B44" s="300" t="n">
        <v>245</v>
      </c>
      <c r="C44" s="300" t="n">
        <v>5195</v>
      </c>
      <c r="D44" s="300" t="n">
        <v>80608</v>
      </c>
      <c r="E44" s="300"/>
      <c r="F44" s="300" t="n">
        <v>202</v>
      </c>
      <c r="G44" s="300" t="n">
        <v>4764</v>
      </c>
      <c r="H44" s="300" t="n">
        <v>59423</v>
      </c>
      <c r="I44" s="300"/>
      <c r="J44" s="300" t="n">
        <v>0</v>
      </c>
      <c r="K44" s="300" t="n">
        <v>0</v>
      </c>
      <c r="L44" s="300" t="n">
        <v>0</v>
      </c>
    </row>
    <row r="45" customFormat="false" ht="8.45" hidden="false" customHeight="true" outlineLevel="0" collapsed="false">
      <c r="A45" s="37" t="s">
        <v>167</v>
      </c>
      <c r="B45" s="300" t="n">
        <v>204</v>
      </c>
      <c r="C45" s="300" t="n">
        <v>7432</v>
      </c>
      <c r="D45" s="300" t="n">
        <v>61787</v>
      </c>
      <c r="E45" s="300"/>
      <c r="F45" s="300" t="n">
        <v>280</v>
      </c>
      <c r="G45" s="300" t="n">
        <v>10466</v>
      </c>
      <c r="H45" s="300" t="n">
        <v>92772</v>
      </c>
      <c r="I45" s="300"/>
      <c r="J45" s="300" t="n">
        <v>0</v>
      </c>
      <c r="K45" s="300" t="n">
        <v>0</v>
      </c>
      <c r="L45" s="300" t="n">
        <v>0</v>
      </c>
    </row>
    <row r="46" customFormat="false" ht="8.45" hidden="false" customHeight="true" outlineLevel="0" collapsed="false">
      <c r="A46" s="37" t="s">
        <v>168</v>
      </c>
      <c r="B46" s="300" t="n">
        <v>71</v>
      </c>
      <c r="C46" s="300" t="n">
        <v>3370</v>
      </c>
      <c r="D46" s="300" t="n">
        <v>18170</v>
      </c>
      <c r="E46" s="300"/>
      <c r="F46" s="300" t="n">
        <v>120</v>
      </c>
      <c r="G46" s="300" t="n">
        <v>7343</v>
      </c>
      <c r="H46" s="300" t="n">
        <v>33459</v>
      </c>
      <c r="I46" s="300"/>
      <c r="J46" s="300" t="n">
        <v>0</v>
      </c>
      <c r="K46" s="300" t="n">
        <v>0</v>
      </c>
      <c r="L46" s="300" t="n">
        <v>0</v>
      </c>
    </row>
    <row r="47" customFormat="false" ht="8.45" hidden="false" customHeight="true" outlineLevel="0" collapsed="false">
      <c r="A47" s="37" t="s">
        <v>169</v>
      </c>
      <c r="B47" s="300" t="n">
        <v>157</v>
      </c>
      <c r="C47" s="300" t="n">
        <v>3850</v>
      </c>
      <c r="D47" s="300" t="n">
        <v>35769</v>
      </c>
      <c r="E47" s="300"/>
      <c r="F47" s="300" t="n">
        <v>179</v>
      </c>
      <c r="G47" s="300" t="n">
        <v>2733</v>
      </c>
      <c r="H47" s="300" t="n">
        <v>38418</v>
      </c>
      <c r="I47" s="300"/>
      <c r="J47" s="300" t="n">
        <v>0</v>
      </c>
      <c r="K47" s="300" t="n">
        <v>0</v>
      </c>
      <c r="L47" s="300" t="n">
        <v>0</v>
      </c>
    </row>
    <row r="48" customFormat="false" ht="8.45" hidden="false" customHeight="true" outlineLevel="0" collapsed="false">
      <c r="A48" s="37" t="s">
        <v>170</v>
      </c>
      <c r="B48" s="300" t="n">
        <v>54</v>
      </c>
      <c r="C48" s="300" t="n">
        <v>2481</v>
      </c>
      <c r="D48" s="300" t="n">
        <v>17598</v>
      </c>
      <c r="E48" s="300"/>
      <c r="F48" s="300" t="n">
        <v>36</v>
      </c>
      <c r="G48" s="300" t="n">
        <v>1626</v>
      </c>
      <c r="H48" s="300" t="n">
        <v>10171</v>
      </c>
      <c r="I48" s="300"/>
      <c r="J48" s="300" t="n">
        <v>0</v>
      </c>
      <c r="K48" s="300" t="n">
        <v>0</v>
      </c>
      <c r="L48" s="300" t="n">
        <v>0</v>
      </c>
    </row>
    <row r="49" customFormat="false" ht="8.45" hidden="false" customHeight="true" outlineLevel="0" collapsed="false">
      <c r="A49" s="37" t="s">
        <v>171</v>
      </c>
      <c r="B49" s="300" t="n">
        <v>112</v>
      </c>
      <c r="C49" s="300" t="n">
        <v>8539</v>
      </c>
      <c r="D49" s="300" t="n">
        <v>24109</v>
      </c>
      <c r="E49" s="300"/>
      <c r="F49" s="300" t="n">
        <v>94</v>
      </c>
      <c r="G49" s="300" t="n">
        <v>5978</v>
      </c>
      <c r="H49" s="300" t="n">
        <v>18325</v>
      </c>
      <c r="I49" s="300"/>
      <c r="J49" s="300" t="n">
        <v>0</v>
      </c>
      <c r="K49" s="300" t="n">
        <v>0</v>
      </c>
      <c r="L49" s="300" t="n">
        <v>0</v>
      </c>
    </row>
    <row r="50" customFormat="false" ht="8.45" hidden="false" customHeight="true" outlineLevel="0" collapsed="false">
      <c r="A50" s="37" t="s">
        <v>172</v>
      </c>
      <c r="B50" s="300" t="n">
        <v>167</v>
      </c>
      <c r="C50" s="300" t="n">
        <v>9125</v>
      </c>
      <c r="D50" s="300" t="n">
        <v>41615</v>
      </c>
      <c r="E50" s="300"/>
      <c r="F50" s="300" t="n">
        <v>217</v>
      </c>
      <c r="G50" s="300" t="n">
        <v>13127</v>
      </c>
      <c r="H50" s="300" t="n">
        <v>63371</v>
      </c>
      <c r="I50" s="300"/>
      <c r="J50" s="300" t="n">
        <v>0</v>
      </c>
      <c r="K50" s="300" t="n">
        <v>0</v>
      </c>
      <c r="L50" s="300" t="n">
        <v>0</v>
      </c>
    </row>
    <row r="51" customFormat="false" ht="8.45" hidden="false" customHeight="true" outlineLevel="0" collapsed="false">
      <c r="A51" s="37" t="s">
        <v>173</v>
      </c>
      <c r="B51" s="300" t="n">
        <v>307</v>
      </c>
      <c r="C51" s="300" t="n">
        <v>13023</v>
      </c>
      <c r="D51" s="300" t="n">
        <v>81755</v>
      </c>
      <c r="E51" s="300"/>
      <c r="F51" s="300" t="n">
        <v>358</v>
      </c>
      <c r="G51" s="300" t="n">
        <v>15202</v>
      </c>
      <c r="H51" s="300" t="n">
        <v>99639</v>
      </c>
      <c r="I51" s="300"/>
      <c r="J51" s="300" t="n">
        <v>0</v>
      </c>
      <c r="K51" s="300" t="n">
        <v>0</v>
      </c>
      <c r="L51" s="300" t="n">
        <v>0</v>
      </c>
    </row>
    <row r="52" customFormat="false" ht="8.45" hidden="false" customHeight="true" outlineLevel="0" collapsed="false">
      <c r="A52" s="37" t="s">
        <v>174</v>
      </c>
      <c r="B52" s="300" t="n">
        <v>253</v>
      </c>
      <c r="C52" s="300" t="n">
        <v>7915</v>
      </c>
      <c r="D52" s="300" t="n">
        <v>79294</v>
      </c>
      <c r="E52" s="300"/>
      <c r="F52" s="300" t="n">
        <v>389</v>
      </c>
      <c r="G52" s="300" t="n">
        <v>11753</v>
      </c>
      <c r="H52" s="300" t="n">
        <v>111766</v>
      </c>
      <c r="I52" s="300"/>
      <c r="J52" s="300" t="n">
        <v>0</v>
      </c>
      <c r="K52" s="300" t="n">
        <v>0</v>
      </c>
      <c r="L52" s="300" t="n">
        <v>0</v>
      </c>
    </row>
    <row r="53" customFormat="false" ht="8.45" hidden="false" customHeight="true" outlineLevel="0" collapsed="false">
      <c r="A53" s="37" t="s">
        <v>175</v>
      </c>
      <c r="B53" s="300" t="n">
        <v>57</v>
      </c>
      <c r="C53" s="300" t="n">
        <v>1612</v>
      </c>
      <c r="D53" s="300" t="n">
        <v>19864</v>
      </c>
      <c r="E53" s="300"/>
      <c r="F53" s="300" t="n">
        <v>211</v>
      </c>
      <c r="G53" s="300" t="n">
        <v>5431</v>
      </c>
      <c r="H53" s="300" t="n">
        <v>76339</v>
      </c>
      <c r="I53" s="300"/>
      <c r="J53" s="300" t="n">
        <v>0</v>
      </c>
      <c r="K53" s="300" t="n">
        <v>0</v>
      </c>
      <c r="L53" s="300" t="n">
        <v>0</v>
      </c>
    </row>
    <row r="54" customFormat="false" ht="8.45" hidden="false" customHeight="true" outlineLevel="0" collapsed="false">
      <c r="A54" s="37" t="s">
        <v>176</v>
      </c>
      <c r="B54" s="300" t="n">
        <v>125</v>
      </c>
      <c r="C54" s="300" t="n">
        <v>1649</v>
      </c>
      <c r="D54" s="300" t="n">
        <v>39910</v>
      </c>
      <c r="E54" s="300"/>
      <c r="F54" s="300" t="n">
        <v>145</v>
      </c>
      <c r="G54" s="300" t="n">
        <v>2990</v>
      </c>
      <c r="H54" s="300" t="n">
        <v>42835</v>
      </c>
      <c r="I54" s="300"/>
      <c r="J54" s="300" t="n">
        <v>0</v>
      </c>
      <c r="K54" s="300" t="n">
        <v>0</v>
      </c>
      <c r="L54" s="300" t="n">
        <v>0</v>
      </c>
    </row>
    <row r="55" customFormat="false" ht="8.45" hidden="false" customHeight="true" outlineLevel="0" collapsed="false">
      <c r="A55" s="37" t="s">
        <v>177</v>
      </c>
      <c r="B55" s="300" t="n">
        <v>131</v>
      </c>
      <c r="C55" s="300" t="n">
        <v>4842</v>
      </c>
      <c r="D55" s="300" t="n">
        <v>36747</v>
      </c>
      <c r="E55" s="300"/>
      <c r="F55" s="300" t="n">
        <v>94</v>
      </c>
      <c r="G55" s="300" t="n">
        <v>3874</v>
      </c>
      <c r="H55" s="300" t="n">
        <v>27564</v>
      </c>
      <c r="I55" s="300"/>
      <c r="J55" s="300" t="n">
        <v>0</v>
      </c>
      <c r="K55" s="300" t="n">
        <v>0</v>
      </c>
      <c r="L55" s="300" t="n">
        <v>0</v>
      </c>
    </row>
    <row r="56" customFormat="false" ht="8.45" hidden="false" customHeight="true" outlineLevel="0" collapsed="false">
      <c r="A56" s="37" t="s">
        <v>178</v>
      </c>
      <c r="B56" s="300" t="n">
        <v>553</v>
      </c>
      <c r="C56" s="300" t="n">
        <v>14007</v>
      </c>
      <c r="D56" s="300" t="n">
        <v>170102</v>
      </c>
      <c r="E56" s="300"/>
      <c r="F56" s="300" t="n">
        <v>500</v>
      </c>
      <c r="G56" s="300" t="n">
        <v>11854</v>
      </c>
      <c r="H56" s="300" t="n">
        <v>161818</v>
      </c>
      <c r="I56" s="300"/>
      <c r="J56" s="300" t="n">
        <v>0</v>
      </c>
      <c r="K56" s="300" t="n">
        <v>0</v>
      </c>
      <c r="L56" s="300" t="n">
        <v>0</v>
      </c>
    </row>
    <row r="57" customFormat="false" ht="8.45" hidden="false" customHeight="true" outlineLevel="0" collapsed="false">
      <c r="A57" s="37" t="s">
        <v>179</v>
      </c>
      <c r="B57" s="300" t="n">
        <v>60</v>
      </c>
      <c r="C57" s="300" t="n">
        <v>215</v>
      </c>
      <c r="D57" s="300" t="n">
        <v>12218</v>
      </c>
      <c r="E57" s="300"/>
      <c r="F57" s="300" t="n">
        <v>364</v>
      </c>
      <c r="G57" s="300" t="n">
        <v>2894</v>
      </c>
      <c r="H57" s="300" t="n">
        <v>103106</v>
      </c>
      <c r="I57" s="300"/>
      <c r="J57" s="300" t="n">
        <v>0</v>
      </c>
      <c r="K57" s="300" t="n">
        <v>0</v>
      </c>
      <c r="L57" s="300" t="n">
        <v>0</v>
      </c>
    </row>
    <row r="58" s="306" customFormat="true" ht="8.45" hidden="false" customHeight="true" outlineLevel="0" collapsed="false">
      <c r="A58" s="37" t="s">
        <v>180</v>
      </c>
      <c r="B58" s="300" t="n">
        <v>337</v>
      </c>
      <c r="C58" s="300" t="n">
        <v>15518</v>
      </c>
      <c r="D58" s="300" t="n">
        <v>83688</v>
      </c>
      <c r="E58" s="300"/>
      <c r="F58" s="300" t="n">
        <v>430</v>
      </c>
      <c r="G58" s="300" t="n">
        <v>22489</v>
      </c>
      <c r="H58" s="300" t="n">
        <v>129488</v>
      </c>
      <c r="I58" s="300"/>
      <c r="J58" s="300" t="n">
        <v>0</v>
      </c>
      <c r="K58" s="300" t="n">
        <v>0</v>
      </c>
      <c r="L58" s="300" t="n">
        <v>0</v>
      </c>
    </row>
    <row r="59" customFormat="false" ht="8.45" hidden="false" customHeight="true" outlineLevel="0" collapsed="false">
      <c r="A59" s="39" t="s">
        <v>49</v>
      </c>
      <c r="B59" s="302" t="n">
        <v>5875</v>
      </c>
      <c r="C59" s="302" t="n">
        <v>217767</v>
      </c>
      <c r="D59" s="302" t="n">
        <v>1683930</v>
      </c>
      <c r="E59" s="302"/>
      <c r="F59" s="302" t="n">
        <v>11515</v>
      </c>
      <c r="G59" s="302" t="n">
        <v>419208</v>
      </c>
      <c r="H59" s="302" t="n">
        <v>3299282</v>
      </c>
      <c r="I59" s="302"/>
      <c r="J59" s="302" t="n">
        <v>0</v>
      </c>
      <c r="K59" s="302" t="n">
        <v>0</v>
      </c>
      <c r="L59" s="302" t="n">
        <v>0</v>
      </c>
    </row>
    <row r="60" customFormat="false" ht="8.45" hidden="false" customHeight="true" outlineLevel="0" collapsed="false">
      <c r="A60" s="307"/>
      <c r="B60" s="308"/>
      <c r="C60" s="308"/>
      <c r="D60" s="308"/>
      <c r="E60" s="308"/>
      <c r="F60" s="308"/>
      <c r="G60" s="308"/>
      <c r="H60" s="308"/>
      <c r="I60" s="308"/>
      <c r="J60" s="308"/>
      <c r="K60" s="308"/>
      <c r="L60" s="289"/>
    </row>
    <row r="61" customFormat="false" ht="8.45" hidden="false" customHeight="true" outlineLevel="0" collapsed="false">
      <c r="A61" s="309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</row>
    <row r="62" customFormat="false" ht="8.45" hidden="false" customHeight="true" outlineLevel="0" collapsed="false">
      <c r="A62" s="309"/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</row>
    <row r="63" customFormat="false" ht="8.45" hidden="false" customHeight="true" outlineLevel="0" collapsed="false">
      <c r="A63" s="309"/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</row>
    <row r="64" customFormat="false" ht="8.45" hidden="false" customHeight="true" outlineLevel="0" collapsed="false">
      <c r="A64" s="309"/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</row>
    <row r="65" customFormat="false" ht="8.45" hidden="false" customHeight="true" outlineLevel="0" collapsed="false"/>
  </sheetData>
  <mergeCells count="5">
    <mergeCell ref="B4:D4"/>
    <mergeCell ref="F4:H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80" width="19.85"/>
    <col collapsed="false" customWidth="true" hidden="false" outlineLevel="0" max="2" min="2" style="280" width="4.28"/>
    <col collapsed="false" customWidth="true" hidden="false" outlineLevel="0" max="3" min="3" style="280" width="5.99"/>
    <col collapsed="false" customWidth="true" hidden="false" outlineLevel="0" max="4" min="4" style="280" width="7.14"/>
    <col collapsed="false" customWidth="true" hidden="false" outlineLevel="0" max="5" min="5" style="280" width="0.7"/>
    <col collapsed="false" customWidth="true" hidden="false" outlineLevel="0" max="6" min="6" style="280" width="4.28"/>
    <col collapsed="false" customWidth="true" hidden="false" outlineLevel="0" max="7" min="7" style="280" width="5.99"/>
    <col collapsed="false" customWidth="true" hidden="false" outlineLevel="0" max="8" min="8" style="280" width="7.14"/>
    <col collapsed="false" customWidth="true" hidden="false" outlineLevel="0" max="9" min="9" style="280" width="0.7"/>
    <col collapsed="false" customWidth="true" hidden="false" outlineLevel="0" max="10" min="10" style="280" width="4.85"/>
    <col collapsed="false" customWidth="true" hidden="false" outlineLevel="0" max="11" min="11" style="280" width="6.56"/>
    <col collapsed="false" customWidth="true" hidden="false" outlineLevel="0" max="12" min="12" style="280" width="8.14"/>
    <col collapsed="false" customWidth="false" hidden="false" outlineLevel="0" max="257" min="13" style="280" width="9.14"/>
  </cols>
  <sheetData>
    <row r="1" s="283" customFormat="true" ht="15" hidden="false" customHeight="true" outlineLevel="0" collapsed="false">
      <c r="A1" s="281" t="s">
        <v>5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6" customFormat="true" ht="19.9" hidden="false" customHeight="true" outlineLevel="0" collapsed="false">
      <c r="A2" s="284"/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12" hidden="false" customHeight="true" outlineLevel="0" collapsed="false">
      <c r="A3" s="287"/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9"/>
    </row>
    <row r="4" customFormat="false" ht="21.6" hidden="false" customHeight="true" outlineLevel="0" collapsed="false">
      <c r="A4" s="290"/>
      <c r="B4" s="291" t="s">
        <v>532</v>
      </c>
      <c r="C4" s="291"/>
      <c r="D4" s="291"/>
      <c r="E4" s="292"/>
      <c r="F4" s="291" t="s">
        <v>533</v>
      </c>
      <c r="G4" s="291"/>
      <c r="H4" s="291"/>
      <c r="I4" s="292"/>
      <c r="J4" s="291" t="s">
        <v>60</v>
      </c>
      <c r="K4" s="291"/>
      <c r="L4" s="291"/>
    </row>
    <row r="5" customFormat="false" ht="25.15" hidden="false" customHeight="true" outlineLevel="0" collapsed="false">
      <c r="A5" s="293" t="s">
        <v>153</v>
      </c>
      <c r="B5" s="294" t="s">
        <v>530</v>
      </c>
      <c r="C5" s="294" t="s">
        <v>155</v>
      </c>
      <c r="D5" s="294" t="s">
        <v>156</v>
      </c>
      <c r="E5" s="294"/>
      <c r="F5" s="294" t="s">
        <v>530</v>
      </c>
      <c r="G5" s="294" t="s">
        <v>155</v>
      </c>
      <c r="H5" s="294" t="s">
        <v>156</v>
      </c>
      <c r="I5" s="294"/>
      <c r="J5" s="294" t="s">
        <v>530</v>
      </c>
      <c r="K5" s="294" t="s">
        <v>155</v>
      </c>
      <c r="L5" s="294" t="s">
        <v>156</v>
      </c>
    </row>
    <row r="6" customFormat="false" ht="9" hidden="false" customHeight="false" outlineLevel="0" collapsed="false">
      <c r="A6" s="295"/>
      <c r="B6" s="296"/>
      <c r="C6" s="296"/>
      <c r="D6" s="296"/>
      <c r="E6" s="296"/>
      <c r="F6" s="296"/>
      <c r="G6" s="296"/>
      <c r="H6" s="296"/>
      <c r="I6" s="296"/>
      <c r="J6" s="296"/>
      <c r="K6" s="296"/>
    </row>
    <row r="7" s="298" customFormat="true" ht="9" hidden="false" customHeight="false" outlineLevel="0" collapsed="false">
      <c r="A7" s="297"/>
      <c r="B7" s="296" t="s">
        <v>189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</row>
    <row r="8" customFormat="false" ht="8.45" hidden="false" customHeight="true" outlineLevel="0" collapsed="false">
      <c r="A8" s="295"/>
      <c r="B8" s="299"/>
      <c r="C8" s="299"/>
      <c r="D8" s="299"/>
      <c r="E8" s="299"/>
      <c r="F8" s="299"/>
      <c r="G8" s="299"/>
      <c r="H8" s="299"/>
      <c r="I8" s="299"/>
      <c r="J8" s="299"/>
      <c r="K8" s="299"/>
    </row>
    <row r="9" customFormat="false" ht="8.45" hidden="false" customHeight="true" outlineLevel="0" collapsed="false">
      <c r="A9" s="37" t="s">
        <v>158</v>
      </c>
      <c r="B9" s="300" t="n">
        <v>0</v>
      </c>
      <c r="C9" s="300" t="n">
        <v>0</v>
      </c>
      <c r="D9" s="300" t="n">
        <v>0</v>
      </c>
      <c r="E9" s="300"/>
      <c r="F9" s="300" t="n">
        <v>182</v>
      </c>
      <c r="G9" s="300" t="n">
        <v>5548</v>
      </c>
      <c r="H9" s="300" t="n">
        <v>59396</v>
      </c>
      <c r="I9" s="300"/>
      <c r="J9" s="300" t="n">
        <v>1714</v>
      </c>
      <c r="K9" s="300" t="n">
        <v>47770</v>
      </c>
      <c r="L9" s="300" t="n">
        <v>543101</v>
      </c>
    </row>
    <row r="10" customFormat="false" ht="8.45" hidden="false" customHeight="true" outlineLevel="0" collapsed="false">
      <c r="A10" s="37" t="s">
        <v>159</v>
      </c>
      <c r="B10" s="300" t="n">
        <v>0</v>
      </c>
      <c r="C10" s="300" t="n">
        <v>0</v>
      </c>
      <c r="D10" s="300" t="n">
        <v>0</v>
      </c>
      <c r="E10" s="300"/>
      <c r="F10" s="300" t="n">
        <v>28</v>
      </c>
      <c r="G10" s="300" t="n">
        <v>911</v>
      </c>
      <c r="H10" s="300" t="n">
        <v>9653</v>
      </c>
      <c r="I10" s="300"/>
      <c r="J10" s="300" t="n">
        <v>297</v>
      </c>
      <c r="K10" s="300" t="n">
        <v>5699</v>
      </c>
      <c r="L10" s="300" t="n">
        <v>90171</v>
      </c>
    </row>
    <row r="11" customFormat="false" ht="8.45" hidden="false" customHeight="true" outlineLevel="0" collapsed="false">
      <c r="A11" s="37" t="s">
        <v>160</v>
      </c>
      <c r="B11" s="300" t="n">
        <v>31</v>
      </c>
      <c r="C11" s="300" t="n">
        <v>1145</v>
      </c>
      <c r="D11" s="300" t="n">
        <v>9555</v>
      </c>
      <c r="E11" s="300"/>
      <c r="F11" s="300" t="n">
        <v>131</v>
      </c>
      <c r="G11" s="300" t="n">
        <v>4932</v>
      </c>
      <c r="H11" s="300" t="n">
        <v>36700</v>
      </c>
      <c r="I11" s="300"/>
      <c r="J11" s="300" t="n">
        <v>1248</v>
      </c>
      <c r="K11" s="300" t="n">
        <v>42627</v>
      </c>
      <c r="L11" s="300" t="n">
        <v>348754</v>
      </c>
    </row>
    <row r="12" customFormat="false" ht="8.45" hidden="false" customHeight="true" outlineLevel="0" collapsed="false">
      <c r="A12" s="37" t="s">
        <v>161</v>
      </c>
      <c r="B12" s="300" t="n">
        <v>13</v>
      </c>
      <c r="C12" s="300" t="n">
        <v>508</v>
      </c>
      <c r="D12" s="300" t="n">
        <v>3124</v>
      </c>
      <c r="E12" s="300"/>
      <c r="F12" s="300" t="n">
        <v>34</v>
      </c>
      <c r="G12" s="300" t="n">
        <v>1446</v>
      </c>
      <c r="H12" s="300" t="n">
        <v>10005</v>
      </c>
      <c r="I12" s="300"/>
      <c r="J12" s="300" t="n">
        <v>281</v>
      </c>
      <c r="K12" s="300" t="n">
        <v>8750</v>
      </c>
      <c r="L12" s="300" t="n">
        <v>82881</v>
      </c>
    </row>
    <row r="13" customFormat="false" ht="8.45" hidden="false" customHeight="true" outlineLevel="0" collapsed="false">
      <c r="A13" s="37" t="s">
        <v>162</v>
      </c>
      <c r="B13" s="300" t="n">
        <v>51</v>
      </c>
      <c r="C13" s="300" t="n">
        <v>2841</v>
      </c>
      <c r="D13" s="300" t="n">
        <v>13632</v>
      </c>
      <c r="E13" s="300"/>
      <c r="F13" s="300" t="n">
        <v>71</v>
      </c>
      <c r="G13" s="300" t="n">
        <v>4049</v>
      </c>
      <c r="H13" s="300" t="n">
        <v>20289</v>
      </c>
      <c r="I13" s="300"/>
      <c r="J13" s="300" t="n">
        <v>535</v>
      </c>
      <c r="K13" s="300" t="n">
        <v>27107</v>
      </c>
      <c r="L13" s="300" t="n">
        <v>129083</v>
      </c>
    </row>
    <row r="14" s="301" customFormat="true" ht="8.45" hidden="false" customHeight="true" outlineLevel="0" collapsed="false">
      <c r="A14" s="37" t="s">
        <v>163</v>
      </c>
      <c r="B14" s="300" t="n">
        <v>275</v>
      </c>
      <c r="C14" s="300" t="n">
        <v>12435</v>
      </c>
      <c r="D14" s="300" t="n">
        <v>75134</v>
      </c>
      <c r="E14" s="300"/>
      <c r="F14" s="300" t="n">
        <v>8</v>
      </c>
      <c r="G14" s="300" t="n">
        <v>400</v>
      </c>
      <c r="H14" s="300" t="n">
        <v>1745</v>
      </c>
      <c r="I14" s="300"/>
      <c r="J14" s="300" t="n">
        <v>385</v>
      </c>
      <c r="K14" s="300" t="n">
        <v>18460</v>
      </c>
      <c r="L14" s="300" t="n">
        <v>103104</v>
      </c>
    </row>
    <row r="15" s="301" customFormat="true" ht="8.45" hidden="false" customHeight="true" outlineLevel="0" collapsed="false">
      <c r="A15" s="37" t="s">
        <v>164</v>
      </c>
      <c r="B15" s="300" t="n">
        <v>252</v>
      </c>
      <c r="C15" s="300" t="n">
        <v>9958</v>
      </c>
      <c r="D15" s="300" t="n">
        <v>71917</v>
      </c>
      <c r="E15" s="300"/>
      <c r="F15" s="300" t="n">
        <v>24</v>
      </c>
      <c r="G15" s="300" t="n">
        <v>1190</v>
      </c>
      <c r="H15" s="300" t="n">
        <v>6611</v>
      </c>
      <c r="I15" s="300"/>
      <c r="J15" s="300" t="n">
        <v>309</v>
      </c>
      <c r="K15" s="300" t="n">
        <v>12126</v>
      </c>
      <c r="L15" s="300" t="n">
        <v>88531</v>
      </c>
    </row>
    <row r="16" customFormat="false" ht="8.45" hidden="false" customHeight="true" outlineLevel="0" collapsed="false">
      <c r="A16" s="37" t="s">
        <v>165</v>
      </c>
      <c r="B16" s="300" t="n">
        <v>104</v>
      </c>
      <c r="C16" s="300" t="n">
        <v>4241</v>
      </c>
      <c r="D16" s="300" t="n">
        <v>25696</v>
      </c>
      <c r="E16" s="300"/>
      <c r="F16" s="300" t="n">
        <v>54</v>
      </c>
      <c r="G16" s="300" t="n">
        <v>2007</v>
      </c>
      <c r="H16" s="300" t="n">
        <v>16778</v>
      </c>
      <c r="I16" s="300"/>
      <c r="J16" s="300" t="n">
        <v>995</v>
      </c>
      <c r="K16" s="300" t="n">
        <v>33611</v>
      </c>
      <c r="L16" s="300" t="n">
        <v>287748</v>
      </c>
    </row>
    <row r="17" customFormat="false" ht="8.45" hidden="false" customHeight="true" outlineLevel="0" collapsed="false">
      <c r="A17" s="37" t="s">
        <v>166</v>
      </c>
      <c r="B17" s="300" t="n">
        <v>16</v>
      </c>
      <c r="C17" s="300" t="n">
        <v>609</v>
      </c>
      <c r="D17" s="300" t="n">
        <v>4226</v>
      </c>
      <c r="E17" s="300"/>
      <c r="F17" s="300" t="n">
        <v>0</v>
      </c>
      <c r="G17" s="300" t="n">
        <v>0</v>
      </c>
      <c r="H17" s="300" t="n">
        <v>0</v>
      </c>
      <c r="I17" s="300"/>
      <c r="J17" s="300" t="n">
        <v>341</v>
      </c>
      <c r="K17" s="300" t="n">
        <v>7543</v>
      </c>
      <c r="L17" s="300" t="n">
        <v>102815</v>
      </c>
    </row>
    <row r="18" customFormat="false" ht="8.45" hidden="false" customHeight="true" outlineLevel="0" collapsed="false">
      <c r="A18" s="37" t="s">
        <v>167</v>
      </c>
      <c r="B18" s="300" t="n">
        <v>0</v>
      </c>
      <c r="C18" s="300" t="n">
        <v>0</v>
      </c>
      <c r="D18" s="300" t="n">
        <v>0</v>
      </c>
      <c r="E18" s="300"/>
      <c r="F18" s="300" t="n">
        <v>0</v>
      </c>
      <c r="G18" s="300" t="n">
        <v>0</v>
      </c>
      <c r="H18" s="300" t="n">
        <v>0</v>
      </c>
      <c r="I18" s="300"/>
      <c r="J18" s="300" t="n">
        <v>148</v>
      </c>
      <c r="K18" s="300" t="n">
        <v>4613</v>
      </c>
      <c r="L18" s="300" t="n">
        <v>46647</v>
      </c>
    </row>
    <row r="19" customFormat="false" ht="8.45" hidden="false" customHeight="true" outlineLevel="0" collapsed="false">
      <c r="A19" s="37" t="s">
        <v>168</v>
      </c>
      <c r="B19" s="300" t="n">
        <v>0</v>
      </c>
      <c r="C19" s="300" t="n">
        <v>0</v>
      </c>
      <c r="D19" s="300" t="n">
        <v>0</v>
      </c>
      <c r="E19" s="300"/>
      <c r="F19" s="300" t="n">
        <v>20</v>
      </c>
      <c r="G19" s="300" t="n">
        <v>655</v>
      </c>
      <c r="H19" s="300" t="n">
        <v>5275</v>
      </c>
      <c r="I19" s="300"/>
      <c r="J19" s="300" t="n">
        <v>128</v>
      </c>
      <c r="K19" s="300" t="n">
        <v>6032</v>
      </c>
      <c r="L19" s="300" t="n">
        <v>36945</v>
      </c>
    </row>
    <row r="20" customFormat="false" ht="8.45" hidden="false" customHeight="true" outlineLevel="0" collapsed="false">
      <c r="A20" s="37" t="s">
        <v>169</v>
      </c>
      <c r="B20" s="300" t="n">
        <v>57</v>
      </c>
      <c r="C20" s="300" t="n">
        <v>1401</v>
      </c>
      <c r="D20" s="300" t="n">
        <v>15115</v>
      </c>
      <c r="E20" s="300"/>
      <c r="F20" s="300" t="n">
        <v>31</v>
      </c>
      <c r="G20" s="300" t="n">
        <v>627</v>
      </c>
      <c r="H20" s="300" t="n">
        <v>9379</v>
      </c>
      <c r="I20" s="300"/>
      <c r="J20" s="300" t="n">
        <v>199</v>
      </c>
      <c r="K20" s="300" t="n">
        <v>3667</v>
      </c>
      <c r="L20" s="300" t="n">
        <v>48113</v>
      </c>
    </row>
    <row r="21" customFormat="false" ht="8.45" hidden="false" customHeight="true" outlineLevel="0" collapsed="false">
      <c r="A21" s="37" t="s">
        <v>170</v>
      </c>
      <c r="B21" s="300" t="n">
        <v>5</v>
      </c>
      <c r="C21" s="300" t="n">
        <v>396</v>
      </c>
      <c r="D21" s="300" t="n">
        <v>1198</v>
      </c>
      <c r="E21" s="300"/>
      <c r="F21" s="300" t="n">
        <v>0</v>
      </c>
      <c r="G21" s="300" t="n">
        <v>0</v>
      </c>
      <c r="H21" s="300" t="n">
        <v>0</v>
      </c>
      <c r="I21" s="300"/>
      <c r="J21" s="300" t="n">
        <v>77</v>
      </c>
      <c r="K21" s="300" t="n">
        <v>2453</v>
      </c>
      <c r="L21" s="300" t="n">
        <v>23472</v>
      </c>
    </row>
    <row r="22" customFormat="false" ht="8.45" hidden="false" customHeight="true" outlineLevel="0" collapsed="false">
      <c r="A22" s="37" t="s">
        <v>171</v>
      </c>
      <c r="B22" s="300" t="n">
        <v>5</v>
      </c>
      <c r="C22" s="300" t="n">
        <v>348</v>
      </c>
      <c r="D22" s="300" t="n">
        <v>1404</v>
      </c>
      <c r="E22" s="300"/>
      <c r="F22" s="300" t="n">
        <v>11</v>
      </c>
      <c r="G22" s="300" t="n">
        <v>1117</v>
      </c>
      <c r="H22" s="300" t="n">
        <v>3095</v>
      </c>
      <c r="I22" s="300"/>
      <c r="J22" s="300" t="n">
        <v>197</v>
      </c>
      <c r="K22" s="300" t="n">
        <v>13647</v>
      </c>
      <c r="L22" s="300" t="n">
        <v>44973</v>
      </c>
    </row>
    <row r="23" customFormat="false" ht="8.45" hidden="false" customHeight="true" outlineLevel="0" collapsed="false">
      <c r="A23" s="37" t="s">
        <v>172</v>
      </c>
      <c r="B23" s="300" t="n">
        <v>19</v>
      </c>
      <c r="C23" s="300" t="n">
        <v>1846</v>
      </c>
      <c r="D23" s="300" t="n">
        <v>4638</v>
      </c>
      <c r="E23" s="300"/>
      <c r="F23" s="300" t="n">
        <v>18</v>
      </c>
      <c r="G23" s="300" t="n">
        <v>921</v>
      </c>
      <c r="H23" s="300" t="n">
        <v>4688</v>
      </c>
      <c r="I23" s="300"/>
      <c r="J23" s="300" t="n">
        <v>268</v>
      </c>
      <c r="K23" s="300" t="n">
        <v>12335</v>
      </c>
      <c r="L23" s="300" t="n">
        <v>68944</v>
      </c>
    </row>
    <row r="24" customFormat="false" ht="8.45" hidden="false" customHeight="true" outlineLevel="0" collapsed="false">
      <c r="A24" s="37" t="s">
        <v>173</v>
      </c>
      <c r="B24" s="300" t="n">
        <v>24</v>
      </c>
      <c r="C24" s="300" t="n">
        <v>1004</v>
      </c>
      <c r="D24" s="300" t="n">
        <v>7300</v>
      </c>
      <c r="E24" s="300"/>
      <c r="F24" s="300" t="n">
        <v>39</v>
      </c>
      <c r="G24" s="300" t="n">
        <v>1620</v>
      </c>
      <c r="H24" s="300" t="n">
        <v>12062</v>
      </c>
      <c r="I24" s="300"/>
      <c r="J24" s="300" t="n">
        <v>525</v>
      </c>
      <c r="K24" s="300" t="n">
        <v>17769</v>
      </c>
      <c r="L24" s="300" t="n">
        <v>145481</v>
      </c>
    </row>
    <row r="25" customFormat="false" ht="8.45" hidden="false" customHeight="true" outlineLevel="0" collapsed="false">
      <c r="A25" s="37" t="s">
        <v>174</v>
      </c>
      <c r="B25" s="300" t="n">
        <v>20</v>
      </c>
      <c r="C25" s="300" t="n">
        <v>708</v>
      </c>
      <c r="D25" s="300" t="n">
        <v>6871</v>
      </c>
      <c r="E25" s="300"/>
      <c r="F25" s="300" t="n">
        <v>94</v>
      </c>
      <c r="G25" s="300" t="n">
        <v>2786</v>
      </c>
      <c r="H25" s="300" t="n">
        <v>29786</v>
      </c>
      <c r="I25" s="300"/>
      <c r="J25" s="300" t="n">
        <v>594</v>
      </c>
      <c r="K25" s="300" t="n">
        <v>15137</v>
      </c>
      <c r="L25" s="300" t="n">
        <v>191918</v>
      </c>
    </row>
    <row r="26" customFormat="false" ht="8.45" hidden="false" customHeight="true" outlineLevel="0" collapsed="false">
      <c r="A26" s="37" t="s">
        <v>175</v>
      </c>
      <c r="B26" s="300" t="n">
        <v>0</v>
      </c>
      <c r="C26" s="300" t="n">
        <v>0</v>
      </c>
      <c r="D26" s="300" t="n">
        <v>0</v>
      </c>
      <c r="E26" s="300"/>
      <c r="F26" s="300" t="n">
        <v>20</v>
      </c>
      <c r="G26" s="300" t="n">
        <v>938</v>
      </c>
      <c r="H26" s="300" t="n">
        <v>7256</v>
      </c>
      <c r="I26" s="300"/>
      <c r="J26" s="300" t="n">
        <v>229</v>
      </c>
      <c r="K26" s="300" t="n">
        <v>6415</v>
      </c>
      <c r="L26" s="300" t="n">
        <v>80055</v>
      </c>
    </row>
    <row r="27" customFormat="false" ht="8.45" hidden="false" customHeight="true" outlineLevel="0" collapsed="false">
      <c r="A27" s="37" t="s">
        <v>176</v>
      </c>
      <c r="B27" s="300" t="n">
        <v>24</v>
      </c>
      <c r="C27" s="300" t="n">
        <v>195</v>
      </c>
      <c r="D27" s="300" t="n">
        <v>6310</v>
      </c>
      <c r="E27" s="300"/>
      <c r="F27" s="300" t="n">
        <v>7</v>
      </c>
      <c r="G27" s="300" t="n">
        <v>116</v>
      </c>
      <c r="H27" s="300" t="n">
        <v>2528</v>
      </c>
      <c r="I27" s="300"/>
      <c r="J27" s="300" t="n">
        <v>124</v>
      </c>
      <c r="K27" s="300" t="n">
        <v>1575</v>
      </c>
      <c r="L27" s="300" t="n">
        <v>35764</v>
      </c>
    </row>
    <row r="28" customFormat="false" ht="8.45" hidden="false" customHeight="true" outlineLevel="0" collapsed="false">
      <c r="A28" s="37" t="s">
        <v>177</v>
      </c>
      <c r="B28" s="300" t="n">
        <v>24</v>
      </c>
      <c r="C28" s="300" t="n">
        <v>931</v>
      </c>
      <c r="D28" s="300" t="n">
        <v>6384</v>
      </c>
      <c r="E28" s="300"/>
      <c r="F28" s="300" t="n">
        <v>0</v>
      </c>
      <c r="G28" s="300" t="n">
        <v>0</v>
      </c>
      <c r="H28" s="300" t="n">
        <v>0</v>
      </c>
      <c r="I28" s="300"/>
      <c r="J28" s="300" t="n">
        <v>24</v>
      </c>
      <c r="K28" s="300" t="n">
        <v>931</v>
      </c>
      <c r="L28" s="300" t="n">
        <v>6384</v>
      </c>
    </row>
    <row r="29" customFormat="false" ht="8.45" hidden="false" customHeight="true" outlineLevel="0" collapsed="false">
      <c r="A29" s="37" t="s">
        <v>178</v>
      </c>
      <c r="B29" s="300" t="n">
        <v>0</v>
      </c>
      <c r="C29" s="300" t="n">
        <v>0</v>
      </c>
      <c r="D29" s="300" t="n">
        <v>0</v>
      </c>
      <c r="E29" s="300"/>
      <c r="F29" s="300" t="n">
        <v>20</v>
      </c>
      <c r="G29" s="300" t="n">
        <v>325</v>
      </c>
      <c r="H29" s="300" t="n">
        <v>6772</v>
      </c>
      <c r="I29" s="300"/>
      <c r="J29" s="300" t="n">
        <v>101</v>
      </c>
      <c r="K29" s="300" t="n">
        <v>2200</v>
      </c>
      <c r="L29" s="300" t="n">
        <v>34463</v>
      </c>
    </row>
    <row r="30" customFormat="false" ht="8.45" hidden="false" customHeight="true" outlineLevel="0" collapsed="false">
      <c r="A30" s="37" t="s">
        <v>179</v>
      </c>
      <c r="B30" s="300" t="n">
        <v>0</v>
      </c>
      <c r="C30" s="300" t="n">
        <v>0</v>
      </c>
      <c r="D30" s="300" t="n">
        <v>0</v>
      </c>
      <c r="E30" s="300"/>
      <c r="F30" s="300" t="n">
        <v>0</v>
      </c>
      <c r="G30" s="300" t="n">
        <v>0</v>
      </c>
      <c r="H30" s="300" t="n">
        <v>0</v>
      </c>
      <c r="I30" s="300"/>
      <c r="J30" s="300" t="n">
        <v>78</v>
      </c>
      <c r="K30" s="300" t="n">
        <v>83</v>
      </c>
      <c r="L30" s="300" t="n">
        <v>3715</v>
      </c>
    </row>
    <row r="31" customFormat="false" ht="8.45" hidden="false" customHeight="true" outlineLevel="0" collapsed="false">
      <c r="A31" s="37" t="s">
        <v>180</v>
      </c>
      <c r="B31" s="300" t="n">
        <v>44</v>
      </c>
      <c r="C31" s="300" t="n">
        <v>518</v>
      </c>
      <c r="D31" s="300" t="n">
        <v>14952</v>
      </c>
      <c r="E31" s="300"/>
      <c r="F31" s="300" t="n">
        <v>1</v>
      </c>
      <c r="G31" s="300" t="n">
        <v>100</v>
      </c>
      <c r="H31" s="300" t="n">
        <v>348</v>
      </c>
      <c r="I31" s="300"/>
      <c r="J31" s="300" t="n">
        <v>308</v>
      </c>
      <c r="K31" s="300" t="n">
        <v>20015</v>
      </c>
      <c r="L31" s="300" t="n">
        <v>96387</v>
      </c>
    </row>
    <row r="32" s="303" customFormat="true" ht="8.45" hidden="false" customHeight="true" outlineLevel="0" collapsed="false">
      <c r="A32" s="39" t="s">
        <v>49</v>
      </c>
      <c r="B32" s="302" t="n">
        <v>964</v>
      </c>
      <c r="C32" s="302" t="n">
        <v>39084</v>
      </c>
      <c r="D32" s="302" t="n">
        <v>267456</v>
      </c>
      <c r="E32" s="302"/>
      <c r="F32" s="302" t="n">
        <v>793</v>
      </c>
      <c r="G32" s="302" t="n">
        <v>29688</v>
      </c>
      <c r="H32" s="302" t="n">
        <v>242366</v>
      </c>
      <c r="I32" s="302"/>
      <c r="J32" s="302" t="n">
        <v>9105</v>
      </c>
      <c r="K32" s="302" t="n">
        <v>310565</v>
      </c>
      <c r="L32" s="302" t="n">
        <v>2639449</v>
      </c>
    </row>
    <row r="33" customFormat="false" ht="8.45" hidden="false" customHeight="true" outlineLevel="0" collapsed="false">
      <c r="A33" s="295"/>
      <c r="B33" s="304"/>
      <c r="C33" s="304"/>
      <c r="D33" s="304"/>
      <c r="E33" s="304"/>
      <c r="F33" s="304"/>
      <c r="G33" s="304"/>
      <c r="H33" s="304"/>
      <c r="I33" s="304"/>
      <c r="J33" s="304"/>
      <c r="K33" s="304"/>
    </row>
    <row r="34" customFormat="false" ht="8.45" hidden="false" customHeight="true" outlineLevel="0" collapsed="false">
      <c r="A34" s="290"/>
      <c r="B34" s="296" t="s">
        <v>190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</row>
    <row r="35" customFormat="false" ht="8.45" hidden="false" customHeight="true" outlineLevel="0" collapsed="false">
      <c r="A35" s="37"/>
      <c r="B35" s="305"/>
      <c r="C35" s="305"/>
      <c r="D35" s="305"/>
      <c r="E35" s="305"/>
      <c r="F35" s="305"/>
      <c r="G35" s="305"/>
      <c r="H35" s="305"/>
      <c r="I35" s="305"/>
      <c r="J35" s="305"/>
      <c r="K35" s="305"/>
      <c r="L35" s="305"/>
    </row>
    <row r="36" customFormat="false" ht="8.45" hidden="false" customHeight="true" outlineLevel="0" collapsed="false">
      <c r="A36" s="37" t="s">
        <v>158</v>
      </c>
      <c r="B36" s="300" t="n">
        <v>0</v>
      </c>
      <c r="C36" s="300" t="n">
        <v>0</v>
      </c>
      <c r="D36" s="300" t="n">
        <v>0</v>
      </c>
      <c r="E36" s="300"/>
      <c r="F36" s="300" t="n">
        <v>0</v>
      </c>
      <c r="G36" s="300" t="n">
        <v>0</v>
      </c>
      <c r="H36" s="300" t="n">
        <v>0</v>
      </c>
      <c r="I36" s="300"/>
      <c r="J36" s="300" t="n">
        <v>4896</v>
      </c>
      <c r="K36" s="300" t="n">
        <v>150880</v>
      </c>
      <c r="L36" s="300" t="n">
        <v>1505896</v>
      </c>
    </row>
    <row r="37" customFormat="false" ht="8.45" hidden="false" customHeight="true" outlineLevel="0" collapsed="false">
      <c r="A37" s="37" t="s">
        <v>159</v>
      </c>
      <c r="B37" s="300" t="n">
        <v>0</v>
      </c>
      <c r="C37" s="300" t="n">
        <v>0</v>
      </c>
      <c r="D37" s="300" t="n">
        <v>0</v>
      </c>
      <c r="E37" s="300"/>
      <c r="F37" s="300" t="n">
        <v>0</v>
      </c>
      <c r="G37" s="300" t="n">
        <v>0</v>
      </c>
      <c r="H37" s="300" t="n">
        <v>0</v>
      </c>
      <c r="I37" s="300"/>
      <c r="J37" s="300" t="n">
        <v>0</v>
      </c>
      <c r="K37" s="300" t="n">
        <v>10362</v>
      </c>
      <c r="L37" s="300" t="n">
        <v>91988</v>
      </c>
    </row>
    <row r="38" customFormat="false" ht="8.45" hidden="false" customHeight="true" outlineLevel="0" collapsed="false">
      <c r="A38" s="37" t="s">
        <v>160</v>
      </c>
      <c r="B38" s="300" t="n">
        <v>0</v>
      </c>
      <c r="C38" s="300" t="n">
        <v>0</v>
      </c>
      <c r="D38" s="300" t="n">
        <v>0</v>
      </c>
      <c r="E38" s="300"/>
      <c r="F38" s="300" t="n">
        <v>0</v>
      </c>
      <c r="G38" s="300" t="n">
        <v>0</v>
      </c>
      <c r="H38" s="300" t="n">
        <v>0</v>
      </c>
      <c r="I38" s="300"/>
      <c r="J38" s="300" t="n">
        <v>0</v>
      </c>
      <c r="K38" s="300" t="n">
        <v>87662</v>
      </c>
      <c r="L38" s="300" t="n">
        <v>587072</v>
      </c>
    </row>
    <row r="39" customFormat="false" ht="8.45" hidden="false" customHeight="true" outlineLevel="0" collapsed="false">
      <c r="A39" s="37" t="s">
        <v>161</v>
      </c>
      <c r="B39" s="300" t="n">
        <v>0</v>
      </c>
      <c r="C39" s="300" t="n">
        <v>0</v>
      </c>
      <c r="D39" s="300" t="n">
        <v>0</v>
      </c>
      <c r="E39" s="300"/>
      <c r="F39" s="300" t="n">
        <v>0</v>
      </c>
      <c r="G39" s="300" t="n">
        <v>0</v>
      </c>
      <c r="H39" s="300" t="n">
        <v>0</v>
      </c>
      <c r="I39" s="300"/>
      <c r="J39" s="300" t="n">
        <v>0</v>
      </c>
      <c r="K39" s="300" t="n">
        <v>11172</v>
      </c>
      <c r="L39" s="300" t="n">
        <v>91189</v>
      </c>
    </row>
    <row r="40" s="301" customFormat="true" ht="8.45" hidden="false" customHeight="true" outlineLevel="0" collapsed="false">
      <c r="A40" s="37" t="s">
        <v>162</v>
      </c>
      <c r="B40" s="300" t="n">
        <v>0</v>
      </c>
      <c r="C40" s="300" t="n">
        <v>0</v>
      </c>
      <c r="D40" s="300" t="n">
        <v>0</v>
      </c>
      <c r="E40" s="300"/>
      <c r="F40" s="300" t="n">
        <v>0</v>
      </c>
      <c r="G40" s="300" t="n">
        <v>0</v>
      </c>
      <c r="H40" s="300" t="n">
        <v>0</v>
      </c>
      <c r="I40" s="300"/>
      <c r="J40" s="300" t="n">
        <v>0</v>
      </c>
      <c r="K40" s="300" t="n">
        <v>63079</v>
      </c>
      <c r="L40" s="300" t="n">
        <v>270318</v>
      </c>
    </row>
    <row r="41" s="301" customFormat="true" ht="8.45" hidden="false" customHeight="true" outlineLevel="0" collapsed="false">
      <c r="A41" s="37" t="s">
        <v>163</v>
      </c>
      <c r="B41" s="300" t="n">
        <v>0</v>
      </c>
      <c r="C41" s="300" t="n">
        <v>0</v>
      </c>
      <c r="D41" s="300" t="n">
        <v>0</v>
      </c>
      <c r="E41" s="300"/>
      <c r="F41" s="300" t="n">
        <v>0</v>
      </c>
      <c r="G41" s="300" t="n">
        <v>0</v>
      </c>
      <c r="H41" s="300" t="n">
        <v>0</v>
      </c>
      <c r="I41" s="300"/>
      <c r="J41" s="300" t="n">
        <v>0</v>
      </c>
      <c r="K41" s="300" t="n">
        <v>25771</v>
      </c>
      <c r="L41" s="300" t="n">
        <v>98629</v>
      </c>
    </row>
    <row r="42" customFormat="false" ht="8.45" hidden="false" customHeight="true" outlineLevel="0" collapsed="false">
      <c r="A42" s="37" t="s">
        <v>164</v>
      </c>
      <c r="B42" s="300" t="n">
        <v>0</v>
      </c>
      <c r="C42" s="300" t="n">
        <v>0</v>
      </c>
      <c r="D42" s="300" t="n">
        <v>0</v>
      </c>
      <c r="E42" s="300"/>
      <c r="F42" s="300" t="n">
        <v>0</v>
      </c>
      <c r="G42" s="300" t="n">
        <v>0</v>
      </c>
      <c r="H42" s="300" t="n">
        <v>0</v>
      </c>
      <c r="I42" s="300"/>
      <c r="J42" s="300" t="n">
        <v>0</v>
      </c>
      <c r="K42" s="300" t="n">
        <v>9047</v>
      </c>
      <c r="L42" s="300" t="n">
        <v>75108</v>
      </c>
    </row>
    <row r="43" customFormat="false" ht="8.45" hidden="false" customHeight="true" outlineLevel="0" collapsed="false">
      <c r="A43" s="37" t="s">
        <v>165</v>
      </c>
      <c r="B43" s="300" t="n">
        <v>327</v>
      </c>
      <c r="C43" s="300" t="n">
        <v>11026</v>
      </c>
      <c r="D43" s="300" t="n">
        <v>85185</v>
      </c>
      <c r="E43" s="300"/>
      <c r="F43" s="300" t="n">
        <v>0</v>
      </c>
      <c r="G43" s="300" t="n">
        <v>0</v>
      </c>
      <c r="H43" s="300" t="n">
        <v>0</v>
      </c>
      <c r="I43" s="300"/>
      <c r="J43" s="300" t="n">
        <v>0</v>
      </c>
      <c r="K43" s="300" t="n">
        <v>68731</v>
      </c>
      <c r="L43" s="300" t="n">
        <v>476469</v>
      </c>
    </row>
    <row r="44" customFormat="false" ht="8.45" hidden="false" customHeight="true" outlineLevel="0" collapsed="false">
      <c r="A44" s="37" t="s">
        <v>166</v>
      </c>
      <c r="B44" s="300" t="n">
        <v>0</v>
      </c>
      <c r="C44" s="300" t="n">
        <v>0</v>
      </c>
      <c r="D44" s="300" t="n">
        <v>0</v>
      </c>
      <c r="E44" s="300"/>
      <c r="F44" s="300" t="n">
        <v>0</v>
      </c>
      <c r="G44" s="300" t="n">
        <v>0</v>
      </c>
      <c r="H44" s="300" t="n">
        <v>0</v>
      </c>
      <c r="I44" s="300"/>
      <c r="J44" s="300" t="n">
        <v>0</v>
      </c>
      <c r="K44" s="300" t="n">
        <v>9959</v>
      </c>
      <c r="L44" s="300" t="n">
        <v>140031</v>
      </c>
    </row>
    <row r="45" customFormat="false" ht="8.45" hidden="false" customHeight="true" outlineLevel="0" collapsed="false">
      <c r="A45" s="37" t="s">
        <v>167</v>
      </c>
      <c r="B45" s="300" t="n">
        <v>0</v>
      </c>
      <c r="C45" s="300" t="n">
        <v>0</v>
      </c>
      <c r="D45" s="300" t="n">
        <v>0</v>
      </c>
      <c r="E45" s="300"/>
      <c r="F45" s="300" t="n">
        <v>0</v>
      </c>
      <c r="G45" s="300" t="n">
        <v>0</v>
      </c>
      <c r="H45" s="300" t="n">
        <v>0</v>
      </c>
      <c r="I45" s="300"/>
      <c r="J45" s="300" t="n">
        <v>0</v>
      </c>
      <c r="K45" s="300" t="n">
        <v>17898</v>
      </c>
      <c r="L45" s="300" t="n">
        <v>154559</v>
      </c>
    </row>
    <row r="46" customFormat="false" ht="8.45" hidden="false" customHeight="true" outlineLevel="0" collapsed="false">
      <c r="A46" s="37" t="s">
        <v>168</v>
      </c>
      <c r="B46" s="300" t="n">
        <v>0</v>
      </c>
      <c r="C46" s="300" t="n">
        <v>0</v>
      </c>
      <c r="D46" s="300" t="n">
        <v>0</v>
      </c>
      <c r="E46" s="300"/>
      <c r="F46" s="300" t="n">
        <v>0</v>
      </c>
      <c r="G46" s="300" t="n">
        <v>0</v>
      </c>
      <c r="H46" s="300" t="n">
        <v>0</v>
      </c>
      <c r="I46" s="300"/>
      <c r="J46" s="300" t="n">
        <v>0</v>
      </c>
      <c r="K46" s="300" t="n">
        <v>10713</v>
      </c>
      <c r="L46" s="300" t="n">
        <v>51629</v>
      </c>
    </row>
    <row r="47" customFormat="false" ht="8.45" hidden="false" customHeight="true" outlineLevel="0" collapsed="false">
      <c r="A47" s="37" t="s">
        <v>169</v>
      </c>
      <c r="B47" s="300" t="n">
        <v>0</v>
      </c>
      <c r="C47" s="300" t="n">
        <v>0</v>
      </c>
      <c r="D47" s="300" t="n">
        <v>0</v>
      </c>
      <c r="E47" s="300"/>
      <c r="F47" s="300" t="n">
        <v>0</v>
      </c>
      <c r="G47" s="300" t="n">
        <v>0</v>
      </c>
      <c r="H47" s="300" t="n">
        <v>0</v>
      </c>
      <c r="I47" s="300"/>
      <c r="J47" s="300" t="n">
        <v>0</v>
      </c>
      <c r="K47" s="300" t="n">
        <v>6583</v>
      </c>
      <c r="L47" s="300" t="n">
        <v>74187</v>
      </c>
    </row>
    <row r="48" customFormat="false" ht="8.45" hidden="false" customHeight="true" outlineLevel="0" collapsed="false">
      <c r="A48" s="37" t="s">
        <v>170</v>
      </c>
      <c r="B48" s="300" t="n">
        <v>0</v>
      </c>
      <c r="C48" s="300" t="n">
        <v>0</v>
      </c>
      <c r="D48" s="300" t="n">
        <v>0</v>
      </c>
      <c r="E48" s="300"/>
      <c r="F48" s="300" t="n">
        <v>0</v>
      </c>
      <c r="G48" s="300" t="n">
        <v>0</v>
      </c>
      <c r="H48" s="300" t="n">
        <v>0</v>
      </c>
      <c r="I48" s="300"/>
      <c r="J48" s="300" t="n">
        <v>0</v>
      </c>
      <c r="K48" s="300" t="n">
        <v>4107</v>
      </c>
      <c r="L48" s="300" t="n">
        <v>27769</v>
      </c>
    </row>
    <row r="49" customFormat="false" ht="8.45" hidden="false" customHeight="true" outlineLevel="0" collapsed="false">
      <c r="A49" s="37" t="s">
        <v>171</v>
      </c>
      <c r="B49" s="300" t="n">
        <v>0</v>
      </c>
      <c r="C49" s="300" t="n">
        <v>0</v>
      </c>
      <c r="D49" s="300" t="n">
        <v>0</v>
      </c>
      <c r="E49" s="300"/>
      <c r="F49" s="300" t="n">
        <v>0</v>
      </c>
      <c r="G49" s="300" t="n">
        <v>0</v>
      </c>
      <c r="H49" s="300" t="n">
        <v>0</v>
      </c>
      <c r="I49" s="300"/>
      <c r="J49" s="300" t="n">
        <v>0</v>
      </c>
      <c r="K49" s="300" t="n">
        <v>14517</v>
      </c>
      <c r="L49" s="300" t="n">
        <v>42434</v>
      </c>
    </row>
    <row r="50" customFormat="false" ht="8.45" hidden="false" customHeight="true" outlineLevel="0" collapsed="false">
      <c r="A50" s="37" t="s">
        <v>172</v>
      </c>
      <c r="B50" s="300" t="n">
        <v>0</v>
      </c>
      <c r="C50" s="300" t="n">
        <v>0</v>
      </c>
      <c r="D50" s="300" t="n">
        <v>0</v>
      </c>
      <c r="E50" s="300"/>
      <c r="F50" s="300" t="n">
        <v>0</v>
      </c>
      <c r="G50" s="300" t="n">
        <v>0</v>
      </c>
      <c r="H50" s="300" t="n">
        <v>0</v>
      </c>
      <c r="I50" s="300"/>
      <c r="J50" s="300" t="n">
        <v>0</v>
      </c>
      <c r="K50" s="300" t="n">
        <v>22252</v>
      </c>
      <c r="L50" s="300" t="n">
        <v>104986</v>
      </c>
    </row>
    <row r="51" customFormat="false" ht="8.45" hidden="false" customHeight="true" outlineLevel="0" collapsed="false">
      <c r="A51" s="37" t="s">
        <v>173</v>
      </c>
      <c r="B51" s="300" t="n">
        <v>0</v>
      </c>
      <c r="C51" s="300" t="n">
        <v>0</v>
      </c>
      <c r="D51" s="300" t="n">
        <v>0</v>
      </c>
      <c r="E51" s="300"/>
      <c r="F51" s="300" t="n">
        <v>0</v>
      </c>
      <c r="G51" s="300" t="n">
        <v>0</v>
      </c>
      <c r="H51" s="300" t="n">
        <v>0</v>
      </c>
      <c r="I51" s="300"/>
      <c r="J51" s="300" t="n">
        <v>0</v>
      </c>
      <c r="K51" s="300" t="n">
        <v>28225</v>
      </c>
      <c r="L51" s="300" t="n">
        <v>181394</v>
      </c>
    </row>
    <row r="52" customFormat="false" ht="8.45" hidden="false" customHeight="true" outlineLevel="0" collapsed="false">
      <c r="A52" s="37" t="s">
        <v>174</v>
      </c>
      <c r="B52" s="300" t="n">
        <v>0</v>
      </c>
      <c r="C52" s="300" t="n">
        <v>0</v>
      </c>
      <c r="D52" s="300" t="n">
        <v>0</v>
      </c>
      <c r="E52" s="300"/>
      <c r="F52" s="300" t="n">
        <v>0</v>
      </c>
      <c r="G52" s="300" t="n">
        <v>0</v>
      </c>
      <c r="H52" s="300" t="n">
        <v>0</v>
      </c>
      <c r="I52" s="300"/>
      <c r="J52" s="300" t="n">
        <v>0</v>
      </c>
      <c r="K52" s="300" t="n">
        <v>19668</v>
      </c>
      <c r="L52" s="300" t="n">
        <v>191060</v>
      </c>
    </row>
    <row r="53" customFormat="false" ht="8.45" hidden="false" customHeight="true" outlineLevel="0" collapsed="false">
      <c r="A53" s="37" t="s">
        <v>175</v>
      </c>
      <c r="B53" s="300" t="n">
        <v>0</v>
      </c>
      <c r="C53" s="300" t="n">
        <v>0</v>
      </c>
      <c r="D53" s="300" t="n">
        <v>0</v>
      </c>
      <c r="E53" s="300"/>
      <c r="F53" s="300" t="n">
        <v>0</v>
      </c>
      <c r="G53" s="300" t="n">
        <v>0</v>
      </c>
      <c r="H53" s="300" t="n">
        <v>0</v>
      </c>
      <c r="I53" s="300"/>
      <c r="J53" s="300" t="n">
        <v>0</v>
      </c>
      <c r="K53" s="300" t="n">
        <v>7043</v>
      </c>
      <c r="L53" s="300" t="n">
        <v>96203</v>
      </c>
    </row>
    <row r="54" customFormat="false" ht="8.45" hidden="false" customHeight="true" outlineLevel="0" collapsed="false">
      <c r="A54" s="37" t="s">
        <v>176</v>
      </c>
      <c r="B54" s="300" t="n">
        <v>5</v>
      </c>
      <c r="C54" s="300" t="n">
        <v>31</v>
      </c>
      <c r="D54" s="300" t="n">
        <v>1569</v>
      </c>
      <c r="E54" s="300"/>
      <c r="F54" s="300" t="n">
        <v>0</v>
      </c>
      <c r="G54" s="300" t="n">
        <v>0</v>
      </c>
      <c r="H54" s="300" t="n">
        <v>0</v>
      </c>
      <c r="I54" s="300"/>
      <c r="J54" s="300" t="n">
        <v>0</v>
      </c>
      <c r="K54" s="300" t="n">
        <v>4670</v>
      </c>
      <c r="L54" s="300" t="n">
        <v>84314</v>
      </c>
    </row>
    <row r="55" customFormat="false" ht="8.45" hidden="false" customHeight="true" outlineLevel="0" collapsed="false">
      <c r="A55" s="37" t="s">
        <v>177</v>
      </c>
      <c r="B55" s="300" t="n">
        <v>12</v>
      </c>
      <c r="C55" s="300" t="n">
        <v>1017</v>
      </c>
      <c r="D55" s="300" t="n">
        <v>3775</v>
      </c>
      <c r="E55" s="300"/>
      <c r="F55" s="300" t="n">
        <v>0</v>
      </c>
      <c r="G55" s="300" t="n">
        <v>0</v>
      </c>
      <c r="H55" s="300" t="n">
        <v>0</v>
      </c>
      <c r="I55" s="300"/>
      <c r="J55" s="300" t="n">
        <v>0</v>
      </c>
      <c r="K55" s="300" t="n">
        <v>9733</v>
      </c>
      <c r="L55" s="300" t="n">
        <v>68086</v>
      </c>
    </row>
    <row r="56" customFormat="false" ht="8.45" hidden="false" customHeight="true" outlineLevel="0" collapsed="false">
      <c r="A56" s="37" t="s">
        <v>178</v>
      </c>
      <c r="B56" s="300" t="n">
        <v>0</v>
      </c>
      <c r="C56" s="300" t="n">
        <v>0</v>
      </c>
      <c r="D56" s="300" t="n">
        <v>0</v>
      </c>
      <c r="E56" s="300"/>
      <c r="F56" s="300" t="n">
        <v>0</v>
      </c>
      <c r="G56" s="300" t="n">
        <v>0</v>
      </c>
      <c r="H56" s="300" t="n">
        <v>0</v>
      </c>
      <c r="I56" s="300"/>
      <c r="J56" s="300" t="n">
        <v>0</v>
      </c>
      <c r="K56" s="300" t="n">
        <v>25861</v>
      </c>
      <c r="L56" s="300" t="n">
        <v>331920</v>
      </c>
    </row>
    <row r="57" customFormat="false" ht="8.45" hidden="false" customHeight="true" outlineLevel="0" collapsed="false">
      <c r="A57" s="37" t="s">
        <v>179</v>
      </c>
      <c r="B57" s="300" t="n">
        <v>0</v>
      </c>
      <c r="C57" s="300" t="n">
        <v>0</v>
      </c>
      <c r="D57" s="300" t="n">
        <v>0</v>
      </c>
      <c r="E57" s="300"/>
      <c r="F57" s="300" t="n">
        <v>0</v>
      </c>
      <c r="G57" s="300" t="n">
        <v>0</v>
      </c>
      <c r="H57" s="300" t="n">
        <v>0</v>
      </c>
      <c r="I57" s="300"/>
      <c r="J57" s="300" t="n">
        <v>0</v>
      </c>
      <c r="K57" s="300" t="n">
        <v>3109</v>
      </c>
      <c r="L57" s="300" t="n">
        <v>115324</v>
      </c>
    </row>
    <row r="58" s="306" customFormat="true" ht="8.45" hidden="false" customHeight="true" outlineLevel="0" collapsed="false">
      <c r="A58" s="37" t="s">
        <v>180</v>
      </c>
      <c r="B58" s="300" t="n">
        <v>33</v>
      </c>
      <c r="C58" s="300" t="n">
        <v>652</v>
      </c>
      <c r="D58" s="300" t="n">
        <v>7255</v>
      </c>
      <c r="E58" s="300"/>
      <c r="F58" s="300" t="n">
        <v>0</v>
      </c>
      <c r="G58" s="300" t="n">
        <v>0</v>
      </c>
      <c r="H58" s="300" t="n">
        <v>0</v>
      </c>
      <c r="I58" s="300"/>
      <c r="J58" s="300" t="n">
        <v>0</v>
      </c>
      <c r="K58" s="300" t="n">
        <v>38659</v>
      </c>
      <c r="L58" s="300" t="n">
        <v>220431</v>
      </c>
    </row>
    <row r="59" customFormat="false" ht="8.45" hidden="false" customHeight="true" outlineLevel="0" collapsed="false">
      <c r="A59" s="39" t="s">
        <v>49</v>
      </c>
      <c r="B59" s="302" t="n">
        <v>377</v>
      </c>
      <c r="C59" s="302" t="n">
        <v>12726</v>
      </c>
      <c r="D59" s="302" t="n">
        <v>97784</v>
      </c>
      <c r="E59" s="302"/>
      <c r="F59" s="302" t="n">
        <v>0</v>
      </c>
      <c r="G59" s="302" t="n">
        <v>0</v>
      </c>
      <c r="H59" s="302" t="n">
        <v>0</v>
      </c>
      <c r="I59" s="302"/>
      <c r="J59" s="302" t="n">
        <v>0</v>
      </c>
      <c r="K59" s="302" t="n">
        <v>649701</v>
      </c>
      <c r="L59" s="302" t="n">
        <v>5080996</v>
      </c>
    </row>
    <row r="60" customFormat="false" ht="8.45" hidden="false" customHeight="true" outlineLevel="0" collapsed="false">
      <c r="A60" s="307"/>
      <c r="B60" s="308"/>
      <c r="C60" s="308"/>
      <c r="D60" s="308"/>
      <c r="E60" s="308"/>
      <c r="F60" s="308"/>
      <c r="G60" s="308"/>
      <c r="H60" s="308"/>
      <c r="I60" s="308"/>
      <c r="J60" s="308"/>
      <c r="K60" s="308"/>
      <c r="L60" s="289"/>
    </row>
    <row r="61" customFormat="false" ht="8.45" hidden="false" customHeight="true" outlineLevel="0" collapsed="false">
      <c r="A61" s="309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</row>
    <row r="62" customFormat="false" ht="8.45" hidden="false" customHeight="true" outlineLevel="0" collapsed="false">
      <c r="A62" s="309"/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</row>
    <row r="63" customFormat="false" ht="8.45" hidden="false" customHeight="true" outlineLevel="0" collapsed="false">
      <c r="A63" s="309"/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</row>
    <row r="64" customFormat="false" ht="8.45" hidden="false" customHeight="true" outlineLevel="0" collapsed="false">
      <c r="A64" s="309"/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</row>
    <row r="65" customFormat="false" ht="8.45" hidden="false" customHeight="true" outlineLevel="0" collapsed="false"/>
  </sheetData>
  <mergeCells count="5">
    <mergeCell ref="B4:D4"/>
    <mergeCell ref="F4:H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80" width="19.85"/>
    <col collapsed="false" customWidth="true" hidden="false" outlineLevel="0" max="2" min="2" style="280" width="5.13"/>
    <col collapsed="false" customWidth="true" hidden="false" outlineLevel="0" max="3" min="3" style="280" width="6.56"/>
    <col collapsed="false" customWidth="true" hidden="false" outlineLevel="0" max="4" min="4" style="280" width="7.56"/>
    <col collapsed="false" customWidth="true" hidden="false" outlineLevel="0" max="5" min="5" style="280" width="0.7"/>
    <col collapsed="false" customWidth="true" hidden="false" outlineLevel="0" max="6" min="6" style="280" width="5.13"/>
    <col collapsed="false" customWidth="true" hidden="false" outlineLevel="0" max="7" min="7" style="280" width="6.56"/>
    <col collapsed="false" customWidth="true" hidden="false" outlineLevel="0" max="8" min="8" style="280" width="7.85"/>
    <col collapsed="false" customWidth="true" hidden="false" outlineLevel="0" max="9" min="9" style="280" width="0.7"/>
    <col collapsed="false" customWidth="true" hidden="false" outlineLevel="0" max="10" min="10" style="280" width="4.28"/>
    <col collapsed="false" customWidth="true" hidden="false" outlineLevel="0" max="11" min="11" style="280" width="5.56"/>
    <col collapsed="false" customWidth="true" hidden="false" outlineLevel="0" max="12" min="12" style="280" width="7.14"/>
    <col collapsed="false" customWidth="false" hidden="false" outlineLevel="0" max="257" min="13" style="280" width="9.14"/>
  </cols>
  <sheetData>
    <row r="1" s="283" customFormat="true" ht="15" hidden="false" customHeight="true" outlineLevel="0" collapsed="false">
      <c r="A1" s="281" t="s">
        <v>5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6" customFormat="true" ht="24.6" hidden="false" customHeight="true" outlineLevel="0" collapsed="false">
      <c r="A2" s="284"/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9" hidden="false" customHeight="false" outlineLevel="0" collapsed="false">
      <c r="A3" s="287"/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9"/>
    </row>
    <row r="4" customFormat="false" ht="12" hidden="false" customHeight="true" outlineLevel="0" collapsed="false">
      <c r="A4" s="290"/>
      <c r="B4" s="291" t="s">
        <v>527</v>
      </c>
      <c r="C4" s="291"/>
      <c r="D4" s="291"/>
      <c r="E4" s="292"/>
      <c r="F4" s="291" t="s">
        <v>528</v>
      </c>
      <c r="G4" s="291"/>
      <c r="H4" s="291"/>
      <c r="I4" s="292"/>
      <c r="J4" s="291" t="s">
        <v>529</v>
      </c>
      <c r="K4" s="291"/>
      <c r="L4" s="291"/>
    </row>
    <row r="5" customFormat="false" ht="25.15" hidden="false" customHeight="true" outlineLevel="0" collapsed="false">
      <c r="A5" s="293" t="s">
        <v>153</v>
      </c>
      <c r="B5" s="294" t="s">
        <v>530</v>
      </c>
      <c r="C5" s="294" t="s">
        <v>155</v>
      </c>
      <c r="D5" s="294" t="s">
        <v>156</v>
      </c>
      <c r="E5" s="294"/>
      <c r="F5" s="294" t="s">
        <v>530</v>
      </c>
      <c r="G5" s="294" t="s">
        <v>155</v>
      </c>
      <c r="H5" s="294" t="s">
        <v>156</v>
      </c>
      <c r="I5" s="294"/>
      <c r="J5" s="294" t="s">
        <v>530</v>
      </c>
      <c r="K5" s="294" t="s">
        <v>155</v>
      </c>
      <c r="L5" s="294" t="s">
        <v>156</v>
      </c>
    </row>
    <row r="6" customFormat="false" ht="9" hidden="false" customHeight="false" outlineLevel="0" collapsed="false">
      <c r="A6" s="295"/>
      <c r="B6" s="296"/>
      <c r="C6" s="296"/>
      <c r="D6" s="296"/>
      <c r="E6" s="296"/>
      <c r="F6" s="296"/>
      <c r="G6" s="296"/>
      <c r="H6" s="296"/>
      <c r="I6" s="296"/>
      <c r="J6" s="296"/>
      <c r="K6" s="296"/>
    </row>
    <row r="7" s="298" customFormat="true" ht="9" hidden="false" customHeight="false" outlineLevel="0" collapsed="false">
      <c r="A7" s="297"/>
      <c r="B7" s="296" t="s">
        <v>191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</row>
    <row r="8" customFormat="false" ht="8.45" hidden="false" customHeight="true" outlineLevel="0" collapsed="false">
      <c r="A8" s="295"/>
      <c r="B8" s="299"/>
      <c r="C8" s="299"/>
      <c r="D8" s="299"/>
      <c r="E8" s="299"/>
      <c r="F8" s="299"/>
      <c r="G8" s="299"/>
      <c r="H8" s="299"/>
      <c r="I8" s="299"/>
      <c r="J8" s="299"/>
      <c r="K8" s="299"/>
    </row>
    <row r="9" customFormat="false" ht="8.45" hidden="false" customHeight="true" outlineLevel="0" collapsed="false">
      <c r="A9" s="37" t="s">
        <v>158</v>
      </c>
      <c r="B9" s="300" t="n">
        <v>839</v>
      </c>
      <c r="C9" s="300" t="n">
        <v>18806</v>
      </c>
      <c r="D9" s="300" t="n">
        <v>256533</v>
      </c>
      <c r="E9" s="300"/>
      <c r="F9" s="300" t="n">
        <v>3464</v>
      </c>
      <c r="G9" s="300" t="n">
        <v>112420</v>
      </c>
      <c r="H9" s="300" t="n">
        <v>1020938</v>
      </c>
      <c r="I9" s="300"/>
      <c r="J9" s="300" t="n">
        <v>0</v>
      </c>
      <c r="K9" s="300" t="n">
        <v>0</v>
      </c>
      <c r="L9" s="300" t="n">
        <v>0</v>
      </c>
    </row>
    <row r="10" customFormat="false" ht="8.45" hidden="false" customHeight="true" outlineLevel="0" collapsed="false">
      <c r="A10" s="37" t="s">
        <v>159</v>
      </c>
      <c r="B10" s="300" t="n">
        <v>273</v>
      </c>
      <c r="C10" s="300" t="n">
        <v>9133</v>
      </c>
      <c r="D10" s="300" t="n">
        <v>78403</v>
      </c>
      <c r="E10" s="300"/>
      <c r="F10" s="300" t="n">
        <v>62</v>
      </c>
      <c r="G10" s="300" t="n">
        <v>1932</v>
      </c>
      <c r="H10" s="300" t="n">
        <v>20453</v>
      </c>
      <c r="I10" s="300"/>
      <c r="J10" s="300" t="n">
        <v>0</v>
      </c>
      <c r="K10" s="300" t="n">
        <v>0</v>
      </c>
      <c r="L10" s="300" t="n">
        <v>0</v>
      </c>
    </row>
    <row r="11" customFormat="false" ht="8.45" hidden="false" customHeight="true" outlineLevel="0" collapsed="false">
      <c r="A11" s="37" t="s">
        <v>160</v>
      </c>
      <c r="B11" s="300" t="n">
        <v>654</v>
      </c>
      <c r="C11" s="300" t="n">
        <v>21013</v>
      </c>
      <c r="D11" s="300" t="n">
        <v>175233</v>
      </c>
      <c r="E11" s="300"/>
      <c r="F11" s="300" t="n">
        <v>2321</v>
      </c>
      <c r="G11" s="300" t="n">
        <v>88244</v>
      </c>
      <c r="H11" s="300" t="n">
        <v>620462</v>
      </c>
      <c r="I11" s="300"/>
      <c r="J11" s="300" t="n">
        <v>0</v>
      </c>
      <c r="K11" s="300" t="n">
        <v>0</v>
      </c>
      <c r="L11" s="300" t="n">
        <v>0</v>
      </c>
    </row>
    <row r="12" customFormat="false" ht="8.45" hidden="false" customHeight="true" outlineLevel="0" collapsed="false">
      <c r="A12" s="37" t="s">
        <v>161</v>
      </c>
      <c r="B12" s="300" t="n">
        <v>125</v>
      </c>
      <c r="C12" s="300" t="n">
        <v>3768</v>
      </c>
      <c r="D12" s="300" t="n">
        <v>35501</v>
      </c>
      <c r="E12" s="300"/>
      <c r="F12" s="300" t="n">
        <v>85</v>
      </c>
      <c r="G12" s="300" t="n">
        <v>3087</v>
      </c>
      <c r="H12" s="300" t="n">
        <v>20293</v>
      </c>
      <c r="I12" s="300"/>
      <c r="J12" s="300" t="n">
        <v>0</v>
      </c>
      <c r="K12" s="300" t="n">
        <v>0</v>
      </c>
      <c r="L12" s="300" t="n">
        <v>0</v>
      </c>
    </row>
    <row r="13" customFormat="false" ht="8.45" hidden="false" customHeight="true" outlineLevel="0" collapsed="false">
      <c r="A13" s="37" t="s">
        <v>162</v>
      </c>
      <c r="B13" s="300" t="n">
        <v>291</v>
      </c>
      <c r="C13" s="300" t="n">
        <v>12746</v>
      </c>
      <c r="D13" s="300" t="n">
        <v>71090</v>
      </c>
      <c r="E13" s="300"/>
      <c r="F13" s="300" t="n">
        <v>914</v>
      </c>
      <c r="G13" s="300" t="n">
        <v>47233</v>
      </c>
      <c r="H13" s="300" t="n">
        <v>228775</v>
      </c>
      <c r="I13" s="300"/>
      <c r="J13" s="300" t="n">
        <v>0</v>
      </c>
      <c r="K13" s="300" t="n">
        <v>0</v>
      </c>
      <c r="L13" s="300" t="n">
        <v>0</v>
      </c>
    </row>
    <row r="14" s="301" customFormat="true" ht="8.45" hidden="false" customHeight="true" outlineLevel="0" collapsed="false">
      <c r="A14" s="37" t="s">
        <v>163</v>
      </c>
      <c r="B14" s="300" t="n">
        <v>129</v>
      </c>
      <c r="C14" s="300" t="n">
        <v>5653</v>
      </c>
      <c r="D14" s="300" t="n">
        <v>27159</v>
      </c>
      <c r="E14" s="300"/>
      <c r="F14" s="300" t="n">
        <v>347</v>
      </c>
      <c r="G14" s="300" t="n">
        <v>17657</v>
      </c>
      <c r="H14" s="300" t="n">
        <v>89975</v>
      </c>
      <c r="I14" s="300"/>
      <c r="J14" s="300" t="n">
        <v>0</v>
      </c>
      <c r="K14" s="300" t="n">
        <v>0</v>
      </c>
      <c r="L14" s="300" t="n">
        <v>0</v>
      </c>
    </row>
    <row r="15" s="301" customFormat="true" ht="8.45" hidden="false" customHeight="true" outlineLevel="0" collapsed="false">
      <c r="A15" s="37" t="s">
        <v>164</v>
      </c>
      <c r="B15" s="300" t="n">
        <v>141</v>
      </c>
      <c r="C15" s="300" t="n">
        <v>6899</v>
      </c>
      <c r="D15" s="300" t="n">
        <v>45760</v>
      </c>
      <c r="E15" s="300"/>
      <c r="F15" s="300" t="n">
        <v>21</v>
      </c>
      <c r="G15" s="300" t="n">
        <v>1239</v>
      </c>
      <c r="H15" s="300" t="n">
        <v>5854</v>
      </c>
      <c r="I15" s="300"/>
      <c r="J15" s="300" t="n">
        <v>0</v>
      </c>
      <c r="K15" s="300" t="n">
        <v>0</v>
      </c>
      <c r="L15" s="300" t="n">
        <v>0</v>
      </c>
    </row>
    <row r="16" customFormat="false" ht="8.45" hidden="false" customHeight="true" outlineLevel="0" collapsed="false">
      <c r="A16" s="37" t="s">
        <v>165</v>
      </c>
      <c r="B16" s="300" t="n">
        <v>397</v>
      </c>
      <c r="C16" s="300" t="n">
        <v>15070</v>
      </c>
      <c r="D16" s="300" t="n">
        <v>118555</v>
      </c>
      <c r="E16" s="300"/>
      <c r="F16" s="300" t="n">
        <v>1286</v>
      </c>
      <c r="G16" s="300" t="n">
        <v>47933</v>
      </c>
      <c r="H16" s="300" t="n">
        <v>334557</v>
      </c>
      <c r="I16" s="300"/>
      <c r="J16" s="300" t="n">
        <v>0</v>
      </c>
      <c r="K16" s="300" t="n">
        <v>0</v>
      </c>
      <c r="L16" s="300" t="n">
        <v>0</v>
      </c>
    </row>
    <row r="17" customFormat="false" ht="8.45" hidden="false" customHeight="true" outlineLevel="0" collapsed="false">
      <c r="A17" s="37" t="s">
        <v>166</v>
      </c>
      <c r="B17" s="300" t="n">
        <v>190</v>
      </c>
      <c r="C17" s="300" t="n">
        <v>3855</v>
      </c>
      <c r="D17" s="300" t="n">
        <v>57047</v>
      </c>
      <c r="E17" s="300"/>
      <c r="F17" s="300" t="n">
        <v>146</v>
      </c>
      <c r="G17" s="300" t="n">
        <v>4175</v>
      </c>
      <c r="H17" s="300" t="n">
        <v>43977</v>
      </c>
      <c r="I17" s="300"/>
      <c r="J17" s="300" t="n">
        <v>0</v>
      </c>
      <c r="K17" s="300" t="n">
        <v>0</v>
      </c>
      <c r="L17" s="300" t="n">
        <v>0</v>
      </c>
    </row>
    <row r="18" customFormat="false" ht="8.45" hidden="false" customHeight="true" outlineLevel="0" collapsed="false">
      <c r="A18" s="37" t="s">
        <v>167</v>
      </c>
      <c r="B18" s="300" t="n">
        <v>198</v>
      </c>
      <c r="C18" s="300" t="n">
        <v>7455</v>
      </c>
      <c r="D18" s="300" t="n">
        <v>59792</v>
      </c>
      <c r="E18" s="300"/>
      <c r="F18" s="300" t="n">
        <v>240</v>
      </c>
      <c r="G18" s="300" t="n">
        <v>8278</v>
      </c>
      <c r="H18" s="300" t="n">
        <v>70484</v>
      </c>
      <c r="I18" s="300"/>
      <c r="J18" s="300" t="n">
        <v>0</v>
      </c>
      <c r="K18" s="300" t="n">
        <v>0</v>
      </c>
      <c r="L18" s="300" t="n">
        <v>0</v>
      </c>
    </row>
    <row r="19" customFormat="false" ht="8.45" hidden="false" customHeight="true" outlineLevel="0" collapsed="false">
      <c r="A19" s="37" t="s">
        <v>168</v>
      </c>
      <c r="B19" s="300" t="n">
        <v>32</v>
      </c>
      <c r="C19" s="300" t="n">
        <v>1039</v>
      </c>
      <c r="D19" s="300" t="n">
        <v>8832</v>
      </c>
      <c r="E19" s="300"/>
      <c r="F19" s="300" t="n">
        <v>169</v>
      </c>
      <c r="G19" s="300" t="n">
        <v>8772</v>
      </c>
      <c r="H19" s="300" t="n">
        <v>45526</v>
      </c>
      <c r="I19" s="300"/>
      <c r="J19" s="300" t="n">
        <v>0</v>
      </c>
      <c r="K19" s="300" t="n">
        <v>0</v>
      </c>
      <c r="L19" s="300" t="n">
        <v>0</v>
      </c>
    </row>
    <row r="20" customFormat="false" ht="8.45" hidden="false" customHeight="true" outlineLevel="0" collapsed="false">
      <c r="A20" s="37" t="s">
        <v>169</v>
      </c>
      <c r="B20" s="300" t="n">
        <v>133</v>
      </c>
      <c r="C20" s="300" t="n">
        <v>2551</v>
      </c>
      <c r="D20" s="300" t="n">
        <v>24241</v>
      </c>
      <c r="E20" s="300"/>
      <c r="F20" s="300" t="n">
        <v>162</v>
      </c>
      <c r="G20" s="300" t="n">
        <v>3771</v>
      </c>
      <c r="H20" s="300" t="n">
        <v>44530</v>
      </c>
      <c r="I20" s="300"/>
      <c r="J20" s="300" t="n">
        <v>0</v>
      </c>
      <c r="K20" s="300" t="n">
        <v>0</v>
      </c>
      <c r="L20" s="300" t="n">
        <v>0</v>
      </c>
    </row>
    <row r="21" customFormat="false" ht="8.45" hidden="false" customHeight="true" outlineLevel="0" collapsed="false">
      <c r="A21" s="37" t="s">
        <v>170</v>
      </c>
      <c r="B21" s="300" t="n">
        <v>75</v>
      </c>
      <c r="C21" s="300" t="n">
        <v>1880</v>
      </c>
      <c r="D21" s="300" t="n">
        <v>17099</v>
      </c>
      <c r="E21" s="300"/>
      <c r="F21" s="300" t="n">
        <v>174</v>
      </c>
      <c r="G21" s="300" t="n">
        <v>6043</v>
      </c>
      <c r="H21" s="300" t="n">
        <v>46558</v>
      </c>
      <c r="I21" s="300"/>
      <c r="J21" s="300" t="n">
        <v>0</v>
      </c>
      <c r="K21" s="300" t="n">
        <v>0</v>
      </c>
      <c r="L21" s="300" t="n">
        <v>0</v>
      </c>
    </row>
    <row r="22" customFormat="false" ht="8.45" hidden="false" customHeight="true" outlineLevel="0" collapsed="false">
      <c r="A22" s="37" t="s">
        <v>171</v>
      </c>
      <c r="B22" s="300" t="n">
        <v>147</v>
      </c>
      <c r="C22" s="300" t="n">
        <v>8999</v>
      </c>
      <c r="D22" s="300" t="n">
        <v>35759</v>
      </c>
      <c r="E22" s="300"/>
      <c r="F22" s="300" t="n">
        <v>300</v>
      </c>
      <c r="G22" s="300" t="n">
        <v>16091</v>
      </c>
      <c r="H22" s="300" t="n">
        <v>67426</v>
      </c>
      <c r="I22" s="300"/>
      <c r="J22" s="300" t="n">
        <v>0</v>
      </c>
      <c r="K22" s="300" t="n">
        <v>0</v>
      </c>
      <c r="L22" s="300" t="n">
        <v>0</v>
      </c>
    </row>
    <row r="23" customFormat="false" ht="8.45" hidden="false" customHeight="true" outlineLevel="0" collapsed="false">
      <c r="A23" s="37" t="s">
        <v>172</v>
      </c>
      <c r="B23" s="300" t="n">
        <v>136</v>
      </c>
      <c r="C23" s="300" t="n">
        <v>7290</v>
      </c>
      <c r="D23" s="300" t="n">
        <v>34325</v>
      </c>
      <c r="E23" s="300"/>
      <c r="F23" s="300" t="n">
        <v>207</v>
      </c>
      <c r="G23" s="300" t="n">
        <v>11371</v>
      </c>
      <c r="H23" s="300" t="n">
        <v>47928</v>
      </c>
      <c r="I23" s="300"/>
      <c r="J23" s="300" t="n">
        <v>0</v>
      </c>
      <c r="K23" s="300" t="n">
        <v>0</v>
      </c>
      <c r="L23" s="300" t="n">
        <v>0</v>
      </c>
    </row>
    <row r="24" customFormat="false" ht="8.45" hidden="false" customHeight="true" outlineLevel="0" collapsed="false">
      <c r="A24" s="37" t="s">
        <v>173</v>
      </c>
      <c r="B24" s="300" t="n">
        <v>250</v>
      </c>
      <c r="C24" s="300" t="n">
        <v>7639</v>
      </c>
      <c r="D24" s="300" t="n">
        <v>60342</v>
      </c>
      <c r="E24" s="300"/>
      <c r="F24" s="300" t="n">
        <v>418</v>
      </c>
      <c r="G24" s="300" t="n">
        <v>15527</v>
      </c>
      <c r="H24" s="300" t="n">
        <v>110696</v>
      </c>
      <c r="I24" s="300"/>
      <c r="J24" s="300" t="n">
        <v>0</v>
      </c>
      <c r="K24" s="300" t="n">
        <v>0</v>
      </c>
      <c r="L24" s="300" t="n">
        <v>0</v>
      </c>
    </row>
    <row r="25" customFormat="false" ht="8.45" hidden="false" customHeight="true" outlineLevel="0" collapsed="false">
      <c r="A25" s="37" t="s">
        <v>174</v>
      </c>
      <c r="B25" s="300" t="n">
        <v>282</v>
      </c>
      <c r="C25" s="300" t="n">
        <v>7875</v>
      </c>
      <c r="D25" s="300" t="n">
        <v>89234</v>
      </c>
      <c r="E25" s="300"/>
      <c r="F25" s="300" t="n">
        <v>200</v>
      </c>
      <c r="G25" s="300" t="n">
        <v>7192</v>
      </c>
      <c r="H25" s="300" t="n">
        <v>63940</v>
      </c>
      <c r="I25" s="300"/>
      <c r="J25" s="300" t="n">
        <v>0</v>
      </c>
      <c r="K25" s="300" t="n">
        <v>0</v>
      </c>
      <c r="L25" s="300" t="n">
        <v>0</v>
      </c>
    </row>
    <row r="26" customFormat="false" ht="8.45" hidden="false" customHeight="true" outlineLevel="0" collapsed="false">
      <c r="A26" s="37" t="s">
        <v>175</v>
      </c>
      <c r="B26" s="300" t="n">
        <v>81</v>
      </c>
      <c r="C26" s="300" t="n">
        <v>1377</v>
      </c>
      <c r="D26" s="300" t="n">
        <v>27594</v>
      </c>
      <c r="E26" s="300"/>
      <c r="F26" s="300" t="n">
        <v>218</v>
      </c>
      <c r="G26" s="300" t="n">
        <v>5943</v>
      </c>
      <c r="H26" s="300" t="n">
        <v>60620</v>
      </c>
      <c r="I26" s="300"/>
      <c r="J26" s="300" t="n">
        <v>0</v>
      </c>
      <c r="K26" s="300" t="n">
        <v>0</v>
      </c>
      <c r="L26" s="300" t="n">
        <v>0</v>
      </c>
    </row>
    <row r="27" customFormat="false" ht="8.45" hidden="false" customHeight="true" outlineLevel="0" collapsed="false">
      <c r="A27" s="37" t="s">
        <v>176</v>
      </c>
      <c r="B27" s="300" t="n">
        <v>81</v>
      </c>
      <c r="C27" s="300" t="n">
        <v>1035</v>
      </c>
      <c r="D27" s="300" t="n">
        <v>24113</v>
      </c>
      <c r="E27" s="300"/>
      <c r="F27" s="300" t="n">
        <v>151</v>
      </c>
      <c r="G27" s="300" t="n">
        <v>2755</v>
      </c>
      <c r="H27" s="300" t="n">
        <v>42079</v>
      </c>
      <c r="I27" s="300"/>
      <c r="J27" s="300" t="n">
        <v>0</v>
      </c>
      <c r="K27" s="300" t="n">
        <v>0</v>
      </c>
      <c r="L27" s="300" t="n">
        <v>0</v>
      </c>
    </row>
    <row r="28" customFormat="false" ht="8.45" hidden="false" customHeight="true" outlineLevel="0" collapsed="false">
      <c r="A28" s="37" t="s">
        <v>177</v>
      </c>
      <c r="B28" s="300" t="n">
        <v>21</v>
      </c>
      <c r="C28" s="300" t="n">
        <v>1194</v>
      </c>
      <c r="D28" s="300" t="n">
        <v>5544</v>
      </c>
      <c r="E28" s="300"/>
      <c r="F28" s="300" t="n">
        <v>24</v>
      </c>
      <c r="G28" s="300" t="n">
        <v>892</v>
      </c>
      <c r="H28" s="300" t="n">
        <v>8905</v>
      </c>
      <c r="I28" s="300"/>
      <c r="J28" s="300" t="n">
        <v>0</v>
      </c>
      <c r="K28" s="300" t="n">
        <v>0</v>
      </c>
      <c r="L28" s="300" t="n">
        <v>0</v>
      </c>
    </row>
    <row r="29" customFormat="false" ht="8.45" hidden="false" customHeight="true" outlineLevel="0" collapsed="false">
      <c r="A29" s="37" t="s">
        <v>178</v>
      </c>
      <c r="B29" s="300" t="n">
        <v>92</v>
      </c>
      <c r="C29" s="300" t="n">
        <v>2001</v>
      </c>
      <c r="D29" s="300" t="n">
        <v>26731</v>
      </c>
      <c r="E29" s="300"/>
      <c r="F29" s="300" t="n">
        <v>69</v>
      </c>
      <c r="G29" s="300" t="n">
        <v>1829</v>
      </c>
      <c r="H29" s="300" t="n">
        <v>20781</v>
      </c>
      <c r="I29" s="300"/>
      <c r="J29" s="300" t="n">
        <v>0</v>
      </c>
      <c r="K29" s="300" t="n">
        <v>0</v>
      </c>
      <c r="L29" s="300" t="n">
        <v>0</v>
      </c>
    </row>
    <row r="30" customFormat="false" ht="8.45" hidden="false" customHeight="true" outlineLevel="0" collapsed="false">
      <c r="A30" s="37" t="s">
        <v>179</v>
      </c>
      <c r="B30" s="300" t="n">
        <v>0</v>
      </c>
      <c r="C30" s="300" t="n">
        <v>0</v>
      </c>
      <c r="D30" s="300" t="n">
        <v>0</v>
      </c>
      <c r="E30" s="300"/>
      <c r="F30" s="300" t="n">
        <v>0</v>
      </c>
      <c r="G30" s="300" t="n">
        <v>0</v>
      </c>
      <c r="H30" s="300" t="n">
        <v>0</v>
      </c>
      <c r="I30" s="300"/>
      <c r="J30" s="300" t="n">
        <v>0</v>
      </c>
      <c r="K30" s="300" t="n">
        <v>0</v>
      </c>
      <c r="L30" s="300" t="n">
        <v>0</v>
      </c>
    </row>
    <row r="31" customFormat="false" ht="8.45" hidden="false" customHeight="true" outlineLevel="0" collapsed="false">
      <c r="A31" s="37" t="s">
        <v>180</v>
      </c>
      <c r="B31" s="300" t="n">
        <v>182</v>
      </c>
      <c r="C31" s="300" t="n">
        <v>8204</v>
      </c>
      <c r="D31" s="300" t="n">
        <v>47627</v>
      </c>
      <c r="E31" s="300"/>
      <c r="F31" s="300" t="n">
        <v>205</v>
      </c>
      <c r="G31" s="300" t="n">
        <v>4556</v>
      </c>
      <c r="H31" s="300" t="n">
        <v>50764</v>
      </c>
      <c r="I31" s="300"/>
      <c r="J31" s="300" t="n">
        <v>0</v>
      </c>
      <c r="K31" s="300" t="n">
        <v>0</v>
      </c>
      <c r="L31" s="300" t="n">
        <v>0</v>
      </c>
    </row>
    <row r="32" s="303" customFormat="true" ht="8.45" hidden="false" customHeight="true" outlineLevel="0" collapsed="false">
      <c r="A32" s="39" t="s">
        <v>49</v>
      </c>
      <c r="B32" s="302" t="n">
        <v>4749</v>
      </c>
      <c r="C32" s="302" t="n">
        <v>155482</v>
      </c>
      <c r="D32" s="302" t="n">
        <v>1326514</v>
      </c>
      <c r="E32" s="302"/>
      <c r="F32" s="302" t="n">
        <v>11183</v>
      </c>
      <c r="G32" s="302" t="n">
        <v>416940</v>
      </c>
      <c r="H32" s="302" t="n">
        <v>3065521</v>
      </c>
      <c r="I32" s="302"/>
      <c r="J32" s="302" t="n">
        <v>0</v>
      </c>
      <c r="K32" s="302" t="n">
        <v>0</v>
      </c>
      <c r="L32" s="302" t="n">
        <v>0</v>
      </c>
    </row>
    <row r="33" customFormat="false" ht="8.45" hidden="false" customHeight="true" outlineLevel="0" collapsed="false">
      <c r="A33" s="295"/>
      <c r="B33" s="304"/>
      <c r="C33" s="304"/>
      <c r="D33" s="304"/>
      <c r="E33" s="304"/>
      <c r="F33" s="304"/>
      <c r="G33" s="304"/>
      <c r="H33" s="304"/>
      <c r="I33" s="304"/>
      <c r="J33" s="304"/>
      <c r="K33" s="304"/>
    </row>
    <row r="34" customFormat="false" ht="8.45" hidden="false" customHeight="true" outlineLevel="0" collapsed="false">
      <c r="A34" s="290"/>
      <c r="B34" s="296" t="s">
        <v>192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</row>
    <row r="35" customFormat="false" ht="8.45" hidden="false" customHeight="true" outlineLevel="0" collapsed="false">
      <c r="A35" s="37"/>
      <c r="B35" s="305"/>
      <c r="C35" s="305"/>
      <c r="D35" s="305"/>
      <c r="E35" s="305"/>
      <c r="F35" s="305"/>
      <c r="G35" s="305"/>
      <c r="H35" s="305"/>
      <c r="I35" s="305"/>
      <c r="J35" s="305"/>
      <c r="K35" s="305"/>
      <c r="L35" s="305"/>
    </row>
    <row r="36" customFormat="false" ht="8.45" hidden="false" customHeight="true" outlineLevel="0" collapsed="false">
      <c r="A36" s="37" t="s">
        <v>158</v>
      </c>
      <c r="B36" s="300" t="n">
        <v>312</v>
      </c>
      <c r="C36" s="300" t="n">
        <v>9697</v>
      </c>
      <c r="D36" s="300" t="n">
        <v>101565</v>
      </c>
      <c r="E36" s="300"/>
      <c r="F36" s="300" t="n">
        <v>587</v>
      </c>
      <c r="G36" s="300" t="n">
        <v>19524</v>
      </c>
      <c r="H36" s="300" t="n">
        <v>147537</v>
      </c>
      <c r="I36" s="300"/>
      <c r="J36" s="300" t="n">
        <v>0</v>
      </c>
      <c r="K36" s="300" t="n">
        <v>0</v>
      </c>
      <c r="L36" s="300" t="n">
        <v>0</v>
      </c>
    </row>
    <row r="37" customFormat="false" ht="8.45" hidden="false" customHeight="true" outlineLevel="0" collapsed="false">
      <c r="A37" s="37" t="s">
        <v>159</v>
      </c>
      <c r="B37" s="300" t="n">
        <v>81</v>
      </c>
      <c r="C37" s="300" t="n">
        <v>2217</v>
      </c>
      <c r="D37" s="300" t="n">
        <v>25186</v>
      </c>
      <c r="E37" s="300"/>
      <c r="F37" s="300" t="n">
        <v>0</v>
      </c>
      <c r="G37" s="300" t="n">
        <v>0</v>
      </c>
      <c r="H37" s="300" t="n">
        <v>0</v>
      </c>
      <c r="I37" s="300"/>
      <c r="J37" s="300" t="n">
        <v>0</v>
      </c>
      <c r="K37" s="300" t="n">
        <v>0</v>
      </c>
      <c r="L37" s="300" t="n">
        <v>0</v>
      </c>
    </row>
    <row r="38" customFormat="false" ht="8.45" hidden="false" customHeight="true" outlineLevel="0" collapsed="false">
      <c r="A38" s="37" t="s">
        <v>160</v>
      </c>
      <c r="B38" s="300" t="n">
        <v>305</v>
      </c>
      <c r="C38" s="300" t="n">
        <v>10571</v>
      </c>
      <c r="D38" s="300" t="n">
        <v>89497</v>
      </c>
      <c r="E38" s="300"/>
      <c r="F38" s="300" t="n">
        <v>556</v>
      </c>
      <c r="G38" s="300" t="n">
        <v>19207</v>
      </c>
      <c r="H38" s="300" t="n">
        <v>134339</v>
      </c>
      <c r="I38" s="300"/>
      <c r="J38" s="300" t="n">
        <v>0</v>
      </c>
      <c r="K38" s="300" t="n">
        <v>0</v>
      </c>
      <c r="L38" s="300" t="n">
        <v>0</v>
      </c>
    </row>
    <row r="39" customFormat="false" ht="8.45" hidden="false" customHeight="true" outlineLevel="0" collapsed="false">
      <c r="A39" s="37" t="s">
        <v>161</v>
      </c>
      <c r="B39" s="300" t="n">
        <v>25</v>
      </c>
      <c r="C39" s="300" t="n">
        <v>806</v>
      </c>
      <c r="D39" s="300" t="n">
        <v>7223</v>
      </c>
      <c r="E39" s="300"/>
      <c r="F39" s="300" t="n">
        <v>0</v>
      </c>
      <c r="G39" s="300" t="n">
        <v>0</v>
      </c>
      <c r="H39" s="300" t="n">
        <v>0</v>
      </c>
      <c r="I39" s="300"/>
      <c r="J39" s="300" t="n">
        <v>0</v>
      </c>
      <c r="K39" s="300" t="n">
        <v>0</v>
      </c>
      <c r="L39" s="300" t="n">
        <v>0</v>
      </c>
    </row>
    <row r="40" s="301" customFormat="true" ht="8.45" hidden="false" customHeight="true" outlineLevel="0" collapsed="false">
      <c r="A40" s="37" t="s">
        <v>162</v>
      </c>
      <c r="B40" s="300" t="n">
        <v>80</v>
      </c>
      <c r="C40" s="300" t="n">
        <v>4823</v>
      </c>
      <c r="D40" s="300" t="n">
        <v>23168</v>
      </c>
      <c r="E40" s="300"/>
      <c r="F40" s="300" t="n">
        <v>247</v>
      </c>
      <c r="G40" s="300" t="n">
        <v>8096</v>
      </c>
      <c r="H40" s="300" t="n">
        <v>47704</v>
      </c>
      <c r="I40" s="300"/>
      <c r="J40" s="300" t="n">
        <v>0</v>
      </c>
      <c r="K40" s="300" t="n">
        <v>0</v>
      </c>
      <c r="L40" s="300" t="n">
        <v>0</v>
      </c>
    </row>
    <row r="41" s="301" customFormat="true" ht="8.45" hidden="false" customHeight="true" outlineLevel="0" collapsed="false">
      <c r="A41" s="37" t="s">
        <v>163</v>
      </c>
      <c r="B41" s="300" t="n">
        <v>55</v>
      </c>
      <c r="C41" s="300" t="n">
        <v>2716</v>
      </c>
      <c r="D41" s="300" t="n">
        <v>13011</v>
      </c>
      <c r="E41" s="300"/>
      <c r="F41" s="300" t="n">
        <v>104</v>
      </c>
      <c r="G41" s="300" t="n">
        <v>3857</v>
      </c>
      <c r="H41" s="300" t="n">
        <v>21834</v>
      </c>
      <c r="I41" s="300"/>
      <c r="J41" s="300" t="n">
        <v>0</v>
      </c>
      <c r="K41" s="300" t="n">
        <v>0</v>
      </c>
      <c r="L41" s="300" t="n">
        <v>0</v>
      </c>
    </row>
    <row r="42" customFormat="false" ht="8.45" hidden="false" customHeight="true" outlineLevel="0" collapsed="false">
      <c r="A42" s="37" t="s">
        <v>164</v>
      </c>
      <c r="B42" s="300" t="n">
        <v>45</v>
      </c>
      <c r="C42" s="300" t="n">
        <v>890</v>
      </c>
      <c r="D42" s="300" t="n">
        <v>10704</v>
      </c>
      <c r="E42" s="300"/>
      <c r="F42" s="300" t="n">
        <v>28</v>
      </c>
      <c r="G42" s="300" t="n">
        <v>1064</v>
      </c>
      <c r="H42" s="300" t="n">
        <v>5974</v>
      </c>
      <c r="I42" s="300"/>
      <c r="J42" s="300" t="n">
        <v>0</v>
      </c>
      <c r="K42" s="300" t="n">
        <v>0</v>
      </c>
      <c r="L42" s="300" t="n">
        <v>0</v>
      </c>
    </row>
    <row r="43" customFormat="false" ht="8.45" hidden="false" customHeight="true" outlineLevel="0" collapsed="false">
      <c r="A43" s="37" t="s">
        <v>165</v>
      </c>
      <c r="B43" s="300" t="n">
        <v>143</v>
      </c>
      <c r="C43" s="300" t="n">
        <v>6065</v>
      </c>
      <c r="D43" s="300" t="n">
        <v>38164</v>
      </c>
      <c r="E43" s="300"/>
      <c r="F43" s="300" t="n">
        <v>159</v>
      </c>
      <c r="G43" s="300" t="n">
        <v>6776</v>
      </c>
      <c r="H43" s="300" t="n">
        <v>39974</v>
      </c>
      <c r="I43" s="300"/>
      <c r="J43" s="300" t="n">
        <v>0</v>
      </c>
      <c r="K43" s="300" t="n">
        <v>0</v>
      </c>
      <c r="L43" s="300" t="n">
        <v>0</v>
      </c>
    </row>
    <row r="44" customFormat="false" ht="8.45" hidden="false" customHeight="true" outlineLevel="0" collapsed="false">
      <c r="A44" s="37" t="s">
        <v>166</v>
      </c>
      <c r="B44" s="300" t="n">
        <v>26</v>
      </c>
      <c r="C44" s="300" t="n">
        <v>1219</v>
      </c>
      <c r="D44" s="300" t="n">
        <v>9077</v>
      </c>
      <c r="E44" s="300"/>
      <c r="F44" s="300" t="n">
        <v>19</v>
      </c>
      <c r="G44" s="300" t="n">
        <v>449</v>
      </c>
      <c r="H44" s="300" t="n">
        <v>4429</v>
      </c>
      <c r="I44" s="300"/>
      <c r="J44" s="300" t="n">
        <v>0</v>
      </c>
      <c r="K44" s="300" t="n">
        <v>0</v>
      </c>
      <c r="L44" s="300" t="n">
        <v>0</v>
      </c>
    </row>
    <row r="45" customFormat="false" ht="8.45" hidden="false" customHeight="true" outlineLevel="0" collapsed="false">
      <c r="A45" s="37" t="s">
        <v>167</v>
      </c>
      <c r="B45" s="300" t="n">
        <v>95</v>
      </c>
      <c r="C45" s="300" t="n">
        <v>3554</v>
      </c>
      <c r="D45" s="300" t="n">
        <v>30500</v>
      </c>
      <c r="E45" s="300"/>
      <c r="F45" s="300" t="n">
        <v>29</v>
      </c>
      <c r="G45" s="300" t="n">
        <v>1295</v>
      </c>
      <c r="H45" s="300" t="n">
        <v>7734</v>
      </c>
      <c r="I45" s="300"/>
      <c r="J45" s="300" t="n">
        <v>0</v>
      </c>
      <c r="K45" s="300" t="n">
        <v>0</v>
      </c>
      <c r="L45" s="300" t="n">
        <v>0</v>
      </c>
    </row>
    <row r="46" customFormat="false" ht="8.45" hidden="false" customHeight="true" outlineLevel="0" collapsed="false">
      <c r="A46" s="37" t="s">
        <v>168</v>
      </c>
      <c r="B46" s="300" t="n">
        <v>20</v>
      </c>
      <c r="C46" s="300" t="n">
        <v>1285</v>
      </c>
      <c r="D46" s="300" t="n">
        <v>6142</v>
      </c>
      <c r="E46" s="300"/>
      <c r="F46" s="300" t="n">
        <v>28</v>
      </c>
      <c r="G46" s="300" t="n">
        <v>1394</v>
      </c>
      <c r="H46" s="300" t="n">
        <v>7815</v>
      </c>
      <c r="I46" s="300"/>
      <c r="J46" s="300" t="n">
        <v>0</v>
      </c>
      <c r="K46" s="300" t="n">
        <v>0</v>
      </c>
      <c r="L46" s="300" t="n">
        <v>0</v>
      </c>
    </row>
    <row r="47" customFormat="false" ht="8.45" hidden="false" customHeight="true" outlineLevel="0" collapsed="false">
      <c r="A47" s="37" t="s">
        <v>169</v>
      </c>
      <c r="B47" s="300" t="n">
        <v>39</v>
      </c>
      <c r="C47" s="300" t="n">
        <v>611</v>
      </c>
      <c r="D47" s="300" t="n">
        <v>9743</v>
      </c>
      <c r="E47" s="300"/>
      <c r="F47" s="300" t="n">
        <v>6</v>
      </c>
      <c r="G47" s="300" t="n">
        <v>12</v>
      </c>
      <c r="H47" s="300" t="n">
        <v>48</v>
      </c>
      <c r="I47" s="300"/>
      <c r="J47" s="300" t="n">
        <v>0</v>
      </c>
      <c r="K47" s="300" t="n">
        <v>0</v>
      </c>
      <c r="L47" s="300" t="n">
        <v>0</v>
      </c>
    </row>
    <row r="48" customFormat="false" ht="8.45" hidden="false" customHeight="true" outlineLevel="0" collapsed="false">
      <c r="A48" s="37" t="s">
        <v>170</v>
      </c>
      <c r="B48" s="300" t="n">
        <v>28</v>
      </c>
      <c r="C48" s="300" t="n">
        <v>838</v>
      </c>
      <c r="D48" s="300" t="n">
        <v>6469</v>
      </c>
      <c r="E48" s="300"/>
      <c r="F48" s="300" t="n">
        <v>14</v>
      </c>
      <c r="G48" s="300" t="n">
        <v>323</v>
      </c>
      <c r="H48" s="300" t="n">
        <v>2635</v>
      </c>
      <c r="I48" s="300"/>
      <c r="J48" s="300" t="n">
        <v>0</v>
      </c>
      <c r="K48" s="300" t="n">
        <v>0</v>
      </c>
      <c r="L48" s="300" t="n">
        <v>0</v>
      </c>
    </row>
    <row r="49" customFormat="false" ht="8.45" hidden="false" customHeight="true" outlineLevel="0" collapsed="false">
      <c r="A49" s="37" t="s">
        <v>171</v>
      </c>
      <c r="B49" s="300" t="n">
        <v>59</v>
      </c>
      <c r="C49" s="300" t="n">
        <v>3197</v>
      </c>
      <c r="D49" s="300" t="n">
        <v>13420</v>
      </c>
      <c r="E49" s="300"/>
      <c r="F49" s="300" t="n">
        <v>55</v>
      </c>
      <c r="G49" s="300" t="n">
        <v>2628</v>
      </c>
      <c r="H49" s="300" t="n">
        <v>8754</v>
      </c>
      <c r="I49" s="300"/>
      <c r="J49" s="300" t="n">
        <v>0</v>
      </c>
      <c r="K49" s="300" t="n">
        <v>0</v>
      </c>
      <c r="L49" s="300" t="n">
        <v>0</v>
      </c>
    </row>
    <row r="50" customFormat="false" ht="8.45" hidden="false" customHeight="true" outlineLevel="0" collapsed="false">
      <c r="A50" s="37" t="s">
        <v>172</v>
      </c>
      <c r="B50" s="300" t="n">
        <v>64</v>
      </c>
      <c r="C50" s="300" t="n">
        <v>3144</v>
      </c>
      <c r="D50" s="300" t="n">
        <v>17470</v>
      </c>
      <c r="E50" s="300"/>
      <c r="F50" s="300" t="n">
        <v>50</v>
      </c>
      <c r="G50" s="300" t="n">
        <v>2187</v>
      </c>
      <c r="H50" s="300" t="n">
        <v>10162</v>
      </c>
      <c r="I50" s="300"/>
      <c r="J50" s="300" t="n">
        <v>0</v>
      </c>
      <c r="K50" s="300" t="n">
        <v>0</v>
      </c>
      <c r="L50" s="300" t="n">
        <v>0</v>
      </c>
    </row>
    <row r="51" customFormat="false" ht="8.45" hidden="false" customHeight="true" outlineLevel="0" collapsed="false">
      <c r="A51" s="37" t="s">
        <v>173</v>
      </c>
      <c r="B51" s="300" t="n">
        <v>90</v>
      </c>
      <c r="C51" s="300" t="n">
        <v>2754</v>
      </c>
      <c r="D51" s="300" t="n">
        <v>25525</v>
      </c>
      <c r="E51" s="300"/>
      <c r="F51" s="300" t="n">
        <v>39</v>
      </c>
      <c r="G51" s="300" t="n">
        <v>2030</v>
      </c>
      <c r="H51" s="300" t="n">
        <v>8420</v>
      </c>
      <c r="I51" s="300"/>
      <c r="J51" s="300" t="n">
        <v>0</v>
      </c>
      <c r="K51" s="300" t="n">
        <v>0</v>
      </c>
      <c r="L51" s="300" t="n">
        <v>0</v>
      </c>
    </row>
    <row r="52" customFormat="false" ht="8.45" hidden="false" customHeight="true" outlineLevel="0" collapsed="false">
      <c r="A52" s="37" t="s">
        <v>174</v>
      </c>
      <c r="B52" s="300" t="n">
        <v>113</v>
      </c>
      <c r="C52" s="300" t="n">
        <v>4105</v>
      </c>
      <c r="D52" s="300" t="n">
        <v>40001</v>
      </c>
      <c r="E52" s="300"/>
      <c r="F52" s="300" t="n">
        <v>28</v>
      </c>
      <c r="G52" s="300" t="n">
        <v>891</v>
      </c>
      <c r="H52" s="300" t="n">
        <v>7390</v>
      </c>
      <c r="I52" s="300"/>
      <c r="J52" s="300" t="n">
        <v>0</v>
      </c>
      <c r="K52" s="300" t="n">
        <v>0</v>
      </c>
      <c r="L52" s="300" t="n">
        <v>0</v>
      </c>
    </row>
    <row r="53" customFormat="false" ht="8.45" hidden="false" customHeight="true" outlineLevel="0" collapsed="false">
      <c r="A53" s="37" t="s">
        <v>175</v>
      </c>
      <c r="B53" s="300" t="n">
        <v>0</v>
      </c>
      <c r="C53" s="300" t="n">
        <v>0</v>
      </c>
      <c r="D53" s="300" t="n">
        <v>0</v>
      </c>
      <c r="E53" s="300"/>
      <c r="F53" s="300" t="n">
        <v>30</v>
      </c>
      <c r="G53" s="300" t="n">
        <v>719</v>
      </c>
      <c r="H53" s="300" t="n">
        <v>9269</v>
      </c>
      <c r="I53" s="300"/>
      <c r="J53" s="300" t="n">
        <v>0</v>
      </c>
      <c r="K53" s="300" t="n">
        <v>0</v>
      </c>
      <c r="L53" s="300" t="n">
        <v>0</v>
      </c>
    </row>
    <row r="54" customFormat="false" ht="8.45" hidden="false" customHeight="true" outlineLevel="0" collapsed="false">
      <c r="A54" s="37" t="s">
        <v>176</v>
      </c>
      <c r="B54" s="300" t="n">
        <v>22</v>
      </c>
      <c r="C54" s="300" t="n">
        <v>220</v>
      </c>
      <c r="D54" s="300" t="n">
        <v>6344</v>
      </c>
      <c r="E54" s="300"/>
      <c r="F54" s="300" t="n">
        <v>18</v>
      </c>
      <c r="G54" s="300" t="n">
        <v>243</v>
      </c>
      <c r="H54" s="300" t="n">
        <v>3584</v>
      </c>
      <c r="I54" s="300"/>
      <c r="J54" s="300" t="n">
        <v>0</v>
      </c>
      <c r="K54" s="300" t="n">
        <v>0</v>
      </c>
      <c r="L54" s="300" t="n">
        <v>0</v>
      </c>
    </row>
    <row r="55" customFormat="false" ht="8.45" hidden="false" customHeight="true" outlineLevel="0" collapsed="false">
      <c r="A55" s="37" t="s">
        <v>177</v>
      </c>
      <c r="B55" s="300" t="n">
        <v>30</v>
      </c>
      <c r="C55" s="300" t="n">
        <v>1324</v>
      </c>
      <c r="D55" s="300" t="n">
        <v>7390</v>
      </c>
      <c r="E55" s="300"/>
      <c r="F55" s="300" t="n">
        <v>0</v>
      </c>
      <c r="G55" s="300" t="n">
        <v>0</v>
      </c>
      <c r="H55" s="300" t="n">
        <v>0</v>
      </c>
      <c r="I55" s="300"/>
      <c r="J55" s="300" t="n">
        <v>0</v>
      </c>
      <c r="K55" s="300" t="n">
        <v>0</v>
      </c>
      <c r="L55" s="300" t="n">
        <v>0</v>
      </c>
    </row>
    <row r="56" customFormat="false" ht="8.45" hidden="false" customHeight="true" outlineLevel="0" collapsed="false">
      <c r="A56" s="37" t="s">
        <v>178</v>
      </c>
      <c r="B56" s="300" t="n">
        <v>16</v>
      </c>
      <c r="C56" s="300" t="n">
        <v>614</v>
      </c>
      <c r="D56" s="300" t="n">
        <v>5401</v>
      </c>
      <c r="E56" s="300"/>
      <c r="F56" s="300" t="n">
        <v>0</v>
      </c>
      <c r="G56" s="300" t="n">
        <v>0</v>
      </c>
      <c r="H56" s="300" t="n">
        <v>0</v>
      </c>
      <c r="I56" s="300"/>
      <c r="J56" s="300" t="n">
        <v>0</v>
      </c>
      <c r="K56" s="300" t="n">
        <v>0</v>
      </c>
      <c r="L56" s="300" t="n">
        <v>0</v>
      </c>
    </row>
    <row r="57" customFormat="false" ht="8.45" hidden="false" customHeight="true" outlineLevel="0" collapsed="false">
      <c r="A57" s="37" t="s">
        <v>179</v>
      </c>
      <c r="B57" s="300" t="n">
        <v>0</v>
      </c>
      <c r="C57" s="300" t="n">
        <v>0</v>
      </c>
      <c r="D57" s="300" t="n">
        <v>0</v>
      </c>
      <c r="E57" s="300"/>
      <c r="F57" s="300" t="n">
        <v>0</v>
      </c>
      <c r="G57" s="300" t="n">
        <v>0</v>
      </c>
      <c r="H57" s="300" t="n">
        <v>0</v>
      </c>
      <c r="I57" s="300"/>
      <c r="J57" s="300" t="n">
        <v>0</v>
      </c>
      <c r="K57" s="300" t="n">
        <v>0</v>
      </c>
      <c r="L57" s="300" t="n">
        <v>0</v>
      </c>
    </row>
    <row r="58" s="306" customFormat="true" ht="8.45" hidden="false" customHeight="true" outlineLevel="0" collapsed="false">
      <c r="A58" s="37" t="s">
        <v>180</v>
      </c>
      <c r="B58" s="300" t="n">
        <v>17</v>
      </c>
      <c r="C58" s="300" t="n">
        <v>1273</v>
      </c>
      <c r="D58" s="300" t="n">
        <v>3335</v>
      </c>
      <c r="E58" s="300"/>
      <c r="F58" s="300" t="n">
        <v>36</v>
      </c>
      <c r="G58" s="300" t="n">
        <v>698</v>
      </c>
      <c r="H58" s="300" t="n">
        <v>5565</v>
      </c>
      <c r="I58" s="300"/>
      <c r="J58" s="300" t="n">
        <v>0</v>
      </c>
      <c r="K58" s="300" t="n">
        <v>0</v>
      </c>
      <c r="L58" s="300" t="n">
        <v>0</v>
      </c>
    </row>
    <row r="59" customFormat="false" ht="8.45" hidden="false" customHeight="true" outlineLevel="0" collapsed="false">
      <c r="A59" s="39" t="s">
        <v>49</v>
      </c>
      <c r="B59" s="302" t="n">
        <v>1665</v>
      </c>
      <c r="C59" s="302" t="n">
        <v>61923</v>
      </c>
      <c r="D59" s="302" t="n">
        <v>489335</v>
      </c>
      <c r="E59" s="302"/>
      <c r="F59" s="302" t="n">
        <v>2033</v>
      </c>
      <c r="G59" s="302" t="n">
        <v>71393</v>
      </c>
      <c r="H59" s="302" t="n">
        <v>473167</v>
      </c>
      <c r="I59" s="302"/>
      <c r="J59" s="302" t="n">
        <v>0</v>
      </c>
      <c r="K59" s="302" t="n">
        <v>0</v>
      </c>
      <c r="L59" s="302" t="n">
        <v>0</v>
      </c>
    </row>
    <row r="60" customFormat="false" ht="8.45" hidden="false" customHeight="true" outlineLevel="0" collapsed="false">
      <c r="A60" s="307"/>
      <c r="B60" s="308"/>
      <c r="C60" s="308"/>
      <c r="D60" s="308"/>
      <c r="E60" s="308"/>
      <c r="F60" s="308"/>
      <c r="G60" s="308"/>
      <c r="H60" s="308"/>
      <c r="I60" s="308"/>
      <c r="J60" s="308"/>
      <c r="K60" s="308"/>
      <c r="L60" s="289"/>
    </row>
    <row r="61" customFormat="false" ht="8.45" hidden="false" customHeight="true" outlineLevel="0" collapsed="false">
      <c r="A61" s="309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</row>
    <row r="62" customFormat="false" ht="8.45" hidden="false" customHeight="true" outlineLevel="0" collapsed="false">
      <c r="A62" s="309"/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</row>
    <row r="63" customFormat="false" ht="8.45" hidden="false" customHeight="true" outlineLevel="0" collapsed="false">
      <c r="A63" s="309"/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</row>
    <row r="64" customFormat="false" ht="8.45" hidden="false" customHeight="true" outlineLevel="0" collapsed="false"/>
  </sheetData>
  <mergeCells count="5">
    <mergeCell ref="B4:D4"/>
    <mergeCell ref="F4:H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80" width="19.85"/>
    <col collapsed="false" customWidth="true" hidden="false" outlineLevel="0" max="2" min="2" style="280" width="4.28"/>
    <col collapsed="false" customWidth="true" hidden="false" outlineLevel="0" max="3" min="3" style="280" width="5.56"/>
    <col collapsed="false" customWidth="true" hidden="false" outlineLevel="0" max="4" min="4" style="280" width="7.14"/>
    <col collapsed="false" customWidth="true" hidden="false" outlineLevel="0" max="5" min="5" style="280" width="0.7"/>
    <col collapsed="false" customWidth="true" hidden="false" outlineLevel="0" max="6" min="6" style="280" width="4.28"/>
    <col collapsed="false" customWidth="true" hidden="false" outlineLevel="0" max="7" min="7" style="280" width="5.56"/>
    <col collapsed="false" customWidth="true" hidden="false" outlineLevel="0" max="8" min="8" style="280" width="7.14"/>
    <col collapsed="false" customWidth="true" hidden="false" outlineLevel="0" max="9" min="9" style="280" width="0.7"/>
    <col collapsed="false" customWidth="true" hidden="false" outlineLevel="0" max="10" min="10" style="280" width="5.71"/>
    <col collapsed="false" customWidth="true" hidden="false" outlineLevel="0" max="11" min="11" style="280" width="6.56"/>
    <col collapsed="false" customWidth="true" hidden="false" outlineLevel="0" max="12" min="12" style="280" width="7.85"/>
    <col collapsed="false" customWidth="false" hidden="false" outlineLevel="0" max="257" min="13" style="280" width="9.14"/>
  </cols>
  <sheetData>
    <row r="1" s="283" customFormat="true" ht="15" hidden="false" customHeight="true" outlineLevel="0" collapsed="false">
      <c r="A1" s="281" t="s">
        <v>5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6" customFormat="true" ht="19.9" hidden="false" customHeight="true" outlineLevel="0" collapsed="false">
      <c r="A2" s="284"/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9" hidden="false" customHeight="false" outlineLevel="0" collapsed="false">
      <c r="A3" s="287"/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9"/>
    </row>
    <row r="4" customFormat="false" ht="20.45" hidden="false" customHeight="true" outlineLevel="0" collapsed="false">
      <c r="A4" s="290"/>
      <c r="B4" s="291" t="s">
        <v>532</v>
      </c>
      <c r="C4" s="291"/>
      <c r="D4" s="291"/>
      <c r="E4" s="292"/>
      <c r="F4" s="291" t="s">
        <v>533</v>
      </c>
      <c r="G4" s="291"/>
      <c r="H4" s="291"/>
      <c r="I4" s="292"/>
      <c r="J4" s="291" t="s">
        <v>60</v>
      </c>
      <c r="K4" s="291"/>
      <c r="L4" s="291"/>
    </row>
    <row r="5" customFormat="false" ht="25.15" hidden="false" customHeight="true" outlineLevel="0" collapsed="false">
      <c r="A5" s="293" t="s">
        <v>153</v>
      </c>
      <c r="B5" s="294" t="s">
        <v>530</v>
      </c>
      <c r="C5" s="294" t="s">
        <v>155</v>
      </c>
      <c r="D5" s="294" t="s">
        <v>156</v>
      </c>
      <c r="E5" s="294"/>
      <c r="F5" s="294" t="s">
        <v>530</v>
      </c>
      <c r="G5" s="294" t="s">
        <v>155</v>
      </c>
      <c r="H5" s="294" t="s">
        <v>156</v>
      </c>
      <c r="I5" s="294"/>
      <c r="J5" s="294" t="s">
        <v>530</v>
      </c>
      <c r="K5" s="294" t="s">
        <v>155</v>
      </c>
      <c r="L5" s="294" t="s">
        <v>156</v>
      </c>
    </row>
    <row r="6" customFormat="false" ht="9" hidden="false" customHeight="false" outlineLevel="0" collapsed="false">
      <c r="A6" s="295"/>
      <c r="B6" s="296"/>
      <c r="C6" s="296"/>
      <c r="D6" s="296"/>
      <c r="E6" s="296"/>
      <c r="F6" s="296"/>
      <c r="G6" s="296"/>
      <c r="H6" s="296"/>
      <c r="I6" s="296"/>
      <c r="J6" s="296"/>
      <c r="K6" s="296"/>
    </row>
    <row r="7" s="298" customFormat="true" ht="9" hidden="false" customHeight="false" outlineLevel="0" collapsed="false">
      <c r="A7" s="297"/>
      <c r="B7" s="296" t="s">
        <v>191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</row>
    <row r="8" customFormat="false" ht="8.45" hidden="false" customHeight="true" outlineLevel="0" collapsed="false">
      <c r="A8" s="295"/>
      <c r="B8" s="299"/>
      <c r="C8" s="299"/>
      <c r="D8" s="299"/>
      <c r="E8" s="299"/>
      <c r="F8" s="299"/>
      <c r="G8" s="299"/>
      <c r="H8" s="299"/>
      <c r="I8" s="299"/>
      <c r="J8" s="299"/>
      <c r="K8" s="299"/>
    </row>
    <row r="9" customFormat="false" ht="8.45" hidden="false" customHeight="true" outlineLevel="0" collapsed="false">
      <c r="A9" s="37" t="s">
        <v>158</v>
      </c>
      <c r="B9" s="300" t="n">
        <v>0</v>
      </c>
      <c r="C9" s="300" t="n">
        <v>0</v>
      </c>
      <c r="D9" s="300" t="n">
        <v>0</v>
      </c>
      <c r="E9" s="300"/>
      <c r="F9" s="300" t="n">
        <v>0</v>
      </c>
      <c r="G9" s="300" t="n">
        <v>0</v>
      </c>
      <c r="H9" s="300" t="n">
        <v>0</v>
      </c>
      <c r="I9" s="300"/>
      <c r="J9" s="300" t="n">
        <v>4303</v>
      </c>
      <c r="K9" s="300" t="n">
        <v>131226</v>
      </c>
      <c r="L9" s="300" t="n">
        <v>1277471</v>
      </c>
    </row>
    <row r="10" customFormat="false" ht="8.45" hidden="false" customHeight="true" outlineLevel="0" collapsed="false">
      <c r="A10" s="37" t="s">
        <v>159</v>
      </c>
      <c r="B10" s="300" t="n">
        <v>0</v>
      </c>
      <c r="C10" s="300" t="n">
        <v>0</v>
      </c>
      <c r="D10" s="300" t="n">
        <v>0</v>
      </c>
      <c r="E10" s="300"/>
      <c r="F10" s="300" t="n">
        <v>0</v>
      </c>
      <c r="G10" s="300" t="n">
        <v>0</v>
      </c>
      <c r="H10" s="300" t="n">
        <v>0</v>
      </c>
      <c r="I10" s="300"/>
      <c r="J10" s="300" t="n">
        <v>335</v>
      </c>
      <c r="K10" s="300" t="n">
        <v>11065</v>
      </c>
      <c r="L10" s="300" t="n">
        <v>98856</v>
      </c>
    </row>
    <row r="11" customFormat="false" ht="8.45" hidden="false" customHeight="true" outlineLevel="0" collapsed="false">
      <c r="A11" s="37" t="s">
        <v>160</v>
      </c>
      <c r="B11" s="300" t="n">
        <v>0</v>
      </c>
      <c r="C11" s="300" t="n">
        <v>0</v>
      </c>
      <c r="D11" s="300" t="n">
        <v>0</v>
      </c>
      <c r="E11" s="300"/>
      <c r="F11" s="300" t="n">
        <v>0</v>
      </c>
      <c r="G11" s="300" t="n">
        <v>0</v>
      </c>
      <c r="H11" s="300" t="n">
        <v>0</v>
      </c>
      <c r="I11" s="300"/>
      <c r="J11" s="300" t="n">
        <v>2975</v>
      </c>
      <c r="K11" s="300" t="n">
        <v>109257</v>
      </c>
      <c r="L11" s="300" t="n">
        <v>795695</v>
      </c>
    </row>
    <row r="12" customFormat="false" ht="8.45" hidden="false" customHeight="true" outlineLevel="0" collapsed="false">
      <c r="A12" s="37" t="s">
        <v>161</v>
      </c>
      <c r="B12" s="300" t="n">
        <v>0</v>
      </c>
      <c r="C12" s="300" t="n">
        <v>0</v>
      </c>
      <c r="D12" s="300" t="n">
        <v>0</v>
      </c>
      <c r="E12" s="300"/>
      <c r="F12" s="300" t="n">
        <v>0</v>
      </c>
      <c r="G12" s="300" t="n">
        <v>0</v>
      </c>
      <c r="H12" s="300" t="n">
        <v>0</v>
      </c>
      <c r="I12" s="300"/>
      <c r="J12" s="300" t="n">
        <v>210</v>
      </c>
      <c r="K12" s="300" t="n">
        <v>6855</v>
      </c>
      <c r="L12" s="300" t="n">
        <v>55794</v>
      </c>
    </row>
    <row r="13" customFormat="false" ht="8.45" hidden="false" customHeight="true" outlineLevel="0" collapsed="false">
      <c r="A13" s="37" t="s">
        <v>162</v>
      </c>
      <c r="B13" s="300" t="n">
        <v>0</v>
      </c>
      <c r="C13" s="300" t="n">
        <v>0</v>
      </c>
      <c r="D13" s="300" t="n">
        <v>0</v>
      </c>
      <c r="E13" s="300"/>
      <c r="F13" s="300" t="n">
        <v>0</v>
      </c>
      <c r="G13" s="300" t="n">
        <v>0</v>
      </c>
      <c r="H13" s="300" t="n">
        <v>0</v>
      </c>
      <c r="I13" s="300"/>
      <c r="J13" s="300" t="n">
        <v>1205</v>
      </c>
      <c r="K13" s="300" t="n">
        <v>59979</v>
      </c>
      <c r="L13" s="300" t="n">
        <v>299865</v>
      </c>
    </row>
    <row r="14" s="301" customFormat="true" ht="8.45" hidden="false" customHeight="true" outlineLevel="0" collapsed="false">
      <c r="A14" s="37" t="s">
        <v>163</v>
      </c>
      <c r="B14" s="300" t="n">
        <v>0</v>
      </c>
      <c r="C14" s="300" t="n">
        <v>0</v>
      </c>
      <c r="D14" s="300" t="n">
        <v>0</v>
      </c>
      <c r="E14" s="300"/>
      <c r="F14" s="300" t="n">
        <v>0</v>
      </c>
      <c r="G14" s="300" t="n">
        <v>0</v>
      </c>
      <c r="H14" s="300" t="n">
        <v>0</v>
      </c>
      <c r="I14" s="300"/>
      <c r="J14" s="300" t="n">
        <v>476</v>
      </c>
      <c r="K14" s="300" t="n">
        <v>23310</v>
      </c>
      <c r="L14" s="300" t="n">
        <v>117134</v>
      </c>
    </row>
    <row r="15" s="301" customFormat="true" ht="8.45" hidden="false" customHeight="true" outlineLevel="0" collapsed="false">
      <c r="A15" s="37" t="s">
        <v>164</v>
      </c>
      <c r="B15" s="300" t="n">
        <v>30</v>
      </c>
      <c r="C15" s="300" t="n">
        <v>678</v>
      </c>
      <c r="D15" s="300" t="n">
        <v>7054</v>
      </c>
      <c r="E15" s="300"/>
      <c r="F15" s="300" t="n">
        <v>0</v>
      </c>
      <c r="G15" s="300" t="n">
        <v>0</v>
      </c>
      <c r="H15" s="300" t="n">
        <v>0</v>
      </c>
      <c r="I15" s="300"/>
      <c r="J15" s="300" t="n">
        <v>192</v>
      </c>
      <c r="K15" s="300" t="n">
        <v>8816</v>
      </c>
      <c r="L15" s="300" t="n">
        <v>58668</v>
      </c>
    </row>
    <row r="16" customFormat="false" ht="8.45" hidden="false" customHeight="true" outlineLevel="0" collapsed="false">
      <c r="A16" s="37" t="s">
        <v>165</v>
      </c>
      <c r="B16" s="300" t="n">
        <v>0</v>
      </c>
      <c r="C16" s="300" t="n">
        <v>0</v>
      </c>
      <c r="D16" s="300" t="n">
        <v>0</v>
      </c>
      <c r="E16" s="300"/>
      <c r="F16" s="300" t="n">
        <v>0</v>
      </c>
      <c r="G16" s="300" t="n">
        <v>0</v>
      </c>
      <c r="H16" s="300" t="n">
        <v>0</v>
      </c>
      <c r="I16" s="300"/>
      <c r="J16" s="300" t="n">
        <v>1683</v>
      </c>
      <c r="K16" s="300" t="n">
        <v>63003</v>
      </c>
      <c r="L16" s="300" t="n">
        <v>453112</v>
      </c>
    </row>
    <row r="17" customFormat="false" ht="8.45" hidden="false" customHeight="true" outlineLevel="0" collapsed="false">
      <c r="A17" s="37" t="s">
        <v>166</v>
      </c>
      <c r="B17" s="300" t="n">
        <v>0</v>
      </c>
      <c r="C17" s="300" t="n">
        <v>0</v>
      </c>
      <c r="D17" s="300" t="n">
        <v>0</v>
      </c>
      <c r="E17" s="300"/>
      <c r="F17" s="300" t="n">
        <v>0</v>
      </c>
      <c r="G17" s="300" t="n">
        <v>0</v>
      </c>
      <c r="H17" s="300" t="n">
        <v>0</v>
      </c>
      <c r="I17" s="300"/>
      <c r="J17" s="300" t="n">
        <v>336</v>
      </c>
      <c r="K17" s="300" t="n">
        <v>8030</v>
      </c>
      <c r="L17" s="300" t="n">
        <v>101024</v>
      </c>
    </row>
    <row r="18" customFormat="false" ht="8.45" hidden="false" customHeight="true" outlineLevel="0" collapsed="false">
      <c r="A18" s="37" t="s">
        <v>167</v>
      </c>
      <c r="B18" s="300" t="n">
        <v>0</v>
      </c>
      <c r="C18" s="300" t="n">
        <v>0</v>
      </c>
      <c r="D18" s="300" t="n">
        <v>0</v>
      </c>
      <c r="E18" s="300"/>
      <c r="F18" s="300" t="n">
        <v>0</v>
      </c>
      <c r="G18" s="300" t="n">
        <v>0</v>
      </c>
      <c r="H18" s="300" t="n">
        <v>0</v>
      </c>
      <c r="I18" s="300"/>
      <c r="J18" s="300" t="n">
        <v>438</v>
      </c>
      <c r="K18" s="300" t="n">
        <v>15733</v>
      </c>
      <c r="L18" s="300" t="n">
        <v>130276</v>
      </c>
    </row>
    <row r="19" customFormat="false" ht="8.45" hidden="false" customHeight="true" outlineLevel="0" collapsed="false">
      <c r="A19" s="37" t="s">
        <v>168</v>
      </c>
      <c r="B19" s="300" t="n">
        <v>0</v>
      </c>
      <c r="C19" s="300" t="n">
        <v>0</v>
      </c>
      <c r="D19" s="300" t="n">
        <v>0</v>
      </c>
      <c r="E19" s="300"/>
      <c r="F19" s="300" t="n">
        <v>0</v>
      </c>
      <c r="G19" s="300" t="n">
        <v>0</v>
      </c>
      <c r="H19" s="300" t="n">
        <v>0</v>
      </c>
      <c r="I19" s="300"/>
      <c r="J19" s="300" t="n">
        <v>201</v>
      </c>
      <c r="K19" s="300" t="n">
        <v>9811</v>
      </c>
      <c r="L19" s="300" t="n">
        <v>54358</v>
      </c>
    </row>
    <row r="20" customFormat="false" ht="8.45" hidden="false" customHeight="true" outlineLevel="0" collapsed="false">
      <c r="A20" s="37" t="s">
        <v>169</v>
      </c>
      <c r="B20" s="300" t="n">
        <v>0</v>
      </c>
      <c r="C20" s="300" t="n">
        <v>0</v>
      </c>
      <c r="D20" s="300" t="n">
        <v>0</v>
      </c>
      <c r="E20" s="300"/>
      <c r="F20" s="300" t="n">
        <v>0</v>
      </c>
      <c r="G20" s="300" t="n">
        <v>0</v>
      </c>
      <c r="H20" s="300" t="n">
        <v>0</v>
      </c>
      <c r="I20" s="300"/>
      <c r="J20" s="300" t="n">
        <v>295</v>
      </c>
      <c r="K20" s="300" t="n">
        <v>6322</v>
      </c>
      <c r="L20" s="300" t="n">
        <v>68771</v>
      </c>
    </row>
    <row r="21" customFormat="false" ht="8.45" hidden="false" customHeight="true" outlineLevel="0" collapsed="false">
      <c r="A21" s="37" t="s">
        <v>170</v>
      </c>
      <c r="B21" s="300" t="n">
        <v>0</v>
      </c>
      <c r="C21" s="300" t="n">
        <v>0</v>
      </c>
      <c r="D21" s="300" t="n">
        <v>0</v>
      </c>
      <c r="E21" s="300"/>
      <c r="F21" s="300" t="n">
        <v>0</v>
      </c>
      <c r="G21" s="300" t="n">
        <v>0</v>
      </c>
      <c r="H21" s="300" t="n">
        <v>0</v>
      </c>
      <c r="I21" s="300"/>
      <c r="J21" s="300" t="n">
        <v>249</v>
      </c>
      <c r="K21" s="300" t="n">
        <v>7923</v>
      </c>
      <c r="L21" s="300" t="n">
        <v>63657</v>
      </c>
    </row>
    <row r="22" customFormat="false" ht="8.45" hidden="false" customHeight="true" outlineLevel="0" collapsed="false">
      <c r="A22" s="37" t="s">
        <v>171</v>
      </c>
      <c r="B22" s="300" t="n">
        <v>0</v>
      </c>
      <c r="C22" s="300" t="n">
        <v>0</v>
      </c>
      <c r="D22" s="300" t="n">
        <v>0</v>
      </c>
      <c r="E22" s="300"/>
      <c r="F22" s="300" t="n">
        <v>0</v>
      </c>
      <c r="G22" s="300" t="n">
        <v>0</v>
      </c>
      <c r="H22" s="300" t="n">
        <v>0</v>
      </c>
      <c r="I22" s="300"/>
      <c r="J22" s="300" t="n">
        <v>447</v>
      </c>
      <c r="K22" s="300" t="n">
        <v>25090</v>
      </c>
      <c r="L22" s="300" t="n">
        <v>103185</v>
      </c>
    </row>
    <row r="23" customFormat="false" ht="8.45" hidden="false" customHeight="true" outlineLevel="0" collapsed="false">
      <c r="A23" s="37" t="s">
        <v>172</v>
      </c>
      <c r="B23" s="300" t="n">
        <v>0</v>
      </c>
      <c r="C23" s="300" t="n">
        <v>0</v>
      </c>
      <c r="D23" s="300" t="n">
        <v>0</v>
      </c>
      <c r="E23" s="300"/>
      <c r="F23" s="300" t="n">
        <v>0</v>
      </c>
      <c r="G23" s="300" t="n">
        <v>0</v>
      </c>
      <c r="H23" s="300" t="n">
        <v>0</v>
      </c>
      <c r="I23" s="300"/>
      <c r="J23" s="300" t="n">
        <v>343</v>
      </c>
      <c r="K23" s="300" t="n">
        <v>18661</v>
      </c>
      <c r="L23" s="300" t="n">
        <v>82253</v>
      </c>
    </row>
    <row r="24" customFormat="false" ht="8.45" hidden="false" customHeight="true" outlineLevel="0" collapsed="false">
      <c r="A24" s="37" t="s">
        <v>173</v>
      </c>
      <c r="B24" s="300" t="n">
        <v>0</v>
      </c>
      <c r="C24" s="300" t="n">
        <v>0</v>
      </c>
      <c r="D24" s="300" t="n">
        <v>0</v>
      </c>
      <c r="E24" s="300"/>
      <c r="F24" s="300" t="n">
        <v>0</v>
      </c>
      <c r="G24" s="300" t="n">
        <v>0</v>
      </c>
      <c r="H24" s="300" t="n">
        <v>0</v>
      </c>
      <c r="I24" s="300"/>
      <c r="J24" s="300" t="n">
        <v>668</v>
      </c>
      <c r="K24" s="300" t="n">
        <v>23166</v>
      </c>
      <c r="L24" s="300" t="n">
        <v>171038</v>
      </c>
    </row>
    <row r="25" customFormat="false" ht="8.45" hidden="false" customHeight="true" outlineLevel="0" collapsed="false">
      <c r="A25" s="37" t="s">
        <v>174</v>
      </c>
      <c r="B25" s="300" t="n">
        <v>0</v>
      </c>
      <c r="C25" s="300" t="n">
        <v>0</v>
      </c>
      <c r="D25" s="300" t="n">
        <v>0</v>
      </c>
      <c r="E25" s="300"/>
      <c r="F25" s="300" t="n">
        <v>0</v>
      </c>
      <c r="G25" s="300" t="n">
        <v>0</v>
      </c>
      <c r="H25" s="300" t="n">
        <v>0</v>
      </c>
      <c r="I25" s="300"/>
      <c r="J25" s="300" t="n">
        <v>482</v>
      </c>
      <c r="K25" s="300" t="n">
        <v>15067</v>
      </c>
      <c r="L25" s="300" t="n">
        <v>153174</v>
      </c>
    </row>
    <row r="26" customFormat="false" ht="8.45" hidden="false" customHeight="true" outlineLevel="0" collapsed="false">
      <c r="A26" s="37" t="s">
        <v>175</v>
      </c>
      <c r="B26" s="300" t="n">
        <v>0</v>
      </c>
      <c r="C26" s="300" t="n">
        <v>0</v>
      </c>
      <c r="D26" s="300" t="n">
        <v>0</v>
      </c>
      <c r="E26" s="300"/>
      <c r="F26" s="300" t="n">
        <v>0</v>
      </c>
      <c r="G26" s="300" t="n">
        <v>0</v>
      </c>
      <c r="H26" s="300" t="n">
        <v>0</v>
      </c>
      <c r="I26" s="300"/>
      <c r="J26" s="300" t="n">
        <v>299</v>
      </c>
      <c r="K26" s="300" t="n">
        <v>7320</v>
      </c>
      <c r="L26" s="300" t="n">
        <v>88214</v>
      </c>
    </row>
    <row r="27" customFormat="false" ht="8.45" hidden="false" customHeight="true" outlineLevel="0" collapsed="false">
      <c r="A27" s="37" t="s">
        <v>176</v>
      </c>
      <c r="B27" s="300" t="n">
        <v>0</v>
      </c>
      <c r="C27" s="300" t="n">
        <v>0</v>
      </c>
      <c r="D27" s="300" t="n">
        <v>0</v>
      </c>
      <c r="E27" s="300"/>
      <c r="F27" s="300" t="n">
        <v>0</v>
      </c>
      <c r="G27" s="300" t="n">
        <v>0</v>
      </c>
      <c r="H27" s="300" t="n">
        <v>0</v>
      </c>
      <c r="I27" s="300"/>
      <c r="J27" s="300" t="n">
        <v>232</v>
      </c>
      <c r="K27" s="300" t="n">
        <v>3790</v>
      </c>
      <c r="L27" s="300" t="n">
        <v>66192</v>
      </c>
    </row>
    <row r="28" customFormat="false" ht="8.45" hidden="false" customHeight="true" outlineLevel="0" collapsed="false">
      <c r="A28" s="37" t="s">
        <v>177</v>
      </c>
      <c r="B28" s="300" t="n">
        <v>0</v>
      </c>
      <c r="C28" s="300" t="n">
        <v>0</v>
      </c>
      <c r="D28" s="300" t="n">
        <v>0</v>
      </c>
      <c r="E28" s="300"/>
      <c r="F28" s="300" t="n">
        <v>0</v>
      </c>
      <c r="G28" s="300" t="n">
        <v>0</v>
      </c>
      <c r="H28" s="300" t="n">
        <v>0</v>
      </c>
      <c r="I28" s="300"/>
      <c r="J28" s="300" t="n">
        <v>45</v>
      </c>
      <c r="K28" s="300" t="n">
        <v>2086</v>
      </c>
      <c r="L28" s="300" t="n">
        <v>14449</v>
      </c>
    </row>
    <row r="29" customFormat="false" ht="8.45" hidden="false" customHeight="true" outlineLevel="0" collapsed="false">
      <c r="A29" s="37" t="s">
        <v>178</v>
      </c>
      <c r="B29" s="300" t="n">
        <v>13</v>
      </c>
      <c r="C29" s="300" t="n">
        <v>587</v>
      </c>
      <c r="D29" s="300" t="n">
        <v>3833</v>
      </c>
      <c r="E29" s="300"/>
      <c r="F29" s="300" t="n">
        <v>0</v>
      </c>
      <c r="G29" s="300" t="n">
        <v>0</v>
      </c>
      <c r="H29" s="300" t="n">
        <v>0</v>
      </c>
      <c r="I29" s="300"/>
      <c r="J29" s="300" t="n">
        <v>174</v>
      </c>
      <c r="K29" s="300" t="n">
        <v>4417</v>
      </c>
      <c r="L29" s="300" t="n">
        <v>51345</v>
      </c>
    </row>
    <row r="30" customFormat="false" ht="8.45" hidden="false" customHeight="true" outlineLevel="0" collapsed="false">
      <c r="A30" s="37" t="s">
        <v>179</v>
      </c>
      <c r="B30" s="300" t="n">
        <v>0</v>
      </c>
      <c r="C30" s="300" t="n">
        <v>0</v>
      </c>
      <c r="D30" s="300" t="n">
        <v>0</v>
      </c>
      <c r="E30" s="300"/>
      <c r="F30" s="300" t="n">
        <v>0</v>
      </c>
      <c r="G30" s="300" t="n">
        <v>0</v>
      </c>
      <c r="H30" s="300" t="n">
        <v>0</v>
      </c>
      <c r="I30" s="300"/>
      <c r="J30" s="300" t="n">
        <v>0</v>
      </c>
      <c r="K30" s="300" t="n">
        <v>0</v>
      </c>
      <c r="L30" s="300" t="n">
        <v>0</v>
      </c>
    </row>
    <row r="31" customFormat="false" ht="8.45" hidden="false" customHeight="true" outlineLevel="0" collapsed="false">
      <c r="A31" s="37" t="s">
        <v>180</v>
      </c>
      <c r="B31" s="300" t="n">
        <v>59</v>
      </c>
      <c r="C31" s="300" t="n">
        <v>823</v>
      </c>
      <c r="D31" s="300" t="n">
        <v>19022</v>
      </c>
      <c r="E31" s="300"/>
      <c r="F31" s="300" t="n">
        <v>0</v>
      </c>
      <c r="G31" s="300" t="n">
        <v>0</v>
      </c>
      <c r="H31" s="300" t="n">
        <v>0</v>
      </c>
      <c r="I31" s="300"/>
      <c r="J31" s="300" t="n">
        <v>446</v>
      </c>
      <c r="K31" s="300" t="n">
        <v>13583</v>
      </c>
      <c r="L31" s="300" t="n">
        <v>117413</v>
      </c>
    </row>
    <row r="32" s="303" customFormat="true" ht="8.45" hidden="false" customHeight="true" outlineLevel="0" collapsed="false">
      <c r="A32" s="39" t="s">
        <v>49</v>
      </c>
      <c r="B32" s="302" t="n">
        <v>102</v>
      </c>
      <c r="C32" s="302" t="n">
        <v>2088</v>
      </c>
      <c r="D32" s="302" t="n">
        <v>29909</v>
      </c>
      <c r="E32" s="302"/>
      <c r="F32" s="302" t="n">
        <v>0</v>
      </c>
      <c r="G32" s="302" t="n">
        <v>0</v>
      </c>
      <c r="H32" s="302" t="n">
        <v>0</v>
      </c>
      <c r="I32" s="302"/>
      <c r="J32" s="302" t="n">
        <v>16034</v>
      </c>
      <c r="K32" s="302" t="n">
        <v>574510</v>
      </c>
      <c r="L32" s="302" t="n">
        <v>4421944</v>
      </c>
    </row>
    <row r="33" customFormat="false" ht="8.45" hidden="false" customHeight="true" outlineLevel="0" collapsed="false">
      <c r="A33" s="295"/>
      <c r="B33" s="304"/>
      <c r="C33" s="304"/>
      <c r="D33" s="304"/>
      <c r="E33" s="304"/>
      <c r="F33" s="304"/>
      <c r="G33" s="304"/>
      <c r="H33" s="304"/>
      <c r="I33" s="304"/>
      <c r="J33" s="304"/>
      <c r="K33" s="304"/>
    </row>
    <row r="34" customFormat="false" ht="8.45" hidden="false" customHeight="true" outlineLevel="0" collapsed="false">
      <c r="A34" s="290"/>
      <c r="B34" s="296" t="s">
        <v>192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</row>
    <row r="35" customFormat="false" ht="8.45" hidden="false" customHeight="true" outlineLevel="0" collapsed="false">
      <c r="A35" s="37"/>
      <c r="B35" s="305"/>
      <c r="C35" s="305"/>
      <c r="D35" s="305"/>
      <c r="E35" s="305"/>
      <c r="F35" s="305"/>
      <c r="G35" s="305"/>
      <c r="H35" s="305"/>
      <c r="I35" s="305"/>
      <c r="J35" s="305"/>
      <c r="K35" s="305"/>
      <c r="L35" s="305"/>
    </row>
    <row r="36" customFormat="false" ht="8.45" hidden="false" customHeight="true" outlineLevel="0" collapsed="false">
      <c r="A36" s="37" t="s">
        <v>158</v>
      </c>
      <c r="B36" s="300" t="n">
        <v>0</v>
      </c>
      <c r="C36" s="300" t="n">
        <v>0</v>
      </c>
      <c r="D36" s="300" t="n">
        <v>0</v>
      </c>
      <c r="E36" s="300"/>
      <c r="F36" s="300" t="n">
        <v>0</v>
      </c>
      <c r="G36" s="300" t="n">
        <v>0</v>
      </c>
      <c r="H36" s="300" t="n">
        <v>0</v>
      </c>
      <c r="I36" s="300"/>
      <c r="J36" s="300" t="n">
        <v>899</v>
      </c>
      <c r="K36" s="300" t="n">
        <v>29221</v>
      </c>
      <c r="L36" s="300" t="n">
        <v>249102</v>
      </c>
    </row>
    <row r="37" customFormat="false" ht="8.45" hidden="false" customHeight="true" outlineLevel="0" collapsed="false">
      <c r="A37" s="37" t="s">
        <v>159</v>
      </c>
      <c r="B37" s="300" t="n">
        <v>0</v>
      </c>
      <c r="C37" s="300" t="n">
        <v>0</v>
      </c>
      <c r="D37" s="300" t="n">
        <v>0</v>
      </c>
      <c r="E37" s="300"/>
      <c r="F37" s="300" t="n">
        <v>0</v>
      </c>
      <c r="G37" s="300" t="n">
        <v>0</v>
      </c>
      <c r="H37" s="300" t="n">
        <v>0</v>
      </c>
      <c r="I37" s="300"/>
      <c r="J37" s="300" t="n">
        <v>81</v>
      </c>
      <c r="K37" s="300" t="n">
        <v>2217</v>
      </c>
      <c r="L37" s="300" t="n">
        <v>25186</v>
      </c>
    </row>
    <row r="38" customFormat="false" ht="8.45" hidden="false" customHeight="true" outlineLevel="0" collapsed="false">
      <c r="A38" s="37" t="s">
        <v>160</v>
      </c>
      <c r="B38" s="300" t="n">
        <v>0</v>
      </c>
      <c r="C38" s="300" t="n">
        <v>0</v>
      </c>
      <c r="D38" s="300" t="n">
        <v>0</v>
      </c>
      <c r="E38" s="300"/>
      <c r="F38" s="300" t="n">
        <v>0</v>
      </c>
      <c r="G38" s="300" t="n">
        <v>0</v>
      </c>
      <c r="H38" s="300" t="n">
        <v>0</v>
      </c>
      <c r="I38" s="300"/>
      <c r="J38" s="300" t="n">
        <v>861</v>
      </c>
      <c r="K38" s="300" t="n">
        <v>29778</v>
      </c>
      <c r="L38" s="300" t="n">
        <v>223836</v>
      </c>
    </row>
    <row r="39" customFormat="false" ht="8.45" hidden="false" customHeight="true" outlineLevel="0" collapsed="false">
      <c r="A39" s="37" t="s">
        <v>161</v>
      </c>
      <c r="B39" s="300" t="n">
        <v>0</v>
      </c>
      <c r="C39" s="300" t="n">
        <v>0</v>
      </c>
      <c r="D39" s="300" t="n">
        <v>0</v>
      </c>
      <c r="E39" s="300"/>
      <c r="F39" s="300" t="n">
        <v>0</v>
      </c>
      <c r="G39" s="300" t="n">
        <v>0</v>
      </c>
      <c r="H39" s="300" t="n">
        <v>0</v>
      </c>
      <c r="I39" s="300"/>
      <c r="J39" s="300" t="n">
        <v>25</v>
      </c>
      <c r="K39" s="300" t="n">
        <v>806</v>
      </c>
      <c r="L39" s="300" t="n">
        <v>7223</v>
      </c>
    </row>
    <row r="40" s="301" customFormat="true" ht="8.45" hidden="false" customHeight="true" outlineLevel="0" collapsed="false">
      <c r="A40" s="37" t="s">
        <v>162</v>
      </c>
      <c r="B40" s="300" t="n">
        <v>0</v>
      </c>
      <c r="C40" s="300" t="n">
        <v>0</v>
      </c>
      <c r="D40" s="300" t="n">
        <v>0</v>
      </c>
      <c r="E40" s="300"/>
      <c r="F40" s="300" t="n">
        <v>0</v>
      </c>
      <c r="G40" s="300" t="n">
        <v>0</v>
      </c>
      <c r="H40" s="300" t="n">
        <v>0</v>
      </c>
      <c r="I40" s="300"/>
      <c r="J40" s="300" t="n">
        <v>327</v>
      </c>
      <c r="K40" s="300" t="n">
        <v>12919</v>
      </c>
      <c r="L40" s="300" t="n">
        <v>70872</v>
      </c>
    </row>
    <row r="41" s="301" customFormat="true" ht="8.45" hidden="false" customHeight="true" outlineLevel="0" collapsed="false">
      <c r="A41" s="37" t="s">
        <v>163</v>
      </c>
      <c r="B41" s="300" t="n">
        <v>0</v>
      </c>
      <c r="C41" s="300" t="n">
        <v>0</v>
      </c>
      <c r="D41" s="300" t="n">
        <v>0</v>
      </c>
      <c r="E41" s="300"/>
      <c r="F41" s="300" t="n">
        <v>0</v>
      </c>
      <c r="G41" s="300" t="n">
        <v>0</v>
      </c>
      <c r="H41" s="300" t="n">
        <v>0</v>
      </c>
      <c r="I41" s="300"/>
      <c r="J41" s="300" t="n">
        <v>159</v>
      </c>
      <c r="K41" s="300" t="n">
        <v>6573</v>
      </c>
      <c r="L41" s="300" t="n">
        <v>34845</v>
      </c>
    </row>
    <row r="42" customFormat="false" ht="8.45" hidden="false" customHeight="true" outlineLevel="0" collapsed="false">
      <c r="A42" s="37" t="s">
        <v>164</v>
      </c>
      <c r="B42" s="300" t="n">
        <v>0</v>
      </c>
      <c r="C42" s="300" t="n">
        <v>0</v>
      </c>
      <c r="D42" s="300" t="n">
        <v>0</v>
      </c>
      <c r="E42" s="300"/>
      <c r="F42" s="300" t="n">
        <v>0</v>
      </c>
      <c r="G42" s="300" t="n">
        <v>0</v>
      </c>
      <c r="H42" s="300" t="n">
        <v>0</v>
      </c>
      <c r="I42" s="300"/>
      <c r="J42" s="300" t="n">
        <v>73</v>
      </c>
      <c r="K42" s="300" t="n">
        <v>1954</v>
      </c>
      <c r="L42" s="300" t="n">
        <v>16678</v>
      </c>
    </row>
    <row r="43" customFormat="false" ht="8.45" hidden="false" customHeight="true" outlineLevel="0" collapsed="false">
      <c r="A43" s="37" t="s">
        <v>165</v>
      </c>
      <c r="B43" s="300" t="n">
        <v>0</v>
      </c>
      <c r="C43" s="300" t="n">
        <v>0</v>
      </c>
      <c r="D43" s="300" t="n">
        <v>0</v>
      </c>
      <c r="E43" s="300"/>
      <c r="F43" s="300" t="n">
        <v>0</v>
      </c>
      <c r="G43" s="300" t="n">
        <v>0</v>
      </c>
      <c r="H43" s="300" t="n">
        <v>0</v>
      </c>
      <c r="I43" s="300"/>
      <c r="J43" s="300" t="n">
        <v>302</v>
      </c>
      <c r="K43" s="300" t="n">
        <v>12841</v>
      </c>
      <c r="L43" s="300" t="n">
        <v>78138</v>
      </c>
    </row>
    <row r="44" customFormat="false" ht="8.45" hidden="false" customHeight="true" outlineLevel="0" collapsed="false">
      <c r="A44" s="37" t="s">
        <v>166</v>
      </c>
      <c r="B44" s="300" t="n">
        <v>0</v>
      </c>
      <c r="C44" s="300" t="n">
        <v>0</v>
      </c>
      <c r="D44" s="300" t="n">
        <v>0</v>
      </c>
      <c r="E44" s="300"/>
      <c r="F44" s="300" t="n">
        <v>0</v>
      </c>
      <c r="G44" s="300" t="n">
        <v>0</v>
      </c>
      <c r="H44" s="300" t="n">
        <v>0</v>
      </c>
      <c r="I44" s="300"/>
      <c r="J44" s="300" t="n">
        <v>45</v>
      </c>
      <c r="K44" s="300" t="n">
        <v>1668</v>
      </c>
      <c r="L44" s="300" t="n">
        <v>13506</v>
      </c>
    </row>
    <row r="45" customFormat="false" ht="8.45" hidden="false" customHeight="true" outlineLevel="0" collapsed="false">
      <c r="A45" s="37" t="s">
        <v>167</v>
      </c>
      <c r="B45" s="300" t="n">
        <v>0</v>
      </c>
      <c r="C45" s="300" t="n">
        <v>0</v>
      </c>
      <c r="D45" s="300" t="n">
        <v>0</v>
      </c>
      <c r="E45" s="300"/>
      <c r="F45" s="300" t="n">
        <v>0</v>
      </c>
      <c r="G45" s="300" t="n">
        <v>0</v>
      </c>
      <c r="H45" s="300" t="n">
        <v>0</v>
      </c>
      <c r="I45" s="300"/>
      <c r="J45" s="300" t="n">
        <v>124</v>
      </c>
      <c r="K45" s="300" t="n">
        <v>4849</v>
      </c>
      <c r="L45" s="300" t="n">
        <v>38234</v>
      </c>
    </row>
    <row r="46" customFormat="false" ht="8.45" hidden="false" customHeight="true" outlineLevel="0" collapsed="false">
      <c r="A46" s="37" t="s">
        <v>168</v>
      </c>
      <c r="B46" s="300" t="n">
        <v>0</v>
      </c>
      <c r="C46" s="300" t="n">
        <v>0</v>
      </c>
      <c r="D46" s="300" t="n">
        <v>0</v>
      </c>
      <c r="E46" s="300"/>
      <c r="F46" s="300" t="n">
        <v>0</v>
      </c>
      <c r="G46" s="300" t="n">
        <v>0</v>
      </c>
      <c r="H46" s="300" t="n">
        <v>0</v>
      </c>
      <c r="I46" s="300"/>
      <c r="J46" s="300" t="n">
        <v>48</v>
      </c>
      <c r="K46" s="300" t="n">
        <v>2679</v>
      </c>
      <c r="L46" s="300" t="n">
        <v>13957</v>
      </c>
    </row>
    <row r="47" customFormat="false" ht="8.45" hidden="false" customHeight="true" outlineLevel="0" collapsed="false">
      <c r="A47" s="37" t="s">
        <v>169</v>
      </c>
      <c r="B47" s="300" t="n">
        <v>0</v>
      </c>
      <c r="C47" s="300" t="n">
        <v>0</v>
      </c>
      <c r="D47" s="300" t="n">
        <v>0</v>
      </c>
      <c r="E47" s="300"/>
      <c r="F47" s="300" t="n">
        <v>0</v>
      </c>
      <c r="G47" s="300" t="n">
        <v>0</v>
      </c>
      <c r="H47" s="300" t="n">
        <v>0</v>
      </c>
      <c r="I47" s="300"/>
      <c r="J47" s="300" t="n">
        <v>45</v>
      </c>
      <c r="K47" s="300" t="n">
        <v>623</v>
      </c>
      <c r="L47" s="300" t="n">
        <v>9791</v>
      </c>
    </row>
    <row r="48" customFormat="false" ht="8.45" hidden="false" customHeight="true" outlineLevel="0" collapsed="false">
      <c r="A48" s="37" t="s">
        <v>170</v>
      </c>
      <c r="B48" s="300" t="n">
        <v>0</v>
      </c>
      <c r="C48" s="300" t="n">
        <v>0</v>
      </c>
      <c r="D48" s="300" t="n">
        <v>0</v>
      </c>
      <c r="E48" s="300"/>
      <c r="F48" s="300" t="n">
        <v>0</v>
      </c>
      <c r="G48" s="300" t="n">
        <v>0</v>
      </c>
      <c r="H48" s="300" t="n">
        <v>0</v>
      </c>
      <c r="I48" s="300"/>
      <c r="J48" s="300" t="n">
        <v>42</v>
      </c>
      <c r="K48" s="300" t="n">
        <v>1161</v>
      </c>
      <c r="L48" s="300" t="n">
        <v>9104</v>
      </c>
    </row>
    <row r="49" customFormat="false" ht="8.45" hidden="false" customHeight="true" outlineLevel="0" collapsed="false">
      <c r="A49" s="37" t="s">
        <v>171</v>
      </c>
      <c r="B49" s="300" t="n">
        <v>0</v>
      </c>
      <c r="C49" s="300" t="n">
        <v>0</v>
      </c>
      <c r="D49" s="300" t="n">
        <v>0</v>
      </c>
      <c r="E49" s="300"/>
      <c r="F49" s="300" t="n">
        <v>0</v>
      </c>
      <c r="G49" s="300" t="n">
        <v>0</v>
      </c>
      <c r="H49" s="300" t="n">
        <v>0</v>
      </c>
      <c r="I49" s="300"/>
      <c r="J49" s="300" t="n">
        <v>114</v>
      </c>
      <c r="K49" s="300" t="n">
        <v>5825</v>
      </c>
      <c r="L49" s="300" t="n">
        <v>22174</v>
      </c>
    </row>
    <row r="50" customFormat="false" ht="8.45" hidden="false" customHeight="true" outlineLevel="0" collapsed="false">
      <c r="A50" s="37" t="s">
        <v>172</v>
      </c>
      <c r="B50" s="300" t="n">
        <v>0</v>
      </c>
      <c r="C50" s="300" t="n">
        <v>0</v>
      </c>
      <c r="D50" s="300" t="n">
        <v>0</v>
      </c>
      <c r="E50" s="300"/>
      <c r="F50" s="300" t="n">
        <v>0</v>
      </c>
      <c r="G50" s="300" t="n">
        <v>0</v>
      </c>
      <c r="H50" s="300" t="n">
        <v>0</v>
      </c>
      <c r="I50" s="300"/>
      <c r="J50" s="300" t="n">
        <v>114</v>
      </c>
      <c r="K50" s="300" t="n">
        <v>5331</v>
      </c>
      <c r="L50" s="300" t="n">
        <v>27632</v>
      </c>
    </row>
    <row r="51" customFormat="false" ht="8.45" hidden="false" customHeight="true" outlineLevel="0" collapsed="false">
      <c r="A51" s="37" t="s">
        <v>173</v>
      </c>
      <c r="B51" s="300" t="n">
        <v>0</v>
      </c>
      <c r="C51" s="300" t="n">
        <v>0</v>
      </c>
      <c r="D51" s="300" t="n">
        <v>0</v>
      </c>
      <c r="E51" s="300"/>
      <c r="F51" s="300" t="n">
        <v>0</v>
      </c>
      <c r="G51" s="300" t="n">
        <v>0</v>
      </c>
      <c r="H51" s="300" t="n">
        <v>0</v>
      </c>
      <c r="I51" s="300"/>
      <c r="J51" s="300" t="n">
        <v>129</v>
      </c>
      <c r="K51" s="300" t="n">
        <v>4784</v>
      </c>
      <c r="L51" s="300" t="n">
        <v>33945</v>
      </c>
    </row>
    <row r="52" customFormat="false" ht="8.45" hidden="false" customHeight="true" outlineLevel="0" collapsed="false">
      <c r="A52" s="37" t="s">
        <v>174</v>
      </c>
      <c r="B52" s="300" t="n">
        <v>0</v>
      </c>
      <c r="C52" s="300" t="n">
        <v>0</v>
      </c>
      <c r="D52" s="300" t="n">
        <v>0</v>
      </c>
      <c r="E52" s="300"/>
      <c r="F52" s="300" t="n">
        <v>0</v>
      </c>
      <c r="G52" s="300" t="n">
        <v>0</v>
      </c>
      <c r="H52" s="300" t="n">
        <v>0</v>
      </c>
      <c r="I52" s="300"/>
      <c r="J52" s="300" t="n">
        <v>141</v>
      </c>
      <c r="K52" s="300" t="n">
        <v>4996</v>
      </c>
      <c r="L52" s="300" t="n">
        <v>47391</v>
      </c>
    </row>
    <row r="53" customFormat="false" ht="8.45" hidden="false" customHeight="true" outlineLevel="0" collapsed="false">
      <c r="A53" s="37" t="s">
        <v>175</v>
      </c>
      <c r="B53" s="300" t="n">
        <v>0</v>
      </c>
      <c r="C53" s="300" t="n">
        <v>0</v>
      </c>
      <c r="D53" s="300" t="n">
        <v>0</v>
      </c>
      <c r="E53" s="300"/>
      <c r="F53" s="300" t="n">
        <v>0</v>
      </c>
      <c r="G53" s="300" t="n">
        <v>0</v>
      </c>
      <c r="H53" s="300" t="n">
        <v>0</v>
      </c>
      <c r="I53" s="300"/>
      <c r="J53" s="300" t="n">
        <v>30</v>
      </c>
      <c r="K53" s="300" t="n">
        <v>719</v>
      </c>
      <c r="L53" s="300" t="n">
        <v>9269</v>
      </c>
    </row>
    <row r="54" customFormat="false" ht="8.45" hidden="false" customHeight="true" outlineLevel="0" collapsed="false">
      <c r="A54" s="37" t="s">
        <v>176</v>
      </c>
      <c r="B54" s="300" t="n">
        <v>0</v>
      </c>
      <c r="C54" s="300" t="n">
        <v>0</v>
      </c>
      <c r="D54" s="300" t="n">
        <v>0</v>
      </c>
      <c r="E54" s="300"/>
      <c r="F54" s="300" t="n">
        <v>0</v>
      </c>
      <c r="G54" s="300" t="n">
        <v>0</v>
      </c>
      <c r="H54" s="300" t="n">
        <v>0</v>
      </c>
      <c r="I54" s="300"/>
      <c r="J54" s="300" t="n">
        <v>40</v>
      </c>
      <c r="K54" s="300" t="n">
        <v>463</v>
      </c>
      <c r="L54" s="300" t="n">
        <v>9928</v>
      </c>
    </row>
    <row r="55" customFormat="false" ht="8.45" hidden="false" customHeight="true" outlineLevel="0" collapsed="false">
      <c r="A55" s="37" t="s">
        <v>177</v>
      </c>
      <c r="B55" s="300" t="n">
        <v>0</v>
      </c>
      <c r="C55" s="300" t="n">
        <v>0</v>
      </c>
      <c r="D55" s="300" t="n">
        <v>0</v>
      </c>
      <c r="E55" s="300"/>
      <c r="F55" s="300" t="n">
        <v>0</v>
      </c>
      <c r="G55" s="300" t="n">
        <v>0</v>
      </c>
      <c r="H55" s="300" t="n">
        <v>0</v>
      </c>
      <c r="I55" s="300"/>
      <c r="J55" s="300" t="n">
        <v>30</v>
      </c>
      <c r="K55" s="300" t="n">
        <v>1324</v>
      </c>
      <c r="L55" s="300" t="n">
        <v>7390</v>
      </c>
    </row>
    <row r="56" customFormat="false" ht="8.45" hidden="false" customHeight="true" outlineLevel="0" collapsed="false">
      <c r="A56" s="37" t="s">
        <v>178</v>
      </c>
      <c r="B56" s="300" t="n">
        <v>0</v>
      </c>
      <c r="C56" s="300" t="n">
        <v>0</v>
      </c>
      <c r="D56" s="300" t="n">
        <v>0</v>
      </c>
      <c r="E56" s="300"/>
      <c r="F56" s="300" t="n">
        <v>0</v>
      </c>
      <c r="G56" s="300" t="n">
        <v>0</v>
      </c>
      <c r="H56" s="300" t="n">
        <v>0</v>
      </c>
      <c r="I56" s="300"/>
      <c r="J56" s="300" t="n">
        <v>16</v>
      </c>
      <c r="K56" s="300" t="n">
        <v>614</v>
      </c>
      <c r="L56" s="300" t="n">
        <v>5401</v>
      </c>
    </row>
    <row r="57" customFormat="false" ht="8.45" hidden="false" customHeight="true" outlineLevel="0" collapsed="false">
      <c r="A57" s="37" t="s">
        <v>179</v>
      </c>
      <c r="B57" s="300" t="n">
        <v>0</v>
      </c>
      <c r="C57" s="300" t="n">
        <v>0</v>
      </c>
      <c r="D57" s="300" t="n">
        <v>0</v>
      </c>
      <c r="E57" s="300"/>
      <c r="F57" s="300" t="n">
        <v>0</v>
      </c>
      <c r="G57" s="300" t="n">
        <v>0</v>
      </c>
      <c r="H57" s="300" t="n">
        <v>0</v>
      </c>
      <c r="I57" s="300"/>
      <c r="J57" s="300" t="n">
        <v>0</v>
      </c>
      <c r="K57" s="300" t="n">
        <v>0</v>
      </c>
      <c r="L57" s="300" t="n">
        <v>0</v>
      </c>
    </row>
    <row r="58" s="306" customFormat="true" ht="8.45" hidden="false" customHeight="true" outlineLevel="0" collapsed="false">
      <c r="A58" s="37" t="s">
        <v>180</v>
      </c>
      <c r="B58" s="300" t="n">
        <v>0</v>
      </c>
      <c r="C58" s="300" t="n">
        <v>0</v>
      </c>
      <c r="D58" s="300" t="n">
        <v>0</v>
      </c>
      <c r="E58" s="300"/>
      <c r="F58" s="300" t="n">
        <v>0</v>
      </c>
      <c r="G58" s="300" t="n">
        <v>0</v>
      </c>
      <c r="H58" s="300" t="n">
        <v>0</v>
      </c>
      <c r="I58" s="300"/>
      <c r="J58" s="300" t="n">
        <v>53</v>
      </c>
      <c r="K58" s="300" t="n">
        <v>1971</v>
      </c>
      <c r="L58" s="300" t="n">
        <v>8900</v>
      </c>
    </row>
    <row r="59" customFormat="false" ht="8.45" hidden="false" customHeight="true" outlineLevel="0" collapsed="false">
      <c r="A59" s="39" t="s">
        <v>49</v>
      </c>
      <c r="B59" s="302" t="n">
        <v>0</v>
      </c>
      <c r="C59" s="302" t="n">
        <v>0</v>
      </c>
      <c r="D59" s="302" t="n">
        <v>0</v>
      </c>
      <c r="E59" s="302"/>
      <c r="F59" s="302" t="n">
        <v>0</v>
      </c>
      <c r="G59" s="302" t="n">
        <v>0</v>
      </c>
      <c r="H59" s="302" t="n">
        <v>0</v>
      </c>
      <c r="I59" s="302"/>
      <c r="J59" s="302" t="n">
        <v>3698</v>
      </c>
      <c r="K59" s="302" t="n">
        <v>133316</v>
      </c>
      <c r="L59" s="302" t="n">
        <v>962502</v>
      </c>
    </row>
    <row r="60" customFormat="false" ht="8.45" hidden="false" customHeight="true" outlineLevel="0" collapsed="false">
      <c r="A60" s="307"/>
      <c r="B60" s="308"/>
      <c r="C60" s="308"/>
      <c r="D60" s="308"/>
      <c r="E60" s="308"/>
      <c r="F60" s="308"/>
      <c r="G60" s="308"/>
      <c r="H60" s="308"/>
      <c r="I60" s="308"/>
      <c r="J60" s="308"/>
      <c r="K60" s="308"/>
      <c r="L60" s="289"/>
    </row>
    <row r="61" customFormat="false" ht="8.45" hidden="false" customHeight="true" outlineLevel="0" collapsed="false">
      <c r="A61" s="309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</row>
    <row r="62" customFormat="false" ht="8.45" hidden="false" customHeight="true" outlineLevel="0" collapsed="false">
      <c r="A62" s="309"/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</row>
    <row r="63" customFormat="false" ht="8.45" hidden="false" customHeight="true" outlineLevel="0" collapsed="false">
      <c r="A63" s="309"/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</row>
    <row r="64" customFormat="false" ht="8.45" hidden="false" customHeight="true" outlineLevel="0" collapsed="false">
      <c r="A64" s="309"/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</row>
    <row r="65" customFormat="false" ht="8.45" hidden="false" customHeight="true" outlineLevel="0" collapsed="false"/>
  </sheetData>
  <mergeCells count="5">
    <mergeCell ref="B4:D4"/>
    <mergeCell ref="F4:H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80" width="19.85"/>
    <col collapsed="false" customWidth="true" hidden="false" outlineLevel="0" max="2" min="2" style="280" width="5.13"/>
    <col collapsed="false" customWidth="true" hidden="false" outlineLevel="0" max="3" min="3" style="280" width="6.56"/>
    <col collapsed="false" customWidth="true" hidden="false" outlineLevel="0" max="4" min="4" style="280" width="7.85"/>
    <col collapsed="false" customWidth="true" hidden="false" outlineLevel="0" max="5" min="5" style="280" width="0.7"/>
    <col collapsed="false" customWidth="true" hidden="false" outlineLevel="0" max="6" min="6" style="280" width="5.71"/>
    <col collapsed="false" customWidth="true" hidden="false" outlineLevel="0" max="7" min="7" style="280" width="6.56"/>
    <col collapsed="false" customWidth="true" hidden="false" outlineLevel="0" max="8" min="8" style="280" width="8.14"/>
    <col collapsed="false" customWidth="true" hidden="false" outlineLevel="0" max="9" min="9" style="280" width="0.7"/>
    <col collapsed="false" customWidth="true" hidden="false" outlineLevel="0" max="10" min="10" style="280" width="5.13"/>
    <col collapsed="false" customWidth="true" hidden="false" outlineLevel="0" max="11" min="11" style="280" width="6.28"/>
    <col collapsed="false" customWidth="true" hidden="false" outlineLevel="0" max="12" min="12" style="280" width="7.42"/>
    <col collapsed="false" customWidth="false" hidden="false" outlineLevel="0" max="257" min="13" style="280" width="9.14"/>
  </cols>
  <sheetData>
    <row r="1" s="283" customFormat="true" ht="15" hidden="false" customHeight="true" outlineLevel="0" collapsed="false">
      <c r="A1" s="281" t="s">
        <v>5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6" customFormat="true" ht="12" hidden="false" customHeight="false" outlineLevel="0" collapsed="false">
      <c r="A2" s="284"/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19.9" hidden="false" customHeight="true" outlineLevel="0" collapsed="false">
      <c r="A3" s="287"/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9"/>
    </row>
    <row r="4" customFormat="false" ht="12" hidden="false" customHeight="true" outlineLevel="0" collapsed="false">
      <c r="A4" s="290"/>
      <c r="B4" s="291" t="s">
        <v>527</v>
      </c>
      <c r="C4" s="291"/>
      <c r="D4" s="291"/>
      <c r="E4" s="292"/>
      <c r="F4" s="291" t="s">
        <v>528</v>
      </c>
      <c r="G4" s="291"/>
      <c r="H4" s="291"/>
      <c r="I4" s="292"/>
      <c r="J4" s="291" t="s">
        <v>529</v>
      </c>
      <c r="K4" s="291"/>
      <c r="L4" s="291"/>
    </row>
    <row r="5" customFormat="false" ht="25.15" hidden="false" customHeight="true" outlineLevel="0" collapsed="false">
      <c r="A5" s="293" t="s">
        <v>153</v>
      </c>
      <c r="B5" s="294" t="s">
        <v>530</v>
      </c>
      <c r="C5" s="294" t="s">
        <v>155</v>
      </c>
      <c r="D5" s="294" t="s">
        <v>156</v>
      </c>
      <c r="E5" s="294"/>
      <c r="F5" s="294" t="s">
        <v>530</v>
      </c>
      <c r="G5" s="294" t="s">
        <v>155</v>
      </c>
      <c r="H5" s="294" t="s">
        <v>156</v>
      </c>
      <c r="I5" s="294"/>
      <c r="J5" s="294" t="s">
        <v>530</v>
      </c>
      <c r="K5" s="294" t="s">
        <v>155</v>
      </c>
      <c r="L5" s="294" t="s">
        <v>156</v>
      </c>
    </row>
    <row r="6" customFormat="false" ht="9" hidden="false" customHeight="false" outlineLevel="0" collapsed="false">
      <c r="A6" s="295"/>
      <c r="B6" s="296"/>
      <c r="C6" s="296"/>
      <c r="D6" s="296"/>
      <c r="E6" s="296"/>
      <c r="F6" s="296"/>
      <c r="G6" s="296"/>
      <c r="H6" s="296"/>
      <c r="I6" s="296"/>
      <c r="J6" s="296"/>
      <c r="K6" s="296"/>
    </row>
    <row r="7" s="298" customFormat="true" ht="9" hidden="false" customHeight="false" outlineLevel="0" collapsed="false">
      <c r="A7" s="297"/>
      <c r="B7" s="296" t="s">
        <v>194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</row>
    <row r="8" customFormat="false" ht="8.45" hidden="false" customHeight="true" outlineLevel="0" collapsed="false">
      <c r="A8" s="295"/>
      <c r="B8" s="299"/>
      <c r="C8" s="299"/>
      <c r="D8" s="299"/>
      <c r="E8" s="299"/>
      <c r="F8" s="299"/>
      <c r="G8" s="299"/>
      <c r="H8" s="299"/>
      <c r="I8" s="299"/>
      <c r="J8" s="299"/>
      <c r="K8" s="299"/>
    </row>
    <row r="9" customFormat="false" ht="8.45" hidden="false" customHeight="true" outlineLevel="0" collapsed="false">
      <c r="A9" s="37" t="s">
        <v>158</v>
      </c>
      <c r="B9" s="300" t="n">
        <v>155</v>
      </c>
      <c r="C9" s="300" t="n">
        <v>4676</v>
      </c>
      <c r="D9" s="300" t="n">
        <v>55270</v>
      </c>
      <c r="E9" s="300"/>
      <c r="F9" s="300" t="n">
        <v>1720</v>
      </c>
      <c r="G9" s="300" t="n">
        <v>52075</v>
      </c>
      <c r="H9" s="300" t="n">
        <v>524801</v>
      </c>
      <c r="I9" s="300"/>
      <c r="J9" s="300" t="n">
        <v>0</v>
      </c>
      <c r="K9" s="300" t="n">
        <v>0</v>
      </c>
      <c r="L9" s="300" t="n">
        <v>0</v>
      </c>
    </row>
    <row r="10" customFormat="false" ht="8.45" hidden="false" customHeight="true" outlineLevel="0" collapsed="false">
      <c r="A10" s="37" t="s">
        <v>159</v>
      </c>
      <c r="B10" s="300" t="n">
        <v>79</v>
      </c>
      <c r="C10" s="300" t="n">
        <v>2831</v>
      </c>
      <c r="D10" s="300" t="n">
        <v>27701</v>
      </c>
      <c r="E10" s="300"/>
      <c r="F10" s="300" t="n">
        <v>21</v>
      </c>
      <c r="G10" s="300" t="n">
        <v>883</v>
      </c>
      <c r="H10" s="300" t="n">
        <v>6469</v>
      </c>
      <c r="I10" s="300"/>
      <c r="J10" s="300" t="n">
        <v>0</v>
      </c>
      <c r="K10" s="300" t="n">
        <v>0</v>
      </c>
      <c r="L10" s="300" t="n">
        <v>0</v>
      </c>
    </row>
    <row r="11" customFormat="false" ht="8.45" hidden="false" customHeight="true" outlineLevel="0" collapsed="false">
      <c r="A11" s="37" t="s">
        <v>160</v>
      </c>
      <c r="B11" s="300" t="n">
        <v>140</v>
      </c>
      <c r="C11" s="300" t="n">
        <v>4597</v>
      </c>
      <c r="D11" s="300" t="n">
        <v>42561</v>
      </c>
      <c r="E11" s="300"/>
      <c r="F11" s="300" t="n">
        <v>1330</v>
      </c>
      <c r="G11" s="300" t="n">
        <v>46573</v>
      </c>
      <c r="H11" s="300" t="n">
        <v>331835</v>
      </c>
      <c r="I11" s="300"/>
      <c r="J11" s="300" t="n">
        <v>0</v>
      </c>
      <c r="K11" s="300" t="n">
        <v>0</v>
      </c>
      <c r="L11" s="300" t="n">
        <v>0</v>
      </c>
    </row>
    <row r="12" customFormat="false" ht="8.45" hidden="false" customHeight="true" outlineLevel="0" collapsed="false">
      <c r="A12" s="37" t="s">
        <v>161</v>
      </c>
      <c r="B12" s="300" t="n">
        <v>39</v>
      </c>
      <c r="C12" s="300" t="n">
        <v>1940</v>
      </c>
      <c r="D12" s="300" t="n">
        <v>13065</v>
      </c>
      <c r="E12" s="300"/>
      <c r="F12" s="300" t="n">
        <v>26</v>
      </c>
      <c r="G12" s="300" t="n">
        <v>0</v>
      </c>
      <c r="H12" s="300" t="n">
        <v>0</v>
      </c>
      <c r="I12" s="300"/>
      <c r="J12" s="300" t="n">
        <v>0</v>
      </c>
      <c r="K12" s="300" t="n">
        <v>0</v>
      </c>
      <c r="L12" s="300" t="n">
        <v>0</v>
      </c>
    </row>
    <row r="13" customFormat="false" ht="8.45" hidden="false" customHeight="true" outlineLevel="0" collapsed="false">
      <c r="A13" s="37" t="s">
        <v>162</v>
      </c>
      <c r="B13" s="300" t="n">
        <v>87</v>
      </c>
      <c r="C13" s="300" t="n">
        <v>5635</v>
      </c>
      <c r="D13" s="300" t="n">
        <v>27065</v>
      </c>
      <c r="E13" s="300"/>
      <c r="F13" s="300" t="n">
        <v>643</v>
      </c>
      <c r="G13" s="300" t="n">
        <v>26934</v>
      </c>
      <c r="H13" s="300" t="n">
        <v>139476</v>
      </c>
      <c r="I13" s="300"/>
      <c r="J13" s="300" t="n">
        <v>0</v>
      </c>
      <c r="K13" s="300" t="n">
        <v>0</v>
      </c>
      <c r="L13" s="300" t="n">
        <v>0</v>
      </c>
    </row>
    <row r="14" s="301" customFormat="true" ht="8.45" hidden="false" customHeight="true" outlineLevel="0" collapsed="false">
      <c r="A14" s="37" t="s">
        <v>163</v>
      </c>
      <c r="B14" s="300" t="n">
        <v>49</v>
      </c>
      <c r="C14" s="300" t="n">
        <v>2578</v>
      </c>
      <c r="D14" s="300" t="n">
        <v>11327</v>
      </c>
      <c r="E14" s="300"/>
      <c r="F14" s="300" t="n">
        <v>239</v>
      </c>
      <c r="G14" s="300" t="n">
        <v>10628</v>
      </c>
      <c r="H14" s="300" t="n">
        <v>46532</v>
      </c>
      <c r="I14" s="300"/>
      <c r="J14" s="300" t="n">
        <v>0</v>
      </c>
      <c r="K14" s="300" t="n">
        <v>0</v>
      </c>
      <c r="L14" s="300" t="n">
        <v>0</v>
      </c>
    </row>
    <row r="15" s="301" customFormat="true" ht="8.45" hidden="false" customHeight="true" outlineLevel="0" collapsed="false">
      <c r="A15" s="37" t="s">
        <v>164</v>
      </c>
      <c r="B15" s="300" t="n">
        <v>79</v>
      </c>
      <c r="C15" s="300" t="n">
        <v>3213</v>
      </c>
      <c r="D15" s="300" t="n">
        <v>23329</v>
      </c>
      <c r="E15" s="300"/>
      <c r="F15" s="300" t="n">
        <v>58</v>
      </c>
      <c r="G15" s="300" t="n">
        <v>1713</v>
      </c>
      <c r="H15" s="300" t="n">
        <v>15580</v>
      </c>
      <c r="I15" s="300"/>
      <c r="J15" s="300" t="n">
        <v>0</v>
      </c>
      <c r="K15" s="300" t="n">
        <v>0</v>
      </c>
      <c r="L15" s="300" t="n">
        <v>0</v>
      </c>
    </row>
    <row r="16" customFormat="false" ht="8.45" hidden="false" customHeight="true" outlineLevel="0" collapsed="false">
      <c r="A16" s="37" t="s">
        <v>165</v>
      </c>
      <c r="B16" s="300" t="n">
        <v>134</v>
      </c>
      <c r="C16" s="300" t="n">
        <v>5031</v>
      </c>
      <c r="D16" s="300" t="n">
        <v>43803</v>
      </c>
      <c r="E16" s="300"/>
      <c r="F16" s="300" t="n">
        <v>560</v>
      </c>
      <c r="G16" s="300" t="n">
        <v>20674</v>
      </c>
      <c r="H16" s="300" t="n">
        <v>150142</v>
      </c>
      <c r="I16" s="300"/>
      <c r="J16" s="300" t="n">
        <v>0</v>
      </c>
      <c r="K16" s="300" t="n">
        <v>0</v>
      </c>
      <c r="L16" s="300" t="n">
        <v>0</v>
      </c>
    </row>
    <row r="17" customFormat="false" ht="8.45" hidden="false" customHeight="true" outlineLevel="0" collapsed="false">
      <c r="A17" s="37" t="s">
        <v>166</v>
      </c>
      <c r="B17" s="300" t="n">
        <v>65</v>
      </c>
      <c r="C17" s="300" t="n">
        <v>1456</v>
      </c>
      <c r="D17" s="300" t="n">
        <v>18316</v>
      </c>
      <c r="E17" s="300"/>
      <c r="F17" s="300" t="n">
        <v>94</v>
      </c>
      <c r="G17" s="300" t="n">
        <v>2572</v>
      </c>
      <c r="H17" s="300" t="n">
        <v>30214</v>
      </c>
      <c r="I17" s="300"/>
      <c r="J17" s="300" t="n">
        <v>0</v>
      </c>
      <c r="K17" s="300" t="n">
        <v>0</v>
      </c>
      <c r="L17" s="300" t="n">
        <v>0</v>
      </c>
    </row>
    <row r="18" customFormat="false" ht="8.45" hidden="false" customHeight="true" outlineLevel="0" collapsed="false">
      <c r="A18" s="37" t="s">
        <v>167</v>
      </c>
      <c r="B18" s="300" t="n">
        <v>144</v>
      </c>
      <c r="C18" s="300" t="n">
        <v>4655</v>
      </c>
      <c r="D18" s="300" t="n">
        <v>45411</v>
      </c>
      <c r="E18" s="300"/>
      <c r="F18" s="300" t="n">
        <v>183</v>
      </c>
      <c r="G18" s="300" t="n">
        <v>5608</v>
      </c>
      <c r="H18" s="300" t="n">
        <v>57633</v>
      </c>
      <c r="I18" s="300"/>
      <c r="J18" s="300" t="n">
        <v>0</v>
      </c>
      <c r="K18" s="300" t="n">
        <v>0</v>
      </c>
      <c r="L18" s="300" t="n">
        <v>0</v>
      </c>
    </row>
    <row r="19" customFormat="false" ht="8.45" hidden="false" customHeight="true" outlineLevel="0" collapsed="false">
      <c r="A19" s="37" t="s">
        <v>168</v>
      </c>
      <c r="B19" s="300" t="n">
        <v>21</v>
      </c>
      <c r="C19" s="300" t="n">
        <v>1150</v>
      </c>
      <c r="D19" s="300" t="n">
        <v>6365</v>
      </c>
      <c r="E19" s="300"/>
      <c r="F19" s="300" t="n">
        <v>69</v>
      </c>
      <c r="G19" s="300" t="n">
        <v>4584</v>
      </c>
      <c r="H19" s="300" t="n">
        <v>21886</v>
      </c>
      <c r="I19" s="300"/>
      <c r="J19" s="300" t="n">
        <v>0</v>
      </c>
      <c r="K19" s="300" t="n">
        <v>0</v>
      </c>
      <c r="L19" s="300" t="n">
        <v>0</v>
      </c>
    </row>
    <row r="20" customFormat="false" ht="8.45" hidden="false" customHeight="true" outlineLevel="0" collapsed="false">
      <c r="A20" s="37" t="s">
        <v>169</v>
      </c>
      <c r="B20" s="300" t="n">
        <v>48</v>
      </c>
      <c r="C20" s="300" t="n">
        <v>929</v>
      </c>
      <c r="D20" s="300" t="n">
        <v>11853</v>
      </c>
      <c r="E20" s="300"/>
      <c r="F20" s="300" t="n">
        <v>72</v>
      </c>
      <c r="G20" s="300" t="n">
        <v>1166</v>
      </c>
      <c r="H20" s="300" t="n">
        <v>16893</v>
      </c>
      <c r="I20" s="300"/>
      <c r="J20" s="300" t="n">
        <v>0</v>
      </c>
      <c r="K20" s="300" t="n">
        <v>0</v>
      </c>
      <c r="L20" s="300" t="n">
        <v>0</v>
      </c>
    </row>
    <row r="21" customFormat="false" ht="8.45" hidden="false" customHeight="true" outlineLevel="0" collapsed="false">
      <c r="A21" s="37" t="s">
        <v>170</v>
      </c>
      <c r="B21" s="300" t="n">
        <v>44</v>
      </c>
      <c r="C21" s="300" t="n">
        <v>1371</v>
      </c>
      <c r="D21" s="300" t="n">
        <v>12222</v>
      </c>
      <c r="E21" s="300"/>
      <c r="F21" s="300" t="n">
        <v>18</v>
      </c>
      <c r="G21" s="300" t="n">
        <v>918</v>
      </c>
      <c r="H21" s="300" t="n">
        <v>5192</v>
      </c>
      <c r="I21" s="300"/>
      <c r="J21" s="300" t="n">
        <v>0</v>
      </c>
      <c r="K21" s="300" t="n">
        <v>0</v>
      </c>
      <c r="L21" s="300" t="n">
        <v>0</v>
      </c>
    </row>
    <row r="22" customFormat="false" ht="8.45" hidden="false" customHeight="true" outlineLevel="0" collapsed="false">
      <c r="A22" s="37" t="s">
        <v>171</v>
      </c>
      <c r="B22" s="300" t="n">
        <v>46</v>
      </c>
      <c r="C22" s="300" t="n">
        <v>1975</v>
      </c>
      <c r="D22" s="300" t="n">
        <v>8970</v>
      </c>
      <c r="E22" s="300"/>
      <c r="F22" s="300" t="n">
        <v>160</v>
      </c>
      <c r="G22" s="300" t="n">
        <v>9486</v>
      </c>
      <c r="H22" s="300" t="n">
        <v>38538</v>
      </c>
      <c r="I22" s="300"/>
      <c r="J22" s="300" t="n">
        <v>0</v>
      </c>
      <c r="K22" s="300" t="n">
        <v>0</v>
      </c>
      <c r="L22" s="300" t="n">
        <v>0</v>
      </c>
    </row>
    <row r="23" customFormat="false" ht="8.45" hidden="false" customHeight="true" outlineLevel="0" collapsed="false">
      <c r="A23" s="37" t="s">
        <v>172</v>
      </c>
      <c r="B23" s="300" t="n">
        <v>42</v>
      </c>
      <c r="C23" s="300" t="n">
        <v>1881</v>
      </c>
      <c r="D23" s="300" t="n">
        <v>10304</v>
      </c>
      <c r="E23" s="300"/>
      <c r="F23" s="300" t="n">
        <v>143</v>
      </c>
      <c r="G23" s="300" t="n">
        <v>8376</v>
      </c>
      <c r="H23" s="300" t="n">
        <v>35490</v>
      </c>
      <c r="I23" s="300"/>
      <c r="J23" s="300" t="n">
        <v>0</v>
      </c>
      <c r="K23" s="300" t="n">
        <v>0</v>
      </c>
      <c r="L23" s="300" t="n">
        <v>0</v>
      </c>
    </row>
    <row r="24" customFormat="false" ht="8.45" hidden="false" customHeight="true" outlineLevel="0" collapsed="false">
      <c r="A24" s="37" t="s">
        <v>173</v>
      </c>
      <c r="B24" s="300" t="n">
        <v>92</v>
      </c>
      <c r="C24" s="300" t="n">
        <v>3449</v>
      </c>
      <c r="D24" s="300" t="n">
        <v>26856</v>
      </c>
      <c r="E24" s="300"/>
      <c r="F24" s="300" t="n">
        <v>226</v>
      </c>
      <c r="G24" s="300" t="n">
        <v>7429</v>
      </c>
      <c r="H24" s="300" t="n">
        <v>56204</v>
      </c>
      <c r="I24" s="300"/>
      <c r="J24" s="300" t="n">
        <v>0</v>
      </c>
      <c r="K24" s="300" t="n">
        <v>0</v>
      </c>
      <c r="L24" s="300" t="n">
        <v>0</v>
      </c>
    </row>
    <row r="25" customFormat="false" ht="8.45" hidden="false" customHeight="true" outlineLevel="0" collapsed="false">
      <c r="A25" s="37" t="s">
        <v>174</v>
      </c>
      <c r="B25" s="300" t="n">
        <v>101</v>
      </c>
      <c r="C25" s="300" t="n">
        <v>2512</v>
      </c>
      <c r="D25" s="300" t="n">
        <v>35808</v>
      </c>
      <c r="E25" s="300"/>
      <c r="F25" s="300" t="n">
        <v>78</v>
      </c>
      <c r="G25" s="300" t="n">
        <v>2902</v>
      </c>
      <c r="H25" s="300" t="n">
        <v>23423</v>
      </c>
      <c r="I25" s="300"/>
      <c r="J25" s="300" t="n">
        <v>0</v>
      </c>
      <c r="K25" s="300" t="n">
        <v>0</v>
      </c>
      <c r="L25" s="300" t="n">
        <v>0</v>
      </c>
    </row>
    <row r="26" customFormat="false" ht="8.45" hidden="false" customHeight="true" outlineLevel="0" collapsed="false">
      <c r="A26" s="37" t="s">
        <v>175</v>
      </c>
      <c r="B26" s="300" t="n">
        <v>51</v>
      </c>
      <c r="C26" s="300" t="n">
        <v>1305</v>
      </c>
      <c r="D26" s="300" t="n">
        <v>19138</v>
      </c>
      <c r="E26" s="300"/>
      <c r="F26" s="300" t="n">
        <v>133</v>
      </c>
      <c r="G26" s="300" t="n">
        <v>2780</v>
      </c>
      <c r="H26" s="300" t="n">
        <v>36486</v>
      </c>
      <c r="I26" s="300"/>
      <c r="J26" s="300" t="n">
        <v>0</v>
      </c>
      <c r="K26" s="300" t="n">
        <v>0</v>
      </c>
      <c r="L26" s="300" t="n">
        <v>0</v>
      </c>
    </row>
    <row r="27" customFormat="false" ht="8.45" hidden="false" customHeight="true" outlineLevel="0" collapsed="false">
      <c r="A27" s="37" t="s">
        <v>176</v>
      </c>
      <c r="B27" s="300" t="n">
        <v>49</v>
      </c>
      <c r="C27" s="300" t="n">
        <v>856</v>
      </c>
      <c r="D27" s="300" t="n">
        <v>14783</v>
      </c>
      <c r="E27" s="300"/>
      <c r="F27" s="300" t="n">
        <v>33</v>
      </c>
      <c r="G27" s="300" t="n">
        <v>695</v>
      </c>
      <c r="H27" s="300" t="n">
        <v>8998</v>
      </c>
      <c r="I27" s="300"/>
      <c r="J27" s="300" t="n">
        <v>0</v>
      </c>
      <c r="K27" s="300" t="n">
        <v>0</v>
      </c>
      <c r="L27" s="300" t="n">
        <v>0</v>
      </c>
    </row>
    <row r="28" customFormat="false" ht="8.45" hidden="false" customHeight="true" outlineLevel="0" collapsed="false">
      <c r="A28" s="37" t="s">
        <v>177</v>
      </c>
      <c r="B28" s="300" t="n">
        <v>36</v>
      </c>
      <c r="C28" s="300" t="n">
        <v>2161</v>
      </c>
      <c r="D28" s="300" t="n">
        <v>12684</v>
      </c>
      <c r="E28" s="300"/>
      <c r="F28" s="300" t="n">
        <v>2</v>
      </c>
      <c r="G28" s="300" t="n">
        <v>0</v>
      </c>
      <c r="H28" s="300" t="n">
        <v>0</v>
      </c>
      <c r="I28" s="300"/>
      <c r="J28" s="300" t="n">
        <v>0</v>
      </c>
      <c r="K28" s="300" t="n">
        <v>0</v>
      </c>
      <c r="L28" s="300" t="n">
        <v>0</v>
      </c>
    </row>
    <row r="29" customFormat="false" ht="8.45" hidden="false" customHeight="true" outlineLevel="0" collapsed="false">
      <c r="A29" s="37" t="s">
        <v>178</v>
      </c>
      <c r="B29" s="300" t="n">
        <v>0</v>
      </c>
      <c r="C29" s="300" t="n">
        <v>0</v>
      </c>
      <c r="D29" s="300" t="n">
        <v>0</v>
      </c>
      <c r="E29" s="300"/>
      <c r="F29" s="300" t="n">
        <v>128</v>
      </c>
      <c r="G29" s="300" t="n">
        <v>3426</v>
      </c>
      <c r="H29" s="300" t="n">
        <v>43459</v>
      </c>
      <c r="I29" s="300"/>
      <c r="J29" s="300" t="n">
        <v>0</v>
      </c>
      <c r="K29" s="300" t="n">
        <v>0</v>
      </c>
      <c r="L29" s="300" t="n">
        <v>0</v>
      </c>
    </row>
    <row r="30" customFormat="false" ht="8.45" hidden="false" customHeight="true" outlineLevel="0" collapsed="false">
      <c r="A30" s="37" t="s">
        <v>179</v>
      </c>
      <c r="B30" s="300" t="n">
        <v>0</v>
      </c>
      <c r="C30" s="300" t="n">
        <v>0</v>
      </c>
      <c r="D30" s="300" t="n">
        <v>0</v>
      </c>
      <c r="E30" s="300"/>
      <c r="F30" s="300" t="n">
        <v>0</v>
      </c>
      <c r="G30" s="300" t="n">
        <v>0</v>
      </c>
      <c r="H30" s="300" t="n">
        <v>0</v>
      </c>
      <c r="I30" s="300"/>
      <c r="J30" s="300" t="n">
        <v>0</v>
      </c>
      <c r="K30" s="300" t="n">
        <v>0</v>
      </c>
      <c r="L30" s="300" t="n">
        <v>0</v>
      </c>
    </row>
    <row r="31" customFormat="false" ht="8.45" hidden="false" customHeight="true" outlineLevel="0" collapsed="false">
      <c r="A31" s="37" t="s">
        <v>180</v>
      </c>
      <c r="B31" s="300" t="n">
        <v>28</v>
      </c>
      <c r="C31" s="300" t="n">
        <v>2908</v>
      </c>
      <c r="D31" s="300" t="n">
        <v>7707</v>
      </c>
      <c r="E31" s="300"/>
      <c r="F31" s="300" t="n">
        <v>55</v>
      </c>
      <c r="G31" s="300" t="n">
        <v>2878</v>
      </c>
      <c r="H31" s="300" t="n">
        <v>12263</v>
      </c>
      <c r="I31" s="300"/>
      <c r="J31" s="300" t="n">
        <v>0</v>
      </c>
      <c r="K31" s="300" t="n">
        <v>0</v>
      </c>
      <c r="L31" s="300" t="n">
        <v>0</v>
      </c>
    </row>
    <row r="32" s="303" customFormat="true" ht="8.45" hidden="false" customHeight="true" outlineLevel="0" collapsed="false">
      <c r="A32" s="39" t="s">
        <v>49</v>
      </c>
      <c r="B32" s="302" t="n">
        <v>1529</v>
      </c>
      <c r="C32" s="302" t="n">
        <v>57109</v>
      </c>
      <c r="D32" s="302" t="n">
        <v>474538</v>
      </c>
      <c r="E32" s="302"/>
      <c r="F32" s="302" t="n">
        <v>5991</v>
      </c>
      <c r="G32" s="302" t="n">
        <v>212300</v>
      </c>
      <c r="H32" s="302" t="n">
        <v>1601514</v>
      </c>
      <c r="I32" s="302"/>
      <c r="J32" s="302" t="n">
        <v>0</v>
      </c>
      <c r="K32" s="302" t="n">
        <v>0</v>
      </c>
      <c r="L32" s="302" t="n">
        <v>0</v>
      </c>
    </row>
    <row r="33" customFormat="false" ht="8.45" hidden="false" customHeight="true" outlineLevel="0" collapsed="false">
      <c r="A33" s="295"/>
      <c r="B33" s="304"/>
      <c r="C33" s="304"/>
      <c r="D33" s="304"/>
      <c r="E33" s="304"/>
      <c r="F33" s="304"/>
      <c r="G33" s="304"/>
      <c r="H33" s="304"/>
      <c r="I33" s="304"/>
      <c r="J33" s="304"/>
      <c r="K33" s="304"/>
    </row>
    <row r="34" customFormat="false" ht="8.45" hidden="false" customHeight="true" outlineLevel="0" collapsed="false">
      <c r="A34" s="290"/>
      <c r="B34" s="296" t="s">
        <v>195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</row>
    <row r="35" customFormat="false" ht="8.45" hidden="false" customHeight="true" outlineLevel="0" collapsed="false">
      <c r="A35" s="37"/>
      <c r="B35" s="305"/>
      <c r="C35" s="305"/>
      <c r="D35" s="305"/>
      <c r="E35" s="305"/>
      <c r="F35" s="305"/>
      <c r="G35" s="305"/>
      <c r="H35" s="305"/>
      <c r="I35" s="305"/>
      <c r="J35" s="305"/>
      <c r="K35" s="305"/>
      <c r="L35" s="305"/>
    </row>
    <row r="36" customFormat="false" ht="8.45" hidden="false" customHeight="true" outlineLevel="0" collapsed="false">
      <c r="A36" s="37" t="s">
        <v>158</v>
      </c>
      <c r="B36" s="300" t="n">
        <v>1041</v>
      </c>
      <c r="C36" s="300" t="n">
        <v>16721</v>
      </c>
      <c r="D36" s="300" t="n">
        <v>340654</v>
      </c>
      <c r="E36" s="300"/>
      <c r="F36" s="300" t="n">
        <v>2627</v>
      </c>
      <c r="G36" s="300" t="n">
        <v>87812</v>
      </c>
      <c r="H36" s="300" t="n">
        <v>809703</v>
      </c>
      <c r="I36" s="300"/>
      <c r="J36" s="300" t="n">
        <v>509</v>
      </c>
      <c r="K36" s="300" t="n">
        <v>8108</v>
      </c>
      <c r="L36" s="300" t="n">
        <v>176851</v>
      </c>
    </row>
    <row r="37" customFormat="false" ht="8.45" hidden="false" customHeight="true" outlineLevel="0" collapsed="false">
      <c r="A37" s="37" t="s">
        <v>159</v>
      </c>
      <c r="B37" s="300" t="n">
        <v>144</v>
      </c>
      <c r="C37" s="300" t="n">
        <v>3323</v>
      </c>
      <c r="D37" s="300" t="n">
        <v>44665</v>
      </c>
      <c r="E37" s="300"/>
      <c r="F37" s="300" t="n">
        <v>154</v>
      </c>
      <c r="G37" s="300" t="n">
        <v>4572</v>
      </c>
      <c r="H37" s="300" t="n">
        <v>49621</v>
      </c>
      <c r="I37" s="300"/>
      <c r="J37" s="300" t="n">
        <v>313</v>
      </c>
      <c r="K37" s="300" t="n">
        <v>8212</v>
      </c>
      <c r="L37" s="300" t="n">
        <v>106769</v>
      </c>
    </row>
    <row r="38" customFormat="false" ht="8.45" hidden="false" customHeight="true" outlineLevel="0" collapsed="false">
      <c r="A38" s="37" t="s">
        <v>160</v>
      </c>
      <c r="B38" s="300" t="n">
        <v>379</v>
      </c>
      <c r="C38" s="300" t="n">
        <v>10069</v>
      </c>
      <c r="D38" s="300" t="n">
        <v>118598</v>
      </c>
      <c r="E38" s="300"/>
      <c r="F38" s="300" t="n">
        <v>2148</v>
      </c>
      <c r="G38" s="300" t="n">
        <v>83375</v>
      </c>
      <c r="H38" s="300" t="n">
        <v>596716</v>
      </c>
      <c r="I38" s="300"/>
      <c r="J38" s="300" t="n">
        <v>779</v>
      </c>
      <c r="K38" s="300" t="n">
        <v>23305</v>
      </c>
      <c r="L38" s="300" t="n">
        <v>245942</v>
      </c>
    </row>
    <row r="39" customFormat="false" ht="8.45" hidden="false" customHeight="true" outlineLevel="0" collapsed="false">
      <c r="A39" s="37" t="s">
        <v>161</v>
      </c>
      <c r="B39" s="300" t="n">
        <v>228</v>
      </c>
      <c r="C39" s="300" t="n">
        <v>5472</v>
      </c>
      <c r="D39" s="300" t="n">
        <v>64039</v>
      </c>
      <c r="E39" s="300"/>
      <c r="F39" s="300" t="n">
        <v>80</v>
      </c>
      <c r="G39" s="300" t="n">
        <v>2610</v>
      </c>
      <c r="H39" s="300" t="n">
        <v>22719</v>
      </c>
      <c r="I39" s="300"/>
      <c r="J39" s="300" t="n">
        <v>144</v>
      </c>
      <c r="K39" s="300" t="n">
        <v>4387</v>
      </c>
      <c r="L39" s="300" t="n">
        <v>48265</v>
      </c>
    </row>
    <row r="40" s="301" customFormat="true" ht="8.45" hidden="false" customHeight="true" outlineLevel="0" collapsed="false">
      <c r="A40" s="37" t="s">
        <v>162</v>
      </c>
      <c r="B40" s="300" t="n">
        <v>225</v>
      </c>
      <c r="C40" s="300" t="n">
        <v>10151</v>
      </c>
      <c r="D40" s="300" t="n">
        <v>57052</v>
      </c>
      <c r="E40" s="300"/>
      <c r="F40" s="300" t="n">
        <v>1086</v>
      </c>
      <c r="G40" s="300" t="n">
        <v>51034</v>
      </c>
      <c r="H40" s="300" t="n">
        <v>241625</v>
      </c>
      <c r="I40" s="300"/>
      <c r="J40" s="300" t="n">
        <v>268</v>
      </c>
      <c r="K40" s="300" t="n">
        <v>12864</v>
      </c>
      <c r="L40" s="300" t="n">
        <v>78306</v>
      </c>
    </row>
    <row r="41" s="301" customFormat="true" ht="8.45" hidden="false" customHeight="true" outlineLevel="0" collapsed="false">
      <c r="A41" s="37" t="s">
        <v>163</v>
      </c>
      <c r="B41" s="300" t="n">
        <v>30</v>
      </c>
      <c r="C41" s="300" t="n">
        <v>1555</v>
      </c>
      <c r="D41" s="300" t="n">
        <v>7829</v>
      </c>
      <c r="E41" s="300"/>
      <c r="F41" s="300" t="n">
        <v>449</v>
      </c>
      <c r="G41" s="300" t="n">
        <v>19609</v>
      </c>
      <c r="H41" s="300" t="n">
        <v>82459</v>
      </c>
      <c r="I41" s="300"/>
      <c r="J41" s="300" t="n">
        <v>112</v>
      </c>
      <c r="K41" s="300" t="n">
        <v>3793</v>
      </c>
      <c r="L41" s="300" t="n">
        <v>25191</v>
      </c>
    </row>
    <row r="42" customFormat="false" ht="8.45" hidden="false" customHeight="true" outlineLevel="0" collapsed="false">
      <c r="A42" s="37" t="s">
        <v>164</v>
      </c>
      <c r="B42" s="300" t="n">
        <v>87</v>
      </c>
      <c r="C42" s="300" t="n">
        <v>3212</v>
      </c>
      <c r="D42" s="300" t="n">
        <v>23728</v>
      </c>
      <c r="E42" s="300"/>
      <c r="F42" s="300" t="n">
        <v>215</v>
      </c>
      <c r="G42" s="300" t="n">
        <v>5858</v>
      </c>
      <c r="H42" s="300" t="n">
        <v>40866</v>
      </c>
      <c r="I42" s="300"/>
      <c r="J42" s="300" t="n">
        <v>166</v>
      </c>
      <c r="K42" s="300" t="n">
        <v>6763</v>
      </c>
      <c r="L42" s="300" t="n">
        <v>51874</v>
      </c>
    </row>
    <row r="43" customFormat="false" ht="8.45" hidden="false" customHeight="true" outlineLevel="0" collapsed="false">
      <c r="A43" s="37" t="s">
        <v>165</v>
      </c>
      <c r="B43" s="300" t="n">
        <v>174</v>
      </c>
      <c r="C43" s="300" t="n">
        <v>4298</v>
      </c>
      <c r="D43" s="300" t="n">
        <v>61760</v>
      </c>
      <c r="E43" s="300"/>
      <c r="F43" s="300" t="n">
        <v>1276</v>
      </c>
      <c r="G43" s="300" t="n">
        <v>48664</v>
      </c>
      <c r="H43" s="300" t="n">
        <v>370837</v>
      </c>
      <c r="I43" s="300"/>
      <c r="J43" s="300" t="n">
        <v>192</v>
      </c>
      <c r="K43" s="300" t="n">
        <v>5298</v>
      </c>
      <c r="L43" s="300" t="n">
        <v>66250</v>
      </c>
    </row>
    <row r="44" customFormat="false" ht="8.45" hidden="false" customHeight="true" outlineLevel="0" collapsed="false">
      <c r="A44" s="37" t="s">
        <v>166</v>
      </c>
      <c r="B44" s="300" t="n">
        <v>409</v>
      </c>
      <c r="C44" s="300" t="n">
        <v>9471</v>
      </c>
      <c r="D44" s="300" t="n">
        <v>134378</v>
      </c>
      <c r="E44" s="300"/>
      <c r="F44" s="300" t="n">
        <v>148</v>
      </c>
      <c r="G44" s="300" t="n">
        <v>3232</v>
      </c>
      <c r="H44" s="300" t="n">
        <v>39537</v>
      </c>
      <c r="I44" s="300"/>
      <c r="J44" s="300" t="n">
        <v>14</v>
      </c>
      <c r="K44" s="300" t="n">
        <v>487</v>
      </c>
      <c r="L44" s="300" t="n">
        <v>4902</v>
      </c>
    </row>
    <row r="45" customFormat="false" ht="8.45" hidden="false" customHeight="true" outlineLevel="0" collapsed="false">
      <c r="A45" s="37" t="s">
        <v>167</v>
      </c>
      <c r="B45" s="300" t="n">
        <v>239</v>
      </c>
      <c r="C45" s="300" t="n">
        <v>4692</v>
      </c>
      <c r="D45" s="300" t="n">
        <v>75956</v>
      </c>
      <c r="E45" s="300"/>
      <c r="F45" s="300" t="n">
        <v>308</v>
      </c>
      <c r="G45" s="300" t="n">
        <v>9571</v>
      </c>
      <c r="H45" s="300" t="n">
        <v>94091</v>
      </c>
      <c r="I45" s="300"/>
      <c r="J45" s="300" t="n">
        <v>140</v>
      </c>
      <c r="K45" s="300" t="n">
        <v>3877</v>
      </c>
      <c r="L45" s="300" t="n">
        <v>45986</v>
      </c>
    </row>
    <row r="46" customFormat="false" ht="8.45" hidden="false" customHeight="true" outlineLevel="0" collapsed="false">
      <c r="A46" s="37" t="s">
        <v>168</v>
      </c>
      <c r="B46" s="300" t="n">
        <v>35</v>
      </c>
      <c r="C46" s="300" t="n">
        <v>1303</v>
      </c>
      <c r="D46" s="300" t="n">
        <v>11419</v>
      </c>
      <c r="E46" s="300"/>
      <c r="F46" s="300" t="n">
        <v>75</v>
      </c>
      <c r="G46" s="300" t="n">
        <v>5119</v>
      </c>
      <c r="H46" s="300" t="n">
        <v>21898</v>
      </c>
      <c r="I46" s="300"/>
      <c r="J46" s="300" t="n">
        <v>25</v>
      </c>
      <c r="K46" s="300" t="n">
        <v>668</v>
      </c>
      <c r="L46" s="300" t="n">
        <v>8833</v>
      </c>
    </row>
    <row r="47" customFormat="false" ht="8.45" hidden="false" customHeight="true" outlineLevel="0" collapsed="false">
      <c r="A47" s="37" t="s">
        <v>169</v>
      </c>
      <c r="B47" s="300" t="n">
        <v>0</v>
      </c>
      <c r="C47" s="300" t="n">
        <v>0</v>
      </c>
      <c r="D47" s="300" t="n">
        <v>0</v>
      </c>
      <c r="E47" s="300"/>
      <c r="F47" s="300" t="n">
        <v>136</v>
      </c>
      <c r="G47" s="300" t="n">
        <v>2317</v>
      </c>
      <c r="H47" s="300" t="n">
        <v>24009</v>
      </c>
      <c r="I47" s="300"/>
      <c r="J47" s="300" t="n">
        <v>174</v>
      </c>
      <c r="K47" s="300" t="n">
        <v>4165</v>
      </c>
      <c r="L47" s="300" t="n">
        <v>52620</v>
      </c>
    </row>
    <row r="48" customFormat="false" ht="8.45" hidden="false" customHeight="true" outlineLevel="0" collapsed="false">
      <c r="A48" s="37" t="s">
        <v>170</v>
      </c>
      <c r="B48" s="300" t="n">
        <v>0</v>
      </c>
      <c r="C48" s="300" t="n">
        <v>0</v>
      </c>
      <c r="D48" s="300" t="n">
        <v>0</v>
      </c>
      <c r="E48" s="300"/>
      <c r="F48" s="300" t="n">
        <v>29</v>
      </c>
      <c r="G48" s="300" t="n">
        <v>974</v>
      </c>
      <c r="H48" s="300" t="n">
        <v>7313</v>
      </c>
      <c r="I48" s="300"/>
      <c r="J48" s="300" t="n">
        <v>72</v>
      </c>
      <c r="K48" s="300" t="n">
        <v>2242</v>
      </c>
      <c r="L48" s="300" t="n">
        <v>23139</v>
      </c>
    </row>
    <row r="49" customFormat="false" ht="8.45" hidden="false" customHeight="true" outlineLevel="0" collapsed="false">
      <c r="A49" s="37" t="s">
        <v>171</v>
      </c>
      <c r="B49" s="300" t="n">
        <v>78</v>
      </c>
      <c r="C49" s="300" t="n">
        <v>3152</v>
      </c>
      <c r="D49" s="300" t="n">
        <v>22595</v>
      </c>
      <c r="E49" s="300"/>
      <c r="F49" s="300" t="n">
        <v>343</v>
      </c>
      <c r="G49" s="300" t="n">
        <v>16000</v>
      </c>
      <c r="H49" s="300" t="n">
        <v>75367</v>
      </c>
      <c r="I49" s="300"/>
      <c r="J49" s="300" t="n">
        <v>103</v>
      </c>
      <c r="K49" s="300" t="n">
        <v>4541</v>
      </c>
      <c r="L49" s="300" t="n">
        <v>26763</v>
      </c>
    </row>
    <row r="50" customFormat="false" ht="8.45" hidden="false" customHeight="true" outlineLevel="0" collapsed="false">
      <c r="A50" s="37" t="s">
        <v>172</v>
      </c>
      <c r="B50" s="300" t="n">
        <v>181</v>
      </c>
      <c r="C50" s="300" t="n">
        <v>6305</v>
      </c>
      <c r="D50" s="300" t="n">
        <v>52564</v>
      </c>
      <c r="E50" s="300"/>
      <c r="F50" s="300" t="n">
        <v>263</v>
      </c>
      <c r="G50" s="300" t="n">
        <v>15310</v>
      </c>
      <c r="H50" s="300" t="n">
        <v>65506</v>
      </c>
      <c r="I50" s="300"/>
      <c r="J50" s="300" t="n">
        <v>103</v>
      </c>
      <c r="K50" s="300" t="n">
        <v>3921</v>
      </c>
      <c r="L50" s="300" t="n">
        <v>33755</v>
      </c>
    </row>
    <row r="51" customFormat="false" ht="8.45" hidden="false" customHeight="true" outlineLevel="0" collapsed="false">
      <c r="A51" s="37" t="s">
        <v>173</v>
      </c>
      <c r="B51" s="300" t="n">
        <v>152</v>
      </c>
      <c r="C51" s="300" t="n">
        <v>3174</v>
      </c>
      <c r="D51" s="300" t="n">
        <v>46532</v>
      </c>
      <c r="E51" s="300"/>
      <c r="F51" s="300" t="n">
        <v>447</v>
      </c>
      <c r="G51" s="300" t="n">
        <v>15019</v>
      </c>
      <c r="H51" s="300" t="n">
        <v>115604</v>
      </c>
      <c r="I51" s="300"/>
      <c r="J51" s="300" t="n">
        <v>140</v>
      </c>
      <c r="K51" s="300" t="n">
        <v>4062</v>
      </c>
      <c r="L51" s="300" t="n">
        <v>44428</v>
      </c>
    </row>
    <row r="52" customFormat="false" ht="8.45" hidden="false" customHeight="true" outlineLevel="0" collapsed="false">
      <c r="A52" s="37" t="s">
        <v>174</v>
      </c>
      <c r="B52" s="300" t="n">
        <v>165</v>
      </c>
      <c r="C52" s="300" t="n">
        <v>4044</v>
      </c>
      <c r="D52" s="300" t="n">
        <v>60432</v>
      </c>
      <c r="E52" s="300"/>
      <c r="F52" s="300" t="n">
        <v>118</v>
      </c>
      <c r="G52" s="300" t="n">
        <v>4090</v>
      </c>
      <c r="H52" s="300" t="n">
        <v>44043</v>
      </c>
      <c r="I52" s="300"/>
      <c r="J52" s="300" t="n">
        <v>236</v>
      </c>
      <c r="K52" s="300" t="n">
        <v>5047</v>
      </c>
      <c r="L52" s="300" t="n">
        <v>82273</v>
      </c>
    </row>
    <row r="53" customFormat="false" ht="8.45" hidden="false" customHeight="true" outlineLevel="0" collapsed="false">
      <c r="A53" s="37" t="s">
        <v>175</v>
      </c>
      <c r="B53" s="300" t="n">
        <v>48</v>
      </c>
      <c r="C53" s="300" t="n">
        <v>1475</v>
      </c>
      <c r="D53" s="300" t="n">
        <v>17086</v>
      </c>
      <c r="E53" s="300"/>
      <c r="F53" s="300" t="n">
        <v>207</v>
      </c>
      <c r="G53" s="300" t="n">
        <v>5838</v>
      </c>
      <c r="H53" s="300" t="n">
        <v>58391</v>
      </c>
      <c r="I53" s="300"/>
      <c r="J53" s="300" t="n">
        <v>25</v>
      </c>
      <c r="K53" s="300" t="n">
        <v>293</v>
      </c>
      <c r="L53" s="300" t="n">
        <v>8124</v>
      </c>
    </row>
    <row r="54" customFormat="false" ht="8.45" hidden="false" customHeight="true" outlineLevel="0" collapsed="false">
      <c r="A54" s="37" t="s">
        <v>176</v>
      </c>
      <c r="B54" s="300" t="n">
        <v>71</v>
      </c>
      <c r="C54" s="300" t="n">
        <v>941</v>
      </c>
      <c r="D54" s="300" t="n">
        <v>23756</v>
      </c>
      <c r="E54" s="300"/>
      <c r="F54" s="300" t="n">
        <v>124</v>
      </c>
      <c r="G54" s="300" t="n">
        <v>2579</v>
      </c>
      <c r="H54" s="300" t="n">
        <v>36279</v>
      </c>
      <c r="I54" s="300"/>
      <c r="J54" s="300" t="n">
        <v>37</v>
      </c>
      <c r="K54" s="300" t="n">
        <v>395</v>
      </c>
      <c r="L54" s="300" t="n">
        <v>12765</v>
      </c>
    </row>
    <row r="55" customFormat="false" ht="8.45" hidden="false" customHeight="true" outlineLevel="0" collapsed="false">
      <c r="A55" s="37" t="s">
        <v>177</v>
      </c>
      <c r="B55" s="300" t="n">
        <v>73</v>
      </c>
      <c r="C55" s="300" t="n">
        <v>1417</v>
      </c>
      <c r="D55" s="300" t="n">
        <v>19851</v>
      </c>
      <c r="E55" s="300"/>
      <c r="F55" s="300" t="n">
        <v>24</v>
      </c>
      <c r="G55" s="300" t="n">
        <v>648</v>
      </c>
      <c r="H55" s="300" t="n">
        <v>6228</v>
      </c>
      <c r="I55" s="300"/>
      <c r="J55" s="300" t="n">
        <v>26</v>
      </c>
      <c r="K55" s="300" t="n">
        <v>729</v>
      </c>
      <c r="L55" s="300" t="n">
        <v>7516</v>
      </c>
    </row>
    <row r="56" customFormat="false" ht="8.45" hidden="false" customHeight="true" outlineLevel="0" collapsed="false">
      <c r="A56" s="37" t="s">
        <v>178</v>
      </c>
      <c r="B56" s="300" t="n">
        <v>52</v>
      </c>
      <c r="C56" s="300" t="n">
        <v>640</v>
      </c>
      <c r="D56" s="300" t="n">
        <v>18084</v>
      </c>
      <c r="E56" s="300"/>
      <c r="F56" s="300" t="n">
        <v>98</v>
      </c>
      <c r="G56" s="300" t="n">
        <v>3022</v>
      </c>
      <c r="H56" s="300" t="n">
        <v>29809</v>
      </c>
      <c r="I56" s="300"/>
      <c r="J56" s="300" t="n">
        <v>27</v>
      </c>
      <c r="K56" s="300" t="n">
        <v>810</v>
      </c>
      <c r="L56" s="300" t="n">
        <v>8996</v>
      </c>
    </row>
    <row r="57" customFormat="false" ht="8.45" hidden="false" customHeight="true" outlineLevel="0" collapsed="false">
      <c r="A57" s="37" t="s">
        <v>179</v>
      </c>
      <c r="B57" s="300" t="n">
        <v>2</v>
      </c>
      <c r="C57" s="300" t="n">
        <v>5</v>
      </c>
      <c r="D57" s="300" t="n">
        <v>330</v>
      </c>
      <c r="E57" s="300"/>
      <c r="F57" s="300" t="n">
        <v>197</v>
      </c>
      <c r="G57" s="300" t="n">
        <v>1737</v>
      </c>
      <c r="H57" s="300" t="n">
        <v>48055</v>
      </c>
      <c r="I57" s="300"/>
      <c r="J57" s="300" t="n">
        <v>0</v>
      </c>
      <c r="K57" s="300" t="n">
        <v>0</v>
      </c>
      <c r="L57" s="300" t="n">
        <v>0</v>
      </c>
    </row>
    <row r="58" s="306" customFormat="true" ht="8.45" hidden="false" customHeight="true" outlineLevel="0" collapsed="false">
      <c r="A58" s="37" t="s">
        <v>180</v>
      </c>
      <c r="B58" s="300" t="n">
        <v>195</v>
      </c>
      <c r="C58" s="300" t="n">
        <v>18233</v>
      </c>
      <c r="D58" s="300" t="n">
        <v>66247</v>
      </c>
      <c r="E58" s="300"/>
      <c r="F58" s="300" t="n">
        <v>398</v>
      </c>
      <c r="G58" s="300" t="n">
        <v>18117</v>
      </c>
      <c r="H58" s="300" t="n">
        <v>111664</v>
      </c>
      <c r="I58" s="300"/>
      <c r="J58" s="300" t="n">
        <v>199</v>
      </c>
      <c r="K58" s="300" t="n">
        <v>15893</v>
      </c>
      <c r="L58" s="300" t="n">
        <v>52615</v>
      </c>
    </row>
    <row r="59" customFormat="false" ht="8.45" hidden="false" customHeight="true" outlineLevel="0" collapsed="false">
      <c r="A59" s="39" t="s">
        <v>49</v>
      </c>
      <c r="B59" s="302" t="n">
        <v>4008</v>
      </c>
      <c r="C59" s="302" t="n">
        <v>109653</v>
      </c>
      <c r="D59" s="302" t="n">
        <v>1267555</v>
      </c>
      <c r="E59" s="302"/>
      <c r="F59" s="302" t="n">
        <v>10950</v>
      </c>
      <c r="G59" s="302" t="n">
        <v>407107</v>
      </c>
      <c r="H59" s="302" t="n">
        <v>2992340</v>
      </c>
      <c r="I59" s="302"/>
      <c r="J59" s="302" t="n">
        <v>3804</v>
      </c>
      <c r="K59" s="302" t="n">
        <v>119860</v>
      </c>
      <c r="L59" s="302" t="n">
        <v>1212163</v>
      </c>
    </row>
    <row r="60" customFormat="false" ht="8.45" hidden="false" customHeight="true" outlineLevel="0" collapsed="false">
      <c r="A60" s="307"/>
      <c r="B60" s="308"/>
      <c r="C60" s="308"/>
      <c r="D60" s="308"/>
      <c r="E60" s="308"/>
      <c r="F60" s="308"/>
      <c r="G60" s="308"/>
      <c r="H60" s="308"/>
      <c r="I60" s="308"/>
      <c r="J60" s="308"/>
      <c r="K60" s="308"/>
      <c r="L60" s="289"/>
    </row>
    <row r="61" customFormat="false" ht="8.45" hidden="false" customHeight="true" outlineLevel="0" collapsed="false">
      <c r="A61" s="309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</row>
    <row r="62" customFormat="false" ht="8.45" hidden="false" customHeight="true" outlineLevel="0" collapsed="false">
      <c r="A62" s="309"/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</row>
    <row r="63" customFormat="false" ht="8.45" hidden="false" customHeight="true" outlineLevel="0" collapsed="false">
      <c r="A63" s="309"/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</row>
    <row r="64" customFormat="false" ht="8.45" hidden="false" customHeight="true" outlineLevel="0" collapsed="false"/>
  </sheetData>
  <mergeCells count="5">
    <mergeCell ref="B4:D4"/>
    <mergeCell ref="F4:H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80" width="19.85"/>
    <col collapsed="false" customWidth="true" hidden="false" outlineLevel="0" max="2" min="2" style="280" width="4.85"/>
    <col collapsed="false" customWidth="true" hidden="false" outlineLevel="0" max="3" min="3" style="280" width="5.99"/>
    <col collapsed="false" customWidth="true" hidden="false" outlineLevel="0" max="4" min="4" style="280" width="7.14"/>
    <col collapsed="false" customWidth="true" hidden="false" outlineLevel="0" max="5" min="5" style="280" width="0.7"/>
    <col collapsed="false" customWidth="true" hidden="false" outlineLevel="0" max="6" min="6" style="280" width="4.85"/>
    <col collapsed="false" customWidth="true" hidden="false" outlineLevel="0" max="7" min="7" style="280" width="5.99"/>
    <col collapsed="false" customWidth="true" hidden="false" outlineLevel="0" max="8" min="8" style="280" width="7.14"/>
    <col collapsed="false" customWidth="true" hidden="false" outlineLevel="0" max="9" min="9" style="280" width="0.7"/>
    <col collapsed="false" customWidth="true" hidden="false" outlineLevel="0" max="10" min="10" style="280" width="5.99"/>
    <col collapsed="false" customWidth="true" hidden="false" outlineLevel="0" max="11" min="11" style="280" width="6.85"/>
    <col collapsed="false" customWidth="true" hidden="false" outlineLevel="0" max="12" min="12" style="280" width="8.14"/>
    <col collapsed="false" customWidth="false" hidden="false" outlineLevel="0" max="257" min="13" style="280" width="9.14"/>
  </cols>
  <sheetData>
    <row r="1" s="283" customFormat="true" ht="15" hidden="false" customHeight="true" outlineLevel="0" collapsed="false">
      <c r="A1" s="281" t="s">
        <v>5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6" customFormat="true" ht="19.9" hidden="false" customHeight="true" outlineLevel="0" collapsed="false">
      <c r="A2" s="284"/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9" hidden="false" customHeight="false" outlineLevel="0" collapsed="false">
      <c r="A3" s="287"/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9"/>
    </row>
    <row r="4" customFormat="false" ht="12" hidden="false" customHeight="true" outlineLevel="0" collapsed="false">
      <c r="A4" s="290"/>
      <c r="B4" s="291" t="s">
        <v>532</v>
      </c>
      <c r="C4" s="291"/>
      <c r="D4" s="291"/>
      <c r="E4" s="292"/>
      <c r="F4" s="291" t="s">
        <v>533</v>
      </c>
      <c r="G4" s="291"/>
      <c r="H4" s="291"/>
      <c r="I4" s="292"/>
      <c r="J4" s="291" t="s">
        <v>60</v>
      </c>
      <c r="K4" s="291"/>
      <c r="L4" s="291"/>
    </row>
    <row r="5" customFormat="false" ht="25.15" hidden="false" customHeight="true" outlineLevel="0" collapsed="false">
      <c r="A5" s="293" t="s">
        <v>153</v>
      </c>
      <c r="B5" s="294" t="s">
        <v>530</v>
      </c>
      <c r="C5" s="294" t="s">
        <v>155</v>
      </c>
      <c r="D5" s="294" t="s">
        <v>156</v>
      </c>
      <c r="E5" s="294"/>
      <c r="F5" s="294" t="s">
        <v>530</v>
      </c>
      <c r="G5" s="294" t="s">
        <v>155</v>
      </c>
      <c r="H5" s="294" t="s">
        <v>156</v>
      </c>
      <c r="I5" s="294"/>
      <c r="J5" s="294" t="s">
        <v>530</v>
      </c>
      <c r="K5" s="294" t="s">
        <v>155</v>
      </c>
      <c r="L5" s="294" t="s">
        <v>156</v>
      </c>
    </row>
    <row r="6" customFormat="false" ht="9" hidden="false" customHeight="false" outlineLevel="0" collapsed="false">
      <c r="A6" s="295"/>
      <c r="B6" s="296"/>
      <c r="C6" s="296"/>
      <c r="D6" s="296"/>
      <c r="E6" s="296"/>
      <c r="F6" s="296"/>
      <c r="G6" s="296"/>
      <c r="H6" s="296"/>
      <c r="I6" s="296"/>
      <c r="J6" s="296"/>
      <c r="K6" s="296"/>
    </row>
    <row r="7" s="298" customFormat="true" ht="9" hidden="false" customHeight="false" outlineLevel="0" collapsed="false">
      <c r="A7" s="297"/>
      <c r="B7" s="296" t="s">
        <v>194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</row>
    <row r="8" customFormat="false" ht="8.45" hidden="false" customHeight="true" outlineLevel="0" collapsed="false">
      <c r="A8" s="295"/>
      <c r="B8" s="299"/>
      <c r="C8" s="299"/>
      <c r="D8" s="299"/>
      <c r="E8" s="299"/>
      <c r="F8" s="299"/>
      <c r="G8" s="299"/>
      <c r="H8" s="299"/>
      <c r="I8" s="299"/>
      <c r="J8" s="299"/>
      <c r="K8" s="299"/>
    </row>
    <row r="9" customFormat="false" ht="8.45" hidden="false" customHeight="true" outlineLevel="0" collapsed="false">
      <c r="A9" s="37" t="s">
        <v>158</v>
      </c>
      <c r="B9" s="300" t="n">
        <v>37</v>
      </c>
      <c r="C9" s="300" t="n">
        <v>1390</v>
      </c>
      <c r="D9" s="300" t="n">
        <v>11471</v>
      </c>
      <c r="E9" s="300"/>
      <c r="F9" s="300" t="n">
        <v>0</v>
      </c>
      <c r="G9" s="300" t="n">
        <v>0</v>
      </c>
      <c r="H9" s="300" t="n">
        <v>0</v>
      </c>
      <c r="I9" s="300"/>
      <c r="J9" s="300" t="n">
        <v>1912</v>
      </c>
      <c r="K9" s="300" t="n">
        <v>58141</v>
      </c>
      <c r="L9" s="300" t="n">
        <v>591542</v>
      </c>
    </row>
    <row r="10" customFormat="false" ht="8.45" hidden="false" customHeight="true" outlineLevel="0" collapsed="false">
      <c r="A10" s="37" t="s">
        <v>159</v>
      </c>
      <c r="B10" s="300" t="n">
        <v>24</v>
      </c>
      <c r="C10" s="300" t="n">
        <v>673</v>
      </c>
      <c r="D10" s="300" t="n">
        <v>8421</v>
      </c>
      <c r="E10" s="300"/>
      <c r="F10" s="300" t="n">
        <v>0</v>
      </c>
      <c r="G10" s="300" t="n">
        <v>0</v>
      </c>
      <c r="H10" s="300" t="n">
        <v>0</v>
      </c>
      <c r="I10" s="300"/>
      <c r="J10" s="300" t="n">
        <v>124</v>
      </c>
      <c r="K10" s="300" t="n">
        <v>4387</v>
      </c>
      <c r="L10" s="300" t="n">
        <v>42591</v>
      </c>
    </row>
    <row r="11" customFormat="false" ht="8.45" hidden="false" customHeight="true" outlineLevel="0" collapsed="false">
      <c r="A11" s="37" t="s">
        <v>160</v>
      </c>
      <c r="B11" s="300" t="n">
        <v>36</v>
      </c>
      <c r="C11" s="300" t="n">
        <v>1141</v>
      </c>
      <c r="D11" s="300" t="n">
        <v>12210</v>
      </c>
      <c r="E11" s="300"/>
      <c r="F11" s="300" t="n">
        <v>0</v>
      </c>
      <c r="G11" s="300" t="n">
        <v>0</v>
      </c>
      <c r="H11" s="300" t="n">
        <v>0</v>
      </c>
      <c r="I11" s="300"/>
      <c r="J11" s="300" t="n">
        <v>1506</v>
      </c>
      <c r="K11" s="300" t="n">
        <v>52311</v>
      </c>
      <c r="L11" s="300" t="n">
        <v>386606</v>
      </c>
    </row>
    <row r="12" customFormat="false" ht="8.45" hidden="false" customHeight="true" outlineLevel="0" collapsed="false">
      <c r="A12" s="37" t="s">
        <v>161</v>
      </c>
      <c r="B12" s="300" t="n">
        <v>0</v>
      </c>
      <c r="C12" s="300" t="n">
        <v>0</v>
      </c>
      <c r="D12" s="300" t="n">
        <v>0</v>
      </c>
      <c r="E12" s="300"/>
      <c r="F12" s="300" t="n">
        <v>0</v>
      </c>
      <c r="G12" s="300" t="n">
        <v>0</v>
      </c>
      <c r="H12" s="300" t="n">
        <v>0</v>
      </c>
      <c r="I12" s="300"/>
      <c r="J12" s="300" t="n">
        <v>65</v>
      </c>
      <c r="K12" s="300" t="n">
        <v>1940</v>
      </c>
      <c r="L12" s="300" t="n">
        <v>13065</v>
      </c>
    </row>
    <row r="13" customFormat="false" ht="8.45" hidden="false" customHeight="true" outlineLevel="0" collapsed="false">
      <c r="A13" s="37" t="s">
        <v>162</v>
      </c>
      <c r="B13" s="300" t="n">
        <v>0</v>
      </c>
      <c r="C13" s="300" t="n">
        <v>0</v>
      </c>
      <c r="D13" s="300" t="n">
        <v>0</v>
      </c>
      <c r="E13" s="300"/>
      <c r="F13" s="300" t="n">
        <v>0</v>
      </c>
      <c r="G13" s="300" t="n">
        <v>0</v>
      </c>
      <c r="H13" s="300" t="n">
        <v>0</v>
      </c>
      <c r="I13" s="300"/>
      <c r="J13" s="300" t="n">
        <v>730</v>
      </c>
      <c r="K13" s="300" t="n">
        <v>32569</v>
      </c>
      <c r="L13" s="300" t="n">
        <v>166541</v>
      </c>
    </row>
    <row r="14" s="301" customFormat="true" ht="8.45" hidden="false" customHeight="true" outlineLevel="0" collapsed="false">
      <c r="A14" s="37" t="s">
        <v>163</v>
      </c>
      <c r="B14" s="300" t="n">
        <v>0</v>
      </c>
      <c r="C14" s="300" t="n">
        <v>0</v>
      </c>
      <c r="D14" s="300" t="n">
        <v>0</v>
      </c>
      <c r="E14" s="300"/>
      <c r="F14" s="300" t="n">
        <v>0</v>
      </c>
      <c r="G14" s="300" t="n">
        <v>0</v>
      </c>
      <c r="H14" s="300" t="n">
        <v>0</v>
      </c>
      <c r="I14" s="300"/>
      <c r="J14" s="300" t="n">
        <v>288</v>
      </c>
      <c r="K14" s="300" t="n">
        <v>13206</v>
      </c>
      <c r="L14" s="300" t="n">
        <v>57859</v>
      </c>
    </row>
    <row r="15" s="301" customFormat="true" ht="8.45" hidden="false" customHeight="true" outlineLevel="0" collapsed="false">
      <c r="A15" s="37" t="s">
        <v>164</v>
      </c>
      <c r="B15" s="300" t="n">
        <v>0</v>
      </c>
      <c r="C15" s="300" t="n">
        <v>0</v>
      </c>
      <c r="D15" s="300" t="n">
        <v>0</v>
      </c>
      <c r="E15" s="300"/>
      <c r="F15" s="300" t="n">
        <v>0</v>
      </c>
      <c r="G15" s="300" t="n">
        <v>0</v>
      </c>
      <c r="H15" s="300" t="n">
        <v>0</v>
      </c>
      <c r="I15" s="300"/>
      <c r="J15" s="300" t="n">
        <v>137</v>
      </c>
      <c r="K15" s="300" t="n">
        <v>4926</v>
      </c>
      <c r="L15" s="300" t="n">
        <v>38909</v>
      </c>
    </row>
    <row r="16" customFormat="false" ht="8.45" hidden="false" customHeight="true" outlineLevel="0" collapsed="false">
      <c r="A16" s="37" t="s">
        <v>165</v>
      </c>
      <c r="B16" s="300" t="n">
        <v>0</v>
      </c>
      <c r="C16" s="300" t="n">
        <v>0</v>
      </c>
      <c r="D16" s="300" t="n">
        <v>0</v>
      </c>
      <c r="E16" s="300"/>
      <c r="F16" s="300" t="n">
        <v>0</v>
      </c>
      <c r="G16" s="300" t="n">
        <v>0</v>
      </c>
      <c r="H16" s="300" t="n">
        <v>0</v>
      </c>
      <c r="I16" s="300"/>
      <c r="J16" s="300" t="n">
        <v>694</v>
      </c>
      <c r="K16" s="300" t="n">
        <v>25705</v>
      </c>
      <c r="L16" s="300" t="n">
        <v>193945</v>
      </c>
    </row>
    <row r="17" customFormat="false" ht="8.45" hidden="false" customHeight="true" outlineLevel="0" collapsed="false">
      <c r="A17" s="37" t="s">
        <v>166</v>
      </c>
      <c r="B17" s="300" t="n">
        <v>0</v>
      </c>
      <c r="C17" s="300" t="n">
        <v>0</v>
      </c>
      <c r="D17" s="300" t="n">
        <v>0</v>
      </c>
      <c r="E17" s="300"/>
      <c r="F17" s="300" t="n">
        <v>0</v>
      </c>
      <c r="G17" s="300" t="n">
        <v>0</v>
      </c>
      <c r="H17" s="300" t="n">
        <v>0</v>
      </c>
      <c r="I17" s="300"/>
      <c r="J17" s="300" t="n">
        <v>159</v>
      </c>
      <c r="K17" s="300" t="n">
        <v>4028</v>
      </c>
      <c r="L17" s="300" t="n">
        <v>48530</v>
      </c>
    </row>
    <row r="18" customFormat="false" ht="8.45" hidden="false" customHeight="true" outlineLevel="0" collapsed="false">
      <c r="A18" s="37" t="s">
        <v>167</v>
      </c>
      <c r="B18" s="300" t="n">
        <v>50</v>
      </c>
      <c r="C18" s="300" t="n">
        <v>1054</v>
      </c>
      <c r="D18" s="300" t="n">
        <v>15697</v>
      </c>
      <c r="E18" s="300"/>
      <c r="F18" s="300" t="n">
        <v>0</v>
      </c>
      <c r="G18" s="300" t="n">
        <v>0</v>
      </c>
      <c r="H18" s="300" t="n">
        <v>0</v>
      </c>
      <c r="I18" s="300"/>
      <c r="J18" s="300" t="n">
        <v>377</v>
      </c>
      <c r="K18" s="300" t="n">
        <v>11317</v>
      </c>
      <c r="L18" s="300" t="n">
        <v>118741</v>
      </c>
    </row>
    <row r="19" customFormat="false" ht="8.45" hidden="false" customHeight="true" outlineLevel="0" collapsed="false">
      <c r="A19" s="37" t="s">
        <v>168</v>
      </c>
      <c r="B19" s="300" t="n">
        <v>7</v>
      </c>
      <c r="C19" s="300" t="n">
        <v>306</v>
      </c>
      <c r="D19" s="300" t="n">
        <v>3133</v>
      </c>
      <c r="E19" s="300"/>
      <c r="F19" s="300" t="n">
        <v>0</v>
      </c>
      <c r="G19" s="300" t="n">
        <v>0</v>
      </c>
      <c r="H19" s="300" t="n">
        <v>0</v>
      </c>
      <c r="I19" s="300"/>
      <c r="J19" s="300" t="n">
        <v>97</v>
      </c>
      <c r="K19" s="300" t="n">
        <v>6040</v>
      </c>
      <c r="L19" s="300" t="n">
        <v>31384</v>
      </c>
    </row>
    <row r="20" customFormat="false" ht="8.45" hidden="false" customHeight="true" outlineLevel="0" collapsed="false">
      <c r="A20" s="37" t="s">
        <v>169</v>
      </c>
      <c r="B20" s="300" t="n">
        <v>0</v>
      </c>
      <c r="C20" s="300" t="n">
        <v>0</v>
      </c>
      <c r="D20" s="300" t="n">
        <v>0</v>
      </c>
      <c r="E20" s="300"/>
      <c r="F20" s="300" t="n">
        <v>0</v>
      </c>
      <c r="G20" s="300" t="n">
        <v>0</v>
      </c>
      <c r="H20" s="300" t="n">
        <v>0</v>
      </c>
      <c r="I20" s="300"/>
      <c r="J20" s="300" t="n">
        <v>120</v>
      </c>
      <c r="K20" s="300" t="n">
        <v>2095</v>
      </c>
      <c r="L20" s="300" t="n">
        <v>28746</v>
      </c>
    </row>
    <row r="21" customFormat="false" ht="8.45" hidden="false" customHeight="true" outlineLevel="0" collapsed="false">
      <c r="A21" s="37" t="s">
        <v>170</v>
      </c>
      <c r="B21" s="300" t="n">
        <v>12</v>
      </c>
      <c r="C21" s="300" t="n">
        <v>440</v>
      </c>
      <c r="D21" s="300" t="n">
        <v>3637</v>
      </c>
      <c r="E21" s="300"/>
      <c r="F21" s="300" t="n">
        <v>0</v>
      </c>
      <c r="G21" s="300" t="n">
        <v>0</v>
      </c>
      <c r="H21" s="300" t="n">
        <v>0</v>
      </c>
      <c r="I21" s="300"/>
      <c r="J21" s="300" t="n">
        <v>74</v>
      </c>
      <c r="K21" s="300" t="n">
        <v>2729</v>
      </c>
      <c r="L21" s="300" t="n">
        <v>21051</v>
      </c>
    </row>
    <row r="22" customFormat="false" ht="8.45" hidden="false" customHeight="true" outlineLevel="0" collapsed="false">
      <c r="A22" s="37" t="s">
        <v>171</v>
      </c>
      <c r="B22" s="300" t="n">
        <v>0</v>
      </c>
      <c r="C22" s="300" t="n">
        <v>0</v>
      </c>
      <c r="D22" s="300" t="n">
        <v>0</v>
      </c>
      <c r="E22" s="300"/>
      <c r="F22" s="300" t="n">
        <v>0</v>
      </c>
      <c r="G22" s="300" t="n">
        <v>0</v>
      </c>
      <c r="H22" s="300" t="n">
        <v>0</v>
      </c>
      <c r="I22" s="300"/>
      <c r="J22" s="300" t="n">
        <v>206</v>
      </c>
      <c r="K22" s="300" t="n">
        <v>11461</v>
      </c>
      <c r="L22" s="300" t="n">
        <v>47508</v>
      </c>
    </row>
    <row r="23" customFormat="false" ht="8.45" hidden="false" customHeight="true" outlineLevel="0" collapsed="false">
      <c r="A23" s="37" t="s">
        <v>172</v>
      </c>
      <c r="B23" s="300" t="n">
        <v>0</v>
      </c>
      <c r="C23" s="300" t="n">
        <v>0</v>
      </c>
      <c r="D23" s="300" t="n">
        <v>0</v>
      </c>
      <c r="E23" s="300"/>
      <c r="F23" s="300" t="n">
        <v>0</v>
      </c>
      <c r="G23" s="300" t="n">
        <v>0</v>
      </c>
      <c r="H23" s="300" t="n">
        <v>0</v>
      </c>
      <c r="I23" s="300"/>
      <c r="J23" s="300" t="n">
        <v>185</v>
      </c>
      <c r="K23" s="300" t="n">
        <v>10257</v>
      </c>
      <c r="L23" s="300" t="n">
        <v>45794</v>
      </c>
    </row>
    <row r="24" customFormat="false" ht="8.45" hidden="false" customHeight="true" outlineLevel="0" collapsed="false">
      <c r="A24" s="37" t="s">
        <v>173</v>
      </c>
      <c r="B24" s="300" t="n">
        <v>27</v>
      </c>
      <c r="C24" s="300" t="n">
        <v>648</v>
      </c>
      <c r="D24" s="300" t="n">
        <v>7608</v>
      </c>
      <c r="E24" s="300"/>
      <c r="F24" s="300" t="n">
        <v>0</v>
      </c>
      <c r="G24" s="300" t="n">
        <v>0</v>
      </c>
      <c r="H24" s="300" t="n">
        <v>0</v>
      </c>
      <c r="I24" s="300"/>
      <c r="J24" s="300" t="n">
        <v>345</v>
      </c>
      <c r="K24" s="300" t="n">
        <v>11526</v>
      </c>
      <c r="L24" s="300" t="n">
        <v>90668</v>
      </c>
    </row>
    <row r="25" customFormat="false" ht="8.45" hidden="false" customHeight="true" outlineLevel="0" collapsed="false">
      <c r="A25" s="37" t="s">
        <v>174</v>
      </c>
      <c r="B25" s="300" t="n">
        <v>24</v>
      </c>
      <c r="C25" s="300" t="n">
        <v>553</v>
      </c>
      <c r="D25" s="300" t="n">
        <v>7986</v>
      </c>
      <c r="E25" s="300"/>
      <c r="F25" s="300" t="n">
        <v>0</v>
      </c>
      <c r="G25" s="300" t="n">
        <v>0</v>
      </c>
      <c r="H25" s="300" t="n">
        <v>0</v>
      </c>
      <c r="I25" s="300"/>
      <c r="J25" s="300" t="n">
        <v>203</v>
      </c>
      <c r="K25" s="300" t="n">
        <v>5967</v>
      </c>
      <c r="L25" s="300" t="n">
        <v>67217</v>
      </c>
    </row>
    <row r="26" customFormat="false" ht="8.45" hidden="false" customHeight="true" outlineLevel="0" collapsed="false">
      <c r="A26" s="37" t="s">
        <v>175</v>
      </c>
      <c r="B26" s="300" t="n">
        <v>0</v>
      </c>
      <c r="C26" s="300" t="n">
        <v>0</v>
      </c>
      <c r="D26" s="300" t="n">
        <v>0</v>
      </c>
      <c r="E26" s="300"/>
      <c r="F26" s="300" t="n">
        <v>0</v>
      </c>
      <c r="G26" s="300" t="n">
        <v>0</v>
      </c>
      <c r="H26" s="300" t="n">
        <v>0</v>
      </c>
      <c r="I26" s="300"/>
      <c r="J26" s="300" t="n">
        <v>184</v>
      </c>
      <c r="K26" s="300" t="n">
        <v>4085</v>
      </c>
      <c r="L26" s="300" t="n">
        <v>55624</v>
      </c>
    </row>
    <row r="27" customFormat="false" ht="8.45" hidden="false" customHeight="true" outlineLevel="0" collapsed="false">
      <c r="A27" s="37" t="s">
        <v>176</v>
      </c>
      <c r="B27" s="300" t="n">
        <v>4</v>
      </c>
      <c r="C27" s="300" t="n">
        <v>0</v>
      </c>
      <c r="D27" s="300" t="n">
        <v>0</v>
      </c>
      <c r="E27" s="300"/>
      <c r="F27" s="300" t="n">
        <v>0</v>
      </c>
      <c r="G27" s="300" t="n">
        <v>0</v>
      </c>
      <c r="H27" s="300" t="n">
        <v>0</v>
      </c>
      <c r="I27" s="300"/>
      <c r="J27" s="300" t="n">
        <v>86</v>
      </c>
      <c r="K27" s="300" t="n">
        <v>1551</v>
      </c>
      <c r="L27" s="300" t="n">
        <v>23781</v>
      </c>
    </row>
    <row r="28" customFormat="false" ht="8.45" hidden="false" customHeight="true" outlineLevel="0" collapsed="false">
      <c r="A28" s="37" t="s">
        <v>177</v>
      </c>
      <c r="B28" s="300" t="n">
        <v>0</v>
      </c>
      <c r="C28" s="300" t="n">
        <v>0</v>
      </c>
      <c r="D28" s="300" t="n">
        <v>0</v>
      </c>
      <c r="E28" s="300"/>
      <c r="F28" s="300" t="n">
        <v>0</v>
      </c>
      <c r="G28" s="300" t="n">
        <v>0</v>
      </c>
      <c r="H28" s="300" t="n">
        <v>0</v>
      </c>
      <c r="I28" s="300"/>
      <c r="J28" s="300" t="n">
        <v>38</v>
      </c>
      <c r="K28" s="300" t="n">
        <v>2161</v>
      </c>
      <c r="L28" s="300" t="n">
        <v>12684</v>
      </c>
    </row>
    <row r="29" customFormat="false" ht="8.45" hidden="false" customHeight="true" outlineLevel="0" collapsed="false">
      <c r="A29" s="37" t="s">
        <v>178</v>
      </c>
      <c r="B29" s="300" t="n">
        <v>66</v>
      </c>
      <c r="C29" s="300" t="n">
        <v>1401</v>
      </c>
      <c r="D29" s="300" t="n">
        <v>19857</v>
      </c>
      <c r="E29" s="300"/>
      <c r="F29" s="300" t="n">
        <v>0</v>
      </c>
      <c r="G29" s="300" t="n">
        <v>0</v>
      </c>
      <c r="H29" s="300" t="n">
        <v>0</v>
      </c>
      <c r="I29" s="300"/>
      <c r="J29" s="300" t="n">
        <v>194</v>
      </c>
      <c r="K29" s="300" t="n">
        <v>4827</v>
      </c>
      <c r="L29" s="300" t="n">
        <v>63316</v>
      </c>
    </row>
    <row r="30" customFormat="false" ht="8.45" hidden="false" customHeight="true" outlineLevel="0" collapsed="false">
      <c r="A30" s="37" t="s">
        <v>179</v>
      </c>
      <c r="B30" s="300" t="n">
        <v>43</v>
      </c>
      <c r="C30" s="300" t="n">
        <v>284</v>
      </c>
      <c r="D30" s="300" t="n">
        <v>9067</v>
      </c>
      <c r="E30" s="300"/>
      <c r="F30" s="300" t="n">
        <v>0</v>
      </c>
      <c r="G30" s="300" t="n">
        <v>0</v>
      </c>
      <c r="H30" s="300" t="n">
        <v>0</v>
      </c>
      <c r="I30" s="300"/>
      <c r="J30" s="300" t="n">
        <v>43</v>
      </c>
      <c r="K30" s="300" t="n">
        <v>284</v>
      </c>
      <c r="L30" s="300" t="n">
        <v>9067</v>
      </c>
    </row>
    <row r="31" customFormat="false" ht="8.45" hidden="false" customHeight="true" outlineLevel="0" collapsed="false">
      <c r="A31" s="37" t="s">
        <v>180</v>
      </c>
      <c r="B31" s="300" t="n">
        <v>43</v>
      </c>
      <c r="C31" s="300" t="n">
        <v>713</v>
      </c>
      <c r="D31" s="300" t="n">
        <v>13634</v>
      </c>
      <c r="E31" s="300"/>
      <c r="F31" s="300" t="n">
        <v>0</v>
      </c>
      <c r="G31" s="300" t="n">
        <v>0</v>
      </c>
      <c r="H31" s="300" t="n">
        <v>0</v>
      </c>
      <c r="I31" s="300"/>
      <c r="J31" s="300" t="n">
        <v>126</v>
      </c>
      <c r="K31" s="300" t="n">
        <v>6499</v>
      </c>
      <c r="L31" s="300" t="n">
        <v>33604</v>
      </c>
    </row>
    <row r="32" s="303" customFormat="true" ht="8.45" hidden="false" customHeight="true" outlineLevel="0" collapsed="false">
      <c r="A32" s="39" t="s">
        <v>49</v>
      </c>
      <c r="B32" s="302" t="n">
        <v>373</v>
      </c>
      <c r="C32" s="302" t="n">
        <v>8603</v>
      </c>
      <c r="D32" s="302" t="n">
        <v>112721</v>
      </c>
      <c r="E32" s="302"/>
      <c r="F32" s="302" t="n">
        <v>0</v>
      </c>
      <c r="G32" s="302" t="n">
        <v>0</v>
      </c>
      <c r="H32" s="302" t="n">
        <v>0</v>
      </c>
      <c r="I32" s="302"/>
      <c r="J32" s="302" t="n">
        <v>7893</v>
      </c>
      <c r="K32" s="302" t="n">
        <v>278012</v>
      </c>
      <c r="L32" s="302" t="n">
        <v>2188773</v>
      </c>
    </row>
    <row r="33" customFormat="false" ht="8.45" hidden="false" customHeight="true" outlineLevel="0" collapsed="false">
      <c r="A33" s="295"/>
      <c r="B33" s="304"/>
      <c r="C33" s="304"/>
      <c r="D33" s="304"/>
      <c r="E33" s="304"/>
      <c r="F33" s="304"/>
      <c r="G33" s="304"/>
      <c r="H33" s="304"/>
      <c r="I33" s="304"/>
      <c r="J33" s="304"/>
      <c r="K33" s="304"/>
    </row>
    <row r="34" customFormat="false" ht="8.45" hidden="false" customHeight="true" outlineLevel="0" collapsed="false">
      <c r="A34" s="290"/>
      <c r="B34" s="296" t="s">
        <v>195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</row>
    <row r="35" customFormat="false" ht="8.45" hidden="false" customHeight="true" outlineLevel="0" collapsed="false">
      <c r="A35" s="37"/>
      <c r="B35" s="305"/>
      <c r="C35" s="305"/>
      <c r="D35" s="305"/>
      <c r="E35" s="305"/>
      <c r="F35" s="305"/>
      <c r="G35" s="305"/>
      <c r="H35" s="305"/>
      <c r="I35" s="305"/>
      <c r="J35" s="305"/>
      <c r="K35" s="305"/>
      <c r="L35" s="305"/>
    </row>
    <row r="36" customFormat="false" ht="8.45" hidden="false" customHeight="true" outlineLevel="0" collapsed="false">
      <c r="A36" s="37" t="s">
        <v>158</v>
      </c>
      <c r="B36" s="300" t="n">
        <v>0</v>
      </c>
      <c r="C36" s="300" t="n">
        <v>0</v>
      </c>
      <c r="D36" s="300" t="n">
        <v>0</v>
      </c>
      <c r="E36" s="300"/>
      <c r="F36" s="300" t="n">
        <v>414</v>
      </c>
      <c r="G36" s="300" t="n">
        <v>13227</v>
      </c>
      <c r="H36" s="300" t="n">
        <v>143164</v>
      </c>
      <c r="I36" s="300"/>
      <c r="J36" s="300" t="n">
        <v>4591</v>
      </c>
      <c r="K36" s="300" t="n">
        <v>125868</v>
      </c>
      <c r="L36" s="300" t="n">
        <v>1470372</v>
      </c>
    </row>
    <row r="37" customFormat="false" ht="8.45" hidden="false" customHeight="true" outlineLevel="0" collapsed="false">
      <c r="A37" s="37" t="s">
        <v>159</v>
      </c>
      <c r="B37" s="300" t="n">
        <v>151</v>
      </c>
      <c r="C37" s="300" t="n">
        <v>5386</v>
      </c>
      <c r="D37" s="300" t="n">
        <v>45588</v>
      </c>
      <c r="E37" s="300"/>
      <c r="F37" s="300" t="n">
        <v>51</v>
      </c>
      <c r="G37" s="300" t="n">
        <v>1163</v>
      </c>
      <c r="H37" s="300" t="n">
        <v>14203</v>
      </c>
      <c r="I37" s="300"/>
      <c r="J37" s="300" t="n">
        <v>813</v>
      </c>
      <c r="K37" s="300" t="n">
        <v>22656</v>
      </c>
      <c r="L37" s="300" t="n">
        <v>260846</v>
      </c>
    </row>
    <row r="38" customFormat="false" ht="8.45" hidden="false" customHeight="true" outlineLevel="0" collapsed="false">
      <c r="A38" s="37" t="s">
        <v>160</v>
      </c>
      <c r="B38" s="300" t="n">
        <v>0</v>
      </c>
      <c r="C38" s="300" t="n">
        <v>0</v>
      </c>
      <c r="D38" s="300" t="n">
        <v>0</v>
      </c>
      <c r="E38" s="300"/>
      <c r="F38" s="300" t="n">
        <v>398</v>
      </c>
      <c r="G38" s="300" t="n">
        <v>13954</v>
      </c>
      <c r="H38" s="300" t="n">
        <v>126029</v>
      </c>
      <c r="I38" s="300"/>
      <c r="J38" s="300" t="n">
        <v>3704</v>
      </c>
      <c r="K38" s="300" t="n">
        <v>130703</v>
      </c>
      <c r="L38" s="300" t="n">
        <v>1087285</v>
      </c>
    </row>
    <row r="39" customFormat="false" ht="8.45" hidden="false" customHeight="true" outlineLevel="0" collapsed="false">
      <c r="A39" s="37" t="s">
        <v>161</v>
      </c>
      <c r="B39" s="300" t="n">
        <v>143</v>
      </c>
      <c r="C39" s="300" t="n">
        <v>6674</v>
      </c>
      <c r="D39" s="300" t="n">
        <v>40251</v>
      </c>
      <c r="E39" s="300"/>
      <c r="F39" s="300" t="n">
        <v>29</v>
      </c>
      <c r="G39" s="300" t="n">
        <v>1140</v>
      </c>
      <c r="H39" s="300" t="n">
        <v>9385</v>
      </c>
      <c r="I39" s="300"/>
      <c r="J39" s="300" t="n">
        <v>624</v>
      </c>
      <c r="K39" s="300" t="n">
        <v>20283</v>
      </c>
      <c r="L39" s="300" t="n">
        <v>184659</v>
      </c>
    </row>
    <row r="40" s="301" customFormat="true" ht="8.45" hidden="false" customHeight="true" outlineLevel="0" collapsed="false">
      <c r="A40" s="37" t="s">
        <v>162</v>
      </c>
      <c r="B40" s="300" t="n">
        <v>0</v>
      </c>
      <c r="C40" s="300" t="n">
        <v>0</v>
      </c>
      <c r="D40" s="300" t="n">
        <v>0</v>
      </c>
      <c r="E40" s="300"/>
      <c r="F40" s="300" t="n">
        <v>242</v>
      </c>
      <c r="G40" s="300" t="n">
        <v>13918</v>
      </c>
      <c r="H40" s="300" t="n">
        <v>68014</v>
      </c>
      <c r="I40" s="300"/>
      <c r="J40" s="300" t="n">
        <v>1821</v>
      </c>
      <c r="K40" s="300" t="n">
        <v>87967</v>
      </c>
      <c r="L40" s="300" t="n">
        <v>444997</v>
      </c>
    </row>
    <row r="41" s="301" customFormat="true" ht="8.45" hidden="false" customHeight="true" outlineLevel="0" collapsed="false">
      <c r="A41" s="37" t="s">
        <v>163</v>
      </c>
      <c r="B41" s="300" t="n">
        <v>40</v>
      </c>
      <c r="C41" s="300" t="n">
        <v>3620</v>
      </c>
      <c r="D41" s="300" t="n">
        <v>12733</v>
      </c>
      <c r="E41" s="300"/>
      <c r="F41" s="300" t="n">
        <v>89</v>
      </c>
      <c r="G41" s="300" t="n">
        <v>3861</v>
      </c>
      <c r="H41" s="300" t="n">
        <v>20317</v>
      </c>
      <c r="I41" s="300"/>
      <c r="J41" s="300" t="n">
        <v>720</v>
      </c>
      <c r="K41" s="300" t="n">
        <v>32438</v>
      </c>
      <c r="L41" s="300" t="n">
        <v>148529</v>
      </c>
    </row>
    <row r="42" customFormat="false" ht="8.45" hidden="false" customHeight="true" outlineLevel="0" collapsed="false">
      <c r="A42" s="37" t="s">
        <v>164</v>
      </c>
      <c r="B42" s="300" t="n">
        <v>198</v>
      </c>
      <c r="C42" s="300" t="n">
        <v>10186</v>
      </c>
      <c r="D42" s="300" t="n">
        <v>56573</v>
      </c>
      <c r="E42" s="300"/>
      <c r="F42" s="300" t="n">
        <v>38</v>
      </c>
      <c r="G42" s="300" t="n">
        <v>1549</v>
      </c>
      <c r="H42" s="300" t="n">
        <v>13744</v>
      </c>
      <c r="I42" s="300"/>
      <c r="J42" s="300" t="n">
        <v>704</v>
      </c>
      <c r="K42" s="300" t="n">
        <v>27568</v>
      </c>
      <c r="L42" s="300" t="n">
        <v>186785</v>
      </c>
    </row>
    <row r="43" customFormat="false" ht="8.45" hidden="false" customHeight="true" outlineLevel="0" collapsed="false">
      <c r="A43" s="37" t="s">
        <v>165</v>
      </c>
      <c r="B43" s="300" t="n">
        <v>104</v>
      </c>
      <c r="C43" s="300" t="n">
        <v>4936</v>
      </c>
      <c r="D43" s="300" t="n">
        <v>28893</v>
      </c>
      <c r="E43" s="300"/>
      <c r="F43" s="300" t="n">
        <v>200</v>
      </c>
      <c r="G43" s="300" t="n">
        <v>6592</v>
      </c>
      <c r="H43" s="300" t="n">
        <v>63256</v>
      </c>
      <c r="I43" s="300"/>
      <c r="J43" s="300" t="n">
        <v>1946</v>
      </c>
      <c r="K43" s="300" t="n">
        <v>69788</v>
      </c>
      <c r="L43" s="300" t="n">
        <v>590996</v>
      </c>
    </row>
    <row r="44" customFormat="false" ht="8.45" hidden="false" customHeight="true" outlineLevel="0" collapsed="false">
      <c r="A44" s="37" t="s">
        <v>166</v>
      </c>
      <c r="B44" s="300" t="n">
        <v>0</v>
      </c>
      <c r="C44" s="300" t="n">
        <v>0</v>
      </c>
      <c r="D44" s="300" t="n">
        <v>0</v>
      </c>
      <c r="E44" s="300"/>
      <c r="F44" s="300" t="n">
        <v>40</v>
      </c>
      <c r="G44" s="300" t="n">
        <v>984</v>
      </c>
      <c r="H44" s="300" t="n">
        <v>13268</v>
      </c>
      <c r="I44" s="300"/>
      <c r="J44" s="300" t="n">
        <v>611</v>
      </c>
      <c r="K44" s="300" t="n">
        <v>14174</v>
      </c>
      <c r="L44" s="300" t="n">
        <v>192085</v>
      </c>
    </row>
    <row r="45" customFormat="false" ht="8.45" hidden="false" customHeight="true" outlineLevel="0" collapsed="false">
      <c r="A45" s="37" t="s">
        <v>167</v>
      </c>
      <c r="B45" s="300" t="n">
        <v>12</v>
      </c>
      <c r="C45" s="300" t="n">
        <v>338</v>
      </c>
      <c r="D45" s="300" t="n">
        <v>4001</v>
      </c>
      <c r="E45" s="300"/>
      <c r="F45" s="300" t="n">
        <v>48</v>
      </c>
      <c r="G45" s="300" t="n">
        <v>1196</v>
      </c>
      <c r="H45" s="300" t="n">
        <v>15838</v>
      </c>
      <c r="I45" s="300"/>
      <c r="J45" s="300" t="n">
        <v>747</v>
      </c>
      <c r="K45" s="300" t="n">
        <v>19674</v>
      </c>
      <c r="L45" s="300" t="n">
        <v>235872</v>
      </c>
    </row>
    <row r="46" customFormat="false" ht="8.45" hidden="false" customHeight="true" outlineLevel="0" collapsed="false">
      <c r="A46" s="37" t="s">
        <v>168</v>
      </c>
      <c r="B46" s="300" t="n">
        <v>0</v>
      </c>
      <c r="C46" s="300" t="n">
        <v>0</v>
      </c>
      <c r="D46" s="300" t="n">
        <v>0</v>
      </c>
      <c r="E46" s="300"/>
      <c r="F46" s="300" t="n">
        <v>10</v>
      </c>
      <c r="G46" s="300" t="n">
        <v>701</v>
      </c>
      <c r="H46" s="300" t="n">
        <v>2876</v>
      </c>
      <c r="I46" s="300"/>
      <c r="J46" s="300" t="n">
        <v>145</v>
      </c>
      <c r="K46" s="300" t="n">
        <v>7791</v>
      </c>
      <c r="L46" s="300" t="n">
        <v>45026</v>
      </c>
    </row>
    <row r="47" customFormat="false" ht="8.45" hidden="false" customHeight="true" outlineLevel="0" collapsed="false">
      <c r="A47" s="37" t="s">
        <v>169</v>
      </c>
      <c r="B47" s="300" t="n">
        <v>193</v>
      </c>
      <c r="C47" s="300" t="n">
        <v>4112</v>
      </c>
      <c r="D47" s="300" t="n">
        <v>55801</v>
      </c>
      <c r="E47" s="300"/>
      <c r="F47" s="300" t="n">
        <v>0</v>
      </c>
      <c r="G47" s="300" t="n">
        <v>0</v>
      </c>
      <c r="H47" s="300" t="n">
        <v>0</v>
      </c>
      <c r="I47" s="300"/>
      <c r="J47" s="300" t="n">
        <v>503</v>
      </c>
      <c r="K47" s="300" t="n">
        <v>10594</v>
      </c>
      <c r="L47" s="300" t="n">
        <v>132430</v>
      </c>
    </row>
    <row r="48" customFormat="false" ht="8.45" hidden="false" customHeight="true" outlineLevel="0" collapsed="false">
      <c r="A48" s="37" t="s">
        <v>170</v>
      </c>
      <c r="B48" s="300" t="n">
        <v>290</v>
      </c>
      <c r="C48" s="300" t="n">
        <v>14127</v>
      </c>
      <c r="D48" s="300" t="n">
        <v>96139</v>
      </c>
      <c r="E48" s="300"/>
      <c r="F48" s="300" t="n">
        <v>0</v>
      </c>
      <c r="G48" s="300" t="n">
        <v>0</v>
      </c>
      <c r="H48" s="300" t="n">
        <v>0</v>
      </c>
      <c r="I48" s="300"/>
      <c r="J48" s="300" t="n">
        <v>391</v>
      </c>
      <c r="K48" s="300" t="n">
        <v>17343</v>
      </c>
      <c r="L48" s="300" t="n">
        <v>126591</v>
      </c>
    </row>
    <row r="49" customFormat="false" ht="8.45" hidden="false" customHeight="true" outlineLevel="0" collapsed="false">
      <c r="A49" s="37" t="s">
        <v>171</v>
      </c>
      <c r="B49" s="300" t="n">
        <v>45</v>
      </c>
      <c r="C49" s="300" t="n">
        <v>3117</v>
      </c>
      <c r="D49" s="300" t="n">
        <v>12686</v>
      </c>
      <c r="E49" s="300"/>
      <c r="F49" s="300" t="n">
        <v>54</v>
      </c>
      <c r="G49" s="300" t="n">
        <v>3869</v>
      </c>
      <c r="H49" s="300" t="n">
        <v>11461</v>
      </c>
      <c r="I49" s="300"/>
      <c r="J49" s="300" t="n">
        <v>623</v>
      </c>
      <c r="K49" s="300" t="n">
        <v>30679</v>
      </c>
      <c r="L49" s="300" t="n">
        <v>148872</v>
      </c>
    </row>
    <row r="50" customFormat="false" ht="8.45" hidden="false" customHeight="true" outlineLevel="0" collapsed="false">
      <c r="A50" s="37" t="s">
        <v>172</v>
      </c>
      <c r="B50" s="300" t="n">
        <v>80</v>
      </c>
      <c r="C50" s="300" t="n">
        <v>5463</v>
      </c>
      <c r="D50" s="300" t="n">
        <v>20481</v>
      </c>
      <c r="E50" s="300"/>
      <c r="F50" s="300" t="n">
        <v>73</v>
      </c>
      <c r="G50" s="300" t="n">
        <v>4152</v>
      </c>
      <c r="H50" s="300" t="n">
        <v>21113</v>
      </c>
      <c r="I50" s="300"/>
      <c r="J50" s="300" t="n">
        <v>700</v>
      </c>
      <c r="K50" s="300" t="n">
        <v>35151</v>
      </c>
      <c r="L50" s="300" t="n">
        <v>193419</v>
      </c>
    </row>
    <row r="51" customFormat="false" ht="8.45" hidden="false" customHeight="true" outlineLevel="0" collapsed="false">
      <c r="A51" s="37" t="s">
        <v>173</v>
      </c>
      <c r="B51" s="300" t="n">
        <v>17</v>
      </c>
      <c r="C51" s="300" t="n">
        <v>826</v>
      </c>
      <c r="D51" s="300" t="n">
        <v>5147</v>
      </c>
      <c r="E51" s="300"/>
      <c r="F51" s="300" t="n">
        <v>101</v>
      </c>
      <c r="G51" s="300" t="n">
        <v>3920</v>
      </c>
      <c r="H51" s="300" t="n">
        <v>32476</v>
      </c>
      <c r="I51" s="300"/>
      <c r="J51" s="300" t="n">
        <v>857</v>
      </c>
      <c r="K51" s="300" t="n">
        <v>27001</v>
      </c>
      <c r="L51" s="300" t="n">
        <v>244187</v>
      </c>
    </row>
    <row r="52" customFormat="false" ht="8.45" hidden="false" customHeight="true" outlineLevel="0" collapsed="false">
      <c r="A52" s="37" t="s">
        <v>174</v>
      </c>
      <c r="B52" s="300" t="n">
        <v>14</v>
      </c>
      <c r="C52" s="300" t="n">
        <v>608</v>
      </c>
      <c r="D52" s="300" t="n">
        <v>4532</v>
      </c>
      <c r="E52" s="300"/>
      <c r="F52" s="300" t="n">
        <v>30</v>
      </c>
      <c r="G52" s="300" t="n">
        <v>1179</v>
      </c>
      <c r="H52" s="300" t="n">
        <v>9734</v>
      </c>
      <c r="I52" s="300"/>
      <c r="J52" s="300" t="n">
        <v>563</v>
      </c>
      <c r="K52" s="300" t="n">
        <v>14968</v>
      </c>
      <c r="L52" s="300" t="n">
        <v>201014</v>
      </c>
    </row>
    <row r="53" customFormat="false" ht="8.45" hidden="false" customHeight="true" outlineLevel="0" collapsed="false">
      <c r="A53" s="37" t="s">
        <v>175</v>
      </c>
      <c r="B53" s="300" t="n">
        <v>0</v>
      </c>
      <c r="C53" s="300" t="n">
        <v>0</v>
      </c>
      <c r="D53" s="300" t="n">
        <v>0</v>
      </c>
      <c r="E53" s="300"/>
      <c r="F53" s="300" t="n">
        <v>0</v>
      </c>
      <c r="G53" s="300" t="n">
        <v>0</v>
      </c>
      <c r="H53" s="300" t="n">
        <v>0</v>
      </c>
      <c r="I53" s="300"/>
      <c r="J53" s="300" t="n">
        <v>280</v>
      </c>
      <c r="K53" s="300" t="n">
        <v>7606</v>
      </c>
      <c r="L53" s="300" t="n">
        <v>83601</v>
      </c>
    </row>
    <row r="54" customFormat="false" ht="8.45" hidden="false" customHeight="true" outlineLevel="0" collapsed="false">
      <c r="A54" s="37" t="s">
        <v>176</v>
      </c>
      <c r="B54" s="300" t="n">
        <v>30</v>
      </c>
      <c r="C54" s="300" t="n">
        <v>314</v>
      </c>
      <c r="D54" s="300" t="n">
        <v>10014</v>
      </c>
      <c r="E54" s="300"/>
      <c r="F54" s="300" t="n">
        <v>25</v>
      </c>
      <c r="G54" s="300" t="n">
        <v>334</v>
      </c>
      <c r="H54" s="300" t="n">
        <v>8771</v>
      </c>
      <c r="I54" s="300"/>
      <c r="J54" s="300" t="n">
        <v>287</v>
      </c>
      <c r="K54" s="300" t="n">
        <v>4563</v>
      </c>
      <c r="L54" s="300" t="n">
        <v>91585</v>
      </c>
    </row>
    <row r="55" customFormat="false" ht="8.45" hidden="false" customHeight="true" outlineLevel="0" collapsed="false">
      <c r="A55" s="37" t="s">
        <v>177</v>
      </c>
      <c r="B55" s="300" t="n">
        <v>279</v>
      </c>
      <c r="C55" s="300" t="n">
        <v>9417</v>
      </c>
      <c r="D55" s="300" t="n">
        <v>78841</v>
      </c>
      <c r="E55" s="300"/>
      <c r="F55" s="300" t="n">
        <v>0</v>
      </c>
      <c r="G55" s="300" t="n">
        <v>0</v>
      </c>
      <c r="H55" s="300" t="n">
        <v>0</v>
      </c>
      <c r="I55" s="300"/>
      <c r="J55" s="300" t="n">
        <v>402</v>
      </c>
      <c r="K55" s="300" t="n">
        <v>12211</v>
      </c>
      <c r="L55" s="300" t="n">
        <v>112436</v>
      </c>
    </row>
    <row r="56" customFormat="false" ht="8.45" hidden="false" customHeight="true" outlineLevel="0" collapsed="false">
      <c r="A56" s="37" t="s">
        <v>178</v>
      </c>
      <c r="B56" s="300" t="n">
        <v>20</v>
      </c>
      <c r="C56" s="300" t="n">
        <v>343</v>
      </c>
      <c r="D56" s="300" t="n">
        <v>5498</v>
      </c>
      <c r="E56" s="300"/>
      <c r="F56" s="300" t="n">
        <v>37</v>
      </c>
      <c r="G56" s="300" t="n">
        <v>785</v>
      </c>
      <c r="H56" s="300" t="n">
        <v>11244</v>
      </c>
      <c r="I56" s="300"/>
      <c r="J56" s="300" t="n">
        <v>234</v>
      </c>
      <c r="K56" s="300" t="n">
        <v>5600</v>
      </c>
      <c r="L56" s="300" t="n">
        <v>73631</v>
      </c>
    </row>
    <row r="57" customFormat="false" ht="8.45" hidden="false" customHeight="true" outlineLevel="0" collapsed="false">
      <c r="A57" s="37" t="s">
        <v>179</v>
      </c>
      <c r="B57" s="300" t="n">
        <v>0</v>
      </c>
      <c r="C57" s="300" t="n">
        <v>0</v>
      </c>
      <c r="D57" s="300" t="n">
        <v>0</v>
      </c>
      <c r="E57" s="300"/>
      <c r="F57" s="300" t="n">
        <v>0</v>
      </c>
      <c r="G57" s="300" t="n">
        <v>0</v>
      </c>
      <c r="H57" s="300" t="n">
        <v>0</v>
      </c>
      <c r="I57" s="300"/>
      <c r="J57" s="300" t="n">
        <v>199</v>
      </c>
      <c r="K57" s="300" t="n">
        <v>1742</v>
      </c>
      <c r="L57" s="300" t="n">
        <v>48385</v>
      </c>
    </row>
    <row r="58" s="306" customFormat="true" ht="8.45" hidden="false" customHeight="true" outlineLevel="0" collapsed="false">
      <c r="A58" s="37" t="s">
        <v>180</v>
      </c>
      <c r="B58" s="300" t="n">
        <v>341</v>
      </c>
      <c r="C58" s="300" t="n">
        <v>4139</v>
      </c>
      <c r="D58" s="300" t="n">
        <v>117572</v>
      </c>
      <c r="E58" s="300"/>
      <c r="F58" s="300" t="n">
        <v>300</v>
      </c>
      <c r="G58" s="300" t="n">
        <v>7320</v>
      </c>
      <c r="H58" s="300" t="n">
        <v>98388</v>
      </c>
      <c r="I58" s="300"/>
      <c r="J58" s="300" t="n">
        <v>1433</v>
      </c>
      <c r="K58" s="300" t="n">
        <v>63702</v>
      </c>
      <c r="L58" s="300" t="n">
        <v>446486</v>
      </c>
    </row>
    <row r="59" customFormat="false" ht="8.45" hidden="false" customHeight="true" outlineLevel="0" collapsed="false">
      <c r="A59" s="39" t="s">
        <v>49</v>
      </c>
      <c r="B59" s="302" t="n">
        <v>1957</v>
      </c>
      <c r="C59" s="302" t="n">
        <v>73606</v>
      </c>
      <c r="D59" s="302" t="n">
        <v>594750</v>
      </c>
      <c r="E59" s="302"/>
      <c r="F59" s="302" t="n">
        <v>2179</v>
      </c>
      <c r="G59" s="302" t="n">
        <v>79844</v>
      </c>
      <c r="H59" s="302" t="n">
        <v>683281</v>
      </c>
      <c r="I59" s="302"/>
      <c r="J59" s="302" t="n">
        <v>22898</v>
      </c>
      <c r="K59" s="302" t="n">
        <v>790070</v>
      </c>
      <c r="L59" s="302" t="n">
        <v>6750089</v>
      </c>
    </row>
    <row r="60" customFormat="false" ht="8.45" hidden="false" customHeight="true" outlineLevel="0" collapsed="false">
      <c r="A60" s="307"/>
      <c r="B60" s="308"/>
      <c r="C60" s="308"/>
      <c r="D60" s="308"/>
      <c r="E60" s="308"/>
      <c r="F60" s="308"/>
      <c r="G60" s="308"/>
      <c r="H60" s="308"/>
      <c r="I60" s="308"/>
      <c r="J60" s="308"/>
      <c r="K60" s="308"/>
      <c r="L60" s="289"/>
    </row>
    <row r="61" customFormat="false" ht="8.45" hidden="false" customHeight="true" outlineLevel="0" collapsed="false">
      <c r="A61" s="309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</row>
    <row r="62" customFormat="false" ht="8.45" hidden="false" customHeight="true" outlineLevel="0" collapsed="false">
      <c r="A62" s="309"/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</row>
    <row r="63" customFormat="false" ht="8.45" hidden="false" customHeight="true" outlineLevel="0" collapsed="false">
      <c r="A63" s="309"/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</row>
    <row r="64" customFormat="false" ht="8.45" hidden="false" customHeight="true" outlineLevel="0" collapsed="false">
      <c r="A64" s="309"/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</row>
    <row r="65" customFormat="false" ht="8.45" hidden="false" customHeight="true" outlineLevel="0" collapsed="false"/>
  </sheetData>
  <mergeCells count="5">
    <mergeCell ref="B4:D4"/>
    <mergeCell ref="F4:H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80" width="19.85"/>
    <col collapsed="false" customWidth="true" hidden="false" outlineLevel="0" max="2" min="2" style="280" width="4.28"/>
    <col collapsed="false" customWidth="true" hidden="false" outlineLevel="0" max="3" min="3" style="280" width="5.56"/>
    <col collapsed="false" customWidth="true" hidden="false" outlineLevel="0" max="4" min="4" style="280" width="7.14"/>
    <col collapsed="false" customWidth="true" hidden="false" outlineLevel="0" max="5" min="5" style="280" width="0.7"/>
    <col collapsed="false" customWidth="true" hidden="false" outlineLevel="0" max="6" min="6" style="280" width="5.13"/>
    <col collapsed="false" customWidth="true" hidden="false" outlineLevel="0" max="7" min="7" style="280" width="6.56"/>
    <col collapsed="false" customWidth="true" hidden="false" outlineLevel="0" max="8" min="8" style="280" width="7.56"/>
    <col collapsed="false" customWidth="true" hidden="false" outlineLevel="0" max="9" min="9" style="280" width="0.7"/>
    <col collapsed="false" customWidth="true" hidden="false" outlineLevel="0" max="10" min="10" style="280" width="4.28"/>
    <col collapsed="false" customWidth="true" hidden="false" outlineLevel="0" max="11" min="11" style="280" width="5.56"/>
    <col collapsed="false" customWidth="true" hidden="false" outlineLevel="0" max="12" min="12" style="280" width="7.14"/>
    <col collapsed="false" customWidth="false" hidden="false" outlineLevel="0" max="257" min="13" style="280" width="9.14"/>
  </cols>
  <sheetData>
    <row r="1" s="283" customFormat="true" ht="15" hidden="false" customHeight="true" outlineLevel="0" collapsed="false">
      <c r="A1" s="281" t="s">
        <v>5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6" customFormat="true" ht="12" hidden="false" customHeight="false" outlineLevel="0" collapsed="false">
      <c r="A2" s="284"/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19.9" hidden="false" customHeight="true" outlineLevel="0" collapsed="false">
      <c r="A3" s="287"/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9"/>
    </row>
    <row r="4" customFormat="false" ht="12" hidden="false" customHeight="true" outlineLevel="0" collapsed="false">
      <c r="A4" s="290"/>
      <c r="B4" s="291" t="s">
        <v>527</v>
      </c>
      <c r="C4" s="291"/>
      <c r="D4" s="291"/>
      <c r="E4" s="292"/>
      <c r="F4" s="291" t="s">
        <v>528</v>
      </c>
      <c r="G4" s="291"/>
      <c r="H4" s="291"/>
      <c r="I4" s="292"/>
      <c r="J4" s="291" t="s">
        <v>529</v>
      </c>
      <c r="K4" s="291"/>
      <c r="L4" s="291"/>
    </row>
    <row r="5" customFormat="false" ht="25.15" hidden="false" customHeight="true" outlineLevel="0" collapsed="false">
      <c r="A5" s="293" t="s">
        <v>153</v>
      </c>
      <c r="B5" s="294" t="s">
        <v>530</v>
      </c>
      <c r="C5" s="294" t="s">
        <v>155</v>
      </c>
      <c r="D5" s="294" t="s">
        <v>156</v>
      </c>
      <c r="E5" s="294"/>
      <c r="F5" s="294" t="s">
        <v>530</v>
      </c>
      <c r="G5" s="294" t="s">
        <v>155</v>
      </c>
      <c r="H5" s="294" t="s">
        <v>156</v>
      </c>
      <c r="I5" s="294"/>
      <c r="J5" s="294" t="s">
        <v>530</v>
      </c>
      <c r="K5" s="294" t="s">
        <v>155</v>
      </c>
      <c r="L5" s="294" t="s">
        <v>156</v>
      </c>
    </row>
    <row r="6" customFormat="false" ht="9" hidden="false" customHeight="false" outlineLevel="0" collapsed="false">
      <c r="A6" s="295"/>
      <c r="B6" s="296"/>
      <c r="C6" s="296"/>
      <c r="D6" s="296"/>
      <c r="E6" s="296"/>
      <c r="F6" s="296"/>
      <c r="G6" s="296"/>
      <c r="H6" s="296"/>
      <c r="I6" s="296"/>
      <c r="J6" s="296"/>
      <c r="K6" s="296"/>
    </row>
    <row r="7" s="298" customFormat="true" ht="9" hidden="false" customHeight="false" outlineLevel="0" collapsed="false">
      <c r="A7" s="297"/>
      <c r="B7" s="296" t="s">
        <v>196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</row>
    <row r="8" customFormat="false" ht="8.45" hidden="false" customHeight="true" outlineLevel="0" collapsed="false">
      <c r="A8" s="295"/>
      <c r="B8" s="299"/>
      <c r="C8" s="299"/>
      <c r="D8" s="299"/>
      <c r="E8" s="299"/>
      <c r="F8" s="299"/>
      <c r="G8" s="299"/>
      <c r="H8" s="299"/>
      <c r="I8" s="299"/>
      <c r="J8" s="299"/>
      <c r="K8" s="299"/>
    </row>
    <row r="9" customFormat="false" ht="8.45" hidden="false" customHeight="true" outlineLevel="0" collapsed="false">
      <c r="A9" s="37" t="s">
        <v>158</v>
      </c>
      <c r="B9" s="300" t="n">
        <v>0</v>
      </c>
      <c r="C9" s="300" t="n">
        <v>0</v>
      </c>
      <c r="D9" s="300" t="n">
        <v>0</v>
      </c>
      <c r="E9" s="300"/>
      <c r="F9" s="300" t="n">
        <v>1090</v>
      </c>
      <c r="G9" s="300" t="n">
        <v>40328</v>
      </c>
      <c r="H9" s="300" t="n">
        <v>346597</v>
      </c>
      <c r="I9" s="300"/>
      <c r="J9" s="300" t="n">
        <v>0</v>
      </c>
      <c r="K9" s="300" t="n">
        <v>0</v>
      </c>
      <c r="L9" s="300" t="n">
        <v>0</v>
      </c>
    </row>
    <row r="10" customFormat="false" ht="8.45" hidden="false" customHeight="true" outlineLevel="0" collapsed="false">
      <c r="A10" s="37" t="s">
        <v>159</v>
      </c>
      <c r="B10" s="300" t="n">
        <v>0</v>
      </c>
      <c r="C10" s="300" t="n">
        <v>0</v>
      </c>
      <c r="D10" s="300" t="n">
        <v>0</v>
      </c>
      <c r="E10" s="300"/>
      <c r="F10" s="300" t="n">
        <v>73</v>
      </c>
      <c r="G10" s="300" t="n">
        <v>1982</v>
      </c>
      <c r="H10" s="300" t="n">
        <v>22645</v>
      </c>
      <c r="I10" s="300"/>
      <c r="J10" s="300" t="n">
        <v>0</v>
      </c>
      <c r="K10" s="300" t="n">
        <v>0</v>
      </c>
      <c r="L10" s="300" t="n">
        <v>0</v>
      </c>
    </row>
    <row r="11" customFormat="false" ht="8.45" hidden="false" customHeight="true" outlineLevel="0" collapsed="false">
      <c r="A11" s="37" t="s">
        <v>160</v>
      </c>
      <c r="B11" s="300" t="n">
        <v>0</v>
      </c>
      <c r="C11" s="300" t="n">
        <v>0</v>
      </c>
      <c r="D11" s="300" t="n">
        <v>0</v>
      </c>
      <c r="E11" s="300"/>
      <c r="F11" s="300" t="n">
        <v>911</v>
      </c>
      <c r="G11" s="300" t="n">
        <v>38571</v>
      </c>
      <c r="H11" s="300" t="n">
        <v>265712</v>
      </c>
      <c r="I11" s="300"/>
      <c r="J11" s="300" t="n">
        <v>0</v>
      </c>
      <c r="K11" s="300" t="n">
        <v>0</v>
      </c>
      <c r="L11" s="300" t="n">
        <v>0</v>
      </c>
    </row>
    <row r="12" customFormat="false" ht="8.45" hidden="false" customHeight="true" outlineLevel="0" collapsed="false">
      <c r="A12" s="37" t="s">
        <v>161</v>
      </c>
      <c r="B12" s="300" t="n">
        <v>0</v>
      </c>
      <c r="C12" s="300" t="n">
        <v>0</v>
      </c>
      <c r="D12" s="300" t="n">
        <v>0</v>
      </c>
      <c r="E12" s="300"/>
      <c r="F12" s="300" t="n">
        <v>64</v>
      </c>
      <c r="G12" s="300" t="n">
        <v>1955</v>
      </c>
      <c r="H12" s="300" t="n">
        <v>21177</v>
      </c>
      <c r="I12" s="300"/>
      <c r="J12" s="300" t="n">
        <v>0</v>
      </c>
      <c r="K12" s="300" t="n">
        <v>0</v>
      </c>
      <c r="L12" s="300" t="n">
        <v>0</v>
      </c>
    </row>
    <row r="13" customFormat="false" ht="8.45" hidden="false" customHeight="true" outlineLevel="0" collapsed="false">
      <c r="A13" s="37" t="s">
        <v>162</v>
      </c>
      <c r="B13" s="300" t="n">
        <v>0</v>
      </c>
      <c r="C13" s="300" t="n">
        <v>0</v>
      </c>
      <c r="D13" s="300" t="n">
        <v>0</v>
      </c>
      <c r="E13" s="300"/>
      <c r="F13" s="300" t="n">
        <v>473</v>
      </c>
      <c r="G13" s="300" t="n">
        <v>25251</v>
      </c>
      <c r="H13" s="300" t="n">
        <v>130127</v>
      </c>
      <c r="I13" s="300"/>
      <c r="J13" s="300" t="n">
        <v>0</v>
      </c>
      <c r="K13" s="300" t="n">
        <v>0</v>
      </c>
      <c r="L13" s="300" t="n">
        <v>0</v>
      </c>
    </row>
    <row r="14" s="301" customFormat="true" ht="8.45" hidden="false" customHeight="true" outlineLevel="0" collapsed="false">
      <c r="A14" s="37" t="s">
        <v>163</v>
      </c>
      <c r="B14" s="300" t="n">
        <v>0</v>
      </c>
      <c r="C14" s="300" t="n">
        <v>0</v>
      </c>
      <c r="D14" s="300" t="n">
        <v>0</v>
      </c>
      <c r="E14" s="300"/>
      <c r="F14" s="300" t="n">
        <v>355</v>
      </c>
      <c r="G14" s="300" t="n">
        <v>15057</v>
      </c>
      <c r="H14" s="300" t="n">
        <v>71261</v>
      </c>
      <c r="I14" s="300"/>
      <c r="J14" s="300" t="n">
        <v>0</v>
      </c>
      <c r="K14" s="300" t="n">
        <v>0</v>
      </c>
      <c r="L14" s="300" t="n">
        <v>0</v>
      </c>
    </row>
    <row r="15" s="301" customFormat="true" ht="8.45" hidden="false" customHeight="true" outlineLevel="0" collapsed="false">
      <c r="A15" s="37" t="s">
        <v>164</v>
      </c>
      <c r="B15" s="300" t="n">
        <v>0</v>
      </c>
      <c r="C15" s="300" t="n">
        <v>0</v>
      </c>
      <c r="D15" s="300" t="n">
        <v>0</v>
      </c>
      <c r="E15" s="300"/>
      <c r="F15" s="300" t="n">
        <v>139</v>
      </c>
      <c r="G15" s="300" t="n">
        <v>4695</v>
      </c>
      <c r="H15" s="300" t="n">
        <v>28978</v>
      </c>
      <c r="I15" s="300"/>
      <c r="J15" s="300" t="n">
        <v>0</v>
      </c>
      <c r="K15" s="300" t="n">
        <v>0</v>
      </c>
      <c r="L15" s="300" t="n">
        <v>0</v>
      </c>
    </row>
    <row r="16" customFormat="false" ht="8.45" hidden="false" customHeight="true" outlineLevel="0" collapsed="false">
      <c r="A16" s="37" t="s">
        <v>165</v>
      </c>
      <c r="B16" s="300" t="n">
        <v>0</v>
      </c>
      <c r="C16" s="300" t="n">
        <v>0</v>
      </c>
      <c r="D16" s="300" t="n">
        <v>0</v>
      </c>
      <c r="E16" s="300"/>
      <c r="F16" s="300" t="n">
        <v>617</v>
      </c>
      <c r="G16" s="300" t="n">
        <v>29191</v>
      </c>
      <c r="H16" s="300" t="n">
        <v>189652</v>
      </c>
      <c r="I16" s="300"/>
      <c r="J16" s="300" t="n">
        <v>0</v>
      </c>
      <c r="K16" s="300" t="n">
        <v>0</v>
      </c>
      <c r="L16" s="300" t="n">
        <v>0</v>
      </c>
    </row>
    <row r="17" customFormat="false" ht="8.45" hidden="false" customHeight="true" outlineLevel="0" collapsed="false">
      <c r="A17" s="37" t="s">
        <v>166</v>
      </c>
      <c r="B17" s="300" t="n">
        <v>0</v>
      </c>
      <c r="C17" s="300" t="n">
        <v>0</v>
      </c>
      <c r="D17" s="300" t="n">
        <v>0</v>
      </c>
      <c r="E17" s="300"/>
      <c r="F17" s="300" t="n">
        <v>141</v>
      </c>
      <c r="G17" s="300" t="n">
        <v>3626</v>
      </c>
      <c r="H17" s="300" t="n">
        <v>41353</v>
      </c>
      <c r="I17" s="300"/>
      <c r="J17" s="300" t="n">
        <v>0</v>
      </c>
      <c r="K17" s="300" t="n">
        <v>0</v>
      </c>
      <c r="L17" s="300" t="n">
        <v>0</v>
      </c>
    </row>
    <row r="18" customFormat="false" ht="8.45" hidden="false" customHeight="true" outlineLevel="0" collapsed="false">
      <c r="A18" s="37" t="s">
        <v>167</v>
      </c>
      <c r="B18" s="300" t="n">
        <v>0</v>
      </c>
      <c r="C18" s="300" t="n">
        <v>0</v>
      </c>
      <c r="D18" s="300" t="n">
        <v>0</v>
      </c>
      <c r="E18" s="300"/>
      <c r="F18" s="300" t="n">
        <v>207</v>
      </c>
      <c r="G18" s="300" t="n">
        <v>8186</v>
      </c>
      <c r="H18" s="300" t="n">
        <v>63100</v>
      </c>
      <c r="I18" s="300"/>
      <c r="J18" s="300" t="n">
        <v>0</v>
      </c>
      <c r="K18" s="300" t="n">
        <v>0</v>
      </c>
      <c r="L18" s="300" t="n">
        <v>0</v>
      </c>
    </row>
    <row r="19" customFormat="false" ht="8.45" hidden="false" customHeight="true" outlineLevel="0" collapsed="false">
      <c r="A19" s="37" t="s">
        <v>168</v>
      </c>
      <c r="B19" s="300" t="n">
        <v>0</v>
      </c>
      <c r="C19" s="300" t="n">
        <v>0</v>
      </c>
      <c r="D19" s="300" t="n">
        <v>0</v>
      </c>
      <c r="E19" s="300"/>
      <c r="F19" s="300" t="n">
        <v>99</v>
      </c>
      <c r="G19" s="300" t="n">
        <v>4832</v>
      </c>
      <c r="H19" s="300" t="n">
        <v>32135</v>
      </c>
      <c r="I19" s="300"/>
      <c r="J19" s="300" t="n">
        <v>0</v>
      </c>
      <c r="K19" s="300" t="n">
        <v>0</v>
      </c>
      <c r="L19" s="300" t="n">
        <v>0</v>
      </c>
    </row>
    <row r="20" customFormat="false" ht="8.45" hidden="false" customHeight="true" outlineLevel="0" collapsed="false">
      <c r="A20" s="37" t="s">
        <v>169</v>
      </c>
      <c r="B20" s="300" t="n">
        <v>0</v>
      </c>
      <c r="C20" s="300" t="n">
        <v>0</v>
      </c>
      <c r="D20" s="300" t="n">
        <v>0</v>
      </c>
      <c r="E20" s="300"/>
      <c r="F20" s="300" t="n">
        <v>103</v>
      </c>
      <c r="G20" s="300" t="n">
        <v>2062</v>
      </c>
      <c r="H20" s="300" t="n">
        <v>22323</v>
      </c>
      <c r="I20" s="300"/>
      <c r="J20" s="300" t="n">
        <v>0</v>
      </c>
      <c r="K20" s="300" t="n">
        <v>0</v>
      </c>
      <c r="L20" s="300" t="n">
        <v>0</v>
      </c>
    </row>
    <row r="21" customFormat="false" ht="8.45" hidden="false" customHeight="true" outlineLevel="0" collapsed="false">
      <c r="A21" s="37" t="s">
        <v>170</v>
      </c>
      <c r="B21" s="300" t="n">
        <v>0</v>
      </c>
      <c r="C21" s="300" t="n">
        <v>0</v>
      </c>
      <c r="D21" s="300" t="n">
        <v>0</v>
      </c>
      <c r="E21" s="300"/>
      <c r="F21" s="300" t="n">
        <v>71</v>
      </c>
      <c r="G21" s="300" t="n">
        <v>2838</v>
      </c>
      <c r="H21" s="300" t="n">
        <v>22001</v>
      </c>
      <c r="I21" s="300"/>
      <c r="J21" s="300" t="n">
        <v>0</v>
      </c>
      <c r="K21" s="300" t="n">
        <v>0</v>
      </c>
      <c r="L21" s="300" t="n">
        <v>0</v>
      </c>
    </row>
    <row r="22" customFormat="false" ht="8.45" hidden="false" customHeight="true" outlineLevel="0" collapsed="false">
      <c r="A22" s="37" t="s">
        <v>171</v>
      </c>
      <c r="B22" s="300" t="n">
        <v>0</v>
      </c>
      <c r="C22" s="300" t="n">
        <v>0</v>
      </c>
      <c r="D22" s="300" t="n">
        <v>0</v>
      </c>
      <c r="E22" s="300"/>
      <c r="F22" s="300" t="n">
        <v>167</v>
      </c>
      <c r="G22" s="300" t="n">
        <v>9708</v>
      </c>
      <c r="H22" s="300" t="n">
        <v>45637</v>
      </c>
      <c r="I22" s="300"/>
      <c r="J22" s="300" t="n">
        <v>0</v>
      </c>
      <c r="K22" s="300" t="n">
        <v>0</v>
      </c>
      <c r="L22" s="300" t="n">
        <v>0</v>
      </c>
    </row>
    <row r="23" customFormat="false" ht="8.45" hidden="false" customHeight="true" outlineLevel="0" collapsed="false">
      <c r="A23" s="37" t="s">
        <v>172</v>
      </c>
      <c r="B23" s="300" t="n">
        <v>0</v>
      </c>
      <c r="C23" s="300" t="n">
        <v>0</v>
      </c>
      <c r="D23" s="300" t="n">
        <v>0</v>
      </c>
      <c r="E23" s="300"/>
      <c r="F23" s="300" t="n">
        <v>169</v>
      </c>
      <c r="G23" s="300" t="n">
        <v>8832</v>
      </c>
      <c r="H23" s="300" t="n">
        <v>44780</v>
      </c>
      <c r="I23" s="300"/>
      <c r="J23" s="300" t="n">
        <v>0</v>
      </c>
      <c r="K23" s="300" t="n">
        <v>0</v>
      </c>
      <c r="L23" s="300" t="n">
        <v>0</v>
      </c>
    </row>
    <row r="24" customFormat="false" ht="8.45" hidden="false" customHeight="true" outlineLevel="0" collapsed="false">
      <c r="A24" s="37" t="s">
        <v>173</v>
      </c>
      <c r="B24" s="300" t="n">
        <v>0</v>
      </c>
      <c r="C24" s="300" t="n">
        <v>0</v>
      </c>
      <c r="D24" s="300" t="n">
        <v>0</v>
      </c>
      <c r="E24" s="300"/>
      <c r="F24" s="300" t="n">
        <v>307</v>
      </c>
      <c r="G24" s="300" t="n">
        <v>11586</v>
      </c>
      <c r="H24" s="300" t="n">
        <v>86338</v>
      </c>
      <c r="I24" s="300"/>
      <c r="J24" s="300" t="n">
        <v>0</v>
      </c>
      <c r="K24" s="300" t="n">
        <v>0</v>
      </c>
      <c r="L24" s="300" t="n">
        <v>0</v>
      </c>
    </row>
    <row r="25" customFormat="false" ht="8.45" hidden="false" customHeight="true" outlineLevel="0" collapsed="false">
      <c r="A25" s="37" t="s">
        <v>174</v>
      </c>
      <c r="B25" s="300" t="n">
        <v>0</v>
      </c>
      <c r="C25" s="300" t="n">
        <v>0</v>
      </c>
      <c r="D25" s="300" t="n">
        <v>0</v>
      </c>
      <c r="E25" s="300"/>
      <c r="F25" s="300" t="n">
        <v>182</v>
      </c>
      <c r="G25" s="300" t="n">
        <v>6188</v>
      </c>
      <c r="H25" s="300" t="n">
        <v>53064</v>
      </c>
      <c r="I25" s="300"/>
      <c r="J25" s="300" t="n">
        <v>0</v>
      </c>
      <c r="K25" s="300" t="n">
        <v>0</v>
      </c>
      <c r="L25" s="300" t="n">
        <v>0</v>
      </c>
    </row>
    <row r="26" customFormat="false" ht="8.45" hidden="false" customHeight="true" outlineLevel="0" collapsed="false">
      <c r="A26" s="37" t="s">
        <v>175</v>
      </c>
      <c r="B26" s="300" t="n">
        <v>0</v>
      </c>
      <c r="C26" s="300" t="n">
        <v>0</v>
      </c>
      <c r="D26" s="300" t="n">
        <v>0</v>
      </c>
      <c r="E26" s="300"/>
      <c r="F26" s="300" t="n">
        <v>530</v>
      </c>
      <c r="G26" s="300" t="n">
        <v>2879</v>
      </c>
      <c r="H26" s="300" t="n">
        <v>32352</v>
      </c>
      <c r="I26" s="300"/>
      <c r="J26" s="300" t="n">
        <v>0</v>
      </c>
      <c r="K26" s="300" t="n">
        <v>0</v>
      </c>
      <c r="L26" s="300" t="n">
        <v>0</v>
      </c>
    </row>
    <row r="27" customFormat="false" ht="8.45" hidden="false" customHeight="true" outlineLevel="0" collapsed="false">
      <c r="A27" s="37" t="s">
        <v>176</v>
      </c>
      <c r="B27" s="300" t="n">
        <v>0</v>
      </c>
      <c r="C27" s="300" t="n">
        <v>0</v>
      </c>
      <c r="D27" s="300" t="n">
        <v>0</v>
      </c>
      <c r="E27" s="300"/>
      <c r="F27" s="300" t="n">
        <v>93</v>
      </c>
      <c r="G27" s="300" t="n">
        <v>1224</v>
      </c>
      <c r="H27" s="300" t="n">
        <v>21571</v>
      </c>
      <c r="I27" s="300"/>
      <c r="J27" s="300" t="n">
        <v>0</v>
      </c>
      <c r="K27" s="300" t="n">
        <v>0</v>
      </c>
      <c r="L27" s="300" t="n">
        <v>0</v>
      </c>
    </row>
    <row r="28" customFormat="false" ht="8.45" hidden="false" customHeight="true" outlineLevel="0" collapsed="false">
      <c r="A28" s="37" t="s">
        <v>177</v>
      </c>
      <c r="B28" s="300" t="n">
        <v>0</v>
      </c>
      <c r="C28" s="300" t="n">
        <v>0</v>
      </c>
      <c r="D28" s="300" t="n">
        <v>0</v>
      </c>
      <c r="E28" s="300"/>
      <c r="F28" s="300" t="n">
        <v>40</v>
      </c>
      <c r="G28" s="300" t="n">
        <v>348</v>
      </c>
      <c r="H28" s="300" t="n">
        <v>5242</v>
      </c>
      <c r="I28" s="300"/>
      <c r="J28" s="300" t="n">
        <v>0</v>
      </c>
      <c r="K28" s="300" t="n">
        <v>0</v>
      </c>
      <c r="L28" s="300" t="n">
        <v>0</v>
      </c>
    </row>
    <row r="29" customFormat="false" ht="8.45" hidden="false" customHeight="true" outlineLevel="0" collapsed="false">
      <c r="A29" s="37" t="s">
        <v>178</v>
      </c>
      <c r="B29" s="300" t="n">
        <v>0</v>
      </c>
      <c r="C29" s="300" t="n">
        <v>0</v>
      </c>
      <c r="D29" s="300" t="n">
        <v>0</v>
      </c>
      <c r="E29" s="300"/>
      <c r="F29" s="300" t="n">
        <v>208</v>
      </c>
      <c r="G29" s="300" t="n">
        <v>7365</v>
      </c>
      <c r="H29" s="300" t="n">
        <v>73157</v>
      </c>
      <c r="I29" s="300"/>
      <c r="J29" s="300" t="n">
        <v>0</v>
      </c>
      <c r="K29" s="300" t="n">
        <v>0</v>
      </c>
      <c r="L29" s="300" t="n">
        <v>0</v>
      </c>
    </row>
    <row r="30" customFormat="false" ht="8.45" hidden="false" customHeight="true" outlineLevel="0" collapsed="false">
      <c r="A30" s="37" t="s">
        <v>179</v>
      </c>
      <c r="B30" s="300" t="n">
        <v>0</v>
      </c>
      <c r="C30" s="300" t="n">
        <v>0</v>
      </c>
      <c r="D30" s="300" t="n">
        <v>0</v>
      </c>
      <c r="E30" s="300"/>
      <c r="F30" s="300" t="n">
        <v>87</v>
      </c>
      <c r="G30" s="300" t="n">
        <v>1561</v>
      </c>
      <c r="H30" s="300" t="n">
        <v>30095</v>
      </c>
      <c r="I30" s="300"/>
      <c r="J30" s="300" t="n">
        <v>0</v>
      </c>
      <c r="K30" s="300" t="n">
        <v>0</v>
      </c>
      <c r="L30" s="300" t="n">
        <v>0</v>
      </c>
    </row>
    <row r="31" customFormat="false" ht="8.45" hidden="false" customHeight="true" outlineLevel="0" collapsed="false">
      <c r="A31" s="37" t="s">
        <v>180</v>
      </c>
      <c r="B31" s="300" t="n">
        <v>0</v>
      </c>
      <c r="C31" s="300" t="n">
        <v>0</v>
      </c>
      <c r="D31" s="300" t="n">
        <v>0</v>
      </c>
      <c r="E31" s="300"/>
      <c r="F31" s="300" t="n">
        <v>136</v>
      </c>
      <c r="G31" s="300" t="n">
        <v>8716</v>
      </c>
      <c r="H31" s="300" t="n">
        <v>36115</v>
      </c>
      <c r="I31" s="300"/>
      <c r="J31" s="300" t="n">
        <v>0</v>
      </c>
      <c r="K31" s="300" t="n">
        <v>0</v>
      </c>
      <c r="L31" s="300" t="n">
        <v>0</v>
      </c>
    </row>
    <row r="32" s="303" customFormat="true" ht="8.45" hidden="false" customHeight="true" outlineLevel="0" collapsed="false">
      <c r="A32" s="39" t="s">
        <v>49</v>
      </c>
      <c r="B32" s="302" t="n">
        <v>0</v>
      </c>
      <c r="C32" s="302" t="n">
        <v>0</v>
      </c>
      <c r="D32" s="302" t="n">
        <v>0</v>
      </c>
      <c r="E32" s="302"/>
      <c r="F32" s="302" t="n">
        <v>6262</v>
      </c>
      <c r="G32" s="302" t="n">
        <v>236981</v>
      </c>
      <c r="H32" s="302" t="n">
        <v>1685412</v>
      </c>
      <c r="I32" s="302"/>
      <c r="J32" s="302" t="n">
        <v>0</v>
      </c>
      <c r="K32" s="302" t="n">
        <v>0</v>
      </c>
      <c r="L32" s="302" t="n">
        <v>0</v>
      </c>
    </row>
    <row r="33" customFormat="false" ht="8.45" hidden="false" customHeight="true" outlineLevel="0" collapsed="false">
      <c r="A33" s="295"/>
      <c r="B33" s="304"/>
      <c r="C33" s="304"/>
      <c r="D33" s="304"/>
      <c r="E33" s="304"/>
      <c r="F33" s="304"/>
      <c r="G33" s="304"/>
      <c r="H33" s="304"/>
      <c r="I33" s="304"/>
      <c r="J33" s="304"/>
      <c r="K33" s="304"/>
    </row>
    <row r="34" customFormat="false" ht="8.45" hidden="false" customHeight="true" outlineLevel="0" collapsed="false">
      <c r="A34" s="290"/>
      <c r="B34" s="296" t="s">
        <v>197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</row>
    <row r="35" customFormat="false" ht="8.45" hidden="false" customHeight="true" outlineLevel="0" collapsed="false">
      <c r="A35" s="37"/>
      <c r="B35" s="305"/>
      <c r="C35" s="305"/>
      <c r="D35" s="305"/>
      <c r="E35" s="305"/>
      <c r="F35" s="305"/>
      <c r="G35" s="305"/>
      <c r="H35" s="305"/>
      <c r="I35" s="305"/>
      <c r="J35" s="305"/>
      <c r="K35" s="305"/>
      <c r="L35" s="305"/>
    </row>
    <row r="36" customFormat="false" ht="8.45" hidden="false" customHeight="true" outlineLevel="0" collapsed="false">
      <c r="A36" s="37" t="s">
        <v>158</v>
      </c>
      <c r="B36" s="300" t="n">
        <v>0</v>
      </c>
      <c r="C36" s="300" t="n">
        <v>0</v>
      </c>
      <c r="D36" s="300" t="n">
        <v>0</v>
      </c>
      <c r="E36" s="300"/>
      <c r="F36" s="300" t="n">
        <v>352</v>
      </c>
      <c r="G36" s="300" t="n">
        <v>12926</v>
      </c>
      <c r="H36" s="300" t="n">
        <v>120597</v>
      </c>
      <c r="I36" s="300"/>
      <c r="J36" s="300" t="n">
        <v>0</v>
      </c>
      <c r="K36" s="300" t="n">
        <v>0</v>
      </c>
      <c r="L36" s="300" t="n">
        <v>0</v>
      </c>
    </row>
    <row r="37" customFormat="false" ht="8.45" hidden="false" customHeight="true" outlineLevel="0" collapsed="false">
      <c r="A37" s="37" t="s">
        <v>159</v>
      </c>
      <c r="B37" s="300" t="n">
        <v>0</v>
      </c>
      <c r="C37" s="300" t="n">
        <v>0</v>
      </c>
      <c r="D37" s="300" t="n">
        <v>0</v>
      </c>
      <c r="E37" s="300"/>
      <c r="F37" s="300" t="n">
        <v>0</v>
      </c>
      <c r="G37" s="300" t="n">
        <v>0</v>
      </c>
      <c r="H37" s="300" t="n">
        <v>0</v>
      </c>
      <c r="I37" s="300"/>
      <c r="J37" s="300" t="n">
        <v>0</v>
      </c>
      <c r="K37" s="300" t="n">
        <v>0</v>
      </c>
      <c r="L37" s="300" t="n">
        <v>0</v>
      </c>
    </row>
    <row r="38" customFormat="false" ht="8.45" hidden="false" customHeight="true" outlineLevel="0" collapsed="false">
      <c r="A38" s="37" t="s">
        <v>160</v>
      </c>
      <c r="B38" s="300" t="n">
        <v>0</v>
      </c>
      <c r="C38" s="300" t="n">
        <v>0</v>
      </c>
      <c r="D38" s="300" t="n">
        <v>0</v>
      </c>
      <c r="E38" s="300"/>
      <c r="F38" s="300" t="n">
        <v>318</v>
      </c>
      <c r="G38" s="300" t="n">
        <v>11145</v>
      </c>
      <c r="H38" s="300" t="n">
        <v>96374</v>
      </c>
      <c r="I38" s="300"/>
      <c r="J38" s="300" t="n">
        <v>0</v>
      </c>
      <c r="K38" s="300" t="n">
        <v>0</v>
      </c>
      <c r="L38" s="300" t="n">
        <v>0</v>
      </c>
    </row>
    <row r="39" customFormat="false" ht="8.45" hidden="false" customHeight="true" outlineLevel="0" collapsed="false">
      <c r="A39" s="37" t="s">
        <v>161</v>
      </c>
      <c r="B39" s="300" t="n">
        <v>0</v>
      </c>
      <c r="C39" s="300" t="n">
        <v>0</v>
      </c>
      <c r="D39" s="300" t="n">
        <v>0</v>
      </c>
      <c r="E39" s="300"/>
      <c r="F39" s="300" t="n">
        <v>16</v>
      </c>
      <c r="G39" s="300" t="n">
        <v>278</v>
      </c>
      <c r="H39" s="300" t="n">
        <v>3380</v>
      </c>
      <c r="I39" s="300"/>
      <c r="J39" s="300" t="n">
        <v>0</v>
      </c>
      <c r="K39" s="300" t="n">
        <v>0</v>
      </c>
      <c r="L39" s="300" t="n">
        <v>0</v>
      </c>
    </row>
    <row r="40" s="301" customFormat="true" ht="8.45" hidden="false" customHeight="true" outlineLevel="0" collapsed="false">
      <c r="A40" s="37" t="s">
        <v>162</v>
      </c>
      <c r="B40" s="300" t="n">
        <v>0</v>
      </c>
      <c r="C40" s="300" t="n">
        <v>0</v>
      </c>
      <c r="D40" s="300" t="n">
        <v>0</v>
      </c>
      <c r="E40" s="300"/>
      <c r="F40" s="300" t="n">
        <v>186</v>
      </c>
      <c r="G40" s="300" t="n">
        <v>7871</v>
      </c>
      <c r="H40" s="300" t="n">
        <v>47549</v>
      </c>
      <c r="I40" s="300"/>
      <c r="J40" s="300" t="n">
        <v>0</v>
      </c>
      <c r="K40" s="300" t="n">
        <v>0</v>
      </c>
      <c r="L40" s="300" t="n">
        <v>0</v>
      </c>
    </row>
    <row r="41" s="301" customFormat="true" ht="8.45" hidden="false" customHeight="true" outlineLevel="0" collapsed="false">
      <c r="A41" s="37" t="s">
        <v>163</v>
      </c>
      <c r="B41" s="300" t="n">
        <v>0</v>
      </c>
      <c r="C41" s="300" t="n">
        <v>0</v>
      </c>
      <c r="D41" s="300" t="n">
        <v>0</v>
      </c>
      <c r="E41" s="300"/>
      <c r="F41" s="300" t="n">
        <v>85</v>
      </c>
      <c r="G41" s="300" t="n">
        <v>2877</v>
      </c>
      <c r="H41" s="300" t="n">
        <v>13810</v>
      </c>
      <c r="I41" s="300"/>
      <c r="J41" s="300" t="n">
        <v>0</v>
      </c>
      <c r="K41" s="300" t="n">
        <v>0</v>
      </c>
      <c r="L41" s="300" t="n">
        <v>0</v>
      </c>
    </row>
    <row r="42" customFormat="false" ht="8.45" hidden="false" customHeight="true" outlineLevel="0" collapsed="false">
      <c r="A42" s="37" t="s">
        <v>164</v>
      </c>
      <c r="B42" s="300" t="n">
        <v>0</v>
      </c>
      <c r="C42" s="300" t="n">
        <v>0</v>
      </c>
      <c r="D42" s="300" t="n">
        <v>0</v>
      </c>
      <c r="E42" s="300"/>
      <c r="F42" s="300" t="n">
        <v>22</v>
      </c>
      <c r="G42" s="300" t="n">
        <v>854</v>
      </c>
      <c r="H42" s="300" t="n">
        <v>5605</v>
      </c>
      <c r="I42" s="300"/>
      <c r="J42" s="300" t="n">
        <v>0</v>
      </c>
      <c r="K42" s="300" t="n">
        <v>0</v>
      </c>
      <c r="L42" s="300" t="n">
        <v>0</v>
      </c>
    </row>
    <row r="43" customFormat="false" ht="8.45" hidden="false" customHeight="true" outlineLevel="0" collapsed="false">
      <c r="A43" s="37" t="s">
        <v>165</v>
      </c>
      <c r="B43" s="300" t="n">
        <v>0</v>
      </c>
      <c r="C43" s="300" t="n">
        <v>0</v>
      </c>
      <c r="D43" s="300" t="n">
        <v>0</v>
      </c>
      <c r="E43" s="300"/>
      <c r="F43" s="300" t="n">
        <v>176</v>
      </c>
      <c r="G43" s="300" t="n">
        <v>7306</v>
      </c>
      <c r="H43" s="300" t="n">
        <v>47969</v>
      </c>
      <c r="I43" s="300"/>
      <c r="J43" s="300" t="n">
        <v>0</v>
      </c>
      <c r="K43" s="300" t="n">
        <v>0</v>
      </c>
      <c r="L43" s="300" t="n">
        <v>0</v>
      </c>
    </row>
    <row r="44" customFormat="false" ht="8.45" hidden="false" customHeight="true" outlineLevel="0" collapsed="false">
      <c r="A44" s="37" t="s">
        <v>166</v>
      </c>
      <c r="B44" s="300" t="n">
        <v>0</v>
      </c>
      <c r="C44" s="300" t="n">
        <v>0</v>
      </c>
      <c r="D44" s="300" t="n">
        <v>0</v>
      </c>
      <c r="E44" s="300"/>
      <c r="F44" s="300" t="n">
        <v>0</v>
      </c>
      <c r="G44" s="300" t="n">
        <v>0</v>
      </c>
      <c r="H44" s="300" t="n">
        <v>0</v>
      </c>
      <c r="I44" s="300"/>
      <c r="J44" s="300" t="n">
        <v>0</v>
      </c>
      <c r="K44" s="300" t="n">
        <v>0</v>
      </c>
      <c r="L44" s="300" t="n">
        <v>0</v>
      </c>
    </row>
    <row r="45" customFormat="false" ht="8.45" hidden="false" customHeight="true" outlineLevel="0" collapsed="false">
      <c r="A45" s="37" t="s">
        <v>167</v>
      </c>
      <c r="B45" s="300" t="n">
        <v>0</v>
      </c>
      <c r="C45" s="300" t="n">
        <v>0</v>
      </c>
      <c r="D45" s="300" t="n">
        <v>0</v>
      </c>
      <c r="E45" s="300"/>
      <c r="F45" s="300" t="n">
        <v>46</v>
      </c>
      <c r="G45" s="300" t="n">
        <v>2151</v>
      </c>
      <c r="H45" s="300" t="n">
        <v>14455</v>
      </c>
      <c r="I45" s="300"/>
      <c r="J45" s="300" t="n">
        <v>0</v>
      </c>
      <c r="K45" s="300" t="n">
        <v>0</v>
      </c>
      <c r="L45" s="300" t="n">
        <v>0</v>
      </c>
    </row>
    <row r="46" customFormat="false" ht="8.45" hidden="false" customHeight="true" outlineLevel="0" collapsed="false">
      <c r="A46" s="37" t="s">
        <v>168</v>
      </c>
      <c r="B46" s="300" t="n">
        <v>0</v>
      </c>
      <c r="C46" s="300" t="n">
        <v>0</v>
      </c>
      <c r="D46" s="300" t="n">
        <v>0</v>
      </c>
      <c r="E46" s="300"/>
      <c r="F46" s="300" t="n">
        <v>11</v>
      </c>
      <c r="G46" s="300" t="n">
        <v>627</v>
      </c>
      <c r="H46" s="300" t="n">
        <v>3636</v>
      </c>
      <c r="I46" s="300"/>
      <c r="J46" s="300" t="n">
        <v>0</v>
      </c>
      <c r="K46" s="300" t="n">
        <v>0</v>
      </c>
      <c r="L46" s="300" t="n">
        <v>0</v>
      </c>
    </row>
    <row r="47" customFormat="false" ht="8.45" hidden="false" customHeight="true" outlineLevel="0" collapsed="false">
      <c r="A47" s="37" t="s">
        <v>169</v>
      </c>
      <c r="B47" s="300" t="n">
        <v>0</v>
      </c>
      <c r="C47" s="300" t="n">
        <v>0</v>
      </c>
      <c r="D47" s="300" t="n">
        <v>0</v>
      </c>
      <c r="E47" s="300"/>
      <c r="F47" s="300" t="n">
        <v>22</v>
      </c>
      <c r="G47" s="300" t="n">
        <v>1101</v>
      </c>
      <c r="H47" s="300" t="n">
        <v>9330</v>
      </c>
      <c r="I47" s="300"/>
      <c r="J47" s="300" t="n">
        <v>0</v>
      </c>
      <c r="K47" s="300" t="n">
        <v>0</v>
      </c>
      <c r="L47" s="300" t="n">
        <v>0</v>
      </c>
    </row>
    <row r="48" customFormat="false" ht="8.45" hidden="false" customHeight="true" outlineLevel="0" collapsed="false">
      <c r="A48" s="37" t="s">
        <v>170</v>
      </c>
      <c r="B48" s="300" t="n">
        <v>0</v>
      </c>
      <c r="C48" s="300" t="n">
        <v>0</v>
      </c>
      <c r="D48" s="300" t="n">
        <v>0</v>
      </c>
      <c r="E48" s="300"/>
      <c r="F48" s="300" t="n">
        <v>0</v>
      </c>
      <c r="G48" s="300" t="n">
        <v>0</v>
      </c>
      <c r="H48" s="300" t="n">
        <v>0</v>
      </c>
      <c r="I48" s="300"/>
      <c r="J48" s="300" t="n">
        <v>0</v>
      </c>
      <c r="K48" s="300" t="n">
        <v>0</v>
      </c>
      <c r="L48" s="300" t="n">
        <v>0</v>
      </c>
    </row>
    <row r="49" customFormat="false" ht="8.45" hidden="false" customHeight="true" outlineLevel="0" collapsed="false">
      <c r="A49" s="37" t="s">
        <v>171</v>
      </c>
      <c r="B49" s="300" t="n">
        <v>0</v>
      </c>
      <c r="C49" s="300" t="n">
        <v>0</v>
      </c>
      <c r="D49" s="300" t="n">
        <v>0</v>
      </c>
      <c r="E49" s="300"/>
      <c r="F49" s="300" t="n">
        <v>40</v>
      </c>
      <c r="G49" s="300" t="n">
        <v>2654</v>
      </c>
      <c r="H49" s="300" t="n">
        <v>10688</v>
      </c>
      <c r="I49" s="300"/>
      <c r="J49" s="300" t="n">
        <v>0</v>
      </c>
      <c r="K49" s="300" t="n">
        <v>0</v>
      </c>
      <c r="L49" s="300" t="n">
        <v>0</v>
      </c>
    </row>
    <row r="50" customFormat="false" ht="8.45" hidden="false" customHeight="true" outlineLevel="0" collapsed="false">
      <c r="A50" s="37" t="s">
        <v>172</v>
      </c>
      <c r="B50" s="300" t="n">
        <v>0</v>
      </c>
      <c r="C50" s="300" t="n">
        <v>0</v>
      </c>
      <c r="D50" s="300" t="n">
        <v>0</v>
      </c>
      <c r="E50" s="300"/>
      <c r="F50" s="300" t="n">
        <v>43</v>
      </c>
      <c r="G50" s="300" t="n">
        <v>1616</v>
      </c>
      <c r="H50" s="300" t="n">
        <v>8554</v>
      </c>
      <c r="I50" s="300"/>
      <c r="J50" s="300" t="n">
        <v>0</v>
      </c>
      <c r="K50" s="300" t="n">
        <v>0</v>
      </c>
      <c r="L50" s="300" t="n">
        <v>0</v>
      </c>
    </row>
    <row r="51" customFormat="false" ht="8.45" hidden="false" customHeight="true" outlineLevel="0" collapsed="false">
      <c r="A51" s="37" t="s">
        <v>173</v>
      </c>
      <c r="B51" s="300" t="n">
        <v>0</v>
      </c>
      <c r="C51" s="300" t="n">
        <v>0</v>
      </c>
      <c r="D51" s="300" t="n">
        <v>0</v>
      </c>
      <c r="E51" s="300"/>
      <c r="F51" s="300" t="n">
        <v>95</v>
      </c>
      <c r="G51" s="300" t="n">
        <v>2849</v>
      </c>
      <c r="H51" s="300" t="n">
        <v>22825</v>
      </c>
      <c r="I51" s="300"/>
      <c r="J51" s="300" t="n">
        <v>0</v>
      </c>
      <c r="K51" s="300" t="n">
        <v>0</v>
      </c>
      <c r="L51" s="300" t="n">
        <v>0</v>
      </c>
    </row>
    <row r="52" customFormat="false" ht="8.45" hidden="false" customHeight="true" outlineLevel="0" collapsed="false">
      <c r="A52" s="37" t="s">
        <v>174</v>
      </c>
      <c r="B52" s="300" t="n">
        <v>0</v>
      </c>
      <c r="C52" s="300" t="n">
        <v>0</v>
      </c>
      <c r="D52" s="300" t="n">
        <v>0</v>
      </c>
      <c r="E52" s="300"/>
      <c r="F52" s="300" t="n">
        <v>20</v>
      </c>
      <c r="G52" s="300" t="n">
        <v>650</v>
      </c>
      <c r="H52" s="300" t="n">
        <v>6595</v>
      </c>
      <c r="I52" s="300"/>
      <c r="J52" s="300" t="n">
        <v>0</v>
      </c>
      <c r="K52" s="300" t="n">
        <v>0</v>
      </c>
      <c r="L52" s="300" t="n">
        <v>0</v>
      </c>
    </row>
    <row r="53" customFormat="false" ht="8.45" hidden="false" customHeight="true" outlineLevel="0" collapsed="false">
      <c r="A53" s="37" t="s">
        <v>175</v>
      </c>
      <c r="B53" s="300" t="n">
        <v>0</v>
      </c>
      <c r="C53" s="300" t="n">
        <v>0</v>
      </c>
      <c r="D53" s="300" t="n">
        <v>0</v>
      </c>
      <c r="E53" s="300"/>
      <c r="F53" s="300" t="n">
        <v>40</v>
      </c>
      <c r="G53" s="300" t="n">
        <v>1106</v>
      </c>
      <c r="H53" s="300" t="n">
        <v>11751</v>
      </c>
      <c r="I53" s="300"/>
      <c r="J53" s="300" t="n">
        <v>0</v>
      </c>
      <c r="K53" s="300" t="n">
        <v>0</v>
      </c>
      <c r="L53" s="300" t="n">
        <v>0</v>
      </c>
    </row>
    <row r="54" customFormat="false" ht="8.45" hidden="false" customHeight="true" outlineLevel="0" collapsed="false">
      <c r="A54" s="37" t="s">
        <v>176</v>
      </c>
      <c r="B54" s="300" t="n">
        <v>0</v>
      </c>
      <c r="C54" s="300" t="n">
        <v>0</v>
      </c>
      <c r="D54" s="300" t="n">
        <v>0</v>
      </c>
      <c r="E54" s="300"/>
      <c r="F54" s="300" t="n">
        <v>24</v>
      </c>
      <c r="G54" s="300" t="n">
        <v>445</v>
      </c>
      <c r="H54" s="300" t="n">
        <v>5392</v>
      </c>
      <c r="I54" s="300"/>
      <c r="J54" s="300" t="n">
        <v>0</v>
      </c>
      <c r="K54" s="300" t="n">
        <v>0</v>
      </c>
      <c r="L54" s="300" t="n">
        <v>0</v>
      </c>
    </row>
    <row r="55" customFormat="false" ht="8.45" hidden="false" customHeight="true" outlineLevel="0" collapsed="false">
      <c r="A55" s="37" t="s">
        <v>177</v>
      </c>
      <c r="B55" s="300" t="n">
        <v>0</v>
      </c>
      <c r="C55" s="300" t="n">
        <v>0</v>
      </c>
      <c r="D55" s="300" t="n">
        <v>0</v>
      </c>
      <c r="E55" s="300"/>
      <c r="F55" s="300" t="n">
        <v>0</v>
      </c>
      <c r="G55" s="300" t="n">
        <v>0</v>
      </c>
      <c r="H55" s="300" t="n">
        <v>0</v>
      </c>
      <c r="I55" s="300"/>
      <c r="J55" s="300" t="n">
        <v>0</v>
      </c>
      <c r="K55" s="300" t="n">
        <v>0</v>
      </c>
      <c r="L55" s="300" t="n">
        <v>0</v>
      </c>
    </row>
    <row r="56" customFormat="false" ht="8.45" hidden="false" customHeight="true" outlineLevel="0" collapsed="false">
      <c r="A56" s="37" t="s">
        <v>178</v>
      </c>
      <c r="B56" s="300" t="n">
        <v>0</v>
      </c>
      <c r="C56" s="300" t="n">
        <v>0</v>
      </c>
      <c r="D56" s="300" t="n">
        <v>0</v>
      </c>
      <c r="E56" s="300"/>
      <c r="F56" s="300" t="n">
        <v>0</v>
      </c>
      <c r="G56" s="300" t="n">
        <v>0</v>
      </c>
      <c r="H56" s="300" t="n">
        <v>0</v>
      </c>
      <c r="I56" s="300"/>
      <c r="J56" s="300" t="n">
        <v>0</v>
      </c>
      <c r="K56" s="300" t="n">
        <v>0</v>
      </c>
      <c r="L56" s="300" t="n">
        <v>0</v>
      </c>
    </row>
    <row r="57" customFormat="false" ht="8.45" hidden="false" customHeight="true" outlineLevel="0" collapsed="false">
      <c r="A57" s="37" t="s">
        <v>179</v>
      </c>
      <c r="B57" s="300" t="n">
        <v>0</v>
      </c>
      <c r="C57" s="300" t="n">
        <v>0</v>
      </c>
      <c r="D57" s="300" t="n">
        <v>0</v>
      </c>
      <c r="E57" s="300"/>
      <c r="F57" s="300" t="n">
        <v>0</v>
      </c>
      <c r="G57" s="300" t="n">
        <v>0</v>
      </c>
      <c r="H57" s="300" t="n">
        <v>0</v>
      </c>
      <c r="I57" s="300"/>
      <c r="J57" s="300" t="n">
        <v>0</v>
      </c>
      <c r="K57" s="300" t="n">
        <v>0</v>
      </c>
      <c r="L57" s="300" t="n">
        <v>0</v>
      </c>
    </row>
    <row r="58" s="306" customFormat="true" ht="8.45" hidden="false" customHeight="true" outlineLevel="0" collapsed="false">
      <c r="A58" s="37" t="s">
        <v>180</v>
      </c>
      <c r="B58" s="300" t="n">
        <v>0</v>
      </c>
      <c r="C58" s="300" t="n">
        <v>0</v>
      </c>
      <c r="D58" s="300" t="n">
        <v>0</v>
      </c>
      <c r="E58" s="300"/>
      <c r="F58" s="300" t="n">
        <v>14</v>
      </c>
      <c r="G58" s="300" t="n">
        <v>924</v>
      </c>
      <c r="H58" s="300" t="n">
        <v>3172</v>
      </c>
      <c r="I58" s="300"/>
      <c r="J58" s="300" t="n">
        <v>0</v>
      </c>
      <c r="K58" s="300" t="n">
        <v>0</v>
      </c>
      <c r="L58" s="300" t="n">
        <v>0</v>
      </c>
    </row>
    <row r="59" customFormat="false" ht="8.45" hidden="false" customHeight="true" outlineLevel="0" collapsed="false">
      <c r="A59" s="39" t="s">
        <v>49</v>
      </c>
      <c r="B59" s="302" t="n">
        <v>0</v>
      </c>
      <c r="C59" s="302" t="n">
        <v>0</v>
      </c>
      <c r="D59" s="302" t="n">
        <v>0</v>
      </c>
      <c r="E59" s="302"/>
      <c r="F59" s="302" t="n">
        <v>1510</v>
      </c>
      <c r="G59" s="302" t="n">
        <v>57380</v>
      </c>
      <c r="H59" s="302" t="n">
        <v>431682</v>
      </c>
      <c r="I59" s="302"/>
      <c r="J59" s="302" t="n">
        <v>0</v>
      </c>
      <c r="K59" s="302" t="n">
        <v>0</v>
      </c>
      <c r="L59" s="302" t="n">
        <v>0</v>
      </c>
    </row>
    <row r="60" customFormat="false" ht="8.45" hidden="false" customHeight="true" outlineLevel="0" collapsed="false">
      <c r="A60" s="307"/>
      <c r="B60" s="308"/>
      <c r="C60" s="308"/>
      <c r="D60" s="308"/>
      <c r="E60" s="308"/>
      <c r="F60" s="308"/>
      <c r="G60" s="308"/>
      <c r="H60" s="308"/>
      <c r="I60" s="308"/>
      <c r="J60" s="308"/>
      <c r="K60" s="308"/>
      <c r="L60" s="289"/>
    </row>
    <row r="61" s="310" customFormat="true" ht="12" hidden="false" customHeight="true" outlineLevel="0" collapsed="false">
      <c r="A61" s="290"/>
      <c r="B61" s="299"/>
      <c r="C61" s="299"/>
      <c r="D61" s="299"/>
      <c r="E61" s="299"/>
      <c r="F61" s="299"/>
      <c r="G61" s="299"/>
      <c r="H61" s="299"/>
      <c r="I61" s="299"/>
      <c r="J61" s="299"/>
      <c r="K61" s="299"/>
    </row>
    <row r="62" customFormat="false" ht="8.45" hidden="false" customHeight="true" outlineLevel="0" collapsed="false">
      <c r="A62" s="295"/>
    </row>
    <row r="63" customFormat="false" ht="8.45" hidden="false" customHeight="true" outlineLevel="0" collapsed="false">
      <c r="A63" s="309"/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</row>
    <row r="64" customFormat="false" ht="8.45" hidden="false" customHeight="true" outlineLevel="0" collapsed="false">
      <c r="A64" s="309"/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</row>
    <row r="65" customFormat="false" ht="8.45" hidden="false" customHeight="true" outlineLevel="0" collapsed="false">
      <c r="A65" s="309"/>
      <c r="B65" s="309"/>
      <c r="C65" s="309"/>
      <c r="D65" s="309"/>
      <c r="E65" s="309"/>
      <c r="F65" s="309"/>
      <c r="G65" s="309"/>
      <c r="H65" s="309"/>
      <c r="I65" s="309"/>
      <c r="J65" s="309"/>
      <c r="K65" s="309"/>
      <c r="L65" s="309"/>
    </row>
    <row r="66" customFormat="false" ht="8.45" hidden="false" customHeight="true" outlineLevel="0" collapsed="false">
      <c r="A66" s="309"/>
      <c r="B66" s="309"/>
      <c r="C66" s="309"/>
      <c r="D66" s="309"/>
      <c r="E66" s="309"/>
      <c r="F66" s="309"/>
      <c r="G66" s="309"/>
      <c r="H66" s="309"/>
      <c r="I66" s="309"/>
      <c r="J66" s="309"/>
      <c r="K66" s="309"/>
      <c r="L66" s="309"/>
    </row>
    <row r="67" customFormat="false" ht="8.45" hidden="false" customHeight="true" outlineLevel="0" collapsed="false"/>
  </sheetData>
  <mergeCells count="5">
    <mergeCell ref="B4:D4"/>
    <mergeCell ref="F4:H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80" width="19.85"/>
    <col collapsed="false" customWidth="true" hidden="false" outlineLevel="0" max="2" min="2" style="280" width="4.28"/>
    <col collapsed="false" customWidth="true" hidden="false" outlineLevel="0" max="3" min="3" style="280" width="5.56"/>
    <col collapsed="false" customWidth="true" hidden="false" outlineLevel="0" max="4" min="4" style="280" width="7.14"/>
    <col collapsed="false" customWidth="true" hidden="false" outlineLevel="0" max="5" min="5" style="280" width="0.7"/>
    <col collapsed="false" customWidth="true" hidden="false" outlineLevel="0" max="6" min="6" style="280" width="4.28"/>
    <col collapsed="false" customWidth="true" hidden="false" outlineLevel="0" max="7" min="7" style="280" width="5.56"/>
    <col collapsed="false" customWidth="true" hidden="false" outlineLevel="0" max="8" min="8" style="280" width="7.14"/>
    <col collapsed="false" customWidth="true" hidden="false" outlineLevel="0" max="9" min="9" style="280" width="0.7"/>
    <col collapsed="false" customWidth="true" hidden="false" outlineLevel="0" max="10" min="10" style="280" width="5.13"/>
    <col collapsed="false" customWidth="true" hidden="false" outlineLevel="0" max="11" min="11" style="280" width="6.56"/>
    <col collapsed="false" customWidth="true" hidden="false" outlineLevel="0" max="12" min="12" style="280" width="7.56"/>
    <col collapsed="false" customWidth="false" hidden="false" outlineLevel="0" max="257" min="13" style="280" width="9.14"/>
  </cols>
  <sheetData>
    <row r="1" s="283" customFormat="true" ht="15" hidden="false" customHeight="true" outlineLevel="0" collapsed="false">
      <c r="A1" s="281" t="s">
        <v>5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6" customFormat="true" ht="19.9" hidden="false" customHeight="true" outlineLevel="0" collapsed="false">
      <c r="A2" s="284"/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9" hidden="false" customHeight="false" outlineLevel="0" collapsed="false">
      <c r="A3" s="287"/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9"/>
    </row>
    <row r="4" customFormat="false" ht="12" hidden="false" customHeight="true" outlineLevel="0" collapsed="false">
      <c r="A4" s="290"/>
      <c r="B4" s="291" t="s">
        <v>532</v>
      </c>
      <c r="C4" s="291"/>
      <c r="D4" s="291"/>
      <c r="E4" s="292"/>
      <c r="F4" s="291" t="s">
        <v>533</v>
      </c>
      <c r="G4" s="291"/>
      <c r="H4" s="291"/>
      <c r="I4" s="292"/>
      <c r="J4" s="291" t="s">
        <v>60</v>
      </c>
      <c r="K4" s="291"/>
      <c r="L4" s="291"/>
    </row>
    <row r="5" customFormat="false" ht="25.15" hidden="false" customHeight="true" outlineLevel="0" collapsed="false">
      <c r="A5" s="293" t="s">
        <v>153</v>
      </c>
      <c r="B5" s="294" t="s">
        <v>530</v>
      </c>
      <c r="C5" s="294" t="s">
        <v>155</v>
      </c>
      <c r="D5" s="294" t="s">
        <v>156</v>
      </c>
      <c r="E5" s="294"/>
      <c r="F5" s="294" t="s">
        <v>530</v>
      </c>
      <c r="G5" s="294" t="s">
        <v>155</v>
      </c>
      <c r="H5" s="294" t="s">
        <v>156</v>
      </c>
      <c r="I5" s="294"/>
      <c r="J5" s="294" t="s">
        <v>530</v>
      </c>
      <c r="K5" s="294" t="s">
        <v>155</v>
      </c>
      <c r="L5" s="294" t="s">
        <v>156</v>
      </c>
    </row>
    <row r="6" customFormat="false" ht="9" hidden="false" customHeight="false" outlineLevel="0" collapsed="false">
      <c r="A6" s="295"/>
      <c r="B6" s="296"/>
      <c r="C6" s="296"/>
      <c r="D6" s="296"/>
      <c r="E6" s="296"/>
      <c r="F6" s="296"/>
      <c r="G6" s="296"/>
      <c r="H6" s="296"/>
      <c r="I6" s="296"/>
      <c r="J6" s="296"/>
      <c r="K6" s="296"/>
    </row>
    <row r="7" s="298" customFormat="true" ht="9" hidden="false" customHeight="false" outlineLevel="0" collapsed="false">
      <c r="A7" s="297"/>
      <c r="B7" s="296" t="s">
        <v>196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</row>
    <row r="8" customFormat="false" ht="8.45" hidden="false" customHeight="true" outlineLevel="0" collapsed="false">
      <c r="A8" s="295"/>
      <c r="B8" s="299"/>
      <c r="C8" s="299"/>
      <c r="D8" s="299"/>
      <c r="E8" s="299"/>
      <c r="F8" s="299"/>
      <c r="G8" s="299"/>
      <c r="H8" s="299"/>
      <c r="I8" s="299"/>
      <c r="J8" s="299"/>
      <c r="K8" s="299"/>
    </row>
    <row r="9" customFormat="false" ht="8.45" hidden="false" customHeight="true" outlineLevel="0" collapsed="false">
      <c r="A9" s="37" t="s">
        <v>158</v>
      </c>
      <c r="B9" s="300" t="n">
        <v>0</v>
      </c>
      <c r="C9" s="300" t="n">
        <v>0</v>
      </c>
      <c r="D9" s="300" t="n">
        <v>0</v>
      </c>
      <c r="E9" s="300"/>
      <c r="F9" s="300" t="n">
        <v>0</v>
      </c>
      <c r="G9" s="300" t="n">
        <v>0</v>
      </c>
      <c r="H9" s="300" t="n">
        <v>0</v>
      </c>
      <c r="I9" s="300"/>
      <c r="J9" s="300" t="n">
        <v>1090</v>
      </c>
      <c r="K9" s="300" t="n">
        <v>40328</v>
      </c>
      <c r="L9" s="300" t="n">
        <v>346597</v>
      </c>
    </row>
    <row r="10" customFormat="false" ht="8.45" hidden="false" customHeight="true" outlineLevel="0" collapsed="false">
      <c r="A10" s="37" t="s">
        <v>159</v>
      </c>
      <c r="B10" s="300" t="n">
        <v>0</v>
      </c>
      <c r="C10" s="300" t="n">
        <v>0</v>
      </c>
      <c r="D10" s="300" t="n">
        <v>0</v>
      </c>
      <c r="E10" s="300"/>
      <c r="F10" s="300" t="n">
        <v>0</v>
      </c>
      <c r="G10" s="300" t="n">
        <v>0</v>
      </c>
      <c r="H10" s="300" t="n">
        <v>0</v>
      </c>
      <c r="I10" s="300"/>
      <c r="J10" s="300" t="n">
        <v>73</v>
      </c>
      <c r="K10" s="300" t="n">
        <v>1982</v>
      </c>
      <c r="L10" s="300" t="n">
        <v>22645</v>
      </c>
    </row>
    <row r="11" customFormat="false" ht="8.45" hidden="false" customHeight="true" outlineLevel="0" collapsed="false">
      <c r="A11" s="37" t="s">
        <v>160</v>
      </c>
      <c r="B11" s="300" t="n">
        <v>0</v>
      </c>
      <c r="C11" s="300" t="n">
        <v>0</v>
      </c>
      <c r="D11" s="300" t="n">
        <v>0</v>
      </c>
      <c r="E11" s="300"/>
      <c r="F11" s="300" t="n">
        <v>0</v>
      </c>
      <c r="G11" s="300" t="n">
        <v>0</v>
      </c>
      <c r="H11" s="300" t="n">
        <v>0</v>
      </c>
      <c r="I11" s="300"/>
      <c r="J11" s="300" t="n">
        <v>911</v>
      </c>
      <c r="K11" s="300" t="n">
        <v>38571</v>
      </c>
      <c r="L11" s="300" t="n">
        <v>265712</v>
      </c>
    </row>
    <row r="12" customFormat="false" ht="8.45" hidden="false" customHeight="true" outlineLevel="0" collapsed="false">
      <c r="A12" s="37" t="s">
        <v>161</v>
      </c>
      <c r="B12" s="300" t="n">
        <v>0</v>
      </c>
      <c r="C12" s="300" t="n">
        <v>0</v>
      </c>
      <c r="D12" s="300" t="n">
        <v>0</v>
      </c>
      <c r="E12" s="300"/>
      <c r="F12" s="300" t="n">
        <v>0</v>
      </c>
      <c r="G12" s="300" t="n">
        <v>0</v>
      </c>
      <c r="H12" s="300" t="n">
        <v>0</v>
      </c>
      <c r="I12" s="300"/>
      <c r="J12" s="300" t="n">
        <v>64</v>
      </c>
      <c r="K12" s="300" t="n">
        <v>1955</v>
      </c>
      <c r="L12" s="300" t="n">
        <v>21177</v>
      </c>
    </row>
    <row r="13" customFormat="false" ht="8.45" hidden="false" customHeight="true" outlineLevel="0" collapsed="false">
      <c r="A13" s="37" t="s">
        <v>162</v>
      </c>
      <c r="B13" s="300" t="n">
        <v>0</v>
      </c>
      <c r="C13" s="300" t="n">
        <v>0</v>
      </c>
      <c r="D13" s="300" t="n">
        <v>0</v>
      </c>
      <c r="E13" s="300"/>
      <c r="F13" s="300" t="n">
        <v>0</v>
      </c>
      <c r="G13" s="300" t="n">
        <v>0</v>
      </c>
      <c r="H13" s="300" t="n">
        <v>0</v>
      </c>
      <c r="I13" s="300"/>
      <c r="J13" s="300" t="n">
        <v>473</v>
      </c>
      <c r="K13" s="300" t="n">
        <v>25251</v>
      </c>
      <c r="L13" s="300" t="n">
        <v>130127</v>
      </c>
    </row>
    <row r="14" s="301" customFormat="true" ht="8.45" hidden="false" customHeight="true" outlineLevel="0" collapsed="false">
      <c r="A14" s="37" t="s">
        <v>163</v>
      </c>
      <c r="B14" s="300" t="n">
        <v>0</v>
      </c>
      <c r="C14" s="300" t="n">
        <v>0</v>
      </c>
      <c r="D14" s="300" t="n">
        <v>0</v>
      </c>
      <c r="E14" s="300"/>
      <c r="F14" s="300" t="n">
        <v>0</v>
      </c>
      <c r="G14" s="300" t="n">
        <v>0</v>
      </c>
      <c r="H14" s="300" t="n">
        <v>0</v>
      </c>
      <c r="I14" s="300"/>
      <c r="J14" s="300" t="n">
        <v>355</v>
      </c>
      <c r="K14" s="300" t="n">
        <v>15057</v>
      </c>
      <c r="L14" s="300" t="n">
        <v>71261</v>
      </c>
    </row>
    <row r="15" s="301" customFormat="true" ht="8.45" hidden="false" customHeight="true" outlineLevel="0" collapsed="false">
      <c r="A15" s="37" t="s">
        <v>164</v>
      </c>
      <c r="B15" s="300" t="n">
        <v>0</v>
      </c>
      <c r="C15" s="300" t="n">
        <v>0</v>
      </c>
      <c r="D15" s="300" t="n">
        <v>0</v>
      </c>
      <c r="E15" s="300"/>
      <c r="F15" s="300" t="n">
        <v>0</v>
      </c>
      <c r="G15" s="300" t="n">
        <v>0</v>
      </c>
      <c r="H15" s="300" t="n">
        <v>0</v>
      </c>
      <c r="I15" s="300"/>
      <c r="J15" s="300" t="n">
        <v>139</v>
      </c>
      <c r="K15" s="300" t="n">
        <v>4695</v>
      </c>
      <c r="L15" s="300" t="n">
        <v>28978</v>
      </c>
    </row>
    <row r="16" customFormat="false" ht="8.45" hidden="false" customHeight="true" outlineLevel="0" collapsed="false">
      <c r="A16" s="37" t="s">
        <v>165</v>
      </c>
      <c r="B16" s="300" t="n">
        <v>0</v>
      </c>
      <c r="C16" s="300" t="n">
        <v>0</v>
      </c>
      <c r="D16" s="300" t="n">
        <v>0</v>
      </c>
      <c r="E16" s="300"/>
      <c r="F16" s="300" t="n">
        <v>0</v>
      </c>
      <c r="G16" s="300" t="n">
        <v>0</v>
      </c>
      <c r="H16" s="300" t="n">
        <v>0</v>
      </c>
      <c r="I16" s="300"/>
      <c r="J16" s="300" t="n">
        <v>617</v>
      </c>
      <c r="K16" s="300" t="n">
        <v>29191</v>
      </c>
      <c r="L16" s="300" t="n">
        <v>189652</v>
      </c>
    </row>
    <row r="17" customFormat="false" ht="8.45" hidden="false" customHeight="true" outlineLevel="0" collapsed="false">
      <c r="A17" s="37" t="s">
        <v>166</v>
      </c>
      <c r="B17" s="300" t="n">
        <v>0</v>
      </c>
      <c r="C17" s="300" t="n">
        <v>0</v>
      </c>
      <c r="D17" s="300" t="n">
        <v>0</v>
      </c>
      <c r="E17" s="300"/>
      <c r="F17" s="300" t="n">
        <v>0</v>
      </c>
      <c r="G17" s="300" t="n">
        <v>0</v>
      </c>
      <c r="H17" s="300" t="n">
        <v>0</v>
      </c>
      <c r="I17" s="300"/>
      <c r="J17" s="300" t="n">
        <v>141</v>
      </c>
      <c r="K17" s="300" t="n">
        <v>3626</v>
      </c>
      <c r="L17" s="300" t="n">
        <v>41353</v>
      </c>
    </row>
    <row r="18" customFormat="false" ht="8.45" hidden="false" customHeight="true" outlineLevel="0" collapsed="false">
      <c r="A18" s="37" t="s">
        <v>167</v>
      </c>
      <c r="B18" s="300" t="n">
        <v>0</v>
      </c>
      <c r="C18" s="300" t="n">
        <v>0</v>
      </c>
      <c r="D18" s="300" t="n">
        <v>0</v>
      </c>
      <c r="E18" s="300"/>
      <c r="F18" s="300" t="n">
        <v>0</v>
      </c>
      <c r="G18" s="300" t="n">
        <v>0</v>
      </c>
      <c r="H18" s="300" t="n">
        <v>0</v>
      </c>
      <c r="I18" s="300"/>
      <c r="J18" s="300" t="n">
        <v>207</v>
      </c>
      <c r="K18" s="300" t="n">
        <v>8186</v>
      </c>
      <c r="L18" s="300" t="n">
        <v>63100</v>
      </c>
    </row>
    <row r="19" customFormat="false" ht="8.45" hidden="false" customHeight="true" outlineLevel="0" collapsed="false">
      <c r="A19" s="37" t="s">
        <v>168</v>
      </c>
      <c r="B19" s="300" t="n">
        <v>0</v>
      </c>
      <c r="C19" s="300" t="n">
        <v>0</v>
      </c>
      <c r="D19" s="300" t="n">
        <v>0</v>
      </c>
      <c r="E19" s="300"/>
      <c r="F19" s="300" t="n">
        <v>0</v>
      </c>
      <c r="G19" s="300" t="n">
        <v>0</v>
      </c>
      <c r="H19" s="300" t="n">
        <v>0</v>
      </c>
      <c r="I19" s="300"/>
      <c r="J19" s="300" t="n">
        <v>99</v>
      </c>
      <c r="K19" s="300" t="n">
        <v>4832</v>
      </c>
      <c r="L19" s="300" t="n">
        <v>32135</v>
      </c>
    </row>
    <row r="20" customFormat="false" ht="8.45" hidden="false" customHeight="true" outlineLevel="0" collapsed="false">
      <c r="A20" s="37" t="s">
        <v>169</v>
      </c>
      <c r="B20" s="300" t="n">
        <v>0</v>
      </c>
      <c r="C20" s="300" t="n">
        <v>0</v>
      </c>
      <c r="D20" s="300" t="n">
        <v>0</v>
      </c>
      <c r="E20" s="300"/>
      <c r="F20" s="300" t="n">
        <v>0</v>
      </c>
      <c r="G20" s="300" t="n">
        <v>0</v>
      </c>
      <c r="H20" s="300" t="n">
        <v>0</v>
      </c>
      <c r="I20" s="300"/>
      <c r="J20" s="300" t="n">
        <v>103</v>
      </c>
      <c r="K20" s="300" t="n">
        <v>2062</v>
      </c>
      <c r="L20" s="300" t="n">
        <v>22323</v>
      </c>
    </row>
    <row r="21" customFormat="false" ht="8.45" hidden="false" customHeight="true" outlineLevel="0" collapsed="false">
      <c r="A21" s="37" t="s">
        <v>170</v>
      </c>
      <c r="B21" s="300" t="n">
        <v>0</v>
      </c>
      <c r="C21" s="300" t="n">
        <v>0</v>
      </c>
      <c r="D21" s="300" t="n">
        <v>0</v>
      </c>
      <c r="E21" s="300"/>
      <c r="F21" s="300" t="n">
        <v>0</v>
      </c>
      <c r="G21" s="300" t="n">
        <v>0</v>
      </c>
      <c r="H21" s="300" t="n">
        <v>0</v>
      </c>
      <c r="I21" s="300"/>
      <c r="J21" s="300" t="n">
        <v>71</v>
      </c>
      <c r="K21" s="300" t="n">
        <v>2838</v>
      </c>
      <c r="L21" s="300" t="n">
        <v>22001</v>
      </c>
    </row>
    <row r="22" customFormat="false" ht="8.45" hidden="false" customHeight="true" outlineLevel="0" collapsed="false">
      <c r="A22" s="37" t="s">
        <v>171</v>
      </c>
      <c r="B22" s="300" t="n">
        <v>0</v>
      </c>
      <c r="C22" s="300" t="n">
        <v>0</v>
      </c>
      <c r="D22" s="300" t="n">
        <v>0</v>
      </c>
      <c r="E22" s="300"/>
      <c r="F22" s="300" t="n">
        <v>0</v>
      </c>
      <c r="G22" s="300" t="n">
        <v>0</v>
      </c>
      <c r="H22" s="300" t="n">
        <v>0</v>
      </c>
      <c r="I22" s="300"/>
      <c r="J22" s="300" t="n">
        <v>167</v>
      </c>
      <c r="K22" s="300" t="n">
        <v>9708</v>
      </c>
      <c r="L22" s="300" t="n">
        <v>45637</v>
      </c>
    </row>
    <row r="23" customFormat="false" ht="8.45" hidden="false" customHeight="true" outlineLevel="0" collapsed="false">
      <c r="A23" s="37" t="s">
        <v>172</v>
      </c>
      <c r="B23" s="300" t="n">
        <v>0</v>
      </c>
      <c r="C23" s="300" t="n">
        <v>0</v>
      </c>
      <c r="D23" s="300" t="n">
        <v>0</v>
      </c>
      <c r="E23" s="300"/>
      <c r="F23" s="300" t="n">
        <v>0</v>
      </c>
      <c r="G23" s="300" t="n">
        <v>0</v>
      </c>
      <c r="H23" s="300" t="n">
        <v>0</v>
      </c>
      <c r="I23" s="300"/>
      <c r="J23" s="300" t="n">
        <v>169</v>
      </c>
      <c r="K23" s="300" t="n">
        <v>8832</v>
      </c>
      <c r="L23" s="300" t="n">
        <v>44780</v>
      </c>
    </row>
    <row r="24" customFormat="false" ht="8.45" hidden="false" customHeight="true" outlineLevel="0" collapsed="false">
      <c r="A24" s="37" t="s">
        <v>173</v>
      </c>
      <c r="B24" s="300" t="n">
        <v>0</v>
      </c>
      <c r="C24" s="300" t="n">
        <v>0</v>
      </c>
      <c r="D24" s="300" t="n">
        <v>0</v>
      </c>
      <c r="E24" s="300"/>
      <c r="F24" s="300" t="n">
        <v>0</v>
      </c>
      <c r="G24" s="300" t="n">
        <v>0</v>
      </c>
      <c r="H24" s="300" t="n">
        <v>0</v>
      </c>
      <c r="I24" s="300"/>
      <c r="J24" s="300" t="n">
        <v>307</v>
      </c>
      <c r="K24" s="300" t="n">
        <v>11586</v>
      </c>
      <c r="L24" s="300" t="n">
        <v>86338</v>
      </c>
    </row>
    <row r="25" customFormat="false" ht="8.45" hidden="false" customHeight="true" outlineLevel="0" collapsed="false">
      <c r="A25" s="37" t="s">
        <v>174</v>
      </c>
      <c r="B25" s="300" t="n">
        <v>0</v>
      </c>
      <c r="C25" s="300" t="n">
        <v>0</v>
      </c>
      <c r="D25" s="300" t="n">
        <v>0</v>
      </c>
      <c r="E25" s="300"/>
      <c r="F25" s="300" t="n">
        <v>0</v>
      </c>
      <c r="G25" s="300" t="n">
        <v>0</v>
      </c>
      <c r="H25" s="300" t="n">
        <v>0</v>
      </c>
      <c r="I25" s="300"/>
      <c r="J25" s="300" t="n">
        <v>182</v>
      </c>
      <c r="K25" s="300" t="n">
        <v>6188</v>
      </c>
      <c r="L25" s="300" t="n">
        <v>53064</v>
      </c>
    </row>
    <row r="26" customFormat="false" ht="8.45" hidden="false" customHeight="true" outlineLevel="0" collapsed="false">
      <c r="A26" s="37" t="s">
        <v>175</v>
      </c>
      <c r="B26" s="300" t="n">
        <v>0</v>
      </c>
      <c r="C26" s="300" t="n">
        <v>0</v>
      </c>
      <c r="D26" s="300" t="n">
        <v>0</v>
      </c>
      <c r="E26" s="300"/>
      <c r="F26" s="300" t="n">
        <v>0</v>
      </c>
      <c r="G26" s="300" t="n">
        <v>0</v>
      </c>
      <c r="H26" s="300" t="n">
        <v>0</v>
      </c>
      <c r="I26" s="300"/>
      <c r="J26" s="300" t="n">
        <v>530</v>
      </c>
      <c r="K26" s="300" t="n">
        <v>2879</v>
      </c>
      <c r="L26" s="300" t="n">
        <v>32352</v>
      </c>
    </row>
    <row r="27" customFormat="false" ht="8.45" hidden="false" customHeight="true" outlineLevel="0" collapsed="false">
      <c r="A27" s="37" t="s">
        <v>176</v>
      </c>
      <c r="B27" s="300" t="n">
        <v>0</v>
      </c>
      <c r="C27" s="300" t="n">
        <v>0</v>
      </c>
      <c r="D27" s="300" t="n">
        <v>0</v>
      </c>
      <c r="E27" s="300"/>
      <c r="F27" s="300" t="n">
        <v>0</v>
      </c>
      <c r="G27" s="300" t="n">
        <v>0</v>
      </c>
      <c r="H27" s="300" t="n">
        <v>0</v>
      </c>
      <c r="I27" s="300"/>
      <c r="J27" s="300" t="n">
        <v>93</v>
      </c>
      <c r="K27" s="300" t="n">
        <v>1224</v>
      </c>
      <c r="L27" s="300" t="n">
        <v>21571</v>
      </c>
    </row>
    <row r="28" customFormat="false" ht="8.45" hidden="false" customHeight="true" outlineLevel="0" collapsed="false">
      <c r="A28" s="37" t="s">
        <v>177</v>
      </c>
      <c r="B28" s="300" t="n">
        <v>0</v>
      </c>
      <c r="C28" s="300" t="n">
        <v>0</v>
      </c>
      <c r="D28" s="300" t="n">
        <v>0</v>
      </c>
      <c r="E28" s="300"/>
      <c r="F28" s="300" t="n">
        <v>0</v>
      </c>
      <c r="G28" s="300" t="n">
        <v>0</v>
      </c>
      <c r="H28" s="300" t="n">
        <v>0</v>
      </c>
      <c r="I28" s="300"/>
      <c r="J28" s="300" t="n">
        <v>40</v>
      </c>
      <c r="K28" s="300" t="n">
        <v>348</v>
      </c>
      <c r="L28" s="300" t="n">
        <v>5242</v>
      </c>
    </row>
    <row r="29" customFormat="false" ht="8.45" hidden="false" customHeight="true" outlineLevel="0" collapsed="false">
      <c r="A29" s="37" t="s">
        <v>178</v>
      </c>
      <c r="B29" s="300" t="n">
        <v>0</v>
      </c>
      <c r="C29" s="300" t="n">
        <v>0</v>
      </c>
      <c r="D29" s="300" t="n">
        <v>0</v>
      </c>
      <c r="E29" s="300"/>
      <c r="F29" s="300" t="n">
        <v>0</v>
      </c>
      <c r="G29" s="300" t="n">
        <v>0</v>
      </c>
      <c r="H29" s="300" t="n">
        <v>0</v>
      </c>
      <c r="I29" s="300"/>
      <c r="J29" s="300" t="n">
        <v>208</v>
      </c>
      <c r="K29" s="300" t="n">
        <v>7365</v>
      </c>
      <c r="L29" s="300" t="n">
        <v>73157</v>
      </c>
    </row>
    <row r="30" customFormat="false" ht="8.45" hidden="false" customHeight="true" outlineLevel="0" collapsed="false">
      <c r="A30" s="37" t="s">
        <v>179</v>
      </c>
      <c r="B30" s="300" t="n">
        <v>0</v>
      </c>
      <c r="C30" s="300" t="n">
        <v>0</v>
      </c>
      <c r="D30" s="300" t="n">
        <v>0</v>
      </c>
      <c r="E30" s="300"/>
      <c r="F30" s="300" t="n">
        <v>0</v>
      </c>
      <c r="G30" s="300" t="n">
        <v>0</v>
      </c>
      <c r="H30" s="300" t="n">
        <v>0</v>
      </c>
      <c r="I30" s="300"/>
      <c r="J30" s="300" t="n">
        <v>87</v>
      </c>
      <c r="K30" s="300" t="n">
        <v>1561</v>
      </c>
      <c r="L30" s="300" t="n">
        <v>30095</v>
      </c>
    </row>
    <row r="31" customFormat="false" ht="8.45" hidden="false" customHeight="true" outlineLevel="0" collapsed="false">
      <c r="A31" s="37" t="s">
        <v>180</v>
      </c>
      <c r="B31" s="300" t="n">
        <v>0</v>
      </c>
      <c r="C31" s="300" t="n">
        <v>0</v>
      </c>
      <c r="D31" s="300" t="n">
        <v>0</v>
      </c>
      <c r="E31" s="300"/>
      <c r="F31" s="300" t="n">
        <v>0</v>
      </c>
      <c r="G31" s="300" t="n">
        <v>0</v>
      </c>
      <c r="H31" s="300" t="n">
        <v>0</v>
      </c>
      <c r="I31" s="300"/>
      <c r="J31" s="300" t="n">
        <v>136</v>
      </c>
      <c r="K31" s="300" t="n">
        <v>8716</v>
      </c>
      <c r="L31" s="300" t="n">
        <v>36115</v>
      </c>
    </row>
    <row r="32" s="303" customFormat="true" ht="8.45" hidden="false" customHeight="true" outlineLevel="0" collapsed="false">
      <c r="A32" s="39" t="s">
        <v>49</v>
      </c>
      <c r="B32" s="302" t="n">
        <v>0</v>
      </c>
      <c r="C32" s="302" t="n">
        <v>0</v>
      </c>
      <c r="D32" s="302" t="n">
        <v>0</v>
      </c>
      <c r="E32" s="302"/>
      <c r="F32" s="302" t="n">
        <v>0</v>
      </c>
      <c r="G32" s="302" t="n">
        <v>0</v>
      </c>
      <c r="H32" s="302" t="n">
        <v>0</v>
      </c>
      <c r="I32" s="302"/>
      <c r="J32" s="302" t="n">
        <v>6262</v>
      </c>
      <c r="K32" s="302" t="n">
        <v>236981</v>
      </c>
      <c r="L32" s="302" t="n">
        <v>1685412</v>
      </c>
    </row>
    <row r="33" customFormat="false" ht="8.45" hidden="false" customHeight="true" outlineLevel="0" collapsed="false">
      <c r="A33" s="295"/>
      <c r="B33" s="304"/>
      <c r="C33" s="304"/>
      <c r="D33" s="304"/>
      <c r="E33" s="304"/>
      <c r="F33" s="304"/>
      <c r="G33" s="304"/>
      <c r="H33" s="304"/>
      <c r="I33" s="304"/>
      <c r="J33" s="304"/>
      <c r="K33" s="304"/>
    </row>
    <row r="34" customFormat="false" ht="8.45" hidden="false" customHeight="true" outlineLevel="0" collapsed="false">
      <c r="A34" s="290"/>
      <c r="B34" s="296" t="s">
        <v>197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</row>
    <row r="35" customFormat="false" ht="8.45" hidden="false" customHeight="true" outlineLevel="0" collapsed="false">
      <c r="A35" s="37"/>
      <c r="B35" s="305"/>
      <c r="C35" s="305"/>
      <c r="D35" s="305"/>
      <c r="E35" s="305"/>
      <c r="F35" s="305"/>
      <c r="G35" s="305"/>
      <c r="H35" s="305"/>
      <c r="I35" s="305"/>
      <c r="J35" s="305"/>
      <c r="K35" s="305"/>
      <c r="L35" s="305"/>
    </row>
    <row r="36" customFormat="false" ht="8.45" hidden="false" customHeight="true" outlineLevel="0" collapsed="false">
      <c r="A36" s="37" t="s">
        <v>158</v>
      </c>
      <c r="B36" s="300" t="n">
        <v>0</v>
      </c>
      <c r="C36" s="300" t="n">
        <v>0</v>
      </c>
      <c r="D36" s="300" t="n">
        <v>0</v>
      </c>
      <c r="E36" s="300"/>
      <c r="F36" s="300" t="n">
        <v>0</v>
      </c>
      <c r="G36" s="300" t="n">
        <v>0</v>
      </c>
      <c r="H36" s="300" t="n">
        <v>0</v>
      </c>
      <c r="I36" s="300"/>
      <c r="J36" s="300" t="n">
        <v>352</v>
      </c>
      <c r="K36" s="300" t="n">
        <v>12926</v>
      </c>
      <c r="L36" s="300" t="n">
        <v>120597</v>
      </c>
    </row>
    <row r="37" customFormat="false" ht="8.45" hidden="false" customHeight="true" outlineLevel="0" collapsed="false">
      <c r="A37" s="37" t="s">
        <v>159</v>
      </c>
      <c r="B37" s="300" t="n">
        <v>0</v>
      </c>
      <c r="C37" s="300" t="n">
        <v>0</v>
      </c>
      <c r="D37" s="300" t="n">
        <v>0</v>
      </c>
      <c r="E37" s="300"/>
      <c r="F37" s="300" t="n">
        <v>0</v>
      </c>
      <c r="G37" s="300" t="n">
        <v>0</v>
      </c>
      <c r="H37" s="300" t="n">
        <v>0</v>
      </c>
      <c r="I37" s="300"/>
      <c r="J37" s="300" t="n">
        <v>0</v>
      </c>
      <c r="K37" s="300" t="n">
        <v>0</v>
      </c>
      <c r="L37" s="300" t="n">
        <v>0</v>
      </c>
    </row>
    <row r="38" customFormat="false" ht="8.45" hidden="false" customHeight="true" outlineLevel="0" collapsed="false">
      <c r="A38" s="37" t="s">
        <v>160</v>
      </c>
      <c r="B38" s="300" t="n">
        <v>0</v>
      </c>
      <c r="C38" s="300" t="n">
        <v>0</v>
      </c>
      <c r="D38" s="300" t="n">
        <v>0</v>
      </c>
      <c r="E38" s="300"/>
      <c r="F38" s="300" t="n">
        <v>0</v>
      </c>
      <c r="G38" s="300" t="n">
        <v>0</v>
      </c>
      <c r="H38" s="300" t="n">
        <v>0</v>
      </c>
      <c r="I38" s="300"/>
      <c r="J38" s="300" t="n">
        <v>318</v>
      </c>
      <c r="K38" s="300" t="n">
        <v>11145</v>
      </c>
      <c r="L38" s="300" t="n">
        <v>96374</v>
      </c>
    </row>
    <row r="39" customFormat="false" ht="8.45" hidden="false" customHeight="true" outlineLevel="0" collapsed="false">
      <c r="A39" s="37" t="s">
        <v>161</v>
      </c>
      <c r="B39" s="300" t="n">
        <v>0</v>
      </c>
      <c r="C39" s="300" t="n">
        <v>0</v>
      </c>
      <c r="D39" s="300" t="n">
        <v>0</v>
      </c>
      <c r="E39" s="300"/>
      <c r="F39" s="300" t="n">
        <v>0</v>
      </c>
      <c r="G39" s="300" t="n">
        <v>0</v>
      </c>
      <c r="H39" s="300" t="n">
        <v>0</v>
      </c>
      <c r="I39" s="300"/>
      <c r="J39" s="300" t="n">
        <v>16</v>
      </c>
      <c r="K39" s="300" t="n">
        <v>278</v>
      </c>
      <c r="L39" s="300" t="n">
        <v>3380</v>
      </c>
    </row>
    <row r="40" s="301" customFormat="true" ht="8.45" hidden="false" customHeight="true" outlineLevel="0" collapsed="false">
      <c r="A40" s="37" t="s">
        <v>162</v>
      </c>
      <c r="B40" s="300" t="n">
        <v>0</v>
      </c>
      <c r="C40" s="300" t="n">
        <v>0</v>
      </c>
      <c r="D40" s="300" t="n">
        <v>0</v>
      </c>
      <c r="E40" s="300"/>
      <c r="F40" s="300" t="n">
        <v>0</v>
      </c>
      <c r="G40" s="300" t="n">
        <v>0</v>
      </c>
      <c r="H40" s="300" t="n">
        <v>0</v>
      </c>
      <c r="I40" s="300"/>
      <c r="J40" s="300" t="n">
        <v>186</v>
      </c>
      <c r="K40" s="300" t="n">
        <v>7871</v>
      </c>
      <c r="L40" s="300" t="n">
        <v>47549</v>
      </c>
    </row>
    <row r="41" s="301" customFormat="true" ht="8.45" hidden="false" customHeight="true" outlineLevel="0" collapsed="false">
      <c r="A41" s="37" t="s">
        <v>163</v>
      </c>
      <c r="B41" s="300" t="n">
        <v>0</v>
      </c>
      <c r="C41" s="300" t="n">
        <v>0</v>
      </c>
      <c r="D41" s="300" t="n">
        <v>0</v>
      </c>
      <c r="E41" s="300"/>
      <c r="F41" s="300" t="n">
        <v>0</v>
      </c>
      <c r="G41" s="300" t="n">
        <v>0</v>
      </c>
      <c r="H41" s="300" t="n">
        <v>0</v>
      </c>
      <c r="I41" s="300"/>
      <c r="J41" s="300" t="n">
        <v>85</v>
      </c>
      <c r="K41" s="300" t="n">
        <v>2877</v>
      </c>
      <c r="L41" s="300" t="n">
        <v>13810</v>
      </c>
    </row>
    <row r="42" customFormat="false" ht="8.45" hidden="false" customHeight="true" outlineLevel="0" collapsed="false">
      <c r="A42" s="37" t="s">
        <v>164</v>
      </c>
      <c r="B42" s="300" t="n">
        <v>0</v>
      </c>
      <c r="C42" s="300" t="n">
        <v>0</v>
      </c>
      <c r="D42" s="300" t="n">
        <v>0</v>
      </c>
      <c r="E42" s="300"/>
      <c r="F42" s="300" t="n">
        <v>0</v>
      </c>
      <c r="G42" s="300" t="n">
        <v>0</v>
      </c>
      <c r="H42" s="300" t="n">
        <v>0</v>
      </c>
      <c r="I42" s="300"/>
      <c r="J42" s="300" t="n">
        <v>22</v>
      </c>
      <c r="K42" s="300" t="n">
        <v>854</v>
      </c>
      <c r="L42" s="300" t="n">
        <v>5605</v>
      </c>
    </row>
    <row r="43" customFormat="false" ht="8.45" hidden="false" customHeight="true" outlineLevel="0" collapsed="false">
      <c r="A43" s="37" t="s">
        <v>165</v>
      </c>
      <c r="B43" s="300" t="n">
        <v>0</v>
      </c>
      <c r="C43" s="300" t="n">
        <v>0</v>
      </c>
      <c r="D43" s="300" t="n">
        <v>0</v>
      </c>
      <c r="E43" s="300"/>
      <c r="F43" s="300" t="n">
        <v>0</v>
      </c>
      <c r="G43" s="300" t="n">
        <v>0</v>
      </c>
      <c r="H43" s="300" t="n">
        <v>0</v>
      </c>
      <c r="I43" s="300"/>
      <c r="J43" s="300" t="n">
        <v>176</v>
      </c>
      <c r="K43" s="300" t="n">
        <v>7306</v>
      </c>
      <c r="L43" s="300" t="n">
        <v>47969</v>
      </c>
    </row>
    <row r="44" customFormat="false" ht="8.45" hidden="false" customHeight="true" outlineLevel="0" collapsed="false">
      <c r="A44" s="37" t="s">
        <v>166</v>
      </c>
      <c r="B44" s="300" t="n">
        <v>0</v>
      </c>
      <c r="C44" s="300" t="n">
        <v>0</v>
      </c>
      <c r="D44" s="300" t="n">
        <v>0</v>
      </c>
      <c r="E44" s="300"/>
      <c r="F44" s="300" t="n">
        <v>0</v>
      </c>
      <c r="G44" s="300" t="n">
        <v>0</v>
      </c>
      <c r="H44" s="300" t="n">
        <v>0</v>
      </c>
      <c r="I44" s="300"/>
      <c r="J44" s="300" t="n">
        <v>0</v>
      </c>
      <c r="K44" s="300" t="n">
        <v>0</v>
      </c>
      <c r="L44" s="300" t="n">
        <v>0</v>
      </c>
    </row>
    <row r="45" customFormat="false" ht="8.45" hidden="false" customHeight="true" outlineLevel="0" collapsed="false">
      <c r="A45" s="37" t="s">
        <v>167</v>
      </c>
      <c r="B45" s="300" t="n">
        <v>0</v>
      </c>
      <c r="C45" s="300" t="n">
        <v>0</v>
      </c>
      <c r="D45" s="300" t="n">
        <v>0</v>
      </c>
      <c r="E45" s="300"/>
      <c r="F45" s="300" t="n">
        <v>0</v>
      </c>
      <c r="G45" s="300" t="n">
        <v>0</v>
      </c>
      <c r="H45" s="300" t="n">
        <v>0</v>
      </c>
      <c r="I45" s="300"/>
      <c r="J45" s="300" t="n">
        <v>46</v>
      </c>
      <c r="K45" s="300" t="n">
        <v>2151</v>
      </c>
      <c r="L45" s="300" t="n">
        <v>14455</v>
      </c>
    </row>
    <row r="46" customFormat="false" ht="8.45" hidden="false" customHeight="true" outlineLevel="0" collapsed="false">
      <c r="A46" s="37" t="s">
        <v>168</v>
      </c>
      <c r="B46" s="300" t="n">
        <v>0</v>
      </c>
      <c r="C46" s="300" t="n">
        <v>0</v>
      </c>
      <c r="D46" s="300" t="n">
        <v>0</v>
      </c>
      <c r="E46" s="300"/>
      <c r="F46" s="300" t="n">
        <v>0</v>
      </c>
      <c r="G46" s="300" t="n">
        <v>0</v>
      </c>
      <c r="H46" s="300" t="n">
        <v>0</v>
      </c>
      <c r="I46" s="300"/>
      <c r="J46" s="300" t="n">
        <v>11</v>
      </c>
      <c r="K46" s="300" t="n">
        <v>627</v>
      </c>
      <c r="L46" s="300" t="n">
        <v>3636</v>
      </c>
    </row>
    <row r="47" customFormat="false" ht="8.45" hidden="false" customHeight="true" outlineLevel="0" collapsed="false">
      <c r="A47" s="37" t="s">
        <v>169</v>
      </c>
      <c r="B47" s="300" t="n">
        <v>0</v>
      </c>
      <c r="C47" s="300" t="n">
        <v>0</v>
      </c>
      <c r="D47" s="300" t="n">
        <v>0</v>
      </c>
      <c r="E47" s="300"/>
      <c r="F47" s="300" t="n">
        <v>0</v>
      </c>
      <c r="G47" s="300" t="n">
        <v>0</v>
      </c>
      <c r="H47" s="300" t="n">
        <v>0</v>
      </c>
      <c r="I47" s="300"/>
      <c r="J47" s="300" t="n">
        <v>22</v>
      </c>
      <c r="K47" s="300" t="n">
        <v>1101</v>
      </c>
      <c r="L47" s="300" t="n">
        <v>9330</v>
      </c>
    </row>
    <row r="48" customFormat="false" ht="8.45" hidden="false" customHeight="true" outlineLevel="0" collapsed="false">
      <c r="A48" s="37" t="s">
        <v>170</v>
      </c>
      <c r="B48" s="300" t="n">
        <v>0</v>
      </c>
      <c r="C48" s="300" t="n">
        <v>0</v>
      </c>
      <c r="D48" s="300" t="n">
        <v>0</v>
      </c>
      <c r="E48" s="300"/>
      <c r="F48" s="300" t="n">
        <v>0</v>
      </c>
      <c r="G48" s="300" t="n">
        <v>0</v>
      </c>
      <c r="H48" s="300" t="n">
        <v>0</v>
      </c>
      <c r="I48" s="300"/>
      <c r="J48" s="300" t="n">
        <v>0</v>
      </c>
      <c r="K48" s="300" t="n">
        <v>0</v>
      </c>
      <c r="L48" s="300" t="n">
        <v>0</v>
      </c>
    </row>
    <row r="49" customFormat="false" ht="8.45" hidden="false" customHeight="true" outlineLevel="0" collapsed="false">
      <c r="A49" s="37" t="s">
        <v>171</v>
      </c>
      <c r="B49" s="300" t="n">
        <v>0</v>
      </c>
      <c r="C49" s="300" t="n">
        <v>0</v>
      </c>
      <c r="D49" s="300" t="n">
        <v>0</v>
      </c>
      <c r="E49" s="300"/>
      <c r="F49" s="300" t="n">
        <v>0</v>
      </c>
      <c r="G49" s="300" t="n">
        <v>0</v>
      </c>
      <c r="H49" s="300" t="n">
        <v>0</v>
      </c>
      <c r="I49" s="300"/>
      <c r="J49" s="300" t="n">
        <v>40</v>
      </c>
      <c r="K49" s="300" t="n">
        <v>2654</v>
      </c>
      <c r="L49" s="300" t="n">
        <v>10688</v>
      </c>
    </row>
    <row r="50" customFormat="false" ht="8.45" hidden="false" customHeight="true" outlineLevel="0" collapsed="false">
      <c r="A50" s="37" t="s">
        <v>172</v>
      </c>
      <c r="B50" s="300" t="n">
        <v>0</v>
      </c>
      <c r="C50" s="300" t="n">
        <v>0</v>
      </c>
      <c r="D50" s="300" t="n">
        <v>0</v>
      </c>
      <c r="E50" s="300"/>
      <c r="F50" s="300" t="n">
        <v>0</v>
      </c>
      <c r="G50" s="300" t="n">
        <v>0</v>
      </c>
      <c r="H50" s="300" t="n">
        <v>0</v>
      </c>
      <c r="I50" s="300"/>
      <c r="J50" s="300" t="n">
        <v>43</v>
      </c>
      <c r="K50" s="300" t="n">
        <v>1616</v>
      </c>
      <c r="L50" s="300" t="n">
        <v>8554</v>
      </c>
    </row>
    <row r="51" customFormat="false" ht="8.45" hidden="false" customHeight="true" outlineLevel="0" collapsed="false">
      <c r="A51" s="37" t="s">
        <v>173</v>
      </c>
      <c r="B51" s="300" t="n">
        <v>0</v>
      </c>
      <c r="C51" s="300" t="n">
        <v>0</v>
      </c>
      <c r="D51" s="300" t="n">
        <v>0</v>
      </c>
      <c r="E51" s="300"/>
      <c r="F51" s="300" t="n">
        <v>0</v>
      </c>
      <c r="G51" s="300" t="n">
        <v>0</v>
      </c>
      <c r="H51" s="300" t="n">
        <v>0</v>
      </c>
      <c r="I51" s="300"/>
      <c r="J51" s="300" t="n">
        <v>95</v>
      </c>
      <c r="K51" s="300" t="n">
        <v>2849</v>
      </c>
      <c r="L51" s="300" t="n">
        <v>22825</v>
      </c>
    </row>
    <row r="52" customFormat="false" ht="8.45" hidden="false" customHeight="true" outlineLevel="0" collapsed="false">
      <c r="A52" s="37" t="s">
        <v>174</v>
      </c>
      <c r="B52" s="300" t="n">
        <v>52</v>
      </c>
      <c r="C52" s="300" t="n">
        <v>2351</v>
      </c>
      <c r="D52" s="300" t="n">
        <v>17961</v>
      </c>
      <c r="E52" s="300"/>
      <c r="F52" s="300" t="n">
        <v>0</v>
      </c>
      <c r="G52" s="300" t="n">
        <v>0</v>
      </c>
      <c r="H52" s="300" t="n">
        <v>0</v>
      </c>
      <c r="I52" s="300"/>
      <c r="J52" s="300" t="n">
        <v>72</v>
      </c>
      <c r="K52" s="300" t="n">
        <v>3001</v>
      </c>
      <c r="L52" s="300" t="n">
        <v>24556</v>
      </c>
    </row>
    <row r="53" customFormat="false" ht="8.45" hidden="false" customHeight="true" outlineLevel="0" collapsed="false">
      <c r="A53" s="37" t="s">
        <v>175</v>
      </c>
      <c r="B53" s="300" t="n">
        <v>0</v>
      </c>
      <c r="C53" s="300" t="n">
        <v>0</v>
      </c>
      <c r="D53" s="300" t="n">
        <v>0</v>
      </c>
      <c r="E53" s="300"/>
      <c r="F53" s="300" t="n">
        <v>0</v>
      </c>
      <c r="G53" s="300" t="n">
        <v>0</v>
      </c>
      <c r="H53" s="300" t="n">
        <v>0</v>
      </c>
      <c r="I53" s="300"/>
      <c r="J53" s="300" t="n">
        <v>40</v>
      </c>
      <c r="K53" s="300" t="n">
        <v>1106</v>
      </c>
      <c r="L53" s="300" t="n">
        <v>11751</v>
      </c>
    </row>
    <row r="54" customFormat="false" ht="8.45" hidden="false" customHeight="true" outlineLevel="0" collapsed="false">
      <c r="A54" s="37" t="s">
        <v>176</v>
      </c>
      <c r="B54" s="300" t="n">
        <v>3</v>
      </c>
      <c r="C54" s="300" t="n">
        <v>58</v>
      </c>
      <c r="D54" s="300" t="n">
        <v>575</v>
      </c>
      <c r="E54" s="300"/>
      <c r="F54" s="300" t="n">
        <v>0</v>
      </c>
      <c r="G54" s="300" t="n">
        <v>0</v>
      </c>
      <c r="H54" s="300" t="n">
        <v>0</v>
      </c>
      <c r="I54" s="300"/>
      <c r="J54" s="300" t="n">
        <v>27</v>
      </c>
      <c r="K54" s="300" t="n">
        <v>503</v>
      </c>
      <c r="L54" s="300" t="n">
        <v>5967</v>
      </c>
    </row>
    <row r="55" customFormat="false" ht="8.45" hidden="false" customHeight="true" outlineLevel="0" collapsed="false">
      <c r="A55" s="37" t="s">
        <v>177</v>
      </c>
      <c r="B55" s="300" t="n">
        <v>0</v>
      </c>
      <c r="C55" s="300" t="n">
        <v>0</v>
      </c>
      <c r="D55" s="300" t="n">
        <v>0</v>
      </c>
      <c r="E55" s="300"/>
      <c r="F55" s="300" t="n">
        <v>0</v>
      </c>
      <c r="G55" s="300" t="n">
        <v>0</v>
      </c>
      <c r="H55" s="300" t="n">
        <v>0</v>
      </c>
      <c r="I55" s="300"/>
      <c r="J55" s="300" t="n">
        <v>0</v>
      </c>
      <c r="K55" s="300" t="n">
        <v>0</v>
      </c>
      <c r="L55" s="300" t="n">
        <v>0</v>
      </c>
    </row>
    <row r="56" customFormat="false" ht="8.45" hidden="false" customHeight="true" outlineLevel="0" collapsed="false">
      <c r="A56" s="37" t="s">
        <v>178</v>
      </c>
      <c r="B56" s="300" t="n">
        <v>0</v>
      </c>
      <c r="C56" s="300" t="n">
        <v>0</v>
      </c>
      <c r="D56" s="300" t="n">
        <v>0</v>
      </c>
      <c r="E56" s="300"/>
      <c r="F56" s="300" t="n">
        <v>0</v>
      </c>
      <c r="G56" s="300" t="n">
        <v>0</v>
      </c>
      <c r="H56" s="300" t="n">
        <v>0</v>
      </c>
      <c r="I56" s="300"/>
      <c r="J56" s="300" t="n">
        <v>0</v>
      </c>
      <c r="K56" s="300" t="n">
        <v>0</v>
      </c>
      <c r="L56" s="300" t="n">
        <v>0</v>
      </c>
    </row>
    <row r="57" customFormat="false" ht="8.45" hidden="false" customHeight="true" outlineLevel="0" collapsed="false">
      <c r="A57" s="37" t="s">
        <v>179</v>
      </c>
      <c r="B57" s="300" t="n">
        <v>0</v>
      </c>
      <c r="C57" s="300" t="n">
        <v>0</v>
      </c>
      <c r="D57" s="300" t="n">
        <v>0</v>
      </c>
      <c r="E57" s="300"/>
      <c r="F57" s="300" t="n">
        <v>0</v>
      </c>
      <c r="G57" s="300" t="n">
        <v>0</v>
      </c>
      <c r="H57" s="300" t="n">
        <v>0</v>
      </c>
      <c r="I57" s="300"/>
      <c r="J57" s="300" t="n">
        <v>0</v>
      </c>
      <c r="K57" s="300" t="n">
        <v>0</v>
      </c>
      <c r="L57" s="300" t="n">
        <v>0</v>
      </c>
    </row>
    <row r="58" s="306" customFormat="true" ht="8.45" hidden="false" customHeight="true" outlineLevel="0" collapsed="false">
      <c r="A58" s="37" t="s">
        <v>180</v>
      </c>
      <c r="B58" s="300" t="n">
        <v>45</v>
      </c>
      <c r="C58" s="300" t="n">
        <v>508</v>
      </c>
      <c r="D58" s="300" t="n">
        <v>16663</v>
      </c>
      <c r="E58" s="300"/>
      <c r="F58" s="300" t="n">
        <v>0</v>
      </c>
      <c r="G58" s="300" t="n">
        <v>0</v>
      </c>
      <c r="H58" s="300" t="n">
        <v>0</v>
      </c>
      <c r="I58" s="300"/>
      <c r="J58" s="300" t="n">
        <v>59</v>
      </c>
      <c r="K58" s="300" t="n">
        <v>1432</v>
      </c>
      <c r="L58" s="300" t="n">
        <v>19835</v>
      </c>
    </row>
    <row r="59" customFormat="false" ht="8.45" hidden="false" customHeight="true" outlineLevel="0" collapsed="false">
      <c r="A59" s="39" t="s">
        <v>49</v>
      </c>
      <c r="B59" s="302" t="n">
        <v>100</v>
      </c>
      <c r="C59" s="302" t="n">
        <v>2917</v>
      </c>
      <c r="D59" s="302" t="n">
        <v>35199</v>
      </c>
      <c r="E59" s="302"/>
      <c r="F59" s="302" t="n">
        <v>0</v>
      </c>
      <c r="G59" s="302" t="n">
        <v>0</v>
      </c>
      <c r="H59" s="302" t="n">
        <v>0</v>
      </c>
      <c r="I59" s="302"/>
      <c r="J59" s="302" t="n">
        <v>1610</v>
      </c>
      <c r="K59" s="302" t="n">
        <v>60297</v>
      </c>
      <c r="L59" s="302" t="n">
        <v>466881</v>
      </c>
    </row>
    <row r="60" customFormat="false" ht="8.45" hidden="false" customHeight="true" outlineLevel="0" collapsed="false">
      <c r="A60" s="307"/>
      <c r="B60" s="308"/>
      <c r="C60" s="308"/>
      <c r="D60" s="308"/>
      <c r="E60" s="308"/>
      <c r="F60" s="308"/>
      <c r="G60" s="308"/>
      <c r="H60" s="308"/>
      <c r="I60" s="308"/>
      <c r="J60" s="308"/>
      <c r="K60" s="308"/>
      <c r="L60" s="289"/>
    </row>
    <row r="61" customFormat="false" ht="8.45" hidden="false" customHeight="true" outlineLevel="0" collapsed="false">
      <c r="A61" s="309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</row>
    <row r="62" customFormat="false" ht="8.45" hidden="false" customHeight="true" outlineLevel="0" collapsed="false">
      <c r="A62" s="309"/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</row>
    <row r="63" customFormat="false" ht="8.45" hidden="false" customHeight="true" outlineLevel="0" collapsed="false">
      <c r="A63" s="309"/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</row>
    <row r="64" customFormat="false" ht="8.45" hidden="false" customHeight="true" outlineLevel="0" collapsed="false"/>
  </sheetData>
  <mergeCells count="5">
    <mergeCell ref="B4:D4"/>
    <mergeCell ref="F4:H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80" width="19.85"/>
    <col collapsed="false" customWidth="true" hidden="false" outlineLevel="0" max="2" min="2" style="280" width="5.13"/>
    <col collapsed="false" customWidth="true" hidden="false" outlineLevel="0" max="3" min="3" style="280" width="6.85"/>
    <col collapsed="false" customWidth="true" hidden="false" outlineLevel="0" max="4" min="4" style="280" width="7.85"/>
    <col collapsed="false" customWidth="true" hidden="false" outlineLevel="0" max="5" min="5" style="280" width="0.7"/>
    <col collapsed="false" customWidth="true" hidden="false" outlineLevel="0" max="6" min="6" style="280" width="5.13"/>
    <col collapsed="false" customWidth="true" hidden="false" outlineLevel="0" max="7" min="7" style="280" width="6.85"/>
    <col collapsed="false" customWidth="true" hidden="false" outlineLevel="0" max="8" min="8" style="280" width="8.14"/>
    <col collapsed="false" customWidth="true" hidden="false" outlineLevel="0" max="9" min="9" style="280" width="0.7"/>
    <col collapsed="false" customWidth="true" hidden="false" outlineLevel="0" max="10" min="10" style="280" width="4.28"/>
    <col collapsed="false" customWidth="true" hidden="false" outlineLevel="0" max="11" min="11" style="280" width="5.71"/>
    <col collapsed="false" customWidth="true" hidden="false" outlineLevel="0" max="12" min="12" style="280" width="7.14"/>
    <col collapsed="false" customWidth="false" hidden="false" outlineLevel="0" max="257" min="13" style="280" width="9.14"/>
  </cols>
  <sheetData>
    <row r="1" s="283" customFormat="true" ht="15" hidden="false" customHeight="true" outlineLevel="0" collapsed="false">
      <c r="A1" s="281" t="s">
        <v>5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6" customFormat="true" ht="12" hidden="false" customHeight="false" outlineLevel="0" collapsed="false">
      <c r="A2" s="284"/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15" hidden="false" customHeight="true" outlineLevel="0" collapsed="false">
      <c r="A3" s="287"/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9"/>
    </row>
    <row r="4" customFormat="false" ht="12" hidden="false" customHeight="true" outlineLevel="0" collapsed="false">
      <c r="A4" s="290"/>
      <c r="B4" s="291" t="s">
        <v>527</v>
      </c>
      <c r="C4" s="291"/>
      <c r="D4" s="291"/>
      <c r="E4" s="292"/>
      <c r="F4" s="291" t="s">
        <v>528</v>
      </c>
      <c r="G4" s="291"/>
      <c r="H4" s="291"/>
      <c r="I4" s="292"/>
      <c r="J4" s="291" t="s">
        <v>529</v>
      </c>
      <c r="K4" s="291"/>
      <c r="L4" s="291"/>
    </row>
    <row r="5" customFormat="false" ht="25.15" hidden="false" customHeight="true" outlineLevel="0" collapsed="false">
      <c r="A5" s="293" t="s">
        <v>153</v>
      </c>
      <c r="B5" s="294" t="s">
        <v>530</v>
      </c>
      <c r="C5" s="294" t="s">
        <v>155</v>
      </c>
      <c r="D5" s="294" t="s">
        <v>156</v>
      </c>
      <c r="E5" s="294"/>
      <c r="F5" s="294" t="s">
        <v>530</v>
      </c>
      <c r="G5" s="294" t="s">
        <v>155</v>
      </c>
      <c r="H5" s="294" t="s">
        <v>156</v>
      </c>
      <c r="I5" s="294"/>
      <c r="J5" s="294" t="s">
        <v>530</v>
      </c>
      <c r="K5" s="294" t="s">
        <v>155</v>
      </c>
      <c r="L5" s="294" t="s">
        <v>156</v>
      </c>
    </row>
    <row r="6" customFormat="false" ht="9" hidden="false" customHeight="false" outlineLevel="0" collapsed="false">
      <c r="A6" s="295"/>
      <c r="B6" s="296"/>
      <c r="C6" s="296"/>
      <c r="D6" s="296"/>
      <c r="E6" s="296"/>
      <c r="F6" s="296"/>
      <c r="G6" s="296"/>
      <c r="H6" s="296"/>
      <c r="I6" s="296"/>
      <c r="J6" s="296"/>
      <c r="K6" s="296"/>
    </row>
    <row r="7" s="298" customFormat="true" ht="9" hidden="false" customHeight="false" outlineLevel="0" collapsed="false">
      <c r="A7" s="297"/>
      <c r="B7" s="296" t="s">
        <v>198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</row>
    <row r="8" customFormat="false" ht="8.45" hidden="false" customHeight="true" outlineLevel="0" collapsed="false">
      <c r="A8" s="295"/>
      <c r="B8" s="299"/>
      <c r="C8" s="299"/>
      <c r="D8" s="299"/>
      <c r="E8" s="299"/>
      <c r="F8" s="299"/>
      <c r="G8" s="299"/>
      <c r="H8" s="299"/>
      <c r="I8" s="299"/>
      <c r="J8" s="299"/>
      <c r="K8" s="299"/>
    </row>
    <row r="9" customFormat="false" ht="8.45" hidden="false" customHeight="true" outlineLevel="0" collapsed="false">
      <c r="A9" s="37" t="s">
        <v>158</v>
      </c>
      <c r="B9" s="300" t="n">
        <v>563</v>
      </c>
      <c r="C9" s="300" t="n">
        <v>25444</v>
      </c>
      <c r="D9" s="300" t="n">
        <v>196771</v>
      </c>
      <c r="E9" s="300"/>
      <c r="F9" s="300" t="n">
        <v>1754</v>
      </c>
      <c r="G9" s="300" t="n">
        <v>73901</v>
      </c>
      <c r="H9" s="300" t="n">
        <v>562579</v>
      </c>
      <c r="I9" s="300"/>
      <c r="J9" s="300" t="n">
        <v>159</v>
      </c>
      <c r="K9" s="300" t="n">
        <v>4691</v>
      </c>
      <c r="L9" s="300" t="n">
        <v>46213</v>
      </c>
    </row>
    <row r="10" customFormat="false" ht="8.45" hidden="false" customHeight="true" outlineLevel="0" collapsed="false">
      <c r="A10" s="37" t="s">
        <v>159</v>
      </c>
      <c r="B10" s="300" t="n">
        <v>118</v>
      </c>
      <c r="C10" s="300" t="n">
        <v>4542</v>
      </c>
      <c r="D10" s="300" t="n">
        <v>37793</v>
      </c>
      <c r="E10" s="300"/>
      <c r="F10" s="300" t="n">
        <v>148</v>
      </c>
      <c r="G10" s="300" t="n">
        <v>4575</v>
      </c>
      <c r="H10" s="300" t="n">
        <v>43384</v>
      </c>
      <c r="I10" s="300"/>
      <c r="J10" s="300" t="n">
        <v>34</v>
      </c>
      <c r="K10" s="300" t="n">
        <v>1575</v>
      </c>
      <c r="L10" s="300" t="n">
        <v>8716</v>
      </c>
    </row>
    <row r="11" customFormat="false" ht="8.45" hidden="false" customHeight="true" outlineLevel="0" collapsed="false">
      <c r="A11" s="37" t="s">
        <v>160</v>
      </c>
      <c r="B11" s="300" t="n">
        <v>516</v>
      </c>
      <c r="C11" s="300" t="n">
        <v>21362</v>
      </c>
      <c r="D11" s="300" t="n">
        <v>157623</v>
      </c>
      <c r="E11" s="300"/>
      <c r="F11" s="300" t="n">
        <v>1585</v>
      </c>
      <c r="G11" s="300" t="n">
        <v>63808</v>
      </c>
      <c r="H11" s="300" t="n">
        <v>403007</v>
      </c>
      <c r="I11" s="300"/>
      <c r="J11" s="300" t="n">
        <v>183</v>
      </c>
      <c r="K11" s="300" t="n">
        <v>5474</v>
      </c>
      <c r="L11" s="300" t="n">
        <v>54218</v>
      </c>
    </row>
    <row r="12" customFormat="false" ht="8.45" hidden="false" customHeight="true" outlineLevel="0" collapsed="false">
      <c r="A12" s="37" t="s">
        <v>161</v>
      </c>
      <c r="B12" s="300" t="n">
        <v>138</v>
      </c>
      <c r="C12" s="300" t="n">
        <v>4031</v>
      </c>
      <c r="D12" s="300" t="n">
        <v>43358</v>
      </c>
      <c r="E12" s="300"/>
      <c r="F12" s="300" t="n">
        <v>54</v>
      </c>
      <c r="G12" s="300" t="n">
        <v>1578</v>
      </c>
      <c r="H12" s="300" t="n">
        <v>16563</v>
      </c>
      <c r="I12" s="300"/>
      <c r="J12" s="300" t="n">
        <v>43</v>
      </c>
      <c r="K12" s="300" t="n">
        <v>1077</v>
      </c>
      <c r="L12" s="300" t="n">
        <v>11692</v>
      </c>
    </row>
    <row r="13" customFormat="false" ht="8.45" hidden="false" customHeight="true" outlineLevel="0" collapsed="false">
      <c r="A13" s="37" t="s">
        <v>162</v>
      </c>
      <c r="B13" s="300" t="n">
        <v>256</v>
      </c>
      <c r="C13" s="300" t="n">
        <v>13914</v>
      </c>
      <c r="D13" s="300" t="n">
        <v>75144</v>
      </c>
      <c r="E13" s="300"/>
      <c r="F13" s="300" t="n">
        <v>1163</v>
      </c>
      <c r="G13" s="300" t="n">
        <v>59089</v>
      </c>
      <c r="H13" s="300" t="n">
        <v>271957</v>
      </c>
      <c r="I13" s="300"/>
      <c r="J13" s="300" t="n">
        <v>39</v>
      </c>
      <c r="K13" s="300" t="n">
        <v>1517</v>
      </c>
      <c r="L13" s="300" t="n">
        <v>9005</v>
      </c>
    </row>
    <row r="14" s="301" customFormat="true" ht="8.45" hidden="false" customHeight="true" outlineLevel="0" collapsed="false">
      <c r="A14" s="37" t="s">
        <v>163</v>
      </c>
      <c r="B14" s="300" t="n">
        <v>259</v>
      </c>
      <c r="C14" s="300" t="n">
        <v>14103</v>
      </c>
      <c r="D14" s="300" t="n">
        <v>69346</v>
      </c>
      <c r="E14" s="300"/>
      <c r="F14" s="300" t="n">
        <v>697</v>
      </c>
      <c r="G14" s="300" t="n">
        <v>31874</v>
      </c>
      <c r="H14" s="300" t="n">
        <v>133060</v>
      </c>
      <c r="I14" s="300"/>
      <c r="J14" s="300" t="n">
        <v>32</v>
      </c>
      <c r="K14" s="300" t="n">
        <v>989</v>
      </c>
      <c r="L14" s="300" t="n">
        <v>5107</v>
      </c>
    </row>
    <row r="15" s="301" customFormat="true" ht="8.45" hidden="false" customHeight="true" outlineLevel="0" collapsed="false">
      <c r="A15" s="37" t="s">
        <v>164</v>
      </c>
      <c r="B15" s="300" t="n">
        <v>362</v>
      </c>
      <c r="C15" s="300" t="n">
        <v>14765</v>
      </c>
      <c r="D15" s="300" t="n">
        <v>87481</v>
      </c>
      <c r="E15" s="300"/>
      <c r="F15" s="300" t="n">
        <v>248</v>
      </c>
      <c r="G15" s="300" t="n">
        <v>8569</v>
      </c>
      <c r="H15" s="300" t="n">
        <v>50550</v>
      </c>
      <c r="I15" s="300"/>
      <c r="J15" s="300" t="n">
        <v>42</v>
      </c>
      <c r="K15" s="300" t="n">
        <v>599</v>
      </c>
      <c r="L15" s="300" t="n">
        <v>5973</v>
      </c>
    </row>
    <row r="16" customFormat="false" ht="8.45" hidden="false" customHeight="true" outlineLevel="0" collapsed="false">
      <c r="A16" s="37" t="s">
        <v>165</v>
      </c>
      <c r="B16" s="300" t="n">
        <v>445</v>
      </c>
      <c r="C16" s="300" t="n">
        <v>18066</v>
      </c>
      <c r="D16" s="300" t="n">
        <v>137168</v>
      </c>
      <c r="E16" s="300"/>
      <c r="F16" s="300" t="n">
        <v>821</v>
      </c>
      <c r="G16" s="300" t="n">
        <v>44704</v>
      </c>
      <c r="H16" s="300" t="n">
        <v>244750</v>
      </c>
      <c r="I16" s="300"/>
      <c r="J16" s="300" t="n">
        <v>42</v>
      </c>
      <c r="K16" s="300" t="n">
        <v>1694</v>
      </c>
      <c r="L16" s="300" t="n">
        <v>9595</v>
      </c>
    </row>
    <row r="17" customFormat="false" ht="8.45" hidden="false" customHeight="true" outlineLevel="0" collapsed="false">
      <c r="A17" s="37" t="s">
        <v>166</v>
      </c>
      <c r="B17" s="300" t="n">
        <v>532</v>
      </c>
      <c r="C17" s="300" t="n">
        <v>12388</v>
      </c>
      <c r="D17" s="300" t="n">
        <v>130795</v>
      </c>
      <c r="E17" s="300"/>
      <c r="F17" s="300" t="n">
        <v>210</v>
      </c>
      <c r="G17" s="300" t="n">
        <v>5590</v>
      </c>
      <c r="H17" s="300" t="n">
        <v>52184</v>
      </c>
      <c r="I17" s="300"/>
      <c r="J17" s="300" t="n">
        <v>0</v>
      </c>
      <c r="K17" s="300" t="n">
        <v>0</v>
      </c>
      <c r="L17" s="300" t="n">
        <v>0</v>
      </c>
    </row>
    <row r="18" customFormat="false" ht="8.45" hidden="false" customHeight="true" outlineLevel="0" collapsed="false">
      <c r="A18" s="37" t="s">
        <v>167</v>
      </c>
      <c r="B18" s="300" t="n">
        <v>249</v>
      </c>
      <c r="C18" s="300" t="n">
        <v>11075</v>
      </c>
      <c r="D18" s="300" t="n">
        <v>84775</v>
      </c>
      <c r="E18" s="300"/>
      <c r="F18" s="300" t="n">
        <v>365</v>
      </c>
      <c r="G18" s="300" t="n">
        <v>15577</v>
      </c>
      <c r="H18" s="300" t="n">
        <v>104038</v>
      </c>
      <c r="I18" s="300"/>
      <c r="J18" s="300" t="n">
        <v>10</v>
      </c>
      <c r="K18" s="300" t="n">
        <v>447</v>
      </c>
      <c r="L18" s="300" t="n">
        <v>2654</v>
      </c>
    </row>
    <row r="19" customFormat="false" ht="8.45" hidden="false" customHeight="true" outlineLevel="0" collapsed="false">
      <c r="A19" s="37" t="s">
        <v>168</v>
      </c>
      <c r="B19" s="300" t="n">
        <v>54</v>
      </c>
      <c r="C19" s="300" t="n">
        <v>3359</v>
      </c>
      <c r="D19" s="300" t="n">
        <v>17559</v>
      </c>
      <c r="E19" s="300"/>
      <c r="F19" s="300" t="n">
        <v>108</v>
      </c>
      <c r="G19" s="300" t="n">
        <v>6158</v>
      </c>
      <c r="H19" s="300" t="n">
        <v>30354</v>
      </c>
      <c r="I19" s="300"/>
      <c r="J19" s="300" t="n">
        <v>4</v>
      </c>
      <c r="K19" s="300" t="n">
        <v>149</v>
      </c>
      <c r="L19" s="300" t="n">
        <v>1328</v>
      </c>
    </row>
    <row r="20" customFormat="false" ht="8.45" hidden="false" customHeight="true" outlineLevel="0" collapsed="false">
      <c r="A20" s="37" t="s">
        <v>169</v>
      </c>
      <c r="B20" s="300" t="n">
        <v>398</v>
      </c>
      <c r="C20" s="300" t="n">
        <v>11231</v>
      </c>
      <c r="D20" s="300" t="n">
        <v>82131</v>
      </c>
      <c r="E20" s="300"/>
      <c r="F20" s="300" t="n">
        <v>142</v>
      </c>
      <c r="G20" s="300" t="n">
        <v>3830</v>
      </c>
      <c r="H20" s="300" t="n">
        <v>31405</v>
      </c>
      <c r="I20" s="300"/>
      <c r="J20" s="300" t="n">
        <v>35</v>
      </c>
      <c r="K20" s="300" t="n">
        <v>1182</v>
      </c>
      <c r="L20" s="300" t="n">
        <v>10303</v>
      </c>
    </row>
    <row r="21" customFormat="false" ht="8.45" hidden="false" customHeight="true" outlineLevel="0" collapsed="false">
      <c r="A21" s="37" t="s">
        <v>170</v>
      </c>
      <c r="B21" s="300" t="n">
        <v>71</v>
      </c>
      <c r="C21" s="300" t="n">
        <v>2288</v>
      </c>
      <c r="D21" s="300" t="n">
        <v>17697</v>
      </c>
      <c r="E21" s="300"/>
      <c r="F21" s="300" t="n">
        <v>38</v>
      </c>
      <c r="G21" s="300" t="n">
        <v>1389</v>
      </c>
      <c r="H21" s="300" t="n">
        <v>10618</v>
      </c>
      <c r="I21" s="300"/>
      <c r="J21" s="300" t="n">
        <v>0</v>
      </c>
      <c r="K21" s="300" t="n">
        <v>0</v>
      </c>
      <c r="L21" s="300" t="n">
        <v>0</v>
      </c>
    </row>
    <row r="22" customFormat="false" ht="8.45" hidden="false" customHeight="true" outlineLevel="0" collapsed="false">
      <c r="A22" s="37" t="s">
        <v>171</v>
      </c>
      <c r="B22" s="300" t="n">
        <v>144</v>
      </c>
      <c r="C22" s="300" t="n">
        <v>8325</v>
      </c>
      <c r="D22" s="300" t="n">
        <v>29072</v>
      </c>
      <c r="E22" s="300"/>
      <c r="F22" s="300" t="n">
        <v>188</v>
      </c>
      <c r="G22" s="300" t="n">
        <v>9622</v>
      </c>
      <c r="H22" s="300" t="n">
        <v>45783</v>
      </c>
      <c r="I22" s="300"/>
      <c r="J22" s="300" t="n">
        <v>41</v>
      </c>
      <c r="K22" s="300" t="n">
        <v>1572</v>
      </c>
      <c r="L22" s="300" t="n">
        <v>6800</v>
      </c>
    </row>
    <row r="23" customFormat="false" ht="8.45" hidden="false" customHeight="true" outlineLevel="0" collapsed="false">
      <c r="A23" s="37" t="s">
        <v>172</v>
      </c>
      <c r="B23" s="300" t="n">
        <v>173</v>
      </c>
      <c r="C23" s="300" t="n">
        <v>9995</v>
      </c>
      <c r="D23" s="300" t="n">
        <v>41051</v>
      </c>
      <c r="E23" s="300"/>
      <c r="F23" s="300" t="n">
        <v>279</v>
      </c>
      <c r="G23" s="300" t="n">
        <v>13895</v>
      </c>
      <c r="H23" s="300" t="n">
        <v>60370</v>
      </c>
      <c r="I23" s="300"/>
      <c r="J23" s="300" t="n">
        <v>16</v>
      </c>
      <c r="K23" s="300" t="n">
        <v>551</v>
      </c>
      <c r="L23" s="300" t="n">
        <v>2739</v>
      </c>
    </row>
    <row r="24" customFormat="false" ht="8.45" hidden="false" customHeight="true" outlineLevel="0" collapsed="false">
      <c r="A24" s="37" t="s">
        <v>173</v>
      </c>
      <c r="B24" s="300" t="n">
        <v>330</v>
      </c>
      <c r="C24" s="300" t="n">
        <v>11522</v>
      </c>
      <c r="D24" s="300" t="n">
        <v>88649</v>
      </c>
      <c r="E24" s="300"/>
      <c r="F24" s="300" t="n">
        <v>499</v>
      </c>
      <c r="G24" s="300" t="n">
        <v>16399</v>
      </c>
      <c r="H24" s="300" t="n">
        <v>118276</v>
      </c>
      <c r="I24" s="300"/>
      <c r="J24" s="300" t="n">
        <v>9</v>
      </c>
      <c r="K24" s="300" t="n">
        <v>301</v>
      </c>
      <c r="L24" s="300" t="n">
        <v>2723</v>
      </c>
    </row>
    <row r="25" customFormat="false" ht="8.45" hidden="false" customHeight="true" outlineLevel="0" collapsed="false">
      <c r="A25" s="37" t="s">
        <v>174</v>
      </c>
      <c r="B25" s="300" t="n">
        <v>315</v>
      </c>
      <c r="C25" s="300" t="n">
        <v>14014</v>
      </c>
      <c r="D25" s="300" t="n">
        <v>101089</v>
      </c>
      <c r="E25" s="300"/>
      <c r="F25" s="300" t="n">
        <v>237</v>
      </c>
      <c r="G25" s="300" t="n">
        <v>10581</v>
      </c>
      <c r="H25" s="300" t="n">
        <v>68172</v>
      </c>
      <c r="I25" s="300"/>
      <c r="J25" s="300" t="n">
        <v>69</v>
      </c>
      <c r="K25" s="300" t="n">
        <v>2100</v>
      </c>
      <c r="L25" s="300" t="n">
        <v>16887</v>
      </c>
    </row>
    <row r="26" customFormat="false" ht="8.45" hidden="false" customHeight="true" outlineLevel="0" collapsed="false">
      <c r="A26" s="37" t="s">
        <v>175</v>
      </c>
      <c r="B26" s="300" t="n">
        <v>54</v>
      </c>
      <c r="C26" s="300" t="n">
        <v>1736</v>
      </c>
      <c r="D26" s="300" t="n">
        <v>17220</v>
      </c>
      <c r="E26" s="300"/>
      <c r="F26" s="300" t="n">
        <v>181</v>
      </c>
      <c r="G26" s="300" t="n">
        <v>4410</v>
      </c>
      <c r="H26" s="300" t="n">
        <v>47033</v>
      </c>
      <c r="I26" s="300"/>
      <c r="J26" s="300" t="n">
        <v>17</v>
      </c>
      <c r="K26" s="300" t="n">
        <v>398</v>
      </c>
      <c r="L26" s="300" t="n">
        <v>6758</v>
      </c>
    </row>
    <row r="27" customFormat="false" ht="8.45" hidden="false" customHeight="true" outlineLevel="0" collapsed="false">
      <c r="A27" s="37" t="s">
        <v>176</v>
      </c>
      <c r="B27" s="300" t="n">
        <v>106</v>
      </c>
      <c r="C27" s="300" t="n">
        <v>2810</v>
      </c>
      <c r="D27" s="300" t="n">
        <v>28897</v>
      </c>
      <c r="E27" s="300"/>
      <c r="F27" s="300" t="n">
        <v>171</v>
      </c>
      <c r="G27" s="300" t="n">
        <v>6343</v>
      </c>
      <c r="H27" s="300" t="n">
        <v>41156</v>
      </c>
      <c r="I27" s="300"/>
      <c r="J27" s="300" t="n">
        <v>12</v>
      </c>
      <c r="K27" s="300" t="n">
        <v>349</v>
      </c>
      <c r="L27" s="300" t="n">
        <v>2886</v>
      </c>
    </row>
    <row r="28" customFormat="false" ht="8.45" hidden="false" customHeight="true" outlineLevel="0" collapsed="false">
      <c r="A28" s="37" t="s">
        <v>177</v>
      </c>
      <c r="B28" s="300" t="n">
        <v>54</v>
      </c>
      <c r="C28" s="300" t="n">
        <v>2078</v>
      </c>
      <c r="D28" s="300" t="n">
        <v>14841</v>
      </c>
      <c r="E28" s="300"/>
      <c r="F28" s="300" t="n">
        <v>0</v>
      </c>
      <c r="G28" s="300" t="n">
        <v>0</v>
      </c>
      <c r="H28" s="300" t="n">
        <v>0</v>
      </c>
      <c r="I28" s="300"/>
      <c r="J28" s="300" t="n">
        <v>12</v>
      </c>
      <c r="K28" s="300" t="n">
        <v>797</v>
      </c>
      <c r="L28" s="300" t="n">
        <v>2842</v>
      </c>
    </row>
    <row r="29" customFormat="false" ht="8.45" hidden="false" customHeight="true" outlineLevel="0" collapsed="false">
      <c r="A29" s="37" t="s">
        <v>178</v>
      </c>
      <c r="B29" s="300" t="n">
        <v>82</v>
      </c>
      <c r="C29" s="300" t="n">
        <v>2242</v>
      </c>
      <c r="D29" s="300" t="n">
        <v>25344</v>
      </c>
      <c r="E29" s="300"/>
      <c r="F29" s="300" t="n">
        <v>147</v>
      </c>
      <c r="G29" s="300" t="n">
        <v>4474</v>
      </c>
      <c r="H29" s="300" t="n">
        <v>46835</v>
      </c>
      <c r="I29" s="300"/>
      <c r="J29" s="300" t="n">
        <v>14</v>
      </c>
      <c r="K29" s="300" t="n">
        <v>418</v>
      </c>
      <c r="L29" s="300" t="n">
        <v>3947</v>
      </c>
    </row>
    <row r="30" customFormat="false" ht="8.45" hidden="false" customHeight="true" outlineLevel="0" collapsed="false">
      <c r="A30" s="37" t="s">
        <v>179</v>
      </c>
      <c r="B30" s="300" t="n">
        <v>22</v>
      </c>
      <c r="C30" s="300" t="n">
        <v>59</v>
      </c>
      <c r="D30" s="300" t="n">
        <v>3631</v>
      </c>
      <c r="E30" s="300"/>
      <c r="F30" s="300" t="n">
        <v>75</v>
      </c>
      <c r="G30" s="300" t="n">
        <v>1582</v>
      </c>
      <c r="H30" s="300" t="n">
        <v>22443</v>
      </c>
      <c r="I30" s="300"/>
      <c r="J30" s="300" t="n">
        <v>0</v>
      </c>
      <c r="K30" s="300" t="n">
        <v>0</v>
      </c>
      <c r="L30" s="300" t="n">
        <v>0</v>
      </c>
    </row>
    <row r="31" customFormat="false" ht="8.45" hidden="false" customHeight="true" outlineLevel="0" collapsed="false">
      <c r="A31" s="37" t="s">
        <v>180</v>
      </c>
      <c r="B31" s="300" t="n">
        <v>154</v>
      </c>
      <c r="C31" s="300" t="n">
        <v>7881</v>
      </c>
      <c r="D31" s="300" t="n">
        <v>31793</v>
      </c>
      <c r="E31" s="300"/>
      <c r="F31" s="300" t="n">
        <v>200</v>
      </c>
      <c r="G31" s="300" t="n">
        <v>12526</v>
      </c>
      <c r="H31" s="300" t="n">
        <v>52575</v>
      </c>
      <c r="I31" s="300"/>
      <c r="J31" s="300" t="n">
        <v>24</v>
      </c>
      <c r="K31" s="300" t="n">
        <v>1257</v>
      </c>
      <c r="L31" s="300" t="n">
        <v>5454</v>
      </c>
    </row>
    <row r="32" s="303" customFormat="true" ht="8.45" hidden="false" customHeight="true" outlineLevel="0" collapsed="false">
      <c r="A32" s="39" t="s">
        <v>49</v>
      </c>
      <c r="B32" s="302" t="n">
        <v>5395</v>
      </c>
      <c r="C32" s="302" t="n">
        <v>217230</v>
      </c>
      <c r="D32" s="302" t="n">
        <v>1519228</v>
      </c>
      <c r="E32" s="302"/>
      <c r="F32" s="302" t="n">
        <v>9310</v>
      </c>
      <c r="G32" s="302" t="n">
        <v>400474</v>
      </c>
      <c r="H32" s="302" t="n">
        <v>2457092</v>
      </c>
      <c r="I32" s="302"/>
      <c r="J32" s="302" t="n">
        <v>837</v>
      </c>
      <c r="K32" s="302" t="n">
        <v>27137</v>
      </c>
      <c r="L32" s="302" t="n">
        <v>215840</v>
      </c>
    </row>
    <row r="33" customFormat="false" ht="8.45" hidden="false" customHeight="true" outlineLevel="0" collapsed="false">
      <c r="A33" s="295"/>
      <c r="B33" s="304"/>
      <c r="C33" s="304"/>
      <c r="D33" s="304"/>
      <c r="E33" s="304"/>
      <c r="F33" s="304"/>
      <c r="G33" s="304"/>
      <c r="H33" s="304"/>
      <c r="I33" s="304"/>
      <c r="J33" s="304"/>
      <c r="K33" s="304"/>
    </row>
    <row r="34" customFormat="false" ht="8.45" hidden="false" customHeight="true" outlineLevel="0" collapsed="false">
      <c r="A34" s="290"/>
      <c r="B34" s="296" t="s">
        <v>199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</row>
    <row r="35" customFormat="false" ht="8.45" hidden="false" customHeight="true" outlineLevel="0" collapsed="false">
      <c r="A35" s="37"/>
      <c r="B35" s="305"/>
      <c r="C35" s="305"/>
      <c r="D35" s="305"/>
      <c r="E35" s="305"/>
      <c r="F35" s="305"/>
      <c r="G35" s="305"/>
      <c r="H35" s="305"/>
      <c r="I35" s="305"/>
      <c r="J35" s="305"/>
      <c r="K35" s="305"/>
      <c r="L35" s="305"/>
    </row>
    <row r="36" customFormat="false" ht="8.45" hidden="false" customHeight="true" outlineLevel="0" collapsed="false">
      <c r="A36" s="37" t="s">
        <v>158</v>
      </c>
      <c r="B36" s="300" t="n">
        <v>506</v>
      </c>
      <c r="C36" s="300" t="n">
        <v>21076</v>
      </c>
      <c r="D36" s="300" t="n">
        <v>170743</v>
      </c>
      <c r="E36" s="300"/>
      <c r="F36" s="300" t="n">
        <v>2362</v>
      </c>
      <c r="G36" s="300" t="n">
        <v>86327</v>
      </c>
      <c r="H36" s="300" t="n">
        <v>649645</v>
      </c>
      <c r="I36" s="300"/>
      <c r="J36" s="300" t="n">
        <v>0</v>
      </c>
      <c r="K36" s="300" t="n">
        <v>0</v>
      </c>
      <c r="L36" s="300" t="n">
        <v>0</v>
      </c>
    </row>
    <row r="37" customFormat="false" ht="8.45" hidden="false" customHeight="true" outlineLevel="0" collapsed="false">
      <c r="A37" s="37" t="s">
        <v>159</v>
      </c>
      <c r="B37" s="300" t="n">
        <v>257</v>
      </c>
      <c r="C37" s="300" t="n">
        <v>10872</v>
      </c>
      <c r="D37" s="300" t="n">
        <v>82494</v>
      </c>
      <c r="E37" s="300"/>
      <c r="F37" s="300" t="n">
        <v>72</v>
      </c>
      <c r="G37" s="300" t="n">
        <v>2951</v>
      </c>
      <c r="H37" s="300" t="n">
        <v>16588</v>
      </c>
      <c r="I37" s="300"/>
      <c r="J37" s="300" t="n">
        <v>0</v>
      </c>
      <c r="K37" s="300" t="n">
        <v>0</v>
      </c>
      <c r="L37" s="300" t="n">
        <v>0</v>
      </c>
    </row>
    <row r="38" customFormat="false" ht="8.45" hidden="false" customHeight="true" outlineLevel="0" collapsed="false">
      <c r="A38" s="37" t="s">
        <v>160</v>
      </c>
      <c r="B38" s="300" t="n">
        <v>592</v>
      </c>
      <c r="C38" s="300" t="n">
        <v>21280</v>
      </c>
      <c r="D38" s="300" t="n">
        <v>171162</v>
      </c>
      <c r="E38" s="300"/>
      <c r="F38" s="300" t="n">
        <v>2041</v>
      </c>
      <c r="G38" s="300" t="n">
        <v>80890</v>
      </c>
      <c r="H38" s="300" t="n">
        <v>490826</v>
      </c>
      <c r="I38" s="300"/>
      <c r="J38" s="300" t="n">
        <v>0</v>
      </c>
      <c r="K38" s="300" t="n">
        <v>0</v>
      </c>
      <c r="L38" s="300" t="n">
        <v>0</v>
      </c>
    </row>
    <row r="39" customFormat="false" ht="8.45" hidden="false" customHeight="true" outlineLevel="0" collapsed="false">
      <c r="A39" s="37" t="s">
        <v>161</v>
      </c>
      <c r="B39" s="300" t="n">
        <v>234</v>
      </c>
      <c r="C39" s="300" t="n">
        <v>7855</v>
      </c>
      <c r="D39" s="300" t="n">
        <v>64908</v>
      </c>
      <c r="E39" s="300"/>
      <c r="F39" s="300" t="n">
        <v>84</v>
      </c>
      <c r="G39" s="300" t="n">
        <v>3166</v>
      </c>
      <c r="H39" s="300" t="n">
        <v>16554</v>
      </c>
      <c r="I39" s="300"/>
      <c r="J39" s="300" t="n">
        <v>0</v>
      </c>
      <c r="K39" s="300" t="n">
        <v>0</v>
      </c>
      <c r="L39" s="300" t="n">
        <v>0</v>
      </c>
    </row>
    <row r="40" s="301" customFormat="true" ht="8.45" hidden="false" customHeight="true" outlineLevel="0" collapsed="false">
      <c r="A40" s="37" t="s">
        <v>162</v>
      </c>
      <c r="B40" s="300" t="n">
        <v>550</v>
      </c>
      <c r="C40" s="300" t="n">
        <v>27821</v>
      </c>
      <c r="D40" s="300" t="n">
        <v>152747</v>
      </c>
      <c r="E40" s="300"/>
      <c r="F40" s="300" t="n">
        <v>1380</v>
      </c>
      <c r="G40" s="300" t="n">
        <v>61966</v>
      </c>
      <c r="H40" s="300" t="n">
        <v>293947</v>
      </c>
      <c r="I40" s="300"/>
      <c r="J40" s="300" t="n">
        <v>0</v>
      </c>
      <c r="K40" s="300" t="n">
        <v>0</v>
      </c>
      <c r="L40" s="300" t="n">
        <v>0</v>
      </c>
    </row>
    <row r="41" s="301" customFormat="true" ht="8.45" hidden="false" customHeight="true" outlineLevel="0" collapsed="false">
      <c r="A41" s="37" t="s">
        <v>163</v>
      </c>
      <c r="B41" s="300" t="n">
        <v>239</v>
      </c>
      <c r="C41" s="300" t="n">
        <v>12855</v>
      </c>
      <c r="D41" s="300" t="n">
        <v>63782</v>
      </c>
      <c r="E41" s="300"/>
      <c r="F41" s="300" t="n">
        <v>898</v>
      </c>
      <c r="G41" s="300" t="n">
        <v>36704</v>
      </c>
      <c r="H41" s="300" t="n">
        <v>177273</v>
      </c>
      <c r="I41" s="300"/>
      <c r="J41" s="300" t="n">
        <v>0</v>
      </c>
      <c r="K41" s="300" t="n">
        <v>0</v>
      </c>
      <c r="L41" s="300" t="n">
        <v>0</v>
      </c>
    </row>
    <row r="42" customFormat="false" ht="8.45" hidden="false" customHeight="true" outlineLevel="0" collapsed="false">
      <c r="A42" s="37" t="s">
        <v>164</v>
      </c>
      <c r="B42" s="300" t="n">
        <v>382</v>
      </c>
      <c r="C42" s="300" t="n">
        <v>13565</v>
      </c>
      <c r="D42" s="300" t="n">
        <v>93220</v>
      </c>
      <c r="E42" s="300"/>
      <c r="F42" s="300" t="n">
        <v>173</v>
      </c>
      <c r="G42" s="300" t="n">
        <v>8547</v>
      </c>
      <c r="H42" s="300" t="n">
        <v>35782</v>
      </c>
      <c r="I42" s="300"/>
      <c r="J42" s="300" t="n">
        <v>0</v>
      </c>
      <c r="K42" s="300" t="n">
        <v>0</v>
      </c>
      <c r="L42" s="300" t="n">
        <v>0</v>
      </c>
    </row>
    <row r="43" customFormat="false" ht="8.45" hidden="false" customHeight="true" outlineLevel="0" collapsed="false">
      <c r="A43" s="37" t="s">
        <v>165</v>
      </c>
      <c r="B43" s="300" t="n">
        <v>385</v>
      </c>
      <c r="C43" s="300" t="n">
        <v>14893</v>
      </c>
      <c r="D43" s="300" t="n">
        <v>105606</v>
      </c>
      <c r="E43" s="300"/>
      <c r="F43" s="300" t="n">
        <v>1574</v>
      </c>
      <c r="G43" s="300" t="n">
        <v>71693</v>
      </c>
      <c r="H43" s="300" t="n">
        <v>379387</v>
      </c>
      <c r="I43" s="300"/>
      <c r="J43" s="300" t="n">
        <v>0</v>
      </c>
      <c r="K43" s="300" t="n">
        <v>0</v>
      </c>
      <c r="L43" s="300" t="n">
        <v>0</v>
      </c>
    </row>
    <row r="44" customFormat="false" ht="8.45" hidden="false" customHeight="true" outlineLevel="0" collapsed="false">
      <c r="A44" s="37" t="s">
        <v>166</v>
      </c>
      <c r="B44" s="300" t="n">
        <v>185</v>
      </c>
      <c r="C44" s="300" t="n">
        <v>5737</v>
      </c>
      <c r="D44" s="300" t="n">
        <v>55102</v>
      </c>
      <c r="E44" s="300"/>
      <c r="F44" s="300" t="n">
        <v>437</v>
      </c>
      <c r="G44" s="300" t="n">
        <v>11138</v>
      </c>
      <c r="H44" s="300" t="n">
        <v>115684</v>
      </c>
      <c r="I44" s="300"/>
      <c r="J44" s="300" t="n">
        <v>0</v>
      </c>
      <c r="K44" s="300" t="n">
        <v>0</v>
      </c>
      <c r="L44" s="300" t="n">
        <v>0</v>
      </c>
    </row>
    <row r="45" customFormat="false" ht="8.45" hidden="false" customHeight="true" outlineLevel="0" collapsed="false">
      <c r="A45" s="37" t="s">
        <v>167</v>
      </c>
      <c r="B45" s="300" t="n">
        <v>112</v>
      </c>
      <c r="C45" s="300" t="n">
        <v>4685</v>
      </c>
      <c r="D45" s="300" t="n">
        <v>39319</v>
      </c>
      <c r="E45" s="300"/>
      <c r="F45" s="300" t="n">
        <v>142</v>
      </c>
      <c r="G45" s="300" t="n">
        <v>5974</v>
      </c>
      <c r="H45" s="300" t="n">
        <v>46773</v>
      </c>
      <c r="I45" s="300"/>
      <c r="J45" s="300" t="n">
        <v>0</v>
      </c>
      <c r="K45" s="300" t="n">
        <v>0</v>
      </c>
      <c r="L45" s="300" t="n">
        <v>0</v>
      </c>
    </row>
    <row r="46" customFormat="false" ht="8.45" hidden="false" customHeight="true" outlineLevel="0" collapsed="false">
      <c r="A46" s="37" t="s">
        <v>168</v>
      </c>
      <c r="B46" s="300" t="n">
        <v>64</v>
      </c>
      <c r="C46" s="300" t="n">
        <v>3111</v>
      </c>
      <c r="D46" s="300" t="n">
        <v>22281</v>
      </c>
      <c r="E46" s="300"/>
      <c r="F46" s="300" t="n">
        <v>101</v>
      </c>
      <c r="G46" s="300" t="n">
        <v>5128</v>
      </c>
      <c r="H46" s="300" t="n">
        <v>32510</v>
      </c>
      <c r="I46" s="300"/>
      <c r="J46" s="300" t="n">
        <v>0</v>
      </c>
      <c r="K46" s="300" t="n">
        <v>0</v>
      </c>
      <c r="L46" s="300" t="n">
        <v>0</v>
      </c>
    </row>
    <row r="47" customFormat="false" ht="8.45" hidden="false" customHeight="true" outlineLevel="0" collapsed="false">
      <c r="A47" s="37" t="s">
        <v>169</v>
      </c>
      <c r="B47" s="300" t="n">
        <v>262</v>
      </c>
      <c r="C47" s="300" t="n">
        <v>7176</v>
      </c>
      <c r="D47" s="300" t="n">
        <v>63995</v>
      </c>
      <c r="E47" s="300"/>
      <c r="F47" s="300" t="n">
        <v>131</v>
      </c>
      <c r="G47" s="300" t="n">
        <v>3693</v>
      </c>
      <c r="H47" s="300" t="n">
        <v>29135</v>
      </c>
      <c r="I47" s="300"/>
      <c r="J47" s="300" t="n">
        <v>0</v>
      </c>
      <c r="K47" s="300" t="n">
        <v>0</v>
      </c>
      <c r="L47" s="300" t="n">
        <v>0</v>
      </c>
    </row>
    <row r="48" customFormat="false" ht="8.45" hidden="false" customHeight="true" outlineLevel="0" collapsed="false">
      <c r="A48" s="37" t="s">
        <v>170</v>
      </c>
      <c r="B48" s="300" t="n">
        <v>136</v>
      </c>
      <c r="C48" s="300" t="n">
        <v>6516</v>
      </c>
      <c r="D48" s="300" t="n">
        <v>37047</v>
      </c>
      <c r="E48" s="300"/>
      <c r="F48" s="300" t="n">
        <v>0</v>
      </c>
      <c r="G48" s="300" t="n">
        <v>0</v>
      </c>
      <c r="H48" s="300" t="n">
        <v>0</v>
      </c>
      <c r="I48" s="300"/>
      <c r="J48" s="300" t="n">
        <v>0</v>
      </c>
      <c r="K48" s="300" t="n">
        <v>0</v>
      </c>
      <c r="L48" s="300" t="n">
        <v>0</v>
      </c>
    </row>
    <row r="49" customFormat="false" ht="8.45" hidden="false" customHeight="true" outlineLevel="0" collapsed="false">
      <c r="A49" s="37" t="s">
        <v>171</v>
      </c>
      <c r="B49" s="300" t="n">
        <v>260</v>
      </c>
      <c r="C49" s="300" t="n">
        <v>12199</v>
      </c>
      <c r="D49" s="300" t="n">
        <v>50768</v>
      </c>
      <c r="E49" s="300"/>
      <c r="F49" s="300" t="n">
        <v>292</v>
      </c>
      <c r="G49" s="300" t="n">
        <v>14528</v>
      </c>
      <c r="H49" s="300" t="n">
        <v>60103</v>
      </c>
      <c r="I49" s="300"/>
      <c r="J49" s="300" t="n">
        <v>0</v>
      </c>
      <c r="K49" s="300" t="n">
        <v>0</v>
      </c>
      <c r="L49" s="300" t="n">
        <v>0</v>
      </c>
    </row>
    <row r="50" customFormat="false" ht="8.45" hidden="false" customHeight="true" outlineLevel="0" collapsed="false">
      <c r="A50" s="37" t="s">
        <v>172</v>
      </c>
      <c r="B50" s="300" t="n">
        <v>186</v>
      </c>
      <c r="C50" s="300" t="n">
        <v>7785</v>
      </c>
      <c r="D50" s="300" t="n">
        <v>37857</v>
      </c>
      <c r="E50" s="300"/>
      <c r="F50" s="300" t="n">
        <v>321</v>
      </c>
      <c r="G50" s="300" t="n">
        <v>14241</v>
      </c>
      <c r="H50" s="300" t="n">
        <v>66192</v>
      </c>
      <c r="I50" s="300"/>
      <c r="J50" s="300" t="n">
        <v>0</v>
      </c>
      <c r="K50" s="300" t="n">
        <v>0</v>
      </c>
      <c r="L50" s="300" t="n">
        <v>0</v>
      </c>
    </row>
    <row r="51" customFormat="false" ht="8.45" hidden="false" customHeight="true" outlineLevel="0" collapsed="false">
      <c r="A51" s="37" t="s">
        <v>173</v>
      </c>
      <c r="B51" s="300" t="n">
        <v>427</v>
      </c>
      <c r="C51" s="300" t="n">
        <v>13019</v>
      </c>
      <c r="D51" s="300" t="n">
        <v>113123</v>
      </c>
      <c r="E51" s="300"/>
      <c r="F51" s="300" t="n">
        <v>520</v>
      </c>
      <c r="G51" s="300" t="n">
        <v>18704</v>
      </c>
      <c r="H51" s="300" t="n">
        <v>117254</v>
      </c>
      <c r="I51" s="300"/>
      <c r="J51" s="300" t="n">
        <v>0</v>
      </c>
      <c r="K51" s="300" t="n">
        <v>0</v>
      </c>
      <c r="L51" s="300" t="n">
        <v>0</v>
      </c>
    </row>
    <row r="52" customFormat="false" ht="8.45" hidden="false" customHeight="true" outlineLevel="0" collapsed="false">
      <c r="A52" s="37" t="s">
        <v>174</v>
      </c>
      <c r="B52" s="300" t="n">
        <v>503</v>
      </c>
      <c r="C52" s="300" t="n">
        <v>22149</v>
      </c>
      <c r="D52" s="300" t="n">
        <v>151398</v>
      </c>
      <c r="E52" s="300"/>
      <c r="F52" s="300" t="n">
        <v>164</v>
      </c>
      <c r="G52" s="300" t="n">
        <v>6877</v>
      </c>
      <c r="H52" s="300" t="n">
        <v>45532</v>
      </c>
      <c r="I52" s="300"/>
      <c r="J52" s="300" t="n">
        <v>0</v>
      </c>
      <c r="K52" s="300" t="n">
        <v>0</v>
      </c>
      <c r="L52" s="300" t="n">
        <v>0</v>
      </c>
    </row>
    <row r="53" customFormat="false" ht="8.45" hidden="false" customHeight="true" outlineLevel="0" collapsed="false">
      <c r="A53" s="37" t="s">
        <v>175</v>
      </c>
      <c r="B53" s="300" t="n">
        <v>60</v>
      </c>
      <c r="C53" s="300" t="n">
        <v>1946</v>
      </c>
      <c r="D53" s="300" t="n">
        <v>19948</v>
      </c>
      <c r="E53" s="300"/>
      <c r="F53" s="300" t="n">
        <v>165</v>
      </c>
      <c r="G53" s="300" t="n">
        <v>3129</v>
      </c>
      <c r="H53" s="300" t="n">
        <v>38875</v>
      </c>
      <c r="I53" s="300"/>
      <c r="J53" s="300" t="n">
        <v>0</v>
      </c>
      <c r="K53" s="300" t="n">
        <v>0</v>
      </c>
      <c r="L53" s="300" t="n">
        <v>0</v>
      </c>
    </row>
    <row r="54" customFormat="false" ht="8.45" hidden="false" customHeight="true" outlineLevel="0" collapsed="false">
      <c r="A54" s="37" t="s">
        <v>176</v>
      </c>
      <c r="B54" s="300" t="n">
        <v>82</v>
      </c>
      <c r="C54" s="300" t="n">
        <v>1543</v>
      </c>
      <c r="D54" s="300" t="n">
        <v>26052</v>
      </c>
      <c r="E54" s="300"/>
      <c r="F54" s="300" t="n">
        <v>33</v>
      </c>
      <c r="G54" s="300" t="n">
        <v>329</v>
      </c>
      <c r="H54" s="300" t="n">
        <v>7673</v>
      </c>
      <c r="I54" s="300"/>
      <c r="J54" s="300" t="n">
        <v>0</v>
      </c>
      <c r="K54" s="300" t="n">
        <v>0</v>
      </c>
      <c r="L54" s="300" t="n">
        <v>0</v>
      </c>
    </row>
    <row r="55" customFormat="false" ht="8.45" hidden="false" customHeight="true" outlineLevel="0" collapsed="false">
      <c r="A55" s="37" t="s">
        <v>177</v>
      </c>
      <c r="B55" s="300" t="n">
        <v>10</v>
      </c>
      <c r="C55" s="300" t="n">
        <v>500</v>
      </c>
      <c r="D55" s="300" t="n">
        <v>2892</v>
      </c>
      <c r="E55" s="300"/>
      <c r="F55" s="300" t="n">
        <v>14</v>
      </c>
      <c r="G55" s="300" t="n">
        <v>281</v>
      </c>
      <c r="H55" s="300" t="n">
        <v>2309</v>
      </c>
      <c r="I55" s="300"/>
      <c r="J55" s="300" t="n">
        <v>0</v>
      </c>
      <c r="K55" s="300" t="n">
        <v>0</v>
      </c>
      <c r="L55" s="300" t="n">
        <v>0</v>
      </c>
    </row>
    <row r="56" customFormat="false" ht="8.45" hidden="false" customHeight="true" outlineLevel="0" collapsed="false">
      <c r="A56" s="37" t="s">
        <v>178</v>
      </c>
      <c r="B56" s="300" t="n">
        <v>180</v>
      </c>
      <c r="C56" s="300" t="n">
        <v>5988</v>
      </c>
      <c r="D56" s="300" t="n">
        <v>58973</v>
      </c>
      <c r="E56" s="300"/>
      <c r="F56" s="300" t="n">
        <v>146</v>
      </c>
      <c r="G56" s="300" t="n">
        <v>5011</v>
      </c>
      <c r="H56" s="300" t="n">
        <v>47548</v>
      </c>
      <c r="I56" s="300"/>
      <c r="J56" s="300" t="n">
        <v>0</v>
      </c>
      <c r="K56" s="300" t="n">
        <v>0</v>
      </c>
      <c r="L56" s="300" t="n">
        <v>0</v>
      </c>
    </row>
    <row r="57" customFormat="false" ht="8.45" hidden="false" customHeight="true" outlineLevel="0" collapsed="false">
      <c r="A57" s="37" t="s">
        <v>179</v>
      </c>
      <c r="B57" s="300" t="n">
        <v>11</v>
      </c>
      <c r="C57" s="300" t="n">
        <v>263</v>
      </c>
      <c r="D57" s="300" t="n">
        <v>3261</v>
      </c>
      <c r="E57" s="300"/>
      <c r="F57" s="300" t="n">
        <v>94</v>
      </c>
      <c r="G57" s="300" t="n">
        <v>1665</v>
      </c>
      <c r="H57" s="300" t="n">
        <v>22823</v>
      </c>
      <c r="I57" s="300"/>
      <c r="J57" s="300" t="n">
        <v>0</v>
      </c>
      <c r="K57" s="300" t="n">
        <v>0</v>
      </c>
      <c r="L57" s="300" t="n">
        <v>0</v>
      </c>
    </row>
    <row r="58" s="306" customFormat="true" ht="8.45" hidden="false" customHeight="true" outlineLevel="0" collapsed="false">
      <c r="A58" s="37" t="s">
        <v>180</v>
      </c>
      <c r="B58" s="300" t="n">
        <v>81</v>
      </c>
      <c r="C58" s="300" t="n">
        <v>2606</v>
      </c>
      <c r="D58" s="300" t="n">
        <v>13329</v>
      </c>
      <c r="E58" s="300"/>
      <c r="F58" s="300" t="n">
        <v>73</v>
      </c>
      <c r="G58" s="300" t="n">
        <v>2370</v>
      </c>
      <c r="H58" s="300" t="n">
        <v>14369</v>
      </c>
      <c r="I58" s="300"/>
      <c r="J58" s="300" t="n">
        <v>0</v>
      </c>
      <c r="K58" s="300" t="n">
        <v>0</v>
      </c>
      <c r="L58" s="300" t="n">
        <v>0</v>
      </c>
    </row>
    <row r="59" customFormat="false" ht="8.45" hidden="false" customHeight="true" outlineLevel="0" collapsed="false">
      <c r="A59" s="39" t="s">
        <v>49</v>
      </c>
      <c r="B59" s="302" t="n">
        <v>5704</v>
      </c>
      <c r="C59" s="302" t="n">
        <v>225440</v>
      </c>
      <c r="D59" s="302" t="n">
        <v>1600007</v>
      </c>
      <c r="E59" s="302"/>
      <c r="F59" s="302" t="n">
        <v>11217</v>
      </c>
      <c r="G59" s="302" t="n">
        <v>445312</v>
      </c>
      <c r="H59" s="302" t="n">
        <v>2706782</v>
      </c>
      <c r="I59" s="302"/>
      <c r="J59" s="302" t="n">
        <v>0</v>
      </c>
      <c r="K59" s="302" t="n">
        <v>0</v>
      </c>
      <c r="L59" s="302" t="n">
        <v>0</v>
      </c>
    </row>
    <row r="60" customFormat="false" ht="8.45" hidden="false" customHeight="true" outlineLevel="0" collapsed="false">
      <c r="A60" s="307"/>
      <c r="B60" s="308"/>
      <c r="C60" s="308"/>
      <c r="D60" s="308"/>
      <c r="E60" s="308"/>
      <c r="F60" s="308"/>
      <c r="G60" s="308"/>
      <c r="H60" s="308"/>
      <c r="I60" s="308"/>
      <c r="J60" s="308"/>
      <c r="K60" s="308"/>
      <c r="L60" s="289"/>
    </row>
    <row r="61" customFormat="false" ht="8.45" hidden="false" customHeight="true" outlineLevel="0" collapsed="false">
      <c r="A61" s="309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</row>
    <row r="62" customFormat="false" ht="8.45" hidden="false" customHeight="true" outlineLevel="0" collapsed="false">
      <c r="A62" s="309"/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</row>
    <row r="63" customFormat="false" ht="8.45" hidden="false" customHeight="true" outlineLevel="0" collapsed="false">
      <c r="A63" s="309"/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</row>
    <row r="64" customFormat="false" ht="8.45" hidden="false" customHeight="true" outlineLevel="0" collapsed="false">
      <c r="A64" s="309"/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</row>
    <row r="65" customFormat="false" ht="8.45" hidden="false" customHeight="true" outlineLevel="0" collapsed="false"/>
  </sheetData>
  <mergeCells count="5">
    <mergeCell ref="B4:D4"/>
    <mergeCell ref="F4:H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9.85"/>
    <col collapsed="false" customWidth="true" hidden="false" outlineLevel="0" max="2" min="2" style="91" width="6.7"/>
    <col collapsed="false" customWidth="true" hidden="false" outlineLevel="0" max="3" min="3" style="91" width="6.85"/>
    <col collapsed="false" customWidth="true" hidden="false" outlineLevel="0" max="4" min="4" style="91" width="8.14"/>
    <col collapsed="false" customWidth="true" hidden="false" outlineLevel="0" max="5" min="5" style="91" width="0.85"/>
    <col collapsed="false" customWidth="true" hidden="false" outlineLevel="0" max="6" min="6" style="91" width="6.7"/>
    <col collapsed="false" customWidth="true" hidden="false" outlineLevel="0" max="7" min="7" style="91" width="5.71"/>
    <col collapsed="false" customWidth="true" hidden="false" outlineLevel="0" max="8" min="8" style="91" width="7.56"/>
    <col collapsed="false" customWidth="true" hidden="false" outlineLevel="0" max="9" min="9" style="91" width="0.85"/>
    <col collapsed="false" customWidth="true" hidden="false" outlineLevel="0" max="10" min="10" style="91" width="6.7"/>
    <col collapsed="false" customWidth="true" hidden="false" outlineLevel="0" max="11" min="11" style="91" width="6.85"/>
    <col collapsed="false" customWidth="true" hidden="false" outlineLevel="0" max="12" min="12" style="91" width="8.14"/>
    <col collapsed="false" customWidth="false" hidden="false" outlineLevel="0" max="257" min="13" style="91" width="7.14"/>
  </cols>
  <sheetData>
    <row r="1" s="94" customFormat="true" ht="12" hidden="false" customHeight="true" outlineLevel="0" collapsed="false">
      <c r="A1" s="92" t="s">
        <v>152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100"/>
    </row>
    <row r="4" customFormat="false" ht="12" hidden="false" customHeight="true" outlineLevel="0" collapsed="false">
      <c r="A4" s="103"/>
      <c r="B4" s="104" t="s">
        <v>97</v>
      </c>
      <c r="C4" s="104"/>
      <c r="D4" s="104"/>
      <c r="E4" s="104"/>
      <c r="F4" s="104" t="s">
        <v>128</v>
      </c>
      <c r="G4" s="104"/>
      <c r="H4" s="104"/>
      <c r="I4" s="104"/>
      <c r="J4" s="104" t="s">
        <v>60</v>
      </c>
      <c r="K4" s="104"/>
      <c r="L4" s="104"/>
    </row>
    <row r="5" customFormat="false" ht="24" hidden="false" customHeight="true" outlineLevel="0" collapsed="false">
      <c r="A5" s="130" t="s">
        <v>153</v>
      </c>
      <c r="B5" s="107" t="s">
        <v>154</v>
      </c>
      <c r="C5" s="107" t="s">
        <v>155</v>
      </c>
      <c r="D5" s="107" t="s">
        <v>156</v>
      </c>
      <c r="E5" s="107"/>
      <c r="F5" s="107" t="s">
        <v>154</v>
      </c>
      <c r="G5" s="107" t="s">
        <v>155</v>
      </c>
      <c r="H5" s="107" t="s">
        <v>156</v>
      </c>
      <c r="I5" s="107"/>
      <c r="J5" s="107" t="s">
        <v>154</v>
      </c>
      <c r="K5" s="107" t="s">
        <v>155</v>
      </c>
      <c r="L5" s="107" t="s">
        <v>156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s="111" customFormat="true" ht="9" hidden="false" customHeight="false" outlineLevel="0" collapsed="false">
      <c r="A7" s="110"/>
      <c r="B7" s="109" t="s">
        <v>157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8.45" hidden="false" customHeight="true" outlineLevel="0" collapsed="false">
      <c r="A8" s="108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8.45" hidden="false" customHeight="true" outlineLevel="0" collapsed="false">
      <c r="A9" s="37" t="s">
        <v>158</v>
      </c>
      <c r="B9" s="113" t="n">
        <v>3690</v>
      </c>
      <c r="C9" s="113" t="n">
        <v>99507</v>
      </c>
      <c r="D9" s="113" t="n">
        <v>1164107</v>
      </c>
      <c r="E9" s="113"/>
      <c r="F9" s="113" t="n">
        <v>820</v>
      </c>
      <c r="G9" s="113" t="n">
        <v>12167</v>
      </c>
      <c r="H9" s="113" t="n">
        <v>175992</v>
      </c>
      <c r="I9" s="113"/>
      <c r="J9" s="113" t="n">
        <v>4510</v>
      </c>
      <c r="K9" s="113" t="n">
        <v>111674</v>
      </c>
      <c r="L9" s="113" t="n">
        <v>1340099</v>
      </c>
    </row>
    <row r="10" customFormat="false" ht="8.45" hidden="false" customHeight="true" outlineLevel="0" collapsed="false">
      <c r="A10" s="37" t="s">
        <v>159</v>
      </c>
      <c r="B10" s="113" t="n">
        <v>490</v>
      </c>
      <c r="C10" s="113" t="n">
        <v>14560</v>
      </c>
      <c r="D10" s="113" t="n">
        <v>145340</v>
      </c>
      <c r="E10" s="113"/>
      <c r="F10" s="113" t="n">
        <v>0</v>
      </c>
      <c r="G10" s="113" t="n">
        <v>0</v>
      </c>
      <c r="H10" s="113" t="n">
        <v>0</v>
      </c>
      <c r="I10" s="113"/>
      <c r="J10" s="113" t="n">
        <v>490</v>
      </c>
      <c r="K10" s="113" t="n">
        <v>14560</v>
      </c>
      <c r="L10" s="113" t="n">
        <v>145340</v>
      </c>
    </row>
    <row r="11" customFormat="false" ht="8.45" hidden="false" customHeight="true" outlineLevel="0" collapsed="false">
      <c r="A11" s="37" t="s">
        <v>160</v>
      </c>
      <c r="B11" s="113" t="n">
        <v>2801</v>
      </c>
      <c r="C11" s="113" t="n">
        <v>93258</v>
      </c>
      <c r="D11" s="113" t="n">
        <v>778404</v>
      </c>
      <c r="E11" s="113"/>
      <c r="F11" s="113" t="n">
        <v>588</v>
      </c>
      <c r="G11" s="113" t="n">
        <v>13554</v>
      </c>
      <c r="H11" s="113" t="n">
        <v>66638</v>
      </c>
      <c r="I11" s="113"/>
      <c r="J11" s="113" t="n">
        <v>3389</v>
      </c>
      <c r="K11" s="113" t="n">
        <v>106812</v>
      </c>
      <c r="L11" s="113" t="n">
        <v>845042</v>
      </c>
    </row>
    <row r="12" customFormat="false" ht="8.45" hidden="false" customHeight="true" outlineLevel="0" collapsed="false">
      <c r="A12" s="37" t="s">
        <v>161</v>
      </c>
      <c r="B12" s="113" t="n">
        <v>288</v>
      </c>
      <c r="C12" s="113" t="n">
        <v>8843</v>
      </c>
      <c r="D12" s="113" t="n">
        <v>88283</v>
      </c>
      <c r="E12" s="113"/>
      <c r="F12" s="113" t="n">
        <v>10</v>
      </c>
      <c r="G12" s="113" t="n">
        <v>467</v>
      </c>
      <c r="H12" s="113" t="n">
        <v>943</v>
      </c>
      <c r="I12" s="113"/>
      <c r="J12" s="113" t="n">
        <v>298</v>
      </c>
      <c r="K12" s="113" t="n">
        <v>9310</v>
      </c>
      <c r="L12" s="113" t="n">
        <v>89226</v>
      </c>
    </row>
    <row r="13" customFormat="false" ht="8.45" hidden="false" customHeight="true" outlineLevel="0" collapsed="false">
      <c r="A13" s="37" t="s">
        <v>162</v>
      </c>
      <c r="B13" s="113" t="n">
        <v>1390</v>
      </c>
      <c r="C13" s="113" t="n">
        <v>73597</v>
      </c>
      <c r="D13" s="113" t="n">
        <v>355044</v>
      </c>
      <c r="E13" s="113"/>
      <c r="F13" s="113" t="n">
        <v>79</v>
      </c>
      <c r="G13" s="113" t="n">
        <v>1448</v>
      </c>
      <c r="H13" s="113" t="n">
        <v>7425</v>
      </c>
      <c r="I13" s="113"/>
      <c r="J13" s="113" t="n">
        <v>1469</v>
      </c>
      <c r="K13" s="113" t="n">
        <v>75045</v>
      </c>
      <c r="L13" s="113" t="n">
        <v>362469</v>
      </c>
    </row>
    <row r="14" s="126" customFormat="true" ht="8.45" hidden="false" customHeight="true" outlineLevel="0" collapsed="false">
      <c r="A14" s="37" t="s">
        <v>163</v>
      </c>
      <c r="B14" s="113" t="n">
        <v>518</v>
      </c>
      <c r="C14" s="113" t="n">
        <v>30148</v>
      </c>
      <c r="D14" s="113" t="n">
        <v>135666</v>
      </c>
      <c r="E14" s="113"/>
      <c r="F14" s="113" t="n">
        <v>0</v>
      </c>
      <c r="G14" s="113" t="n">
        <v>0</v>
      </c>
      <c r="H14" s="113" t="n">
        <v>0</v>
      </c>
      <c r="I14" s="113"/>
      <c r="J14" s="113" t="n">
        <v>518</v>
      </c>
      <c r="K14" s="113" t="n">
        <v>30148</v>
      </c>
      <c r="L14" s="113" t="n">
        <v>135666</v>
      </c>
    </row>
    <row r="15" s="126" customFormat="true" ht="8.45" hidden="false" customHeight="true" outlineLevel="0" collapsed="false">
      <c r="A15" s="37" t="s">
        <v>164</v>
      </c>
      <c r="B15" s="113" t="n">
        <v>321</v>
      </c>
      <c r="C15" s="113" t="n">
        <v>13232</v>
      </c>
      <c r="D15" s="113" t="n">
        <v>87452</v>
      </c>
      <c r="E15" s="113"/>
      <c r="F15" s="113" t="n">
        <v>8</v>
      </c>
      <c r="G15" s="113" t="n">
        <v>37</v>
      </c>
      <c r="H15" s="113" t="n">
        <v>243</v>
      </c>
      <c r="I15" s="113"/>
      <c r="J15" s="113" t="n">
        <v>329</v>
      </c>
      <c r="K15" s="113" t="n">
        <v>13269</v>
      </c>
      <c r="L15" s="113" t="n">
        <v>87695</v>
      </c>
    </row>
    <row r="16" customFormat="false" ht="8.45" hidden="false" customHeight="true" outlineLevel="0" collapsed="false">
      <c r="A16" s="37" t="s">
        <v>165</v>
      </c>
      <c r="B16" s="113" t="n">
        <v>1887</v>
      </c>
      <c r="C16" s="113" t="n">
        <v>56835</v>
      </c>
      <c r="D16" s="113" t="n">
        <v>526352</v>
      </c>
      <c r="E16" s="113"/>
      <c r="F16" s="113" t="n">
        <v>164</v>
      </c>
      <c r="G16" s="113" t="n">
        <v>5948</v>
      </c>
      <c r="H16" s="113" t="n">
        <v>26806</v>
      </c>
      <c r="I16" s="113"/>
      <c r="J16" s="113" t="n">
        <v>2051</v>
      </c>
      <c r="K16" s="113" t="n">
        <v>62783</v>
      </c>
      <c r="L16" s="113" t="n">
        <v>553158</v>
      </c>
    </row>
    <row r="17" customFormat="false" ht="8.45" hidden="false" customHeight="true" outlineLevel="0" collapsed="false">
      <c r="A17" s="37" t="s">
        <v>166</v>
      </c>
      <c r="B17" s="113" t="n">
        <v>501</v>
      </c>
      <c r="C17" s="113" t="n">
        <v>10852</v>
      </c>
      <c r="D17" s="113" t="n">
        <v>134449</v>
      </c>
      <c r="E17" s="113"/>
      <c r="F17" s="113" t="n">
        <v>678</v>
      </c>
      <c r="G17" s="113" t="n">
        <v>4176</v>
      </c>
      <c r="H17" s="113" t="n">
        <v>150532</v>
      </c>
      <c r="I17" s="113"/>
      <c r="J17" s="113" t="n">
        <v>1179</v>
      </c>
      <c r="K17" s="113" t="n">
        <v>15028</v>
      </c>
      <c r="L17" s="113" t="n">
        <v>284981</v>
      </c>
    </row>
    <row r="18" customFormat="false" ht="8.45" hidden="false" customHeight="true" outlineLevel="0" collapsed="false">
      <c r="A18" s="37" t="s">
        <v>167</v>
      </c>
      <c r="B18" s="113" t="n">
        <v>559</v>
      </c>
      <c r="C18" s="113" t="n">
        <v>18048</v>
      </c>
      <c r="D18" s="113" t="n">
        <v>173771</v>
      </c>
      <c r="E18" s="113"/>
      <c r="F18" s="113" t="n">
        <v>214</v>
      </c>
      <c r="G18" s="113" t="n">
        <v>6449</v>
      </c>
      <c r="H18" s="113" t="n">
        <v>62642</v>
      </c>
      <c r="I18" s="113"/>
      <c r="J18" s="113" t="n">
        <v>773</v>
      </c>
      <c r="K18" s="113" t="n">
        <v>24497</v>
      </c>
      <c r="L18" s="113" t="n">
        <v>236413</v>
      </c>
    </row>
    <row r="19" customFormat="false" ht="8.45" hidden="false" customHeight="true" outlineLevel="0" collapsed="false">
      <c r="A19" s="37" t="s">
        <v>168</v>
      </c>
      <c r="B19" s="113" t="n">
        <v>173</v>
      </c>
      <c r="C19" s="113" t="n">
        <v>10406</v>
      </c>
      <c r="D19" s="113" t="n">
        <v>51319</v>
      </c>
      <c r="E19" s="113"/>
      <c r="F19" s="113" t="n">
        <v>0</v>
      </c>
      <c r="G19" s="113" t="n">
        <v>0</v>
      </c>
      <c r="H19" s="113" t="n">
        <v>0</v>
      </c>
      <c r="I19" s="113"/>
      <c r="J19" s="113" t="n">
        <v>173</v>
      </c>
      <c r="K19" s="113" t="n">
        <v>10406</v>
      </c>
      <c r="L19" s="113" t="n">
        <v>51319</v>
      </c>
    </row>
    <row r="20" customFormat="false" ht="8.45" hidden="false" customHeight="true" outlineLevel="0" collapsed="false">
      <c r="A20" s="37" t="s">
        <v>169</v>
      </c>
      <c r="B20" s="113" t="n">
        <v>324</v>
      </c>
      <c r="C20" s="113" t="n">
        <v>5393</v>
      </c>
      <c r="D20" s="113" t="n">
        <v>63640</v>
      </c>
      <c r="E20" s="113"/>
      <c r="F20" s="113" t="n">
        <v>0</v>
      </c>
      <c r="G20" s="113" t="n">
        <v>0</v>
      </c>
      <c r="H20" s="113" t="n">
        <v>0</v>
      </c>
      <c r="I20" s="113"/>
      <c r="J20" s="113" t="n">
        <v>324</v>
      </c>
      <c r="K20" s="113" t="n">
        <v>5393</v>
      </c>
      <c r="L20" s="113" t="n">
        <v>63640</v>
      </c>
    </row>
    <row r="21" customFormat="false" ht="8.45" hidden="false" customHeight="true" outlineLevel="0" collapsed="false">
      <c r="A21" s="37" t="s">
        <v>170</v>
      </c>
      <c r="B21" s="113" t="n">
        <v>254</v>
      </c>
      <c r="C21" s="113" t="n">
        <v>7883</v>
      </c>
      <c r="D21" s="113" t="n">
        <v>72862</v>
      </c>
      <c r="E21" s="113"/>
      <c r="F21" s="113" t="n">
        <v>2</v>
      </c>
      <c r="G21" s="113" t="n">
        <v>51</v>
      </c>
      <c r="H21" s="113" t="n">
        <v>329</v>
      </c>
      <c r="I21" s="113"/>
      <c r="J21" s="113" t="n">
        <v>256</v>
      </c>
      <c r="K21" s="113" t="n">
        <v>7934</v>
      </c>
      <c r="L21" s="113" t="n">
        <v>73191</v>
      </c>
    </row>
    <row r="22" customFormat="false" ht="8.45" hidden="false" customHeight="true" outlineLevel="0" collapsed="false">
      <c r="A22" s="37" t="s">
        <v>171</v>
      </c>
      <c r="B22" s="113" t="n">
        <v>419</v>
      </c>
      <c r="C22" s="113" t="n">
        <v>23726</v>
      </c>
      <c r="D22" s="113" t="n">
        <v>107463</v>
      </c>
      <c r="E22" s="113"/>
      <c r="F22" s="113" t="n">
        <v>124</v>
      </c>
      <c r="G22" s="113" t="n">
        <v>3572</v>
      </c>
      <c r="H22" s="113" t="n">
        <v>11058</v>
      </c>
      <c r="I22" s="113"/>
      <c r="J22" s="113" t="n">
        <v>543</v>
      </c>
      <c r="K22" s="113" t="n">
        <v>27298</v>
      </c>
      <c r="L22" s="113" t="n">
        <v>118521</v>
      </c>
    </row>
    <row r="23" customFormat="false" ht="8.45" hidden="false" customHeight="true" outlineLevel="0" collapsed="false">
      <c r="A23" s="37" t="s">
        <v>172</v>
      </c>
      <c r="B23" s="113" t="n">
        <v>531</v>
      </c>
      <c r="C23" s="113" t="n">
        <v>27808</v>
      </c>
      <c r="D23" s="113" t="n">
        <v>142597</v>
      </c>
      <c r="E23" s="113"/>
      <c r="F23" s="113" t="n">
        <v>103</v>
      </c>
      <c r="G23" s="113" t="n">
        <v>2664</v>
      </c>
      <c r="H23" s="113" t="n">
        <v>7547</v>
      </c>
      <c r="I23" s="113"/>
      <c r="J23" s="113" t="n">
        <v>634</v>
      </c>
      <c r="K23" s="113" t="n">
        <v>30472</v>
      </c>
      <c r="L23" s="113" t="n">
        <v>150144</v>
      </c>
    </row>
    <row r="24" customFormat="false" ht="8.45" hidden="false" customHeight="true" outlineLevel="0" collapsed="false">
      <c r="A24" s="37" t="s">
        <v>173</v>
      </c>
      <c r="B24" s="113" t="n">
        <v>914</v>
      </c>
      <c r="C24" s="113" t="n">
        <v>30319</v>
      </c>
      <c r="D24" s="113" t="n">
        <v>248359</v>
      </c>
      <c r="E24" s="113"/>
      <c r="F24" s="113" t="n">
        <v>141</v>
      </c>
      <c r="G24" s="113" t="n">
        <v>1299</v>
      </c>
      <c r="H24" s="113" t="n">
        <v>9474</v>
      </c>
      <c r="I24" s="113"/>
      <c r="J24" s="113" t="n">
        <v>1055</v>
      </c>
      <c r="K24" s="113" t="n">
        <v>31618</v>
      </c>
      <c r="L24" s="113" t="n">
        <v>257833</v>
      </c>
    </row>
    <row r="25" customFormat="false" ht="8.45" hidden="false" customHeight="true" outlineLevel="0" collapsed="false">
      <c r="A25" s="37" t="s">
        <v>174</v>
      </c>
      <c r="B25" s="113" t="n">
        <v>711</v>
      </c>
      <c r="C25" s="113" t="n">
        <v>19001</v>
      </c>
      <c r="D25" s="113" t="n">
        <v>227476</v>
      </c>
      <c r="E25" s="113"/>
      <c r="F25" s="113" t="n">
        <v>478</v>
      </c>
      <c r="G25" s="113" t="n">
        <v>3606</v>
      </c>
      <c r="H25" s="113" t="n">
        <v>113800</v>
      </c>
      <c r="I25" s="113"/>
      <c r="J25" s="113" t="n">
        <v>1189</v>
      </c>
      <c r="K25" s="113" t="n">
        <v>22607</v>
      </c>
      <c r="L25" s="113" t="n">
        <v>341276</v>
      </c>
    </row>
    <row r="26" customFormat="false" ht="8.45" hidden="false" customHeight="true" outlineLevel="0" collapsed="false">
      <c r="A26" s="37" t="s">
        <v>175</v>
      </c>
      <c r="B26" s="113" t="n">
        <v>737</v>
      </c>
      <c r="C26" s="113" t="n">
        <v>8707</v>
      </c>
      <c r="D26" s="113" t="n">
        <v>251903</v>
      </c>
      <c r="E26" s="113"/>
      <c r="F26" s="113" t="n">
        <v>667</v>
      </c>
      <c r="G26" s="113" t="n">
        <v>5760</v>
      </c>
      <c r="H26" s="113" t="n">
        <v>200256</v>
      </c>
      <c r="I26" s="113"/>
      <c r="J26" s="113" t="n">
        <v>1404</v>
      </c>
      <c r="K26" s="113" t="n">
        <v>14467</v>
      </c>
      <c r="L26" s="113" t="n">
        <v>452159</v>
      </c>
    </row>
    <row r="27" customFormat="false" ht="8.45" hidden="false" customHeight="true" outlineLevel="0" collapsed="false">
      <c r="A27" s="37" t="s">
        <v>176</v>
      </c>
      <c r="B27" s="113" t="n">
        <v>271</v>
      </c>
      <c r="C27" s="113" t="n">
        <v>4619</v>
      </c>
      <c r="D27" s="113" t="n">
        <v>72001</v>
      </c>
      <c r="E27" s="113"/>
      <c r="F27" s="113" t="n">
        <v>0</v>
      </c>
      <c r="G27" s="113" t="n">
        <v>0</v>
      </c>
      <c r="H27" s="113" t="n">
        <v>0</v>
      </c>
      <c r="I27" s="113"/>
      <c r="J27" s="113" t="n">
        <v>271</v>
      </c>
      <c r="K27" s="113" t="n">
        <v>4619</v>
      </c>
      <c r="L27" s="113" t="n">
        <v>72001</v>
      </c>
    </row>
    <row r="28" customFormat="false" ht="8.45" hidden="false" customHeight="true" outlineLevel="0" collapsed="false">
      <c r="A28" s="37" t="s">
        <v>177</v>
      </c>
      <c r="B28" s="113" t="n">
        <v>74</v>
      </c>
      <c r="C28" s="113" t="n">
        <v>3198</v>
      </c>
      <c r="D28" s="113" t="n">
        <v>22392</v>
      </c>
      <c r="E28" s="113"/>
      <c r="F28" s="113" t="n">
        <v>45</v>
      </c>
      <c r="G28" s="113" t="n">
        <v>1560</v>
      </c>
      <c r="H28" s="113" t="n">
        <v>8287</v>
      </c>
      <c r="I28" s="113"/>
      <c r="J28" s="113" t="n">
        <v>119</v>
      </c>
      <c r="K28" s="113" t="n">
        <v>4758</v>
      </c>
      <c r="L28" s="113" t="n">
        <v>30679</v>
      </c>
    </row>
    <row r="29" customFormat="false" ht="8.45" hidden="false" customHeight="true" outlineLevel="0" collapsed="false">
      <c r="A29" s="37" t="s">
        <v>178</v>
      </c>
      <c r="B29" s="113" t="n">
        <v>279</v>
      </c>
      <c r="C29" s="113" t="n">
        <v>5774</v>
      </c>
      <c r="D29" s="113" t="n">
        <v>90706</v>
      </c>
      <c r="E29" s="113"/>
      <c r="F29" s="113" t="n">
        <v>0</v>
      </c>
      <c r="G29" s="113" t="n">
        <v>0</v>
      </c>
      <c r="H29" s="113" t="n">
        <v>0</v>
      </c>
      <c r="I29" s="113"/>
      <c r="J29" s="113" t="n">
        <v>279</v>
      </c>
      <c r="K29" s="113" t="n">
        <v>5774</v>
      </c>
      <c r="L29" s="113" t="n">
        <v>90706</v>
      </c>
    </row>
    <row r="30" customFormat="false" ht="8.45" hidden="false" customHeight="true" outlineLevel="0" collapsed="false">
      <c r="A30" s="37" t="s">
        <v>179</v>
      </c>
      <c r="B30" s="113" t="n">
        <v>512</v>
      </c>
      <c r="C30" s="113" t="n">
        <v>2624</v>
      </c>
      <c r="D30" s="113" t="n">
        <v>165674</v>
      </c>
      <c r="E30" s="113"/>
      <c r="F30" s="113" t="n">
        <v>681</v>
      </c>
      <c r="G30" s="113" t="n">
        <v>5870</v>
      </c>
      <c r="H30" s="113" t="n">
        <v>230756</v>
      </c>
      <c r="I30" s="113"/>
      <c r="J30" s="113" t="n">
        <v>1193</v>
      </c>
      <c r="K30" s="113" t="n">
        <v>8494</v>
      </c>
      <c r="L30" s="113" t="n">
        <v>396430</v>
      </c>
    </row>
    <row r="31" customFormat="false" ht="8.45" hidden="false" customHeight="true" outlineLevel="0" collapsed="false">
      <c r="A31" s="37" t="s">
        <v>180</v>
      </c>
      <c r="B31" s="113" t="n">
        <v>1154</v>
      </c>
      <c r="C31" s="113" t="n">
        <v>18998</v>
      </c>
      <c r="D31" s="113" t="n">
        <v>328112</v>
      </c>
      <c r="E31" s="113"/>
      <c r="F31" s="113" t="n">
        <v>901</v>
      </c>
      <c r="G31" s="113" t="n">
        <v>8504</v>
      </c>
      <c r="H31" s="113" t="n">
        <v>290687</v>
      </c>
      <c r="I31" s="113"/>
      <c r="J31" s="113" t="n">
        <v>2055</v>
      </c>
      <c r="K31" s="113" t="n">
        <v>27502</v>
      </c>
      <c r="L31" s="113" t="n">
        <v>618799</v>
      </c>
    </row>
    <row r="32" s="121" customFormat="true" ht="8.45" hidden="false" customHeight="true" outlineLevel="0" collapsed="false">
      <c r="A32" s="39" t="s">
        <v>49</v>
      </c>
      <c r="B32" s="119" t="n">
        <v>18798</v>
      </c>
      <c r="C32" s="119" t="n">
        <v>587336</v>
      </c>
      <c r="D32" s="119" t="n">
        <v>5433372</v>
      </c>
      <c r="E32" s="119"/>
      <c r="F32" s="119" t="n">
        <v>5703</v>
      </c>
      <c r="G32" s="119" t="n">
        <v>77132</v>
      </c>
      <c r="H32" s="119" t="n">
        <v>1363415</v>
      </c>
      <c r="I32" s="119"/>
      <c r="J32" s="119" t="n">
        <v>24501</v>
      </c>
      <c r="K32" s="119" t="n">
        <v>664468</v>
      </c>
      <c r="L32" s="119" t="n">
        <v>6796787</v>
      </c>
    </row>
    <row r="33" customFormat="false" ht="8.45" hidden="false" customHeight="true" outlineLevel="0" collapsed="false">
      <c r="A33" s="108"/>
      <c r="B33" s="131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8.45" hidden="false" customHeight="true" outlineLevel="0" collapsed="false">
      <c r="A34" s="103"/>
      <c r="B34" s="109" t="s">
        <v>181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</row>
    <row r="35" customFormat="false" ht="8.45" hidden="false" customHeight="true" outlineLevel="0" collapsed="false">
      <c r="A35" s="37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</row>
    <row r="36" customFormat="false" ht="8.45" hidden="false" customHeight="true" outlineLevel="0" collapsed="false">
      <c r="A36" s="37" t="s">
        <v>158</v>
      </c>
      <c r="B36" s="113" t="n">
        <v>55</v>
      </c>
      <c r="C36" s="113" t="n">
        <v>1372</v>
      </c>
      <c r="D36" s="113" t="n">
        <v>18264</v>
      </c>
      <c r="E36" s="113"/>
      <c r="F36" s="113" t="n">
        <v>0</v>
      </c>
      <c r="G36" s="113" t="n">
        <v>0</v>
      </c>
      <c r="H36" s="113" t="n">
        <v>0</v>
      </c>
      <c r="I36" s="113"/>
      <c r="J36" s="113" t="n">
        <v>55</v>
      </c>
      <c r="K36" s="113" t="n">
        <v>1372</v>
      </c>
      <c r="L36" s="113" t="n">
        <v>18264</v>
      </c>
    </row>
    <row r="37" customFormat="false" ht="8.45" hidden="false" customHeight="true" outlineLevel="0" collapsed="false">
      <c r="A37" s="37" t="s">
        <v>159</v>
      </c>
      <c r="B37" s="113" t="n">
        <v>14</v>
      </c>
      <c r="C37" s="113" t="n">
        <v>612</v>
      </c>
      <c r="D37" s="113" t="n">
        <v>4802</v>
      </c>
      <c r="E37" s="113"/>
      <c r="F37" s="113" t="n">
        <v>0</v>
      </c>
      <c r="G37" s="113" t="n">
        <v>0</v>
      </c>
      <c r="H37" s="113" t="n">
        <v>0</v>
      </c>
      <c r="I37" s="113"/>
      <c r="J37" s="113" t="n">
        <v>14</v>
      </c>
      <c r="K37" s="113" t="n">
        <v>612</v>
      </c>
      <c r="L37" s="113" t="n">
        <v>4802</v>
      </c>
    </row>
    <row r="38" customFormat="false" ht="8.45" hidden="false" customHeight="true" outlineLevel="0" collapsed="false">
      <c r="A38" s="37" t="s">
        <v>160</v>
      </c>
      <c r="B38" s="113" t="n">
        <v>74</v>
      </c>
      <c r="C38" s="113" t="n">
        <v>2564</v>
      </c>
      <c r="D38" s="113" t="n">
        <v>22365</v>
      </c>
      <c r="E38" s="113"/>
      <c r="F38" s="113" t="n">
        <v>0</v>
      </c>
      <c r="G38" s="113" t="n">
        <v>0</v>
      </c>
      <c r="H38" s="113" t="n">
        <v>0</v>
      </c>
      <c r="I38" s="113"/>
      <c r="J38" s="113" t="n">
        <v>74</v>
      </c>
      <c r="K38" s="113" t="n">
        <v>2564</v>
      </c>
      <c r="L38" s="113" t="n">
        <v>22365</v>
      </c>
    </row>
    <row r="39" customFormat="false" ht="8.45" hidden="false" customHeight="true" outlineLevel="0" collapsed="false">
      <c r="A39" s="37" t="s">
        <v>161</v>
      </c>
      <c r="B39" s="113" t="n">
        <v>22</v>
      </c>
      <c r="C39" s="113" t="n">
        <v>1041</v>
      </c>
      <c r="D39" s="113" t="n">
        <v>6940</v>
      </c>
      <c r="E39" s="113"/>
      <c r="F39" s="113" t="n">
        <v>0</v>
      </c>
      <c r="G39" s="113" t="n">
        <v>0</v>
      </c>
      <c r="H39" s="113" t="n">
        <v>0</v>
      </c>
      <c r="I39" s="113"/>
      <c r="J39" s="113" t="n">
        <v>22</v>
      </c>
      <c r="K39" s="113" t="n">
        <v>1041</v>
      </c>
      <c r="L39" s="113" t="n">
        <v>6940</v>
      </c>
    </row>
    <row r="40" s="126" customFormat="true" ht="8.45" hidden="false" customHeight="true" outlineLevel="0" collapsed="false">
      <c r="A40" s="37" t="s">
        <v>162</v>
      </c>
      <c r="B40" s="113" t="n">
        <v>32</v>
      </c>
      <c r="C40" s="113" t="n">
        <v>2369</v>
      </c>
      <c r="D40" s="113" t="n">
        <v>9202</v>
      </c>
      <c r="E40" s="113"/>
      <c r="F40" s="113" t="n">
        <v>0</v>
      </c>
      <c r="G40" s="113" t="n">
        <v>0</v>
      </c>
      <c r="H40" s="113" t="n">
        <v>0</v>
      </c>
      <c r="I40" s="113"/>
      <c r="J40" s="113" t="n">
        <v>32</v>
      </c>
      <c r="K40" s="113" t="n">
        <v>2369</v>
      </c>
      <c r="L40" s="113" t="n">
        <v>9202</v>
      </c>
    </row>
    <row r="41" s="126" customFormat="true" ht="8.45" hidden="false" customHeight="true" outlineLevel="0" collapsed="false">
      <c r="A41" s="37" t="s">
        <v>163</v>
      </c>
      <c r="B41" s="113" t="n">
        <v>10</v>
      </c>
      <c r="C41" s="113" t="n">
        <v>797</v>
      </c>
      <c r="D41" s="113" t="n">
        <v>2136</v>
      </c>
      <c r="E41" s="113"/>
      <c r="F41" s="113" t="n">
        <v>0</v>
      </c>
      <c r="G41" s="113" t="n">
        <v>0</v>
      </c>
      <c r="H41" s="113" t="n">
        <v>0</v>
      </c>
      <c r="I41" s="113"/>
      <c r="J41" s="113" t="n">
        <v>10</v>
      </c>
      <c r="K41" s="113" t="n">
        <v>797</v>
      </c>
      <c r="L41" s="113" t="n">
        <v>2136</v>
      </c>
    </row>
    <row r="42" customFormat="false" ht="8.45" hidden="false" customHeight="true" outlineLevel="0" collapsed="false">
      <c r="A42" s="37" t="s">
        <v>164</v>
      </c>
      <c r="B42" s="113" t="n">
        <v>14</v>
      </c>
      <c r="C42" s="113" t="n">
        <v>345</v>
      </c>
      <c r="D42" s="113" t="n">
        <v>3116</v>
      </c>
      <c r="E42" s="113"/>
      <c r="F42" s="113" t="n">
        <v>0</v>
      </c>
      <c r="G42" s="113" t="n">
        <v>0</v>
      </c>
      <c r="H42" s="113" t="n">
        <v>0</v>
      </c>
      <c r="I42" s="113"/>
      <c r="J42" s="113" t="n">
        <v>14</v>
      </c>
      <c r="K42" s="113" t="n">
        <v>345</v>
      </c>
      <c r="L42" s="113" t="n">
        <v>3116</v>
      </c>
    </row>
    <row r="43" customFormat="false" ht="8.45" hidden="false" customHeight="true" outlineLevel="0" collapsed="false">
      <c r="A43" s="37" t="s">
        <v>165</v>
      </c>
      <c r="B43" s="113" t="n">
        <v>44</v>
      </c>
      <c r="C43" s="113" t="n">
        <v>1497</v>
      </c>
      <c r="D43" s="113" t="n">
        <v>14491</v>
      </c>
      <c r="E43" s="113"/>
      <c r="F43" s="113" t="n">
        <v>0</v>
      </c>
      <c r="G43" s="113" t="n">
        <v>0</v>
      </c>
      <c r="H43" s="113" t="n">
        <v>0</v>
      </c>
      <c r="I43" s="113"/>
      <c r="J43" s="113" t="n">
        <v>44</v>
      </c>
      <c r="K43" s="113" t="n">
        <v>1497</v>
      </c>
      <c r="L43" s="113" t="n">
        <v>14491</v>
      </c>
    </row>
    <row r="44" customFormat="false" ht="8.45" hidden="false" customHeight="true" outlineLevel="0" collapsed="false">
      <c r="A44" s="37" t="s">
        <v>166</v>
      </c>
      <c r="B44" s="113" t="n">
        <v>0</v>
      </c>
      <c r="C44" s="113" t="n">
        <v>0</v>
      </c>
      <c r="D44" s="113" t="n">
        <v>0</v>
      </c>
      <c r="E44" s="113"/>
      <c r="F44" s="113" t="n">
        <v>0</v>
      </c>
      <c r="G44" s="113" t="n">
        <v>0</v>
      </c>
      <c r="H44" s="113" t="n">
        <v>0</v>
      </c>
      <c r="I44" s="113"/>
      <c r="J44" s="113" t="n">
        <v>0</v>
      </c>
      <c r="K44" s="113" t="n">
        <v>0</v>
      </c>
      <c r="L44" s="113" t="n">
        <v>0</v>
      </c>
    </row>
    <row r="45" customFormat="false" ht="8.45" hidden="false" customHeight="true" outlineLevel="0" collapsed="false">
      <c r="A45" s="37" t="s">
        <v>167</v>
      </c>
      <c r="B45" s="113" t="n">
        <v>22</v>
      </c>
      <c r="C45" s="113" t="n">
        <v>506</v>
      </c>
      <c r="D45" s="113" t="n">
        <v>7389</v>
      </c>
      <c r="E45" s="113"/>
      <c r="F45" s="113" t="n">
        <v>0</v>
      </c>
      <c r="G45" s="113" t="n">
        <v>0</v>
      </c>
      <c r="H45" s="113" t="n">
        <v>0</v>
      </c>
      <c r="I45" s="113"/>
      <c r="J45" s="113" t="n">
        <v>22</v>
      </c>
      <c r="K45" s="113" t="n">
        <v>506</v>
      </c>
      <c r="L45" s="113" t="n">
        <v>7389</v>
      </c>
    </row>
    <row r="46" customFormat="false" ht="8.45" hidden="false" customHeight="true" outlineLevel="0" collapsed="false">
      <c r="A46" s="37" t="s">
        <v>168</v>
      </c>
      <c r="B46" s="113" t="n">
        <v>5</v>
      </c>
      <c r="C46" s="113" t="n">
        <v>280</v>
      </c>
      <c r="D46" s="113" t="n">
        <v>1497</v>
      </c>
      <c r="E46" s="113"/>
      <c r="F46" s="113" t="n">
        <v>0</v>
      </c>
      <c r="G46" s="113" t="n">
        <v>0</v>
      </c>
      <c r="H46" s="113" t="n">
        <v>0</v>
      </c>
      <c r="I46" s="113"/>
      <c r="J46" s="113" t="n">
        <v>5</v>
      </c>
      <c r="K46" s="113" t="n">
        <v>280</v>
      </c>
      <c r="L46" s="113" t="n">
        <v>1497</v>
      </c>
    </row>
    <row r="47" customFormat="false" ht="8.45" hidden="false" customHeight="true" outlineLevel="0" collapsed="false">
      <c r="A47" s="37" t="s">
        <v>169</v>
      </c>
      <c r="B47" s="113" t="n">
        <v>30</v>
      </c>
      <c r="C47" s="113" t="n">
        <v>539</v>
      </c>
      <c r="D47" s="113" t="n">
        <v>5282</v>
      </c>
      <c r="E47" s="113"/>
      <c r="F47" s="113" t="n">
        <v>0</v>
      </c>
      <c r="G47" s="113" t="n">
        <v>0</v>
      </c>
      <c r="H47" s="113" t="n">
        <v>0</v>
      </c>
      <c r="I47" s="113"/>
      <c r="J47" s="113" t="n">
        <v>30</v>
      </c>
      <c r="K47" s="113" t="n">
        <v>539</v>
      </c>
      <c r="L47" s="113" t="n">
        <v>5282</v>
      </c>
    </row>
    <row r="48" customFormat="false" ht="8.45" hidden="false" customHeight="true" outlineLevel="0" collapsed="false">
      <c r="A48" s="37" t="s">
        <v>170</v>
      </c>
      <c r="B48" s="113" t="n">
        <v>0</v>
      </c>
      <c r="C48" s="113" t="n">
        <v>0</v>
      </c>
      <c r="D48" s="113" t="n">
        <v>0</v>
      </c>
      <c r="E48" s="113"/>
      <c r="F48" s="113" t="n">
        <v>0</v>
      </c>
      <c r="G48" s="113" t="n">
        <v>0</v>
      </c>
      <c r="H48" s="113" t="n">
        <v>0</v>
      </c>
      <c r="I48" s="113"/>
      <c r="J48" s="113" t="n">
        <v>0</v>
      </c>
      <c r="K48" s="113" t="n">
        <v>0</v>
      </c>
      <c r="L48" s="113" t="n">
        <v>0</v>
      </c>
    </row>
    <row r="49" customFormat="false" ht="8.45" hidden="false" customHeight="true" outlineLevel="0" collapsed="false">
      <c r="A49" s="37" t="s">
        <v>171</v>
      </c>
      <c r="B49" s="113" t="n">
        <v>10</v>
      </c>
      <c r="C49" s="113" t="n">
        <v>578</v>
      </c>
      <c r="D49" s="113" t="n">
        <v>2750</v>
      </c>
      <c r="E49" s="113"/>
      <c r="F49" s="113" t="n">
        <v>0</v>
      </c>
      <c r="G49" s="113" t="n">
        <v>0</v>
      </c>
      <c r="H49" s="113" t="n">
        <v>0</v>
      </c>
      <c r="I49" s="113"/>
      <c r="J49" s="113" t="n">
        <v>10</v>
      </c>
      <c r="K49" s="113" t="n">
        <v>578</v>
      </c>
      <c r="L49" s="113" t="n">
        <v>2750</v>
      </c>
    </row>
    <row r="50" customFormat="false" ht="8.45" hidden="false" customHeight="true" outlineLevel="0" collapsed="false">
      <c r="A50" s="37" t="s">
        <v>172</v>
      </c>
      <c r="B50" s="113" t="n">
        <v>22</v>
      </c>
      <c r="C50" s="113" t="n">
        <v>1413</v>
      </c>
      <c r="D50" s="113" t="n">
        <v>8113</v>
      </c>
      <c r="E50" s="113"/>
      <c r="F50" s="113" t="n">
        <v>0</v>
      </c>
      <c r="G50" s="113" t="n">
        <v>0</v>
      </c>
      <c r="H50" s="113" t="n">
        <v>0</v>
      </c>
      <c r="I50" s="113"/>
      <c r="J50" s="113" t="n">
        <v>22</v>
      </c>
      <c r="K50" s="113" t="n">
        <v>1413</v>
      </c>
      <c r="L50" s="113" t="n">
        <v>8113</v>
      </c>
    </row>
    <row r="51" customFormat="false" ht="8.45" hidden="false" customHeight="true" outlineLevel="0" collapsed="false">
      <c r="A51" s="37" t="s">
        <v>173</v>
      </c>
      <c r="B51" s="113" t="n">
        <v>42</v>
      </c>
      <c r="C51" s="113" t="n">
        <v>1634</v>
      </c>
      <c r="D51" s="113" t="n">
        <v>10862</v>
      </c>
      <c r="E51" s="113"/>
      <c r="F51" s="113" t="n">
        <v>0</v>
      </c>
      <c r="G51" s="113" t="n">
        <v>0</v>
      </c>
      <c r="H51" s="113" t="n">
        <v>0</v>
      </c>
      <c r="I51" s="113"/>
      <c r="J51" s="113" t="n">
        <v>42</v>
      </c>
      <c r="K51" s="113" t="n">
        <v>1634</v>
      </c>
      <c r="L51" s="113" t="n">
        <v>10862</v>
      </c>
    </row>
    <row r="52" customFormat="false" ht="8.45" hidden="false" customHeight="true" outlineLevel="0" collapsed="false">
      <c r="A52" s="37" t="s">
        <v>174</v>
      </c>
      <c r="B52" s="113" t="n">
        <v>18</v>
      </c>
      <c r="C52" s="113" t="n">
        <v>658</v>
      </c>
      <c r="D52" s="113" t="n">
        <v>5401</v>
      </c>
      <c r="E52" s="113"/>
      <c r="F52" s="113" t="n">
        <v>0</v>
      </c>
      <c r="G52" s="113" t="n">
        <v>0</v>
      </c>
      <c r="H52" s="113" t="n">
        <v>0</v>
      </c>
      <c r="I52" s="113"/>
      <c r="J52" s="113" t="n">
        <v>18</v>
      </c>
      <c r="K52" s="113" t="n">
        <v>658</v>
      </c>
      <c r="L52" s="113" t="n">
        <v>5401</v>
      </c>
    </row>
    <row r="53" customFormat="false" ht="8.45" hidden="false" customHeight="true" outlineLevel="0" collapsed="false">
      <c r="A53" s="37" t="s">
        <v>175</v>
      </c>
      <c r="B53" s="113" t="n">
        <v>21</v>
      </c>
      <c r="C53" s="113" t="n">
        <v>372</v>
      </c>
      <c r="D53" s="113" t="n">
        <v>5277</v>
      </c>
      <c r="E53" s="113"/>
      <c r="F53" s="113" t="n">
        <v>0</v>
      </c>
      <c r="G53" s="113" t="n">
        <v>0</v>
      </c>
      <c r="H53" s="113" t="n">
        <v>0</v>
      </c>
      <c r="I53" s="113"/>
      <c r="J53" s="113" t="n">
        <v>21</v>
      </c>
      <c r="K53" s="113" t="n">
        <v>372</v>
      </c>
      <c r="L53" s="113" t="n">
        <v>5277</v>
      </c>
    </row>
    <row r="54" customFormat="false" ht="8.45" hidden="false" customHeight="true" outlineLevel="0" collapsed="false">
      <c r="A54" s="37" t="s">
        <v>176</v>
      </c>
      <c r="B54" s="113" t="n">
        <v>5</v>
      </c>
      <c r="C54" s="113" t="n">
        <v>122</v>
      </c>
      <c r="D54" s="113" t="n">
        <v>1544</v>
      </c>
      <c r="E54" s="113"/>
      <c r="F54" s="113" t="n">
        <v>0</v>
      </c>
      <c r="G54" s="113" t="n">
        <v>0</v>
      </c>
      <c r="H54" s="113" t="n">
        <v>0</v>
      </c>
      <c r="I54" s="113"/>
      <c r="J54" s="113" t="n">
        <v>5</v>
      </c>
      <c r="K54" s="113" t="n">
        <v>122</v>
      </c>
      <c r="L54" s="113" t="n">
        <v>1544</v>
      </c>
    </row>
    <row r="55" customFormat="false" ht="8.45" hidden="false" customHeight="true" outlineLevel="0" collapsed="false">
      <c r="A55" s="37" t="s">
        <v>177</v>
      </c>
      <c r="B55" s="113" t="n">
        <v>18</v>
      </c>
      <c r="C55" s="113" t="n">
        <v>688</v>
      </c>
      <c r="D55" s="113" t="n">
        <v>5907</v>
      </c>
      <c r="E55" s="113"/>
      <c r="F55" s="113" t="n">
        <v>0</v>
      </c>
      <c r="G55" s="113" t="n">
        <v>0</v>
      </c>
      <c r="H55" s="113" t="n">
        <v>0</v>
      </c>
      <c r="I55" s="113"/>
      <c r="J55" s="113" t="n">
        <v>18</v>
      </c>
      <c r="K55" s="113" t="n">
        <v>688</v>
      </c>
      <c r="L55" s="113" t="n">
        <v>5907</v>
      </c>
    </row>
    <row r="56" customFormat="false" ht="8.45" hidden="false" customHeight="true" outlineLevel="0" collapsed="false">
      <c r="A56" s="37" t="s">
        <v>178</v>
      </c>
      <c r="B56" s="113" t="n">
        <v>56</v>
      </c>
      <c r="C56" s="113" t="n">
        <v>602</v>
      </c>
      <c r="D56" s="113" t="n">
        <v>20087</v>
      </c>
      <c r="E56" s="113"/>
      <c r="F56" s="113" t="n">
        <v>0</v>
      </c>
      <c r="G56" s="113" t="n">
        <v>0</v>
      </c>
      <c r="H56" s="113" t="n">
        <v>0</v>
      </c>
      <c r="I56" s="113"/>
      <c r="J56" s="113" t="n">
        <v>56</v>
      </c>
      <c r="K56" s="113" t="n">
        <v>602</v>
      </c>
      <c r="L56" s="113" t="n">
        <v>20087</v>
      </c>
    </row>
    <row r="57" customFormat="false" ht="8.45" hidden="false" customHeight="true" outlineLevel="0" collapsed="false">
      <c r="A57" s="37" t="s">
        <v>179</v>
      </c>
      <c r="B57" s="113" t="n">
        <v>0</v>
      </c>
      <c r="C57" s="113" t="n">
        <v>0</v>
      </c>
      <c r="D57" s="113" t="n">
        <v>0</v>
      </c>
      <c r="E57" s="113"/>
      <c r="F57" s="113" t="n">
        <v>0</v>
      </c>
      <c r="G57" s="113" t="n">
        <v>0</v>
      </c>
      <c r="H57" s="113" t="n">
        <v>0</v>
      </c>
      <c r="I57" s="113"/>
      <c r="J57" s="113" t="n">
        <v>0</v>
      </c>
      <c r="K57" s="113" t="n">
        <v>0</v>
      </c>
      <c r="L57" s="113" t="n">
        <v>0</v>
      </c>
    </row>
    <row r="58" s="132" customFormat="true" ht="8.45" hidden="false" customHeight="true" outlineLevel="0" collapsed="false">
      <c r="A58" s="37" t="s">
        <v>180</v>
      </c>
      <c r="B58" s="113" t="n">
        <v>6</v>
      </c>
      <c r="C58" s="113" t="n">
        <v>914</v>
      </c>
      <c r="D58" s="113" t="n">
        <v>1653</v>
      </c>
      <c r="E58" s="113"/>
      <c r="F58" s="113" t="n">
        <v>0</v>
      </c>
      <c r="G58" s="113" t="n">
        <v>0</v>
      </c>
      <c r="H58" s="113" t="n">
        <v>0</v>
      </c>
      <c r="I58" s="113"/>
      <c r="J58" s="113" t="n">
        <v>6</v>
      </c>
      <c r="K58" s="113" t="n">
        <v>914</v>
      </c>
      <c r="L58" s="113" t="n">
        <v>1653</v>
      </c>
    </row>
    <row r="59" customFormat="false" ht="8.45" hidden="false" customHeight="true" outlineLevel="0" collapsed="false">
      <c r="A59" s="39" t="s">
        <v>49</v>
      </c>
      <c r="B59" s="119" t="n">
        <v>520</v>
      </c>
      <c r="C59" s="119" t="n">
        <v>18903</v>
      </c>
      <c r="D59" s="119" t="n">
        <v>157078</v>
      </c>
      <c r="E59" s="119"/>
      <c r="F59" s="119" t="n">
        <v>0</v>
      </c>
      <c r="G59" s="119" t="n">
        <v>0</v>
      </c>
      <c r="H59" s="119" t="n">
        <v>0</v>
      </c>
      <c r="I59" s="119"/>
      <c r="J59" s="119" t="n">
        <v>520</v>
      </c>
      <c r="K59" s="119" t="n">
        <v>18903</v>
      </c>
      <c r="L59" s="119" t="n">
        <v>157078</v>
      </c>
    </row>
    <row r="60" customFormat="false" ht="8.45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00"/>
    </row>
    <row r="61" customFormat="false" ht="8.45" hidden="false" customHeight="true" outlineLevel="0" collapsed="false">
      <c r="A61" s="108"/>
    </row>
    <row r="62" customFormat="false" ht="8.45" hidden="false" customHeight="tru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8.45" hidden="false" customHeight="true" outlineLevel="0" collapsed="false">
      <c r="A63" s="129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8.45" hidden="false" customHeight="true" outlineLevel="0" collapsed="false">
      <c r="A64" s="129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8.45" hidden="false" customHeight="true" outlineLevel="0" collapsed="false">
      <c r="A65" s="129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8.45" hidden="false" customHeight="true" outlineLevel="0" collapsed="false"/>
  </sheetData>
  <mergeCells count="5">
    <mergeCell ref="B4:E4"/>
    <mergeCell ref="F4:I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56</oddFooter>
  </headerFooter>
  <drawing r:id="rId1"/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80" width="19.85"/>
    <col collapsed="false" customWidth="true" hidden="false" outlineLevel="0" max="2" min="2" style="280" width="4.85"/>
    <col collapsed="false" customWidth="true" hidden="false" outlineLevel="0" max="3" min="3" style="280" width="5.71"/>
    <col collapsed="false" customWidth="true" hidden="false" outlineLevel="0" max="4" min="4" style="280" width="7.14"/>
    <col collapsed="false" customWidth="true" hidden="false" outlineLevel="0" max="5" min="5" style="280" width="0.7"/>
    <col collapsed="false" customWidth="true" hidden="false" outlineLevel="0" max="6" min="6" style="280" width="5.13"/>
    <col collapsed="false" customWidth="true" hidden="false" outlineLevel="0" max="7" min="7" style="280" width="5.99"/>
    <col collapsed="false" customWidth="true" hidden="false" outlineLevel="0" max="8" min="8" style="280" width="7.14"/>
    <col collapsed="false" customWidth="true" hidden="false" outlineLevel="0" max="9" min="9" style="280" width="0.7"/>
    <col collapsed="false" customWidth="true" hidden="false" outlineLevel="0" max="10" min="10" style="280" width="5.99"/>
    <col collapsed="false" customWidth="true" hidden="false" outlineLevel="0" max="11" min="11" style="280" width="6.85"/>
    <col collapsed="false" customWidth="true" hidden="false" outlineLevel="0" max="12" min="12" style="280" width="7.85"/>
    <col collapsed="false" customWidth="false" hidden="false" outlineLevel="0" max="257" min="13" style="280" width="9.14"/>
  </cols>
  <sheetData>
    <row r="1" s="283" customFormat="true" ht="15" hidden="false" customHeight="true" outlineLevel="0" collapsed="false">
      <c r="A1" s="281" t="s">
        <v>5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6" customFormat="true" ht="19.9" hidden="false" customHeight="true" outlineLevel="0" collapsed="false">
      <c r="A2" s="284"/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9" hidden="false" customHeight="false" outlineLevel="0" collapsed="false">
      <c r="A3" s="287"/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9"/>
    </row>
    <row r="4" customFormat="false" ht="12" hidden="false" customHeight="true" outlineLevel="0" collapsed="false">
      <c r="A4" s="290"/>
      <c r="B4" s="291" t="s">
        <v>532</v>
      </c>
      <c r="C4" s="291"/>
      <c r="D4" s="291"/>
      <c r="E4" s="292"/>
      <c r="F4" s="291" t="s">
        <v>533</v>
      </c>
      <c r="G4" s="291"/>
      <c r="H4" s="291"/>
      <c r="I4" s="292"/>
      <c r="J4" s="291" t="s">
        <v>60</v>
      </c>
      <c r="K4" s="291"/>
      <c r="L4" s="291"/>
    </row>
    <row r="5" customFormat="false" ht="25.15" hidden="false" customHeight="true" outlineLevel="0" collapsed="false">
      <c r="A5" s="293" t="s">
        <v>153</v>
      </c>
      <c r="B5" s="294" t="s">
        <v>530</v>
      </c>
      <c r="C5" s="294" t="s">
        <v>155</v>
      </c>
      <c r="D5" s="294" t="s">
        <v>156</v>
      </c>
      <c r="E5" s="294"/>
      <c r="F5" s="294" t="s">
        <v>530</v>
      </c>
      <c r="G5" s="294" t="s">
        <v>155</v>
      </c>
      <c r="H5" s="294" t="s">
        <v>156</v>
      </c>
      <c r="I5" s="294"/>
      <c r="J5" s="294" t="s">
        <v>530</v>
      </c>
      <c r="K5" s="294" t="s">
        <v>155</v>
      </c>
      <c r="L5" s="294" t="s">
        <v>156</v>
      </c>
    </row>
    <row r="6" customFormat="false" ht="9" hidden="false" customHeight="false" outlineLevel="0" collapsed="false">
      <c r="A6" s="295"/>
      <c r="B6" s="296"/>
      <c r="C6" s="296"/>
      <c r="D6" s="296"/>
      <c r="E6" s="296"/>
      <c r="F6" s="296"/>
      <c r="G6" s="296"/>
      <c r="H6" s="296"/>
      <c r="I6" s="296"/>
      <c r="J6" s="296"/>
      <c r="K6" s="296"/>
    </row>
    <row r="7" s="298" customFormat="true" ht="9" hidden="false" customHeight="false" outlineLevel="0" collapsed="false">
      <c r="A7" s="297"/>
      <c r="B7" s="296" t="s">
        <v>198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</row>
    <row r="8" customFormat="false" ht="8.45" hidden="false" customHeight="true" outlineLevel="0" collapsed="false">
      <c r="A8" s="295"/>
      <c r="B8" s="299"/>
      <c r="C8" s="299"/>
      <c r="D8" s="299"/>
      <c r="E8" s="299"/>
      <c r="F8" s="299"/>
      <c r="G8" s="299"/>
      <c r="H8" s="299"/>
      <c r="I8" s="299"/>
      <c r="J8" s="299"/>
      <c r="K8" s="299"/>
    </row>
    <row r="9" customFormat="false" ht="8.45" hidden="false" customHeight="true" outlineLevel="0" collapsed="false">
      <c r="A9" s="37" t="s">
        <v>158</v>
      </c>
      <c r="B9" s="300" t="n">
        <v>0</v>
      </c>
      <c r="C9" s="300" t="n">
        <v>0</v>
      </c>
      <c r="D9" s="300" t="n">
        <v>0</v>
      </c>
      <c r="E9" s="300"/>
      <c r="F9" s="300" t="n">
        <v>148</v>
      </c>
      <c r="G9" s="300" t="n">
        <v>5532</v>
      </c>
      <c r="H9" s="300" t="n">
        <v>44090</v>
      </c>
      <c r="I9" s="300"/>
      <c r="J9" s="300" t="n">
        <v>2624</v>
      </c>
      <c r="K9" s="300" t="n">
        <v>109568</v>
      </c>
      <c r="L9" s="300" t="n">
        <v>849653</v>
      </c>
    </row>
    <row r="10" customFormat="false" ht="8.45" hidden="false" customHeight="true" outlineLevel="0" collapsed="false">
      <c r="A10" s="37" t="s">
        <v>159</v>
      </c>
      <c r="B10" s="300" t="n">
        <v>32</v>
      </c>
      <c r="C10" s="300" t="n">
        <v>1510</v>
      </c>
      <c r="D10" s="300" t="n">
        <v>10071</v>
      </c>
      <c r="E10" s="300"/>
      <c r="F10" s="300" t="n">
        <v>0</v>
      </c>
      <c r="G10" s="300" t="n">
        <v>0</v>
      </c>
      <c r="H10" s="300" t="n">
        <v>0</v>
      </c>
      <c r="I10" s="300"/>
      <c r="J10" s="300" t="n">
        <v>332</v>
      </c>
      <c r="K10" s="300" t="n">
        <v>12202</v>
      </c>
      <c r="L10" s="300" t="n">
        <v>99964</v>
      </c>
    </row>
    <row r="11" customFormat="false" ht="8.45" hidden="false" customHeight="true" outlineLevel="0" collapsed="false">
      <c r="A11" s="37" t="s">
        <v>160</v>
      </c>
      <c r="B11" s="300" t="n">
        <v>112</v>
      </c>
      <c r="C11" s="300" t="n">
        <v>2646</v>
      </c>
      <c r="D11" s="300" t="n">
        <v>34403</v>
      </c>
      <c r="E11" s="300"/>
      <c r="F11" s="300" t="n">
        <v>150</v>
      </c>
      <c r="G11" s="300" t="n">
        <v>6468</v>
      </c>
      <c r="H11" s="300" t="n">
        <v>47050</v>
      </c>
      <c r="I11" s="300"/>
      <c r="J11" s="300" t="n">
        <v>2546</v>
      </c>
      <c r="K11" s="300" t="n">
        <v>99758</v>
      </c>
      <c r="L11" s="300" t="n">
        <v>696301</v>
      </c>
    </row>
    <row r="12" customFormat="false" ht="8.45" hidden="false" customHeight="true" outlineLevel="0" collapsed="false">
      <c r="A12" s="37" t="s">
        <v>161</v>
      </c>
      <c r="B12" s="300" t="n">
        <v>29</v>
      </c>
      <c r="C12" s="300" t="n">
        <v>532</v>
      </c>
      <c r="D12" s="300" t="n">
        <v>9597</v>
      </c>
      <c r="E12" s="300"/>
      <c r="F12" s="300" t="n">
        <v>0</v>
      </c>
      <c r="G12" s="300" t="n">
        <v>0</v>
      </c>
      <c r="H12" s="300" t="n">
        <v>0</v>
      </c>
      <c r="I12" s="300"/>
      <c r="J12" s="300" t="n">
        <v>264</v>
      </c>
      <c r="K12" s="300" t="n">
        <v>7218</v>
      </c>
      <c r="L12" s="300" t="n">
        <v>81210</v>
      </c>
    </row>
    <row r="13" customFormat="false" ht="8.45" hidden="false" customHeight="true" outlineLevel="0" collapsed="false">
      <c r="A13" s="37" t="s">
        <v>162</v>
      </c>
      <c r="B13" s="300" t="n">
        <v>42</v>
      </c>
      <c r="C13" s="300" t="n">
        <v>536</v>
      </c>
      <c r="D13" s="300" t="n">
        <v>9476</v>
      </c>
      <c r="E13" s="300"/>
      <c r="F13" s="300" t="n">
        <v>160</v>
      </c>
      <c r="G13" s="300" t="n">
        <v>9009</v>
      </c>
      <c r="H13" s="300" t="n">
        <v>45977</v>
      </c>
      <c r="I13" s="300"/>
      <c r="J13" s="300" t="n">
        <v>1660</v>
      </c>
      <c r="K13" s="300" t="n">
        <v>84065</v>
      </c>
      <c r="L13" s="300" t="n">
        <v>411559</v>
      </c>
    </row>
    <row r="14" s="301" customFormat="true" ht="8.45" hidden="false" customHeight="true" outlineLevel="0" collapsed="false">
      <c r="A14" s="37" t="s">
        <v>163</v>
      </c>
      <c r="B14" s="300" t="n">
        <v>0</v>
      </c>
      <c r="C14" s="300" t="n">
        <v>0</v>
      </c>
      <c r="D14" s="300" t="n">
        <v>0</v>
      </c>
      <c r="E14" s="300"/>
      <c r="F14" s="300" t="n">
        <v>16</v>
      </c>
      <c r="G14" s="300" t="n">
        <v>967</v>
      </c>
      <c r="H14" s="300" t="n">
        <v>3687</v>
      </c>
      <c r="I14" s="300"/>
      <c r="J14" s="300" t="n">
        <v>1004</v>
      </c>
      <c r="K14" s="300" t="n">
        <v>47933</v>
      </c>
      <c r="L14" s="300" t="n">
        <v>211200</v>
      </c>
    </row>
    <row r="15" s="301" customFormat="true" ht="8.45" hidden="false" customHeight="true" outlineLevel="0" collapsed="false">
      <c r="A15" s="37" t="s">
        <v>164</v>
      </c>
      <c r="B15" s="300" t="n">
        <v>0</v>
      </c>
      <c r="C15" s="300" t="n">
        <v>0</v>
      </c>
      <c r="D15" s="300" t="n">
        <v>0</v>
      </c>
      <c r="E15" s="300"/>
      <c r="F15" s="300" t="n">
        <v>28</v>
      </c>
      <c r="G15" s="300" t="n">
        <v>1512</v>
      </c>
      <c r="H15" s="300" t="n">
        <v>10002</v>
      </c>
      <c r="I15" s="300"/>
      <c r="J15" s="300" t="n">
        <v>680</v>
      </c>
      <c r="K15" s="300" t="n">
        <v>25445</v>
      </c>
      <c r="L15" s="300" t="n">
        <v>154006</v>
      </c>
    </row>
    <row r="16" customFormat="false" ht="8.45" hidden="false" customHeight="true" outlineLevel="0" collapsed="false">
      <c r="A16" s="37" t="s">
        <v>165</v>
      </c>
      <c r="B16" s="300" t="n">
        <v>0</v>
      </c>
      <c r="C16" s="300" t="n">
        <v>0</v>
      </c>
      <c r="D16" s="300" t="n">
        <v>0</v>
      </c>
      <c r="E16" s="300"/>
      <c r="F16" s="300" t="n">
        <v>88</v>
      </c>
      <c r="G16" s="300" t="n">
        <v>3575</v>
      </c>
      <c r="H16" s="300" t="n">
        <v>26172</v>
      </c>
      <c r="I16" s="300"/>
      <c r="J16" s="300" t="n">
        <v>1396</v>
      </c>
      <c r="K16" s="300" t="n">
        <v>68039</v>
      </c>
      <c r="L16" s="300" t="n">
        <v>417685</v>
      </c>
    </row>
    <row r="17" customFormat="false" ht="8.45" hidden="false" customHeight="true" outlineLevel="0" collapsed="false">
      <c r="A17" s="37" t="s">
        <v>166</v>
      </c>
      <c r="B17" s="300" t="n">
        <v>30</v>
      </c>
      <c r="C17" s="300" t="n">
        <v>449</v>
      </c>
      <c r="D17" s="300" t="n">
        <v>10903</v>
      </c>
      <c r="E17" s="300"/>
      <c r="F17" s="300" t="n">
        <v>0</v>
      </c>
      <c r="G17" s="300" t="n">
        <v>0</v>
      </c>
      <c r="H17" s="300" t="n">
        <v>0</v>
      </c>
      <c r="I17" s="300"/>
      <c r="J17" s="300" t="n">
        <v>772</v>
      </c>
      <c r="K17" s="300" t="n">
        <v>18427</v>
      </c>
      <c r="L17" s="300" t="n">
        <v>193882</v>
      </c>
    </row>
    <row r="18" customFormat="false" ht="8.45" hidden="false" customHeight="true" outlineLevel="0" collapsed="false">
      <c r="A18" s="37" t="s">
        <v>167</v>
      </c>
      <c r="B18" s="300" t="n">
        <v>41</v>
      </c>
      <c r="C18" s="300" t="n">
        <v>847</v>
      </c>
      <c r="D18" s="300" t="n">
        <v>13658</v>
      </c>
      <c r="E18" s="300"/>
      <c r="F18" s="300" t="n">
        <v>35</v>
      </c>
      <c r="G18" s="300" t="n">
        <v>1321</v>
      </c>
      <c r="H18" s="300" t="n">
        <v>9569</v>
      </c>
      <c r="I18" s="300"/>
      <c r="J18" s="300" t="n">
        <v>700</v>
      </c>
      <c r="K18" s="300" t="n">
        <v>29267</v>
      </c>
      <c r="L18" s="300" t="n">
        <v>214694</v>
      </c>
    </row>
    <row r="19" customFormat="false" ht="8.45" hidden="false" customHeight="true" outlineLevel="0" collapsed="false">
      <c r="A19" s="37" t="s">
        <v>168</v>
      </c>
      <c r="B19" s="300" t="n">
        <v>0</v>
      </c>
      <c r="C19" s="300" t="n">
        <v>0</v>
      </c>
      <c r="D19" s="300" t="n">
        <v>0</v>
      </c>
      <c r="E19" s="300"/>
      <c r="F19" s="300" t="n">
        <v>0</v>
      </c>
      <c r="G19" s="300" t="n">
        <v>0</v>
      </c>
      <c r="H19" s="300" t="n">
        <v>0</v>
      </c>
      <c r="I19" s="300"/>
      <c r="J19" s="300" t="n">
        <v>166</v>
      </c>
      <c r="K19" s="300" t="n">
        <v>9666</v>
      </c>
      <c r="L19" s="300" t="n">
        <v>49241</v>
      </c>
    </row>
    <row r="20" customFormat="false" ht="8.45" hidden="false" customHeight="true" outlineLevel="0" collapsed="false">
      <c r="A20" s="37" t="s">
        <v>169</v>
      </c>
      <c r="B20" s="300" t="n">
        <v>0</v>
      </c>
      <c r="C20" s="300" t="n">
        <v>0</v>
      </c>
      <c r="D20" s="300" t="n">
        <v>0</v>
      </c>
      <c r="E20" s="300"/>
      <c r="F20" s="300" t="n">
        <v>0</v>
      </c>
      <c r="G20" s="300" t="n">
        <v>0</v>
      </c>
      <c r="H20" s="300" t="n">
        <v>0</v>
      </c>
      <c r="I20" s="300"/>
      <c r="J20" s="300" t="n">
        <v>575</v>
      </c>
      <c r="K20" s="300" t="n">
        <v>16243</v>
      </c>
      <c r="L20" s="300" t="n">
        <v>123839</v>
      </c>
    </row>
    <row r="21" customFormat="false" ht="8.45" hidden="false" customHeight="true" outlineLevel="0" collapsed="false">
      <c r="A21" s="37" t="s">
        <v>170</v>
      </c>
      <c r="B21" s="300" t="n">
        <v>0</v>
      </c>
      <c r="C21" s="300" t="n">
        <v>0</v>
      </c>
      <c r="D21" s="300" t="n">
        <v>0</v>
      </c>
      <c r="E21" s="300"/>
      <c r="F21" s="300" t="n">
        <v>0</v>
      </c>
      <c r="G21" s="300" t="n">
        <v>0</v>
      </c>
      <c r="H21" s="300" t="n">
        <v>0</v>
      </c>
      <c r="I21" s="300"/>
      <c r="J21" s="300" t="n">
        <v>109</v>
      </c>
      <c r="K21" s="300" t="n">
        <v>3677</v>
      </c>
      <c r="L21" s="300" t="n">
        <v>28315</v>
      </c>
    </row>
    <row r="22" customFormat="false" ht="8.45" hidden="false" customHeight="true" outlineLevel="0" collapsed="false">
      <c r="A22" s="37" t="s">
        <v>171</v>
      </c>
      <c r="B22" s="300" t="n">
        <v>0</v>
      </c>
      <c r="C22" s="300" t="n">
        <v>0</v>
      </c>
      <c r="D22" s="300" t="n">
        <v>0</v>
      </c>
      <c r="E22" s="300"/>
      <c r="F22" s="300" t="n">
        <v>20</v>
      </c>
      <c r="G22" s="300" t="n">
        <v>1221</v>
      </c>
      <c r="H22" s="300" t="n">
        <v>4891</v>
      </c>
      <c r="I22" s="300"/>
      <c r="J22" s="300" t="n">
        <v>393</v>
      </c>
      <c r="K22" s="300" t="n">
        <v>20740</v>
      </c>
      <c r="L22" s="300" t="n">
        <v>86546</v>
      </c>
    </row>
    <row r="23" customFormat="false" ht="8.45" hidden="false" customHeight="true" outlineLevel="0" collapsed="false">
      <c r="A23" s="37" t="s">
        <v>172</v>
      </c>
      <c r="B23" s="300" t="n">
        <v>13</v>
      </c>
      <c r="C23" s="300" t="n">
        <v>355</v>
      </c>
      <c r="D23" s="300" t="n">
        <v>4152</v>
      </c>
      <c r="E23" s="300"/>
      <c r="F23" s="300" t="n">
        <v>0</v>
      </c>
      <c r="G23" s="300" t="n">
        <v>0</v>
      </c>
      <c r="H23" s="300" t="n">
        <v>0</v>
      </c>
      <c r="I23" s="300"/>
      <c r="J23" s="300" t="n">
        <v>481</v>
      </c>
      <c r="K23" s="300" t="n">
        <v>24796</v>
      </c>
      <c r="L23" s="300" t="n">
        <v>108312</v>
      </c>
    </row>
    <row r="24" customFormat="false" ht="8.45" hidden="false" customHeight="true" outlineLevel="0" collapsed="false">
      <c r="A24" s="37" t="s">
        <v>173</v>
      </c>
      <c r="B24" s="300" t="n">
        <v>18</v>
      </c>
      <c r="C24" s="300" t="n">
        <v>615</v>
      </c>
      <c r="D24" s="300" t="n">
        <v>5008</v>
      </c>
      <c r="E24" s="300"/>
      <c r="F24" s="300" t="n">
        <v>0</v>
      </c>
      <c r="G24" s="300" t="n">
        <v>0</v>
      </c>
      <c r="H24" s="300" t="n">
        <v>0</v>
      </c>
      <c r="I24" s="300"/>
      <c r="J24" s="300" t="n">
        <v>856</v>
      </c>
      <c r="K24" s="300" t="n">
        <v>28837</v>
      </c>
      <c r="L24" s="300" t="n">
        <v>214656</v>
      </c>
    </row>
    <row r="25" customFormat="false" ht="8.45" hidden="false" customHeight="true" outlineLevel="0" collapsed="false">
      <c r="A25" s="37" t="s">
        <v>174</v>
      </c>
      <c r="B25" s="300" t="n">
        <v>80</v>
      </c>
      <c r="C25" s="300" t="n">
        <v>840</v>
      </c>
      <c r="D25" s="300" t="n">
        <v>28325</v>
      </c>
      <c r="E25" s="300"/>
      <c r="F25" s="300" t="n">
        <v>0</v>
      </c>
      <c r="G25" s="300" t="n">
        <v>0</v>
      </c>
      <c r="H25" s="300" t="n">
        <v>0</v>
      </c>
      <c r="I25" s="300"/>
      <c r="J25" s="300" t="n">
        <v>701</v>
      </c>
      <c r="K25" s="300" t="n">
        <v>27535</v>
      </c>
      <c r="L25" s="300" t="n">
        <v>214473</v>
      </c>
    </row>
    <row r="26" customFormat="false" ht="8.45" hidden="false" customHeight="true" outlineLevel="0" collapsed="false">
      <c r="A26" s="37" t="s">
        <v>175</v>
      </c>
      <c r="B26" s="300" t="n">
        <v>0</v>
      </c>
      <c r="C26" s="300" t="n">
        <v>0</v>
      </c>
      <c r="D26" s="300" t="n">
        <v>0</v>
      </c>
      <c r="E26" s="300"/>
      <c r="F26" s="300" t="n">
        <v>0</v>
      </c>
      <c r="G26" s="300" t="n">
        <v>0</v>
      </c>
      <c r="H26" s="300" t="n">
        <v>0</v>
      </c>
      <c r="I26" s="300"/>
      <c r="J26" s="300" t="n">
        <v>252</v>
      </c>
      <c r="K26" s="300" t="n">
        <v>6544</v>
      </c>
      <c r="L26" s="300" t="n">
        <v>71011</v>
      </c>
    </row>
    <row r="27" customFormat="false" ht="8.45" hidden="false" customHeight="true" outlineLevel="0" collapsed="false">
      <c r="A27" s="37" t="s">
        <v>176</v>
      </c>
      <c r="B27" s="300" t="n">
        <v>0</v>
      </c>
      <c r="C27" s="300" t="n">
        <v>0</v>
      </c>
      <c r="D27" s="300" t="n">
        <v>0</v>
      </c>
      <c r="E27" s="300"/>
      <c r="F27" s="300" t="n">
        <v>0</v>
      </c>
      <c r="G27" s="300" t="n">
        <v>0</v>
      </c>
      <c r="H27" s="300" t="n">
        <v>0</v>
      </c>
      <c r="I27" s="300"/>
      <c r="J27" s="300" t="n">
        <v>289</v>
      </c>
      <c r="K27" s="300" t="n">
        <v>9502</v>
      </c>
      <c r="L27" s="300" t="n">
        <v>72939</v>
      </c>
    </row>
    <row r="28" customFormat="false" ht="8.45" hidden="false" customHeight="true" outlineLevel="0" collapsed="false">
      <c r="A28" s="37" t="s">
        <v>177</v>
      </c>
      <c r="B28" s="300" t="n">
        <v>86</v>
      </c>
      <c r="C28" s="300" t="n">
        <v>3259</v>
      </c>
      <c r="D28" s="300" t="n">
        <v>21845</v>
      </c>
      <c r="E28" s="300"/>
      <c r="F28" s="300" t="n">
        <v>0</v>
      </c>
      <c r="G28" s="300" t="n">
        <v>0</v>
      </c>
      <c r="H28" s="300" t="n">
        <v>0</v>
      </c>
      <c r="I28" s="300"/>
      <c r="J28" s="300" t="n">
        <v>152</v>
      </c>
      <c r="K28" s="300" t="n">
        <v>6134</v>
      </c>
      <c r="L28" s="300" t="n">
        <v>39528</v>
      </c>
    </row>
    <row r="29" customFormat="false" ht="8.45" hidden="false" customHeight="true" outlineLevel="0" collapsed="false">
      <c r="A29" s="37" t="s">
        <v>178</v>
      </c>
      <c r="B29" s="300" t="n">
        <v>0</v>
      </c>
      <c r="C29" s="300" t="n">
        <v>0</v>
      </c>
      <c r="D29" s="300" t="n">
        <v>0</v>
      </c>
      <c r="E29" s="300"/>
      <c r="F29" s="300" t="n">
        <v>0</v>
      </c>
      <c r="G29" s="300" t="n">
        <v>0</v>
      </c>
      <c r="H29" s="300" t="n">
        <v>0</v>
      </c>
      <c r="I29" s="300"/>
      <c r="J29" s="300" t="n">
        <v>243</v>
      </c>
      <c r="K29" s="300" t="n">
        <v>7134</v>
      </c>
      <c r="L29" s="300" t="n">
        <v>76126</v>
      </c>
    </row>
    <row r="30" customFormat="false" ht="8.45" hidden="false" customHeight="true" outlineLevel="0" collapsed="false">
      <c r="A30" s="37" t="s">
        <v>179</v>
      </c>
      <c r="B30" s="300" t="n">
        <v>0</v>
      </c>
      <c r="C30" s="300" t="n">
        <v>0</v>
      </c>
      <c r="D30" s="300" t="n">
        <v>0</v>
      </c>
      <c r="E30" s="300"/>
      <c r="F30" s="300" t="n">
        <v>0</v>
      </c>
      <c r="G30" s="300" t="n">
        <v>0</v>
      </c>
      <c r="H30" s="300" t="n">
        <v>0</v>
      </c>
      <c r="I30" s="300"/>
      <c r="J30" s="300" t="n">
        <v>97</v>
      </c>
      <c r="K30" s="300" t="n">
        <v>1641</v>
      </c>
      <c r="L30" s="300" t="n">
        <v>26074</v>
      </c>
    </row>
    <row r="31" customFormat="false" ht="8.45" hidden="false" customHeight="true" outlineLevel="0" collapsed="false">
      <c r="A31" s="37" t="s">
        <v>180</v>
      </c>
      <c r="B31" s="300" t="n">
        <v>0</v>
      </c>
      <c r="C31" s="300" t="n">
        <v>0</v>
      </c>
      <c r="D31" s="300" t="n">
        <v>0</v>
      </c>
      <c r="E31" s="300"/>
      <c r="F31" s="300" t="n">
        <v>0</v>
      </c>
      <c r="G31" s="300" t="n">
        <v>0</v>
      </c>
      <c r="H31" s="300" t="n">
        <v>0</v>
      </c>
      <c r="I31" s="300"/>
      <c r="J31" s="300" t="n">
        <v>378</v>
      </c>
      <c r="K31" s="300" t="n">
        <v>21664</v>
      </c>
      <c r="L31" s="300" t="n">
        <v>89822</v>
      </c>
    </row>
    <row r="32" s="303" customFormat="true" ht="8.45" hidden="false" customHeight="true" outlineLevel="0" collapsed="false">
      <c r="A32" s="39" t="s">
        <v>49</v>
      </c>
      <c r="B32" s="302" t="n">
        <v>483</v>
      </c>
      <c r="C32" s="302" t="n">
        <v>11589</v>
      </c>
      <c r="D32" s="302" t="n">
        <v>147438</v>
      </c>
      <c r="E32" s="302"/>
      <c r="F32" s="302" t="n">
        <v>645</v>
      </c>
      <c r="G32" s="302" t="n">
        <v>29605</v>
      </c>
      <c r="H32" s="302" t="n">
        <v>191438</v>
      </c>
      <c r="I32" s="302"/>
      <c r="J32" s="302" t="n">
        <v>16670</v>
      </c>
      <c r="K32" s="302" t="n">
        <v>686035</v>
      </c>
      <c r="L32" s="302" t="n">
        <v>4531036</v>
      </c>
    </row>
    <row r="33" customFormat="false" ht="8.45" hidden="false" customHeight="true" outlineLevel="0" collapsed="false">
      <c r="A33" s="295"/>
      <c r="B33" s="304"/>
      <c r="C33" s="304"/>
      <c r="D33" s="304"/>
      <c r="E33" s="304"/>
      <c r="F33" s="304"/>
      <c r="G33" s="304"/>
      <c r="H33" s="304"/>
      <c r="I33" s="304"/>
      <c r="J33" s="304"/>
      <c r="K33" s="304"/>
    </row>
    <row r="34" customFormat="false" ht="8.45" hidden="false" customHeight="true" outlineLevel="0" collapsed="false">
      <c r="A34" s="290"/>
      <c r="B34" s="296" t="s">
        <v>199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</row>
    <row r="35" customFormat="false" ht="8.45" hidden="false" customHeight="true" outlineLevel="0" collapsed="false">
      <c r="A35" s="37"/>
      <c r="B35" s="305"/>
      <c r="C35" s="305"/>
      <c r="D35" s="305"/>
      <c r="E35" s="305"/>
      <c r="F35" s="305"/>
      <c r="G35" s="305"/>
      <c r="H35" s="305"/>
      <c r="I35" s="305"/>
      <c r="J35" s="305"/>
      <c r="K35" s="305"/>
      <c r="L35" s="305"/>
    </row>
    <row r="36" customFormat="false" ht="8.45" hidden="false" customHeight="true" outlineLevel="0" collapsed="false">
      <c r="A36" s="37" t="s">
        <v>158</v>
      </c>
      <c r="B36" s="300" t="n">
        <v>94</v>
      </c>
      <c r="C36" s="300" t="n">
        <v>3555</v>
      </c>
      <c r="D36" s="300" t="n">
        <v>30093</v>
      </c>
      <c r="E36" s="300"/>
      <c r="F36" s="300" t="n">
        <v>87</v>
      </c>
      <c r="G36" s="300" t="n">
        <v>3410</v>
      </c>
      <c r="H36" s="300" t="n">
        <v>28326</v>
      </c>
      <c r="I36" s="300"/>
      <c r="J36" s="300" t="n">
        <v>3049</v>
      </c>
      <c r="K36" s="300" t="n">
        <v>114368</v>
      </c>
      <c r="L36" s="300" t="n">
        <v>878807</v>
      </c>
    </row>
    <row r="37" customFormat="false" ht="8.45" hidden="false" customHeight="true" outlineLevel="0" collapsed="false">
      <c r="A37" s="37" t="s">
        <v>159</v>
      </c>
      <c r="B37" s="300" t="n">
        <v>239</v>
      </c>
      <c r="C37" s="300" t="n">
        <v>9797</v>
      </c>
      <c r="D37" s="300" t="n">
        <v>66487</v>
      </c>
      <c r="E37" s="300"/>
      <c r="F37" s="300" t="n">
        <v>16</v>
      </c>
      <c r="G37" s="300" t="n">
        <v>995</v>
      </c>
      <c r="H37" s="300" t="n">
        <v>5659</v>
      </c>
      <c r="I37" s="300"/>
      <c r="J37" s="300" t="n">
        <v>584</v>
      </c>
      <c r="K37" s="300" t="n">
        <v>24615</v>
      </c>
      <c r="L37" s="300" t="n">
        <v>171228</v>
      </c>
    </row>
    <row r="38" customFormat="false" ht="8.45" hidden="false" customHeight="true" outlineLevel="0" collapsed="false">
      <c r="A38" s="37" t="s">
        <v>160</v>
      </c>
      <c r="B38" s="300" t="n">
        <v>90</v>
      </c>
      <c r="C38" s="300" t="n">
        <v>2929</v>
      </c>
      <c r="D38" s="300" t="n">
        <v>29700</v>
      </c>
      <c r="E38" s="300"/>
      <c r="F38" s="300" t="n">
        <v>164</v>
      </c>
      <c r="G38" s="300" t="n">
        <v>5928</v>
      </c>
      <c r="H38" s="300" t="n">
        <v>43911</v>
      </c>
      <c r="I38" s="300"/>
      <c r="J38" s="300" t="n">
        <v>2887</v>
      </c>
      <c r="K38" s="300" t="n">
        <v>111027</v>
      </c>
      <c r="L38" s="300" t="n">
        <v>735599</v>
      </c>
    </row>
    <row r="39" customFormat="false" ht="8.45" hidden="false" customHeight="true" outlineLevel="0" collapsed="false">
      <c r="A39" s="37" t="s">
        <v>161</v>
      </c>
      <c r="B39" s="300" t="n">
        <v>20</v>
      </c>
      <c r="C39" s="300" t="n">
        <v>1156</v>
      </c>
      <c r="D39" s="300" t="n">
        <v>6175</v>
      </c>
      <c r="E39" s="300"/>
      <c r="F39" s="300" t="n">
        <v>20</v>
      </c>
      <c r="G39" s="300" t="n">
        <v>752</v>
      </c>
      <c r="H39" s="300" t="n">
        <v>6245</v>
      </c>
      <c r="I39" s="300"/>
      <c r="J39" s="300" t="n">
        <v>358</v>
      </c>
      <c r="K39" s="300" t="n">
        <v>12929</v>
      </c>
      <c r="L39" s="300" t="n">
        <v>93882</v>
      </c>
    </row>
    <row r="40" s="301" customFormat="true" ht="8.45" hidden="false" customHeight="true" outlineLevel="0" collapsed="false">
      <c r="A40" s="37" t="s">
        <v>162</v>
      </c>
      <c r="B40" s="300" t="n">
        <v>195</v>
      </c>
      <c r="C40" s="300" t="n">
        <v>8786</v>
      </c>
      <c r="D40" s="300" t="n">
        <v>52125</v>
      </c>
      <c r="E40" s="300"/>
      <c r="F40" s="300" t="n">
        <v>62</v>
      </c>
      <c r="G40" s="300" t="n">
        <v>2874</v>
      </c>
      <c r="H40" s="300" t="n">
        <v>17157</v>
      </c>
      <c r="I40" s="300"/>
      <c r="J40" s="300" t="n">
        <v>2187</v>
      </c>
      <c r="K40" s="300" t="n">
        <v>101447</v>
      </c>
      <c r="L40" s="300" t="n">
        <v>515976</v>
      </c>
    </row>
    <row r="41" s="301" customFormat="true" ht="8.45" hidden="false" customHeight="true" outlineLevel="0" collapsed="false">
      <c r="A41" s="37" t="s">
        <v>163</v>
      </c>
      <c r="B41" s="300" t="n">
        <v>82</v>
      </c>
      <c r="C41" s="300" t="n">
        <v>3513</v>
      </c>
      <c r="D41" s="300" t="n">
        <v>18008</v>
      </c>
      <c r="E41" s="300"/>
      <c r="F41" s="300" t="n">
        <v>48</v>
      </c>
      <c r="G41" s="300" t="n">
        <v>2220</v>
      </c>
      <c r="H41" s="300" t="n">
        <v>8678</v>
      </c>
      <c r="I41" s="300"/>
      <c r="J41" s="300" t="n">
        <v>1267</v>
      </c>
      <c r="K41" s="300" t="n">
        <v>55292</v>
      </c>
      <c r="L41" s="300" t="n">
        <v>267741</v>
      </c>
    </row>
    <row r="42" customFormat="false" ht="8.45" hidden="false" customHeight="true" outlineLevel="0" collapsed="false">
      <c r="A42" s="37" t="s">
        <v>164</v>
      </c>
      <c r="B42" s="300" t="n">
        <v>54</v>
      </c>
      <c r="C42" s="300" t="n">
        <v>1998</v>
      </c>
      <c r="D42" s="300" t="n">
        <v>15777</v>
      </c>
      <c r="E42" s="300"/>
      <c r="F42" s="300" t="n">
        <v>45</v>
      </c>
      <c r="G42" s="300" t="n">
        <v>1586</v>
      </c>
      <c r="H42" s="300" t="n">
        <v>11116</v>
      </c>
      <c r="I42" s="300"/>
      <c r="J42" s="300" t="n">
        <v>654</v>
      </c>
      <c r="K42" s="300" t="n">
        <v>25696</v>
      </c>
      <c r="L42" s="300" t="n">
        <v>155895</v>
      </c>
    </row>
    <row r="43" customFormat="false" ht="8.45" hidden="false" customHeight="true" outlineLevel="0" collapsed="false">
      <c r="A43" s="37" t="s">
        <v>165</v>
      </c>
      <c r="B43" s="300" t="n">
        <v>138</v>
      </c>
      <c r="C43" s="300" t="n">
        <v>5049</v>
      </c>
      <c r="D43" s="300" t="n">
        <v>45356</v>
      </c>
      <c r="E43" s="300"/>
      <c r="F43" s="300" t="n">
        <v>128</v>
      </c>
      <c r="G43" s="300" t="n">
        <v>6192</v>
      </c>
      <c r="H43" s="300" t="n">
        <v>38606</v>
      </c>
      <c r="I43" s="300"/>
      <c r="J43" s="300" t="n">
        <v>2225</v>
      </c>
      <c r="K43" s="300" t="n">
        <v>97827</v>
      </c>
      <c r="L43" s="300" t="n">
        <v>568955</v>
      </c>
    </row>
    <row r="44" customFormat="false" ht="8.45" hidden="false" customHeight="true" outlineLevel="0" collapsed="false">
      <c r="A44" s="37" t="s">
        <v>166</v>
      </c>
      <c r="B44" s="300" t="n">
        <v>56</v>
      </c>
      <c r="C44" s="300" t="n">
        <v>970</v>
      </c>
      <c r="D44" s="300" t="n">
        <v>18292</v>
      </c>
      <c r="E44" s="300"/>
      <c r="F44" s="300" t="n">
        <v>20</v>
      </c>
      <c r="G44" s="300" t="n">
        <v>476</v>
      </c>
      <c r="H44" s="300" t="n">
        <v>5503</v>
      </c>
      <c r="I44" s="300"/>
      <c r="J44" s="300" t="n">
        <v>698</v>
      </c>
      <c r="K44" s="300" t="n">
        <v>18321</v>
      </c>
      <c r="L44" s="300" t="n">
        <v>194581</v>
      </c>
    </row>
    <row r="45" customFormat="false" ht="8.45" hidden="false" customHeight="true" outlineLevel="0" collapsed="false">
      <c r="A45" s="37" t="s">
        <v>167</v>
      </c>
      <c r="B45" s="300" t="n">
        <v>63</v>
      </c>
      <c r="C45" s="300" t="n">
        <v>3449</v>
      </c>
      <c r="D45" s="300" t="n">
        <v>22882</v>
      </c>
      <c r="E45" s="300"/>
      <c r="F45" s="300" t="n">
        <v>45</v>
      </c>
      <c r="G45" s="300" t="n">
        <v>1615</v>
      </c>
      <c r="H45" s="300" t="n">
        <v>14228</v>
      </c>
      <c r="I45" s="300"/>
      <c r="J45" s="300" t="n">
        <v>362</v>
      </c>
      <c r="K45" s="300" t="n">
        <v>15723</v>
      </c>
      <c r="L45" s="300" t="n">
        <v>123202</v>
      </c>
    </row>
    <row r="46" customFormat="false" ht="8.45" hidden="false" customHeight="true" outlineLevel="0" collapsed="false">
      <c r="A46" s="37" t="s">
        <v>168</v>
      </c>
      <c r="B46" s="300" t="n">
        <v>6</v>
      </c>
      <c r="C46" s="300" t="n">
        <v>514</v>
      </c>
      <c r="D46" s="300" t="n">
        <v>1908</v>
      </c>
      <c r="E46" s="300"/>
      <c r="F46" s="300" t="n">
        <v>18</v>
      </c>
      <c r="G46" s="300" t="n">
        <v>986</v>
      </c>
      <c r="H46" s="300" t="n">
        <v>5647</v>
      </c>
      <c r="I46" s="300"/>
      <c r="J46" s="300" t="n">
        <v>189</v>
      </c>
      <c r="K46" s="300" t="n">
        <v>9739</v>
      </c>
      <c r="L46" s="300" t="n">
        <v>62346</v>
      </c>
    </row>
    <row r="47" customFormat="false" ht="8.45" hidden="false" customHeight="true" outlineLevel="0" collapsed="false">
      <c r="A47" s="37" t="s">
        <v>169</v>
      </c>
      <c r="B47" s="300" t="n">
        <v>8</v>
      </c>
      <c r="C47" s="300" t="n">
        <v>49</v>
      </c>
      <c r="D47" s="300" t="n">
        <v>778</v>
      </c>
      <c r="E47" s="300"/>
      <c r="F47" s="300" t="n">
        <v>26</v>
      </c>
      <c r="G47" s="300" t="n">
        <v>804</v>
      </c>
      <c r="H47" s="300" t="n">
        <v>5474</v>
      </c>
      <c r="I47" s="300"/>
      <c r="J47" s="300" t="n">
        <v>427</v>
      </c>
      <c r="K47" s="300" t="n">
        <v>11722</v>
      </c>
      <c r="L47" s="300" t="n">
        <v>99382</v>
      </c>
    </row>
    <row r="48" customFormat="false" ht="8.45" hidden="false" customHeight="true" outlineLevel="0" collapsed="false">
      <c r="A48" s="37" t="s">
        <v>170</v>
      </c>
      <c r="B48" s="300" t="n">
        <v>34</v>
      </c>
      <c r="C48" s="300" t="n">
        <v>1847</v>
      </c>
      <c r="D48" s="300" t="n">
        <v>11205</v>
      </c>
      <c r="E48" s="300"/>
      <c r="F48" s="300" t="n">
        <v>20</v>
      </c>
      <c r="G48" s="300" t="n">
        <v>1864</v>
      </c>
      <c r="H48" s="300" t="n">
        <v>5686</v>
      </c>
      <c r="I48" s="300"/>
      <c r="J48" s="300" t="n">
        <v>190</v>
      </c>
      <c r="K48" s="300" t="n">
        <v>10227</v>
      </c>
      <c r="L48" s="300" t="n">
        <v>53938</v>
      </c>
    </row>
    <row r="49" customFormat="false" ht="8.45" hidden="false" customHeight="true" outlineLevel="0" collapsed="false">
      <c r="A49" s="37" t="s">
        <v>171</v>
      </c>
      <c r="B49" s="300" t="n">
        <v>42</v>
      </c>
      <c r="C49" s="300" t="n">
        <v>3534</v>
      </c>
      <c r="D49" s="300" t="n">
        <v>12586</v>
      </c>
      <c r="E49" s="300"/>
      <c r="F49" s="300" t="n">
        <v>48</v>
      </c>
      <c r="G49" s="300" t="n">
        <v>2940</v>
      </c>
      <c r="H49" s="300" t="n">
        <v>12596</v>
      </c>
      <c r="I49" s="300"/>
      <c r="J49" s="300" t="n">
        <v>642</v>
      </c>
      <c r="K49" s="300" t="n">
        <v>33201</v>
      </c>
      <c r="L49" s="300" t="n">
        <v>136053</v>
      </c>
    </row>
    <row r="50" customFormat="false" ht="8.45" hidden="false" customHeight="true" outlineLevel="0" collapsed="false">
      <c r="A50" s="37" t="s">
        <v>172</v>
      </c>
      <c r="B50" s="300" t="n">
        <v>60</v>
      </c>
      <c r="C50" s="300" t="n">
        <v>3666</v>
      </c>
      <c r="D50" s="300" t="n">
        <v>17228</v>
      </c>
      <c r="E50" s="300"/>
      <c r="F50" s="300" t="n">
        <v>38</v>
      </c>
      <c r="G50" s="300" t="n">
        <v>2136</v>
      </c>
      <c r="H50" s="300" t="n">
        <v>9910</v>
      </c>
      <c r="I50" s="300"/>
      <c r="J50" s="300" t="n">
        <v>605</v>
      </c>
      <c r="K50" s="300" t="n">
        <v>27828</v>
      </c>
      <c r="L50" s="300" t="n">
        <v>131187</v>
      </c>
    </row>
    <row r="51" customFormat="false" ht="8.45" hidden="false" customHeight="true" outlineLevel="0" collapsed="false">
      <c r="A51" s="37" t="s">
        <v>173</v>
      </c>
      <c r="B51" s="300" t="n">
        <v>94</v>
      </c>
      <c r="C51" s="300" t="n">
        <v>4001</v>
      </c>
      <c r="D51" s="300" t="n">
        <v>29852</v>
      </c>
      <c r="E51" s="300"/>
      <c r="F51" s="300" t="n">
        <v>134</v>
      </c>
      <c r="G51" s="300" t="n">
        <v>6077</v>
      </c>
      <c r="H51" s="300" t="n">
        <v>37817</v>
      </c>
      <c r="I51" s="300"/>
      <c r="J51" s="300" t="n">
        <v>1175</v>
      </c>
      <c r="K51" s="300" t="n">
        <v>41801</v>
      </c>
      <c r="L51" s="300" t="n">
        <v>298046</v>
      </c>
    </row>
    <row r="52" customFormat="false" ht="8.45" hidden="false" customHeight="true" outlineLevel="0" collapsed="false">
      <c r="A52" s="37" t="s">
        <v>174</v>
      </c>
      <c r="B52" s="300" t="n">
        <v>121</v>
      </c>
      <c r="C52" s="300" t="n">
        <v>4331</v>
      </c>
      <c r="D52" s="300" t="n">
        <v>44083</v>
      </c>
      <c r="E52" s="300"/>
      <c r="F52" s="300" t="n">
        <v>34</v>
      </c>
      <c r="G52" s="300" t="n">
        <v>1530</v>
      </c>
      <c r="H52" s="300" t="n">
        <v>10750</v>
      </c>
      <c r="I52" s="300"/>
      <c r="J52" s="300" t="n">
        <v>822</v>
      </c>
      <c r="K52" s="300" t="n">
        <v>34887</v>
      </c>
      <c r="L52" s="300" t="n">
        <v>251763</v>
      </c>
    </row>
    <row r="53" customFormat="false" ht="8.45" hidden="false" customHeight="true" outlineLevel="0" collapsed="false">
      <c r="A53" s="37" t="s">
        <v>175</v>
      </c>
      <c r="B53" s="300" t="n">
        <v>0</v>
      </c>
      <c r="C53" s="300" t="n">
        <v>0</v>
      </c>
      <c r="D53" s="300" t="n">
        <v>0</v>
      </c>
      <c r="E53" s="300"/>
      <c r="F53" s="300" t="n">
        <v>967</v>
      </c>
      <c r="G53" s="300" t="n">
        <v>5080</v>
      </c>
      <c r="H53" s="300" t="n">
        <v>98570</v>
      </c>
      <c r="I53" s="300"/>
      <c r="J53" s="300" t="n">
        <v>1192</v>
      </c>
      <c r="K53" s="300" t="n">
        <v>10155</v>
      </c>
      <c r="L53" s="300" t="n">
        <v>157393</v>
      </c>
    </row>
    <row r="54" customFormat="false" ht="8.45" hidden="false" customHeight="true" outlineLevel="0" collapsed="false">
      <c r="A54" s="37" t="s">
        <v>176</v>
      </c>
      <c r="B54" s="300" t="n">
        <v>44</v>
      </c>
      <c r="C54" s="300" t="n">
        <v>631</v>
      </c>
      <c r="D54" s="300" t="n">
        <v>12604</v>
      </c>
      <c r="E54" s="300"/>
      <c r="F54" s="300" t="n">
        <v>20</v>
      </c>
      <c r="G54" s="300" t="n">
        <v>432</v>
      </c>
      <c r="H54" s="300" t="n">
        <v>6577</v>
      </c>
      <c r="I54" s="300"/>
      <c r="J54" s="300" t="n">
        <v>179</v>
      </c>
      <c r="K54" s="300" t="n">
        <v>2935</v>
      </c>
      <c r="L54" s="300" t="n">
        <v>52906</v>
      </c>
    </row>
    <row r="55" customFormat="false" ht="8.45" hidden="false" customHeight="true" outlineLevel="0" collapsed="false">
      <c r="A55" s="37" t="s">
        <v>177</v>
      </c>
      <c r="B55" s="300" t="n">
        <v>180</v>
      </c>
      <c r="C55" s="300" t="n">
        <v>8002</v>
      </c>
      <c r="D55" s="300" t="n">
        <v>50816</v>
      </c>
      <c r="E55" s="300"/>
      <c r="F55" s="300" t="n">
        <v>0</v>
      </c>
      <c r="G55" s="300" t="n">
        <v>0</v>
      </c>
      <c r="H55" s="300" t="n">
        <v>0</v>
      </c>
      <c r="I55" s="300"/>
      <c r="J55" s="300" t="n">
        <v>204</v>
      </c>
      <c r="K55" s="300" t="n">
        <v>8783</v>
      </c>
      <c r="L55" s="300" t="n">
        <v>56017</v>
      </c>
    </row>
    <row r="56" customFormat="false" ht="8.45" hidden="false" customHeight="true" outlineLevel="0" collapsed="false">
      <c r="A56" s="37" t="s">
        <v>178</v>
      </c>
      <c r="B56" s="300" t="n">
        <v>32</v>
      </c>
      <c r="C56" s="300" t="n">
        <v>1507</v>
      </c>
      <c r="D56" s="300" t="n">
        <v>11628</v>
      </c>
      <c r="E56" s="300"/>
      <c r="F56" s="300" t="n">
        <v>52</v>
      </c>
      <c r="G56" s="300" t="n">
        <v>1672</v>
      </c>
      <c r="H56" s="300" t="n">
        <v>13878</v>
      </c>
      <c r="I56" s="300"/>
      <c r="J56" s="300" t="n">
        <v>410</v>
      </c>
      <c r="K56" s="300" t="n">
        <v>14178</v>
      </c>
      <c r="L56" s="300" t="n">
        <v>132027</v>
      </c>
    </row>
    <row r="57" customFormat="false" ht="8.45" hidden="false" customHeight="true" outlineLevel="0" collapsed="false">
      <c r="A57" s="37" t="s">
        <v>179</v>
      </c>
      <c r="B57" s="300" t="n">
        <v>32</v>
      </c>
      <c r="C57" s="300" t="n">
        <v>92</v>
      </c>
      <c r="D57" s="300" t="n">
        <v>9598</v>
      </c>
      <c r="E57" s="300"/>
      <c r="F57" s="300" t="n">
        <v>296</v>
      </c>
      <c r="G57" s="300" t="n">
        <v>0</v>
      </c>
      <c r="H57" s="300" t="n">
        <v>0</v>
      </c>
      <c r="I57" s="300"/>
      <c r="J57" s="300" t="n">
        <v>433</v>
      </c>
      <c r="K57" s="300" t="n">
        <v>2020</v>
      </c>
      <c r="L57" s="300" t="n">
        <v>35682</v>
      </c>
    </row>
    <row r="58" s="306" customFormat="true" ht="8.45" hidden="false" customHeight="true" outlineLevel="0" collapsed="false">
      <c r="A58" s="37" t="s">
        <v>180</v>
      </c>
      <c r="B58" s="300" t="n">
        <v>14</v>
      </c>
      <c r="C58" s="300" t="n">
        <v>732</v>
      </c>
      <c r="D58" s="300" t="n">
        <v>3747</v>
      </c>
      <c r="E58" s="300"/>
      <c r="F58" s="300" t="n">
        <v>46</v>
      </c>
      <c r="G58" s="300" t="n">
        <v>2230</v>
      </c>
      <c r="H58" s="300" t="n">
        <v>14873</v>
      </c>
      <c r="I58" s="300"/>
      <c r="J58" s="300" t="n">
        <v>214</v>
      </c>
      <c r="K58" s="300" t="n">
        <v>7938</v>
      </c>
      <c r="L58" s="300" t="n">
        <v>46318</v>
      </c>
    </row>
    <row r="59" customFormat="false" ht="8.45" hidden="false" customHeight="true" outlineLevel="0" collapsed="false">
      <c r="A59" s="39" t="s">
        <v>49</v>
      </c>
      <c r="B59" s="302" t="n">
        <v>1698</v>
      </c>
      <c r="C59" s="302" t="n">
        <v>70108</v>
      </c>
      <c r="D59" s="302" t="n">
        <v>510928</v>
      </c>
      <c r="E59" s="302"/>
      <c r="F59" s="302" t="n">
        <v>2334</v>
      </c>
      <c r="G59" s="302" t="n">
        <v>51799</v>
      </c>
      <c r="H59" s="302" t="n">
        <v>401207</v>
      </c>
      <c r="I59" s="302"/>
      <c r="J59" s="302" t="n">
        <v>20953</v>
      </c>
      <c r="K59" s="302" t="n">
        <v>792659</v>
      </c>
      <c r="L59" s="302" t="n">
        <v>5218924</v>
      </c>
    </row>
    <row r="60" customFormat="false" ht="8.45" hidden="false" customHeight="true" outlineLevel="0" collapsed="false">
      <c r="A60" s="307"/>
      <c r="B60" s="308"/>
      <c r="C60" s="308"/>
      <c r="D60" s="308"/>
      <c r="E60" s="308"/>
      <c r="F60" s="308"/>
      <c r="G60" s="308"/>
      <c r="H60" s="308"/>
      <c r="I60" s="308"/>
      <c r="J60" s="308"/>
      <c r="K60" s="308"/>
      <c r="L60" s="289"/>
    </row>
    <row r="61" customFormat="false" ht="8.45" hidden="false" customHeight="true" outlineLevel="0" collapsed="false">
      <c r="A61" s="309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</row>
    <row r="62" customFormat="false" ht="8.45" hidden="false" customHeight="true" outlineLevel="0" collapsed="false">
      <c r="A62" s="309"/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</row>
    <row r="63" customFormat="false" ht="8.45" hidden="false" customHeight="true" outlineLevel="0" collapsed="false">
      <c r="A63" s="309"/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</row>
    <row r="64" customFormat="false" ht="8.45" hidden="false" customHeight="true" outlineLevel="0" collapsed="false"/>
  </sheetData>
  <mergeCells count="5">
    <mergeCell ref="B4:D4"/>
    <mergeCell ref="F4:H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80" width="19.85"/>
    <col collapsed="false" customWidth="true" hidden="false" outlineLevel="0" max="2" min="2" style="280" width="5.13"/>
    <col collapsed="false" customWidth="true" hidden="false" outlineLevel="0" max="3" min="3" style="280" width="5.99"/>
    <col collapsed="false" customWidth="true" hidden="false" outlineLevel="0" max="4" min="4" style="280" width="7.14"/>
    <col collapsed="false" customWidth="true" hidden="false" outlineLevel="0" max="5" min="5" style="280" width="1.7"/>
    <col collapsed="false" customWidth="true" hidden="false" outlineLevel="0" max="6" min="6" style="280" width="5.13"/>
    <col collapsed="false" customWidth="true" hidden="false" outlineLevel="0" max="7" min="7" style="280" width="6.56"/>
    <col collapsed="false" customWidth="true" hidden="false" outlineLevel="0" max="8" min="8" style="280" width="7.28"/>
    <col collapsed="false" customWidth="true" hidden="false" outlineLevel="0" max="9" min="9" style="280" width="1.7"/>
    <col collapsed="false" customWidth="true" hidden="false" outlineLevel="0" max="10" min="10" style="280" width="4.28"/>
    <col collapsed="false" customWidth="true" hidden="false" outlineLevel="0" max="11" min="11" style="280" width="5.56"/>
    <col collapsed="false" customWidth="true" hidden="false" outlineLevel="0" max="12" min="12" style="280" width="7.14"/>
    <col collapsed="false" customWidth="false" hidden="false" outlineLevel="0" max="257" min="13" style="280" width="9.14"/>
  </cols>
  <sheetData>
    <row r="1" s="283" customFormat="true" ht="15" hidden="false" customHeight="true" outlineLevel="0" collapsed="false">
      <c r="A1" s="281" t="s">
        <v>5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6" customFormat="true" ht="12" hidden="false" customHeight="false" outlineLevel="0" collapsed="false">
      <c r="A2" s="284"/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24" hidden="false" customHeight="true" outlineLevel="0" collapsed="false">
      <c r="A3" s="287"/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9"/>
    </row>
    <row r="4" customFormat="false" ht="12" hidden="false" customHeight="true" outlineLevel="0" collapsed="false">
      <c r="A4" s="290"/>
      <c r="B4" s="291" t="s">
        <v>527</v>
      </c>
      <c r="C4" s="291"/>
      <c r="D4" s="291"/>
      <c r="E4" s="292"/>
      <c r="F4" s="291" t="s">
        <v>528</v>
      </c>
      <c r="G4" s="291"/>
      <c r="H4" s="291"/>
      <c r="I4" s="292"/>
      <c r="J4" s="291" t="s">
        <v>529</v>
      </c>
      <c r="K4" s="291"/>
      <c r="L4" s="291"/>
    </row>
    <row r="5" customFormat="false" ht="25.15" hidden="false" customHeight="true" outlineLevel="0" collapsed="false">
      <c r="A5" s="293" t="s">
        <v>153</v>
      </c>
      <c r="B5" s="294" t="s">
        <v>530</v>
      </c>
      <c r="C5" s="294" t="s">
        <v>155</v>
      </c>
      <c r="D5" s="294" t="s">
        <v>156</v>
      </c>
      <c r="E5" s="294"/>
      <c r="F5" s="294" t="s">
        <v>530</v>
      </c>
      <c r="G5" s="294" t="s">
        <v>155</v>
      </c>
      <c r="H5" s="294" t="s">
        <v>156</v>
      </c>
      <c r="I5" s="294"/>
      <c r="J5" s="294" t="s">
        <v>530</v>
      </c>
      <c r="K5" s="294" t="s">
        <v>155</v>
      </c>
      <c r="L5" s="294" t="s">
        <v>156</v>
      </c>
    </row>
    <row r="6" customFormat="false" ht="9" hidden="false" customHeight="false" outlineLevel="0" collapsed="false">
      <c r="A6" s="295"/>
      <c r="B6" s="296"/>
      <c r="C6" s="296"/>
      <c r="D6" s="296"/>
      <c r="E6" s="296"/>
      <c r="F6" s="296"/>
      <c r="G6" s="296"/>
      <c r="H6" s="296"/>
      <c r="I6" s="296"/>
      <c r="J6" s="296"/>
      <c r="K6" s="296"/>
    </row>
    <row r="7" s="298" customFormat="true" ht="9" hidden="false" customHeight="false" outlineLevel="0" collapsed="false">
      <c r="A7" s="297"/>
      <c r="B7" s="296" t="s">
        <v>200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</row>
    <row r="8" customFormat="false" ht="8.45" hidden="false" customHeight="true" outlineLevel="0" collapsed="false">
      <c r="A8" s="295"/>
      <c r="B8" s="299"/>
      <c r="C8" s="299"/>
      <c r="D8" s="299"/>
      <c r="E8" s="299"/>
      <c r="F8" s="299"/>
      <c r="G8" s="299"/>
      <c r="H8" s="299"/>
      <c r="I8" s="299"/>
      <c r="J8" s="299"/>
      <c r="K8" s="299"/>
    </row>
    <row r="9" customFormat="false" ht="8.45" hidden="false" customHeight="true" outlineLevel="0" collapsed="false">
      <c r="A9" s="37" t="s">
        <v>158</v>
      </c>
      <c r="B9" s="300" t="n">
        <v>52</v>
      </c>
      <c r="C9" s="300" t="n">
        <v>2391</v>
      </c>
      <c r="D9" s="300" t="n">
        <v>14303</v>
      </c>
      <c r="E9" s="300"/>
      <c r="F9" s="300" t="n">
        <v>468</v>
      </c>
      <c r="G9" s="300" t="n">
        <v>16958</v>
      </c>
      <c r="H9" s="300" t="n">
        <v>124568</v>
      </c>
      <c r="I9" s="300"/>
      <c r="J9" s="300" t="n">
        <v>0</v>
      </c>
      <c r="K9" s="300" t="n">
        <v>0</v>
      </c>
      <c r="L9" s="300" t="n">
        <v>0</v>
      </c>
    </row>
    <row r="10" customFormat="false" ht="8.45" hidden="false" customHeight="true" outlineLevel="0" collapsed="false">
      <c r="A10" s="37" t="s">
        <v>159</v>
      </c>
      <c r="B10" s="300" t="n">
        <v>44</v>
      </c>
      <c r="C10" s="300" t="n">
        <v>1795</v>
      </c>
      <c r="D10" s="300" t="n">
        <v>11707</v>
      </c>
      <c r="E10" s="300"/>
      <c r="F10" s="300" t="n">
        <v>12</v>
      </c>
      <c r="G10" s="300" t="n">
        <v>1147</v>
      </c>
      <c r="H10" s="300" t="n">
        <v>3165</v>
      </c>
      <c r="I10" s="300"/>
      <c r="J10" s="300" t="n">
        <v>0</v>
      </c>
      <c r="K10" s="300" t="n">
        <v>0</v>
      </c>
      <c r="L10" s="300" t="n">
        <v>0</v>
      </c>
    </row>
    <row r="11" customFormat="false" ht="8.45" hidden="false" customHeight="true" outlineLevel="0" collapsed="false">
      <c r="A11" s="37" t="s">
        <v>160</v>
      </c>
      <c r="B11" s="300" t="n">
        <v>160</v>
      </c>
      <c r="C11" s="300" t="n">
        <v>4379</v>
      </c>
      <c r="D11" s="300" t="n">
        <v>41324</v>
      </c>
      <c r="E11" s="300"/>
      <c r="F11" s="300" t="n">
        <v>395</v>
      </c>
      <c r="G11" s="300" t="n">
        <v>15863</v>
      </c>
      <c r="H11" s="300" t="n">
        <v>96079</v>
      </c>
      <c r="I11" s="300"/>
      <c r="J11" s="300" t="n">
        <v>0</v>
      </c>
      <c r="K11" s="300" t="n">
        <v>0</v>
      </c>
      <c r="L11" s="300" t="n">
        <v>0</v>
      </c>
    </row>
    <row r="12" customFormat="false" ht="8.45" hidden="false" customHeight="true" outlineLevel="0" collapsed="false">
      <c r="A12" s="37" t="s">
        <v>161</v>
      </c>
      <c r="B12" s="300" t="n">
        <v>0</v>
      </c>
      <c r="C12" s="300" t="n">
        <v>0</v>
      </c>
      <c r="D12" s="300" t="n">
        <v>0</v>
      </c>
      <c r="E12" s="300"/>
      <c r="F12" s="300" t="n">
        <v>0</v>
      </c>
      <c r="G12" s="300" t="n">
        <v>0</v>
      </c>
      <c r="H12" s="300" t="n">
        <v>0</v>
      </c>
      <c r="I12" s="300"/>
      <c r="J12" s="300" t="n">
        <v>0</v>
      </c>
      <c r="K12" s="300" t="n">
        <v>0</v>
      </c>
      <c r="L12" s="300" t="n">
        <v>0</v>
      </c>
    </row>
    <row r="13" customFormat="false" ht="8.45" hidden="false" customHeight="true" outlineLevel="0" collapsed="false">
      <c r="A13" s="37" t="s">
        <v>162</v>
      </c>
      <c r="B13" s="300" t="n">
        <v>76</v>
      </c>
      <c r="C13" s="300" t="n">
        <v>2863</v>
      </c>
      <c r="D13" s="300" t="n">
        <v>16811</v>
      </c>
      <c r="E13" s="300"/>
      <c r="F13" s="300" t="n">
        <v>249</v>
      </c>
      <c r="G13" s="300" t="n">
        <v>9338</v>
      </c>
      <c r="H13" s="300" t="n">
        <v>55269</v>
      </c>
      <c r="I13" s="300"/>
      <c r="J13" s="300" t="n">
        <v>0</v>
      </c>
      <c r="K13" s="300" t="n">
        <v>0</v>
      </c>
      <c r="L13" s="300" t="n">
        <v>0</v>
      </c>
    </row>
    <row r="14" s="301" customFormat="true" ht="8.45" hidden="false" customHeight="true" outlineLevel="0" collapsed="false">
      <c r="A14" s="37" t="s">
        <v>163</v>
      </c>
      <c r="B14" s="300" t="n">
        <v>28</v>
      </c>
      <c r="C14" s="300" t="n">
        <v>1335</v>
      </c>
      <c r="D14" s="300" t="n">
        <v>5684</v>
      </c>
      <c r="E14" s="300"/>
      <c r="F14" s="300" t="n">
        <v>132</v>
      </c>
      <c r="G14" s="300" t="n">
        <v>4390</v>
      </c>
      <c r="H14" s="300" t="n">
        <v>20246</v>
      </c>
      <c r="I14" s="300"/>
      <c r="J14" s="300" t="n">
        <v>0</v>
      </c>
      <c r="K14" s="300" t="n">
        <v>0</v>
      </c>
      <c r="L14" s="300" t="n">
        <v>0</v>
      </c>
    </row>
    <row r="15" s="301" customFormat="true" ht="8.45" hidden="false" customHeight="true" outlineLevel="0" collapsed="false">
      <c r="A15" s="37" t="s">
        <v>164</v>
      </c>
      <c r="B15" s="300" t="n">
        <v>20</v>
      </c>
      <c r="C15" s="300" t="n">
        <v>340</v>
      </c>
      <c r="D15" s="300" t="n">
        <v>4094</v>
      </c>
      <c r="E15" s="300"/>
      <c r="F15" s="300" t="n">
        <v>30</v>
      </c>
      <c r="G15" s="300" t="n">
        <v>1467</v>
      </c>
      <c r="H15" s="300" t="n">
        <v>7299</v>
      </c>
      <c r="I15" s="300"/>
      <c r="J15" s="300" t="n">
        <v>0</v>
      </c>
      <c r="K15" s="300" t="n">
        <v>0</v>
      </c>
      <c r="L15" s="300" t="n">
        <v>0</v>
      </c>
    </row>
    <row r="16" customFormat="false" ht="8.45" hidden="false" customHeight="true" outlineLevel="0" collapsed="false">
      <c r="A16" s="37" t="s">
        <v>165</v>
      </c>
      <c r="B16" s="300" t="n">
        <v>52</v>
      </c>
      <c r="C16" s="300" t="n">
        <v>2428</v>
      </c>
      <c r="D16" s="300" t="n">
        <v>15022</v>
      </c>
      <c r="E16" s="300"/>
      <c r="F16" s="300" t="n">
        <v>220</v>
      </c>
      <c r="G16" s="300" t="n">
        <v>9286</v>
      </c>
      <c r="H16" s="300" t="n">
        <v>57581</v>
      </c>
      <c r="I16" s="300"/>
      <c r="J16" s="300" t="n">
        <v>0</v>
      </c>
      <c r="K16" s="300" t="n">
        <v>0</v>
      </c>
      <c r="L16" s="300" t="n">
        <v>0</v>
      </c>
    </row>
    <row r="17" customFormat="false" ht="8.45" hidden="false" customHeight="true" outlineLevel="0" collapsed="false">
      <c r="A17" s="37" t="s">
        <v>166</v>
      </c>
      <c r="B17" s="300" t="n">
        <v>28</v>
      </c>
      <c r="C17" s="300" t="n">
        <v>754</v>
      </c>
      <c r="D17" s="300" t="n">
        <v>7575</v>
      </c>
      <c r="E17" s="300"/>
      <c r="F17" s="300" t="n">
        <v>36</v>
      </c>
      <c r="G17" s="300" t="n">
        <v>1337</v>
      </c>
      <c r="H17" s="300" t="n">
        <v>11089</v>
      </c>
      <c r="I17" s="300"/>
      <c r="J17" s="300" t="n">
        <v>0</v>
      </c>
      <c r="K17" s="300" t="n">
        <v>0</v>
      </c>
      <c r="L17" s="300" t="n">
        <v>0</v>
      </c>
    </row>
    <row r="18" customFormat="false" ht="8.45" hidden="false" customHeight="true" outlineLevel="0" collapsed="false">
      <c r="A18" s="37" t="s">
        <v>167</v>
      </c>
      <c r="B18" s="300" t="n">
        <v>85</v>
      </c>
      <c r="C18" s="300" t="n">
        <v>2973</v>
      </c>
      <c r="D18" s="300" t="n">
        <v>26776</v>
      </c>
      <c r="E18" s="300"/>
      <c r="F18" s="300" t="n">
        <v>24</v>
      </c>
      <c r="G18" s="300" t="n">
        <v>1126</v>
      </c>
      <c r="H18" s="300" t="n">
        <v>7602</v>
      </c>
      <c r="I18" s="300"/>
      <c r="J18" s="300" t="n">
        <v>0</v>
      </c>
      <c r="K18" s="300" t="n">
        <v>0</v>
      </c>
      <c r="L18" s="300" t="n">
        <v>0</v>
      </c>
    </row>
    <row r="19" customFormat="false" ht="8.45" hidden="false" customHeight="true" outlineLevel="0" collapsed="false">
      <c r="A19" s="37" t="s">
        <v>168</v>
      </c>
      <c r="B19" s="300" t="n">
        <v>17</v>
      </c>
      <c r="C19" s="300" t="n">
        <v>763</v>
      </c>
      <c r="D19" s="300" t="n">
        <v>5348</v>
      </c>
      <c r="E19" s="300"/>
      <c r="F19" s="300" t="n">
        <v>14</v>
      </c>
      <c r="G19" s="300" t="n">
        <v>681</v>
      </c>
      <c r="H19" s="300" t="n">
        <v>3751</v>
      </c>
      <c r="I19" s="300"/>
      <c r="J19" s="300" t="n">
        <v>0</v>
      </c>
      <c r="K19" s="300" t="n">
        <v>0</v>
      </c>
      <c r="L19" s="300" t="n">
        <v>0</v>
      </c>
    </row>
    <row r="20" customFormat="false" ht="8.45" hidden="false" customHeight="true" outlineLevel="0" collapsed="false">
      <c r="A20" s="37" t="s">
        <v>169</v>
      </c>
      <c r="B20" s="300" t="n">
        <v>58</v>
      </c>
      <c r="C20" s="300" t="n">
        <v>1386</v>
      </c>
      <c r="D20" s="300" t="n">
        <v>10463</v>
      </c>
      <c r="E20" s="300"/>
      <c r="F20" s="300" t="n">
        <v>40</v>
      </c>
      <c r="G20" s="300" t="n">
        <v>542</v>
      </c>
      <c r="H20" s="300" t="n">
        <v>4897</v>
      </c>
      <c r="I20" s="300"/>
      <c r="J20" s="300" t="n">
        <v>0</v>
      </c>
      <c r="K20" s="300" t="n">
        <v>0</v>
      </c>
      <c r="L20" s="300" t="n">
        <v>0</v>
      </c>
    </row>
    <row r="21" customFormat="false" ht="8.45" hidden="false" customHeight="true" outlineLevel="0" collapsed="false">
      <c r="A21" s="37" t="s">
        <v>170</v>
      </c>
      <c r="B21" s="300" t="n">
        <v>0</v>
      </c>
      <c r="C21" s="300" t="n">
        <v>0</v>
      </c>
      <c r="D21" s="300" t="n">
        <v>0</v>
      </c>
      <c r="E21" s="300"/>
      <c r="F21" s="300" t="n">
        <v>0</v>
      </c>
      <c r="G21" s="300" t="n">
        <v>0</v>
      </c>
      <c r="H21" s="300" t="n">
        <v>0</v>
      </c>
      <c r="I21" s="300"/>
      <c r="J21" s="300" t="n">
        <v>0</v>
      </c>
      <c r="K21" s="300" t="n">
        <v>0</v>
      </c>
      <c r="L21" s="300" t="n">
        <v>0</v>
      </c>
    </row>
    <row r="22" customFormat="false" ht="8.45" hidden="false" customHeight="true" outlineLevel="0" collapsed="false">
      <c r="A22" s="37" t="s">
        <v>171</v>
      </c>
      <c r="B22" s="300" t="n">
        <v>44</v>
      </c>
      <c r="C22" s="300" t="n">
        <v>1567</v>
      </c>
      <c r="D22" s="300" t="n">
        <v>8027</v>
      </c>
      <c r="E22" s="300"/>
      <c r="F22" s="300" t="n">
        <v>29</v>
      </c>
      <c r="G22" s="300" t="n">
        <v>1215</v>
      </c>
      <c r="H22" s="300" t="n">
        <v>6385</v>
      </c>
      <c r="I22" s="300"/>
      <c r="J22" s="300" t="n">
        <v>0</v>
      </c>
      <c r="K22" s="300" t="n">
        <v>0</v>
      </c>
      <c r="L22" s="300" t="n">
        <v>0</v>
      </c>
    </row>
    <row r="23" customFormat="false" ht="8.45" hidden="false" customHeight="true" outlineLevel="0" collapsed="false">
      <c r="A23" s="37" t="s">
        <v>172</v>
      </c>
      <c r="B23" s="300" t="n">
        <v>32</v>
      </c>
      <c r="C23" s="300" t="n">
        <v>1539</v>
      </c>
      <c r="D23" s="300" t="n">
        <v>8099</v>
      </c>
      <c r="E23" s="300"/>
      <c r="F23" s="300" t="n">
        <v>33</v>
      </c>
      <c r="G23" s="300" t="n">
        <v>1464</v>
      </c>
      <c r="H23" s="300" t="n">
        <v>7045</v>
      </c>
      <c r="I23" s="300"/>
      <c r="J23" s="300" t="n">
        <v>0</v>
      </c>
      <c r="K23" s="300" t="n">
        <v>0</v>
      </c>
      <c r="L23" s="300" t="n">
        <v>0</v>
      </c>
    </row>
    <row r="24" customFormat="false" ht="8.45" hidden="false" customHeight="true" outlineLevel="0" collapsed="false">
      <c r="A24" s="37" t="s">
        <v>173</v>
      </c>
      <c r="B24" s="300" t="n">
        <v>95</v>
      </c>
      <c r="C24" s="300" t="n">
        <v>3208</v>
      </c>
      <c r="D24" s="300" t="n">
        <v>23141</v>
      </c>
      <c r="E24" s="300"/>
      <c r="F24" s="300" t="n">
        <v>34</v>
      </c>
      <c r="G24" s="300" t="n">
        <v>1232</v>
      </c>
      <c r="H24" s="300" t="n">
        <v>8515</v>
      </c>
      <c r="I24" s="300"/>
      <c r="J24" s="300" t="n">
        <v>0</v>
      </c>
      <c r="K24" s="300" t="n">
        <v>0</v>
      </c>
      <c r="L24" s="300" t="n">
        <v>0</v>
      </c>
    </row>
    <row r="25" customFormat="false" ht="8.45" hidden="false" customHeight="true" outlineLevel="0" collapsed="false">
      <c r="A25" s="37" t="s">
        <v>174</v>
      </c>
      <c r="B25" s="300" t="n">
        <v>58</v>
      </c>
      <c r="C25" s="300" t="n">
        <v>1648</v>
      </c>
      <c r="D25" s="300" t="n">
        <v>15879</v>
      </c>
      <c r="E25" s="300"/>
      <c r="F25" s="300" t="n">
        <v>8</v>
      </c>
      <c r="G25" s="300" t="n">
        <v>142</v>
      </c>
      <c r="H25" s="300" t="n">
        <v>3844</v>
      </c>
      <c r="I25" s="300"/>
      <c r="J25" s="300" t="n">
        <v>0</v>
      </c>
      <c r="K25" s="300" t="n">
        <v>0</v>
      </c>
      <c r="L25" s="300" t="n">
        <v>0</v>
      </c>
    </row>
    <row r="26" customFormat="false" ht="8.45" hidden="false" customHeight="true" outlineLevel="0" collapsed="false">
      <c r="A26" s="37" t="s">
        <v>175</v>
      </c>
      <c r="B26" s="300" t="n">
        <v>15</v>
      </c>
      <c r="C26" s="300" t="n">
        <v>365</v>
      </c>
      <c r="D26" s="300" t="n">
        <v>3762</v>
      </c>
      <c r="E26" s="300"/>
      <c r="F26" s="300" t="n">
        <v>28</v>
      </c>
      <c r="G26" s="300" t="n">
        <v>709</v>
      </c>
      <c r="H26" s="300" t="n">
        <v>8360</v>
      </c>
      <c r="I26" s="300"/>
      <c r="J26" s="300" t="n">
        <v>0</v>
      </c>
      <c r="K26" s="300" t="n">
        <v>0</v>
      </c>
      <c r="L26" s="300" t="n">
        <v>0</v>
      </c>
    </row>
    <row r="27" customFormat="false" ht="8.45" hidden="false" customHeight="true" outlineLevel="0" collapsed="false">
      <c r="A27" s="37" t="s">
        <v>176</v>
      </c>
      <c r="B27" s="300" t="n">
        <v>21</v>
      </c>
      <c r="C27" s="300" t="n">
        <v>167</v>
      </c>
      <c r="D27" s="300" t="n">
        <v>3212</v>
      </c>
      <c r="E27" s="300"/>
      <c r="F27" s="300" t="n">
        <v>7</v>
      </c>
      <c r="G27" s="300" t="n">
        <v>130</v>
      </c>
      <c r="H27" s="300" t="n">
        <v>1553</v>
      </c>
      <c r="I27" s="300"/>
      <c r="J27" s="300" t="n">
        <v>0</v>
      </c>
      <c r="K27" s="300" t="n">
        <v>0</v>
      </c>
      <c r="L27" s="300" t="n">
        <v>0</v>
      </c>
    </row>
    <row r="28" customFormat="false" ht="8.45" hidden="false" customHeight="true" outlineLevel="0" collapsed="false">
      <c r="A28" s="37" t="s">
        <v>177</v>
      </c>
      <c r="B28" s="300" t="n">
        <v>16</v>
      </c>
      <c r="C28" s="300" t="n">
        <v>574</v>
      </c>
      <c r="D28" s="300" t="n">
        <v>2670</v>
      </c>
      <c r="E28" s="300"/>
      <c r="F28" s="300" t="n">
        <v>0</v>
      </c>
      <c r="G28" s="300" t="n">
        <v>0</v>
      </c>
      <c r="H28" s="300" t="n">
        <v>0</v>
      </c>
      <c r="I28" s="300"/>
      <c r="J28" s="300" t="n">
        <v>0</v>
      </c>
      <c r="K28" s="300" t="n">
        <v>0</v>
      </c>
      <c r="L28" s="300" t="n">
        <v>0</v>
      </c>
    </row>
    <row r="29" customFormat="false" ht="8.45" hidden="false" customHeight="true" outlineLevel="0" collapsed="false">
      <c r="A29" s="37" t="s">
        <v>178</v>
      </c>
      <c r="B29" s="300" t="n">
        <v>34</v>
      </c>
      <c r="C29" s="300" t="n">
        <v>1296</v>
      </c>
      <c r="D29" s="300" t="n">
        <v>9514</v>
      </c>
      <c r="E29" s="300"/>
      <c r="F29" s="300" t="n">
        <v>46</v>
      </c>
      <c r="G29" s="300" t="n">
        <v>1619</v>
      </c>
      <c r="H29" s="300" t="n">
        <v>12412</v>
      </c>
      <c r="I29" s="300"/>
      <c r="J29" s="300" t="n">
        <v>0</v>
      </c>
      <c r="K29" s="300" t="n">
        <v>0</v>
      </c>
      <c r="L29" s="300" t="n">
        <v>0</v>
      </c>
    </row>
    <row r="30" customFormat="false" ht="8.45" hidden="false" customHeight="true" outlineLevel="0" collapsed="false">
      <c r="A30" s="37" t="s">
        <v>179</v>
      </c>
      <c r="B30" s="300" t="n">
        <v>0</v>
      </c>
      <c r="C30" s="300" t="n">
        <v>0</v>
      </c>
      <c r="D30" s="300" t="n">
        <v>0</v>
      </c>
      <c r="E30" s="300"/>
      <c r="F30" s="300" t="n">
        <v>13</v>
      </c>
      <c r="G30" s="300" t="n">
        <v>300</v>
      </c>
      <c r="H30" s="300" t="n">
        <v>3501</v>
      </c>
      <c r="I30" s="300"/>
      <c r="J30" s="300" t="n">
        <v>0</v>
      </c>
      <c r="K30" s="300" t="n">
        <v>0</v>
      </c>
      <c r="L30" s="300" t="n">
        <v>0</v>
      </c>
    </row>
    <row r="31" customFormat="false" ht="8.45" hidden="false" customHeight="true" outlineLevel="0" collapsed="false">
      <c r="A31" s="37" t="s">
        <v>180</v>
      </c>
      <c r="B31" s="300" t="n">
        <v>0</v>
      </c>
      <c r="C31" s="300" t="n">
        <v>0</v>
      </c>
      <c r="D31" s="300" t="n">
        <v>0</v>
      </c>
      <c r="E31" s="300"/>
      <c r="F31" s="300" t="n">
        <v>20</v>
      </c>
      <c r="G31" s="300" t="n">
        <v>647</v>
      </c>
      <c r="H31" s="300" t="n">
        <v>6228</v>
      </c>
      <c r="I31" s="300"/>
      <c r="J31" s="300" t="n">
        <v>0</v>
      </c>
      <c r="K31" s="300" t="n">
        <v>0</v>
      </c>
      <c r="L31" s="300" t="n">
        <v>0</v>
      </c>
    </row>
    <row r="32" s="303" customFormat="true" ht="8.45" hidden="false" customHeight="true" outlineLevel="0" collapsed="false">
      <c r="A32" s="39" t="s">
        <v>49</v>
      </c>
      <c r="B32" s="302" t="n">
        <v>935</v>
      </c>
      <c r="C32" s="302" t="n">
        <v>31771</v>
      </c>
      <c r="D32" s="302" t="n">
        <v>233411</v>
      </c>
      <c r="E32" s="302"/>
      <c r="F32" s="302" t="n">
        <v>1838</v>
      </c>
      <c r="G32" s="302" t="n">
        <v>69593</v>
      </c>
      <c r="H32" s="302" t="n">
        <v>449389</v>
      </c>
      <c r="I32" s="302"/>
      <c r="J32" s="302" t="n">
        <v>0</v>
      </c>
      <c r="K32" s="302" t="n">
        <v>0</v>
      </c>
      <c r="L32" s="302" t="n">
        <v>0</v>
      </c>
    </row>
    <row r="33" customFormat="false" ht="8.45" hidden="false" customHeight="true" outlineLevel="0" collapsed="false">
      <c r="A33" s="295"/>
      <c r="B33" s="304"/>
      <c r="C33" s="304"/>
      <c r="D33" s="304"/>
      <c r="E33" s="304"/>
      <c r="F33" s="304"/>
      <c r="G33" s="304"/>
      <c r="H33" s="304"/>
      <c r="I33" s="304"/>
      <c r="J33" s="304"/>
      <c r="K33" s="304"/>
    </row>
    <row r="34" customFormat="false" ht="8.45" hidden="false" customHeight="true" outlineLevel="0" collapsed="false">
      <c r="A34" s="290"/>
      <c r="B34" s="296" t="s">
        <v>201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</row>
    <row r="35" customFormat="false" ht="8.45" hidden="false" customHeight="true" outlineLevel="0" collapsed="false">
      <c r="A35" s="37"/>
      <c r="B35" s="305"/>
      <c r="C35" s="305"/>
      <c r="D35" s="305"/>
      <c r="E35" s="305"/>
      <c r="F35" s="305"/>
      <c r="G35" s="305"/>
      <c r="H35" s="305"/>
      <c r="I35" s="305"/>
      <c r="J35" s="305"/>
      <c r="K35" s="305"/>
      <c r="L35" s="305"/>
    </row>
    <row r="36" customFormat="false" ht="8.45" hidden="false" customHeight="true" outlineLevel="0" collapsed="false">
      <c r="A36" s="37" t="s">
        <v>158</v>
      </c>
      <c r="B36" s="300" t="n">
        <v>321</v>
      </c>
      <c r="C36" s="300" t="n">
        <v>11696</v>
      </c>
      <c r="D36" s="300" t="n">
        <v>108662</v>
      </c>
      <c r="E36" s="300"/>
      <c r="F36" s="300" t="n">
        <v>1079</v>
      </c>
      <c r="G36" s="300" t="n">
        <v>43293</v>
      </c>
      <c r="H36" s="300" t="n">
        <v>318368</v>
      </c>
      <c r="I36" s="300"/>
      <c r="J36" s="300" t="n">
        <v>0</v>
      </c>
      <c r="K36" s="300" t="n">
        <v>0</v>
      </c>
      <c r="L36" s="300" t="n">
        <v>0</v>
      </c>
    </row>
    <row r="37" customFormat="false" ht="8.45" hidden="false" customHeight="true" outlineLevel="0" collapsed="false">
      <c r="A37" s="37" t="s">
        <v>159</v>
      </c>
      <c r="B37" s="300" t="n">
        <v>72</v>
      </c>
      <c r="C37" s="300" t="n">
        <v>2663</v>
      </c>
      <c r="D37" s="300" t="n">
        <v>23780</v>
      </c>
      <c r="E37" s="300"/>
      <c r="F37" s="300" t="n">
        <v>50</v>
      </c>
      <c r="G37" s="300" t="n">
        <v>955</v>
      </c>
      <c r="H37" s="300" t="n">
        <v>7666</v>
      </c>
      <c r="I37" s="300"/>
      <c r="J37" s="300" t="n">
        <v>0</v>
      </c>
      <c r="K37" s="300" t="n">
        <v>0</v>
      </c>
      <c r="L37" s="300" t="n">
        <v>0</v>
      </c>
    </row>
    <row r="38" customFormat="false" ht="8.45" hidden="false" customHeight="true" outlineLevel="0" collapsed="false">
      <c r="A38" s="37" t="s">
        <v>160</v>
      </c>
      <c r="B38" s="300" t="n">
        <v>283</v>
      </c>
      <c r="C38" s="300" t="n">
        <v>11548</v>
      </c>
      <c r="D38" s="300" t="n">
        <v>84434</v>
      </c>
      <c r="E38" s="300"/>
      <c r="F38" s="300" t="n">
        <v>1041</v>
      </c>
      <c r="G38" s="300" t="n">
        <v>42671</v>
      </c>
      <c r="H38" s="300" t="n">
        <v>249541</v>
      </c>
      <c r="I38" s="300"/>
      <c r="J38" s="300" t="n">
        <v>0</v>
      </c>
      <c r="K38" s="300" t="n">
        <v>0</v>
      </c>
      <c r="L38" s="300" t="n">
        <v>0</v>
      </c>
    </row>
    <row r="39" customFormat="false" ht="8.45" hidden="false" customHeight="true" outlineLevel="0" collapsed="false">
      <c r="A39" s="37" t="s">
        <v>161</v>
      </c>
      <c r="B39" s="300" t="n">
        <v>38</v>
      </c>
      <c r="C39" s="300" t="n">
        <v>1252</v>
      </c>
      <c r="D39" s="300" t="n">
        <v>10236</v>
      </c>
      <c r="E39" s="300"/>
      <c r="F39" s="300" t="n">
        <v>0</v>
      </c>
      <c r="G39" s="300" t="n">
        <v>0</v>
      </c>
      <c r="H39" s="300" t="n">
        <v>0</v>
      </c>
      <c r="I39" s="300"/>
      <c r="J39" s="300" t="n">
        <v>0</v>
      </c>
      <c r="K39" s="300" t="n">
        <v>0</v>
      </c>
      <c r="L39" s="300" t="n">
        <v>0</v>
      </c>
    </row>
    <row r="40" s="301" customFormat="true" ht="8.45" hidden="false" customHeight="true" outlineLevel="0" collapsed="false">
      <c r="A40" s="37" t="s">
        <v>162</v>
      </c>
      <c r="B40" s="300" t="n">
        <v>174</v>
      </c>
      <c r="C40" s="300" t="n">
        <v>8094</v>
      </c>
      <c r="D40" s="300" t="n">
        <v>43324</v>
      </c>
      <c r="E40" s="300"/>
      <c r="F40" s="300" t="n">
        <v>671</v>
      </c>
      <c r="G40" s="300" t="n">
        <v>26494</v>
      </c>
      <c r="H40" s="300" t="n">
        <v>119824</v>
      </c>
      <c r="I40" s="300"/>
      <c r="J40" s="300" t="n">
        <v>0</v>
      </c>
      <c r="K40" s="300" t="n">
        <v>0</v>
      </c>
      <c r="L40" s="300" t="n">
        <v>0</v>
      </c>
    </row>
    <row r="41" s="301" customFormat="true" ht="8.45" hidden="false" customHeight="true" outlineLevel="0" collapsed="false">
      <c r="A41" s="37" t="s">
        <v>163</v>
      </c>
      <c r="B41" s="300" t="n">
        <v>67</v>
      </c>
      <c r="C41" s="300" t="n">
        <v>4133</v>
      </c>
      <c r="D41" s="300" t="n">
        <v>18189</v>
      </c>
      <c r="E41" s="300"/>
      <c r="F41" s="300" t="n">
        <v>418</v>
      </c>
      <c r="G41" s="300" t="n">
        <v>17302</v>
      </c>
      <c r="H41" s="300" t="n">
        <v>73561</v>
      </c>
      <c r="I41" s="300"/>
      <c r="J41" s="300" t="n">
        <v>0</v>
      </c>
      <c r="K41" s="300" t="n">
        <v>0</v>
      </c>
      <c r="L41" s="300" t="n">
        <v>0</v>
      </c>
    </row>
    <row r="42" customFormat="false" ht="8.45" hidden="false" customHeight="true" outlineLevel="0" collapsed="false">
      <c r="A42" s="37" t="s">
        <v>164</v>
      </c>
      <c r="B42" s="300" t="n">
        <v>149</v>
      </c>
      <c r="C42" s="300" t="n">
        <v>6086</v>
      </c>
      <c r="D42" s="300" t="n">
        <v>39363</v>
      </c>
      <c r="E42" s="300"/>
      <c r="F42" s="300" t="n">
        <v>37</v>
      </c>
      <c r="G42" s="300" t="n">
        <v>1149</v>
      </c>
      <c r="H42" s="300" t="n">
        <v>7270</v>
      </c>
      <c r="I42" s="300"/>
      <c r="J42" s="300" t="n">
        <v>0</v>
      </c>
      <c r="K42" s="300" t="n">
        <v>0</v>
      </c>
      <c r="L42" s="300" t="n">
        <v>0</v>
      </c>
    </row>
    <row r="43" customFormat="false" ht="8.45" hidden="false" customHeight="true" outlineLevel="0" collapsed="false">
      <c r="A43" s="37" t="s">
        <v>165</v>
      </c>
      <c r="B43" s="300" t="n">
        <v>116</v>
      </c>
      <c r="C43" s="300" t="n">
        <v>5161</v>
      </c>
      <c r="D43" s="300" t="n">
        <v>34642</v>
      </c>
      <c r="E43" s="300"/>
      <c r="F43" s="300" t="n">
        <v>463</v>
      </c>
      <c r="G43" s="300" t="n">
        <v>23568</v>
      </c>
      <c r="H43" s="300" t="n">
        <v>116562</v>
      </c>
      <c r="I43" s="300"/>
      <c r="J43" s="300" t="n">
        <v>0</v>
      </c>
      <c r="K43" s="300" t="n">
        <v>0</v>
      </c>
      <c r="L43" s="300" t="n">
        <v>0</v>
      </c>
    </row>
    <row r="44" customFormat="false" ht="8.45" hidden="false" customHeight="true" outlineLevel="0" collapsed="false">
      <c r="A44" s="37" t="s">
        <v>166</v>
      </c>
      <c r="B44" s="300" t="n">
        <v>330</v>
      </c>
      <c r="C44" s="300" t="n">
        <v>5529</v>
      </c>
      <c r="D44" s="300" t="n">
        <v>64047</v>
      </c>
      <c r="E44" s="300"/>
      <c r="F44" s="300" t="n">
        <v>20</v>
      </c>
      <c r="G44" s="300" t="n">
        <v>915</v>
      </c>
      <c r="H44" s="300" t="n">
        <v>7069</v>
      </c>
      <c r="I44" s="300"/>
      <c r="J44" s="300" t="n">
        <v>0</v>
      </c>
      <c r="K44" s="300" t="n">
        <v>0</v>
      </c>
      <c r="L44" s="300" t="n">
        <v>0</v>
      </c>
    </row>
    <row r="45" customFormat="false" ht="8.45" hidden="false" customHeight="true" outlineLevel="0" collapsed="false">
      <c r="A45" s="37" t="s">
        <v>167</v>
      </c>
      <c r="B45" s="300" t="n">
        <v>81</v>
      </c>
      <c r="C45" s="300" t="n">
        <v>2566</v>
      </c>
      <c r="D45" s="300" t="n">
        <v>29435</v>
      </c>
      <c r="E45" s="300"/>
      <c r="F45" s="300" t="n">
        <v>58</v>
      </c>
      <c r="G45" s="300" t="n">
        <v>2190</v>
      </c>
      <c r="H45" s="300" t="n">
        <v>17439</v>
      </c>
      <c r="I45" s="300"/>
      <c r="J45" s="300" t="n">
        <v>0</v>
      </c>
      <c r="K45" s="300" t="n">
        <v>0</v>
      </c>
      <c r="L45" s="300" t="n">
        <v>0</v>
      </c>
    </row>
    <row r="46" customFormat="false" ht="8.45" hidden="false" customHeight="true" outlineLevel="0" collapsed="false">
      <c r="A46" s="37" t="s">
        <v>168</v>
      </c>
      <c r="B46" s="300" t="n">
        <v>25</v>
      </c>
      <c r="C46" s="300" t="n">
        <v>1783</v>
      </c>
      <c r="D46" s="300" t="n">
        <v>8248</v>
      </c>
      <c r="E46" s="300"/>
      <c r="F46" s="300" t="n">
        <v>63</v>
      </c>
      <c r="G46" s="300" t="n">
        <v>3610</v>
      </c>
      <c r="H46" s="300" t="n">
        <v>16172</v>
      </c>
      <c r="I46" s="300"/>
      <c r="J46" s="300" t="n">
        <v>0</v>
      </c>
      <c r="K46" s="300" t="n">
        <v>0</v>
      </c>
      <c r="L46" s="300" t="n">
        <v>0</v>
      </c>
    </row>
    <row r="47" customFormat="false" ht="8.45" hidden="false" customHeight="true" outlineLevel="0" collapsed="false">
      <c r="A47" s="37" t="s">
        <v>169</v>
      </c>
      <c r="B47" s="300" t="n">
        <v>70</v>
      </c>
      <c r="C47" s="300" t="n">
        <v>1413</v>
      </c>
      <c r="D47" s="300" t="n">
        <v>14223</v>
      </c>
      <c r="E47" s="300"/>
      <c r="F47" s="300" t="n">
        <v>59</v>
      </c>
      <c r="G47" s="300" t="n">
        <v>1333</v>
      </c>
      <c r="H47" s="300" t="n">
        <v>9342</v>
      </c>
      <c r="I47" s="300"/>
      <c r="J47" s="300" t="n">
        <v>0</v>
      </c>
      <c r="K47" s="300" t="n">
        <v>0</v>
      </c>
      <c r="L47" s="300" t="n">
        <v>0</v>
      </c>
    </row>
    <row r="48" customFormat="false" ht="8.45" hidden="false" customHeight="true" outlineLevel="0" collapsed="false">
      <c r="A48" s="37" t="s">
        <v>170</v>
      </c>
      <c r="B48" s="300" t="n">
        <v>57</v>
      </c>
      <c r="C48" s="300" t="n">
        <v>2275</v>
      </c>
      <c r="D48" s="300" t="n">
        <v>18456</v>
      </c>
      <c r="E48" s="300"/>
      <c r="F48" s="300" t="n">
        <v>12</v>
      </c>
      <c r="G48" s="300" t="n">
        <v>401</v>
      </c>
      <c r="H48" s="300" t="n">
        <v>3291</v>
      </c>
      <c r="I48" s="300"/>
      <c r="J48" s="300" t="n">
        <v>0</v>
      </c>
      <c r="K48" s="300" t="n">
        <v>0</v>
      </c>
      <c r="L48" s="300" t="n">
        <v>0</v>
      </c>
    </row>
    <row r="49" customFormat="false" ht="8.45" hidden="false" customHeight="true" outlineLevel="0" collapsed="false">
      <c r="A49" s="37" t="s">
        <v>171</v>
      </c>
      <c r="B49" s="300" t="n">
        <v>58</v>
      </c>
      <c r="C49" s="300" t="n">
        <v>2641</v>
      </c>
      <c r="D49" s="300" t="n">
        <v>11203</v>
      </c>
      <c r="E49" s="300"/>
      <c r="F49" s="300" t="n">
        <v>96</v>
      </c>
      <c r="G49" s="300" t="n">
        <v>3735</v>
      </c>
      <c r="H49" s="300" t="n">
        <v>15302</v>
      </c>
      <c r="I49" s="300"/>
      <c r="J49" s="300" t="n">
        <v>0</v>
      </c>
      <c r="K49" s="300" t="n">
        <v>0</v>
      </c>
      <c r="L49" s="300" t="n">
        <v>0</v>
      </c>
    </row>
    <row r="50" customFormat="false" ht="8.45" hidden="false" customHeight="true" outlineLevel="0" collapsed="false">
      <c r="A50" s="37" t="s">
        <v>172</v>
      </c>
      <c r="B50" s="300" t="n">
        <v>58</v>
      </c>
      <c r="C50" s="300" t="n">
        <v>2717</v>
      </c>
      <c r="D50" s="300" t="n">
        <v>13203</v>
      </c>
      <c r="E50" s="300"/>
      <c r="F50" s="300" t="n">
        <v>128</v>
      </c>
      <c r="G50" s="300" t="n">
        <v>6818</v>
      </c>
      <c r="H50" s="300" t="n">
        <v>30041</v>
      </c>
      <c r="I50" s="300"/>
      <c r="J50" s="300" t="n">
        <v>0</v>
      </c>
      <c r="K50" s="300" t="n">
        <v>0</v>
      </c>
      <c r="L50" s="300" t="n">
        <v>0</v>
      </c>
    </row>
    <row r="51" customFormat="false" ht="8.45" hidden="false" customHeight="true" outlineLevel="0" collapsed="false">
      <c r="A51" s="37" t="s">
        <v>173</v>
      </c>
      <c r="B51" s="300" t="n">
        <v>126</v>
      </c>
      <c r="C51" s="300" t="n">
        <v>5509</v>
      </c>
      <c r="D51" s="300" t="n">
        <v>39433</v>
      </c>
      <c r="E51" s="300"/>
      <c r="F51" s="300" t="n">
        <v>207</v>
      </c>
      <c r="G51" s="300" t="n">
        <v>8073</v>
      </c>
      <c r="H51" s="300" t="n">
        <v>48537</v>
      </c>
      <c r="I51" s="300"/>
      <c r="J51" s="300" t="n">
        <v>0</v>
      </c>
      <c r="K51" s="300" t="n">
        <v>0</v>
      </c>
      <c r="L51" s="300" t="n">
        <v>0</v>
      </c>
    </row>
    <row r="52" customFormat="false" ht="8.45" hidden="false" customHeight="true" outlineLevel="0" collapsed="false">
      <c r="A52" s="37" t="s">
        <v>174</v>
      </c>
      <c r="B52" s="300" t="n">
        <v>130</v>
      </c>
      <c r="C52" s="300" t="n">
        <v>5101</v>
      </c>
      <c r="D52" s="300" t="n">
        <v>46474</v>
      </c>
      <c r="E52" s="300"/>
      <c r="F52" s="300" t="n">
        <v>40</v>
      </c>
      <c r="G52" s="300" t="n">
        <v>1640</v>
      </c>
      <c r="H52" s="300" t="n">
        <v>11917</v>
      </c>
      <c r="I52" s="300"/>
      <c r="J52" s="300" t="n">
        <v>0</v>
      </c>
      <c r="K52" s="300" t="n">
        <v>0</v>
      </c>
      <c r="L52" s="300" t="n">
        <v>0</v>
      </c>
    </row>
    <row r="53" customFormat="false" ht="8.45" hidden="false" customHeight="true" outlineLevel="0" collapsed="false">
      <c r="A53" s="37" t="s">
        <v>175</v>
      </c>
      <c r="B53" s="300" t="n">
        <v>32</v>
      </c>
      <c r="C53" s="300" t="n">
        <v>1081</v>
      </c>
      <c r="D53" s="300" t="n">
        <v>10430</v>
      </c>
      <c r="E53" s="300"/>
      <c r="F53" s="300" t="n">
        <v>78</v>
      </c>
      <c r="G53" s="300" t="n">
        <v>1860</v>
      </c>
      <c r="H53" s="300" t="n">
        <v>20576</v>
      </c>
      <c r="I53" s="300"/>
      <c r="J53" s="300" t="n">
        <v>0</v>
      </c>
      <c r="K53" s="300" t="n">
        <v>0</v>
      </c>
      <c r="L53" s="300" t="n">
        <v>0</v>
      </c>
    </row>
    <row r="54" customFormat="false" ht="8.45" hidden="false" customHeight="true" outlineLevel="0" collapsed="false">
      <c r="A54" s="37" t="s">
        <v>176</v>
      </c>
      <c r="B54" s="300" t="n">
        <v>43</v>
      </c>
      <c r="C54" s="300" t="n">
        <v>604</v>
      </c>
      <c r="D54" s="300" t="n">
        <v>14382</v>
      </c>
      <c r="E54" s="300"/>
      <c r="F54" s="300" t="n">
        <v>32</v>
      </c>
      <c r="G54" s="300" t="n">
        <v>905</v>
      </c>
      <c r="H54" s="300" t="n">
        <v>7141</v>
      </c>
      <c r="I54" s="300"/>
      <c r="J54" s="300" t="n">
        <v>0</v>
      </c>
      <c r="K54" s="300" t="n">
        <v>0</v>
      </c>
      <c r="L54" s="300" t="n">
        <v>0</v>
      </c>
    </row>
    <row r="55" customFormat="false" ht="8.45" hidden="false" customHeight="true" outlineLevel="0" collapsed="false">
      <c r="A55" s="37" t="s">
        <v>177</v>
      </c>
      <c r="B55" s="300" t="n">
        <v>0</v>
      </c>
      <c r="C55" s="300" t="n">
        <v>0</v>
      </c>
      <c r="D55" s="300" t="n">
        <v>0</v>
      </c>
      <c r="E55" s="300"/>
      <c r="F55" s="300" t="n">
        <v>0</v>
      </c>
      <c r="G55" s="300" t="n">
        <v>0</v>
      </c>
      <c r="H55" s="300" t="n">
        <v>0</v>
      </c>
      <c r="I55" s="300"/>
      <c r="J55" s="300" t="n">
        <v>0</v>
      </c>
      <c r="K55" s="300" t="n">
        <v>0</v>
      </c>
      <c r="L55" s="300" t="n">
        <v>0</v>
      </c>
    </row>
    <row r="56" customFormat="false" ht="8.45" hidden="false" customHeight="true" outlineLevel="0" collapsed="false">
      <c r="A56" s="37" t="s">
        <v>178</v>
      </c>
      <c r="B56" s="300" t="n">
        <v>96</v>
      </c>
      <c r="C56" s="300" t="n">
        <v>2880</v>
      </c>
      <c r="D56" s="300" t="n">
        <v>28767</v>
      </c>
      <c r="E56" s="300"/>
      <c r="F56" s="300" t="n">
        <v>140</v>
      </c>
      <c r="G56" s="300" t="n">
        <v>4679</v>
      </c>
      <c r="H56" s="300" t="n">
        <v>45528</v>
      </c>
      <c r="I56" s="300"/>
      <c r="J56" s="300" t="n">
        <v>0</v>
      </c>
      <c r="K56" s="300" t="n">
        <v>0</v>
      </c>
      <c r="L56" s="300" t="n">
        <v>0</v>
      </c>
    </row>
    <row r="57" customFormat="false" ht="8.45" hidden="false" customHeight="true" outlineLevel="0" collapsed="false">
      <c r="A57" s="37" t="s">
        <v>179</v>
      </c>
      <c r="B57" s="300" t="n">
        <v>0</v>
      </c>
      <c r="C57" s="300" t="n">
        <v>0</v>
      </c>
      <c r="D57" s="300" t="n">
        <v>0</v>
      </c>
      <c r="E57" s="300"/>
      <c r="F57" s="300" t="n">
        <v>94</v>
      </c>
      <c r="G57" s="300" t="n">
        <v>955</v>
      </c>
      <c r="H57" s="300" t="n">
        <v>22209</v>
      </c>
      <c r="I57" s="300"/>
      <c r="J57" s="300" t="n">
        <v>0</v>
      </c>
      <c r="K57" s="300" t="n">
        <v>0</v>
      </c>
      <c r="L57" s="300" t="n">
        <v>0</v>
      </c>
    </row>
    <row r="58" s="306" customFormat="true" ht="8.45" hidden="false" customHeight="true" outlineLevel="0" collapsed="false">
      <c r="A58" s="37" t="s">
        <v>180</v>
      </c>
      <c r="B58" s="300" t="n">
        <v>24</v>
      </c>
      <c r="C58" s="300" t="n">
        <v>1048</v>
      </c>
      <c r="D58" s="300" t="n">
        <v>3731</v>
      </c>
      <c r="E58" s="300"/>
      <c r="F58" s="300" t="n">
        <v>74</v>
      </c>
      <c r="G58" s="300" t="n">
        <v>2082</v>
      </c>
      <c r="H58" s="300" t="n">
        <v>12945</v>
      </c>
      <c r="I58" s="300"/>
      <c r="J58" s="300" t="n">
        <v>0</v>
      </c>
      <c r="K58" s="300" t="n">
        <v>0</v>
      </c>
      <c r="L58" s="300" t="n">
        <v>0</v>
      </c>
    </row>
    <row r="59" customFormat="false" ht="8.45" hidden="false" customHeight="true" outlineLevel="0" collapsed="false">
      <c r="A59" s="39" t="s">
        <v>49</v>
      </c>
      <c r="B59" s="302" t="n">
        <v>2350</v>
      </c>
      <c r="C59" s="302" t="n">
        <v>85780</v>
      </c>
      <c r="D59" s="302" t="n">
        <v>664662</v>
      </c>
      <c r="E59" s="302"/>
      <c r="F59" s="302" t="n">
        <v>4860</v>
      </c>
      <c r="G59" s="302" t="n">
        <v>194628</v>
      </c>
      <c r="H59" s="302" t="n">
        <v>1160301</v>
      </c>
      <c r="I59" s="302"/>
      <c r="J59" s="302" t="n">
        <v>0</v>
      </c>
      <c r="K59" s="302" t="n">
        <v>0</v>
      </c>
      <c r="L59" s="302" t="n">
        <v>0</v>
      </c>
    </row>
    <row r="60" customFormat="false" ht="8.45" hidden="false" customHeight="true" outlineLevel="0" collapsed="false">
      <c r="A60" s="307"/>
      <c r="B60" s="308"/>
      <c r="C60" s="308"/>
      <c r="D60" s="308"/>
      <c r="E60" s="308"/>
      <c r="F60" s="308"/>
      <c r="G60" s="308"/>
      <c r="H60" s="308"/>
      <c r="I60" s="308"/>
      <c r="J60" s="308"/>
      <c r="K60" s="308"/>
      <c r="L60" s="289"/>
    </row>
    <row r="61" customFormat="false" ht="8.45" hidden="false" customHeight="true" outlineLevel="0" collapsed="false">
      <c r="A61" s="309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</row>
    <row r="62" customFormat="false" ht="8.45" hidden="false" customHeight="true" outlineLevel="0" collapsed="false">
      <c r="A62" s="309"/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</row>
    <row r="63" customFormat="false" ht="8.45" hidden="false" customHeight="true" outlineLevel="0" collapsed="false">
      <c r="A63" s="309"/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</row>
    <row r="64" customFormat="false" ht="8.45" hidden="false" customHeight="true" outlineLevel="0" collapsed="false">
      <c r="A64" s="309"/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</row>
    <row r="65" customFormat="false" ht="8.45" hidden="false" customHeight="true" outlineLevel="0" collapsed="false"/>
  </sheetData>
  <mergeCells count="5">
    <mergeCell ref="B4:D4"/>
    <mergeCell ref="F4:H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80" width="19.85"/>
    <col collapsed="false" customWidth="true" hidden="false" outlineLevel="0" max="2" min="2" style="280" width="4.28"/>
    <col collapsed="false" customWidth="true" hidden="false" outlineLevel="0" max="3" min="3" style="280" width="5.56"/>
    <col collapsed="false" customWidth="true" hidden="false" outlineLevel="0" max="4" min="4" style="280" width="7.14"/>
    <col collapsed="false" customWidth="true" hidden="false" outlineLevel="0" max="5" min="5" style="280" width="0.7"/>
    <col collapsed="false" customWidth="true" hidden="false" outlineLevel="0" max="6" min="6" style="280" width="4.28"/>
    <col collapsed="false" customWidth="true" hidden="false" outlineLevel="0" max="7" min="7" style="280" width="5.56"/>
    <col collapsed="false" customWidth="true" hidden="false" outlineLevel="0" max="8" min="8" style="280" width="7.14"/>
    <col collapsed="false" customWidth="true" hidden="false" outlineLevel="0" max="9" min="9" style="280" width="0.7"/>
    <col collapsed="false" customWidth="true" hidden="false" outlineLevel="0" max="10" min="10" style="280" width="5.13"/>
    <col collapsed="false" customWidth="true" hidden="false" outlineLevel="0" max="11" min="11" style="280" width="6.56"/>
    <col collapsed="false" customWidth="true" hidden="false" outlineLevel="0" max="12" min="12" style="280" width="7.56"/>
    <col collapsed="false" customWidth="false" hidden="false" outlineLevel="0" max="257" min="13" style="280" width="9.14"/>
  </cols>
  <sheetData>
    <row r="1" s="283" customFormat="true" ht="15" hidden="false" customHeight="true" outlineLevel="0" collapsed="false">
      <c r="A1" s="281" t="s">
        <v>5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6" customFormat="true" ht="19.9" hidden="false" customHeight="true" outlineLevel="0" collapsed="false">
      <c r="A2" s="284"/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9" hidden="false" customHeight="false" outlineLevel="0" collapsed="false">
      <c r="A3" s="287"/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9"/>
    </row>
    <row r="4" customFormat="false" ht="12" hidden="false" customHeight="true" outlineLevel="0" collapsed="false">
      <c r="A4" s="290"/>
      <c r="B4" s="291" t="s">
        <v>532</v>
      </c>
      <c r="C4" s="291"/>
      <c r="D4" s="291"/>
      <c r="E4" s="292"/>
      <c r="F4" s="291" t="s">
        <v>533</v>
      </c>
      <c r="G4" s="291"/>
      <c r="H4" s="291"/>
      <c r="I4" s="292"/>
      <c r="J4" s="291" t="s">
        <v>60</v>
      </c>
      <c r="K4" s="291"/>
      <c r="L4" s="291"/>
    </row>
    <row r="5" customFormat="false" ht="25.15" hidden="false" customHeight="true" outlineLevel="0" collapsed="false">
      <c r="A5" s="293" t="s">
        <v>153</v>
      </c>
      <c r="B5" s="294" t="s">
        <v>530</v>
      </c>
      <c r="C5" s="294" t="s">
        <v>155</v>
      </c>
      <c r="D5" s="294" t="s">
        <v>156</v>
      </c>
      <c r="E5" s="294"/>
      <c r="F5" s="294" t="s">
        <v>530</v>
      </c>
      <c r="G5" s="294" t="s">
        <v>155</v>
      </c>
      <c r="H5" s="294" t="s">
        <v>156</v>
      </c>
      <c r="I5" s="294"/>
      <c r="J5" s="294" t="s">
        <v>530</v>
      </c>
      <c r="K5" s="294" t="s">
        <v>155</v>
      </c>
      <c r="L5" s="294" t="s">
        <v>156</v>
      </c>
    </row>
    <row r="6" customFormat="false" ht="9" hidden="false" customHeight="false" outlineLevel="0" collapsed="false">
      <c r="A6" s="295"/>
      <c r="B6" s="296"/>
      <c r="C6" s="296"/>
      <c r="D6" s="296"/>
      <c r="E6" s="296"/>
      <c r="F6" s="296"/>
      <c r="G6" s="296"/>
      <c r="H6" s="296"/>
      <c r="I6" s="296"/>
      <c r="J6" s="296"/>
      <c r="K6" s="296"/>
    </row>
    <row r="7" s="298" customFormat="true" ht="9" hidden="false" customHeight="false" outlineLevel="0" collapsed="false">
      <c r="A7" s="297"/>
      <c r="B7" s="296" t="s">
        <v>200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</row>
    <row r="8" customFormat="false" ht="8.45" hidden="false" customHeight="true" outlineLevel="0" collapsed="false">
      <c r="A8" s="295"/>
      <c r="B8" s="299"/>
      <c r="C8" s="299"/>
      <c r="D8" s="299"/>
      <c r="E8" s="299"/>
      <c r="F8" s="299"/>
      <c r="G8" s="299"/>
      <c r="H8" s="299"/>
      <c r="I8" s="299"/>
      <c r="J8" s="299"/>
      <c r="K8" s="299"/>
    </row>
    <row r="9" customFormat="false" ht="8.45" hidden="false" customHeight="true" outlineLevel="0" collapsed="false">
      <c r="A9" s="37" t="s">
        <v>158</v>
      </c>
      <c r="B9" s="300" t="n">
        <v>0</v>
      </c>
      <c r="C9" s="300" t="n">
        <v>0</v>
      </c>
      <c r="D9" s="300" t="n">
        <v>0</v>
      </c>
      <c r="E9" s="300"/>
      <c r="F9" s="300" t="n">
        <v>0</v>
      </c>
      <c r="G9" s="300" t="n">
        <v>0</v>
      </c>
      <c r="H9" s="300" t="n">
        <v>0</v>
      </c>
      <c r="I9" s="300"/>
      <c r="J9" s="300" t="n">
        <v>520</v>
      </c>
      <c r="K9" s="300" t="n">
        <v>19349</v>
      </c>
      <c r="L9" s="300" t="n">
        <v>138871</v>
      </c>
    </row>
    <row r="10" customFormat="false" ht="8.45" hidden="false" customHeight="true" outlineLevel="0" collapsed="false">
      <c r="A10" s="37" t="s">
        <v>159</v>
      </c>
      <c r="B10" s="300" t="n">
        <v>0</v>
      </c>
      <c r="C10" s="300" t="n">
        <v>0</v>
      </c>
      <c r="D10" s="300" t="n">
        <v>0</v>
      </c>
      <c r="E10" s="300"/>
      <c r="F10" s="300" t="n">
        <v>0</v>
      </c>
      <c r="G10" s="300" t="n">
        <v>0</v>
      </c>
      <c r="H10" s="300" t="n">
        <v>0</v>
      </c>
      <c r="I10" s="300"/>
      <c r="J10" s="300" t="n">
        <v>56</v>
      </c>
      <c r="K10" s="300" t="n">
        <v>2942</v>
      </c>
      <c r="L10" s="300" t="n">
        <v>14872</v>
      </c>
    </row>
    <row r="11" customFormat="false" ht="8.45" hidden="false" customHeight="true" outlineLevel="0" collapsed="false">
      <c r="A11" s="37" t="s">
        <v>160</v>
      </c>
      <c r="B11" s="300" t="n">
        <v>0</v>
      </c>
      <c r="C11" s="300" t="n">
        <v>0</v>
      </c>
      <c r="D11" s="300" t="n">
        <v>0</v>
      </c>
      <c r="E11" s="300"/>
      <c r="F11" s="300" t="n">
        <v>0</v>
      </c>
      <c r="G11" s="300" t="n">
        <v>0</v>
      </c>
      <c r="H11" s="300" t="n">
        <v>0</v>
      </c>
      <c r="I11" s="300"/>
      <c r="J11" s="300" t="n">
        <v>555</v>
      </c>
      <c r="K11" s="300" t="n">
        <v>20242</v>
      </c>
      <c r="L11" s="300" t="n">
        <v>137403</v>
      </c>
    </row>
    <row r="12" customFormat="false" ht="8.45" hidden="false" customHeight="true" outlineLevel="0" collapsed="false">
      <c r="A12" s="37" t="s">
        <v>161</v>
      </c>
      <c r="B12" s="300" t="n">
        <v>0</v>
      </c>
      <c r="C12" s="300" t="n">
        <v>0</v>
      </c>
      <c r="D12" s="300" t="n">
        <v>0</v>
      </c>
      <c r="E12" s="300"/>
      <c r="F12" s="300" t="n">
        <v>0</v>
      </c>
      <c r="G12" s="300" t="n">
        <v>0</v>
      </c>
      <c r="H12" s="300" t="n">
        <v>0</v>
      </c>
      <c r="I12" s="300"/>
      <c r="J12" s="300" t="n">
        <v>0</v>
      </c>
      <c r="K12" s="300" t="n">
        <v>0</v>
      </c>
      <c r="L12" s="300" t="n">
        <v>0</v>
      </c>
    </row>
    <row r="13" customFormat="false" ht="8.45" hidden="false" customHeight="true" outlineLevel="0" collapsed="false">
      <c r="A13" s="37" t="s">
        <v>162</v>
      </c>
      <c r="B13" s="300" t="n">
        <v>0</v>
      </c>
      <c r="C13" s="300" t="n">
        <v>0</v>
      </c>
      <c r="D13" s="300" t="n">
        <v>0</v>
      </c>
      <c r="E13" s="300"/>
      <c r="F13" s="300" t="n">
        <v>0</v>
      </c>
      <c r="G13" s="300" t="n">
        <v>0</v>
      </c>
      <c r="H13" s="300" t="n">
        <v>0</v>
      </c>
      <c r="I13" s="300"/>
      <c r="J13" s="300" t="n">
        <v>325</v>
      </c>
      <c r="K13" s="300" t="n">
        <v>12201</v>
      </c>
      <c r="L13" s="300" t="n">
        <v>72080</v>
      </c>
    </row>
    <row r="14" s="301" customFormat="true" ht="8.45" hidden="false" customHeight="true" outlineLevel="0" collapsed="false">
      <c r="A14" s="37" t="s">
        <v>163</v>
      </c>
      <c r="B14" s="300" t="n">
        <v>0</v>
      </c>
      <c r="C14" s="300" t="n">
        <v>0</v>
      </c>
      <c r="D14" s="300" t="n">
        <v>0</v>
      </c>
      <c r="E14" s="300"/>
      <c r="F14" s="300" t="n">
        <v>0</v>
      </c>
      <c r="G14" s="300" t="n">
        <v>0</v>
      </c>
      <c r="H14" s="300" t="n">
        <v>0</v>
      </c>
      <c r="I14" s="300"/>
      <c r="J14" s="300" t="n">
        <v>160</v>
      </c>
      <c r="K14" s="300" t="n">
        <v>5725</v>
      </c>
      <c r="L14" s="300" t="n">
        <v>25930</v>
      </c>
    </row>
    <row r="15" s="301" customFormat="true" ht="8.45" hidden="false" customHeight="true" outlineLevel="0" collapsed="false">
      <c r="A15" s="37" t="s">
        <v>164</v>
      </c>
      <c r="B15" s="300" t="n">
        <v>0</v>
      </c>
      <c r="C15" s="300" t="n">
        <v>0</v>
      </c>
      <c r="D15" s="300" t="n">
        <v>0</v>
      </c>
      <c r="E15" s="300"/>
      <c r="F15" s="300" t="n">
        <v>0</v>
      </c>
      <c r="G15" s="300" t="n">
        <v>0</v>
      </c>
      <c r="H15" s="300" t="n">
        <v>0</v>
      </c>
      <c r="I15" s="300"/>
      <c r="J15" s="300" t="n">
        <v>50</v>
      </c>
      <c r="K15" s="300" t="n">
        <v>1807</v>
      </c>
      <c r="L15" s="300" t="n">
        <v>11393</v>
      </c>
    </row>
    <row r="16" customFormat="false" ht="8.45" hidden="false" customHeight="true" outlineLevel="0" collapsed="false">
      <c r="A16" s="37" t="s">
        <v>165</v>
      </c>
      <c r="B16" s="300" t="n">
        <v>0</v>
      </c>
      <c r="C16" s="300" t="n">
        <v>0</v>
      </c>
      <c r="D16" s="300" t="n">
        <v>0</v>
      </c>
      <c r="E16" s="300"/>
      <c r="F16" s="300" t="n">
        <v>0</v>
      </c>
      <c r="G16" s="300" t="n">
        <v>0</v>
      </c>
      <c r="H16" s="300" t="n">
        <v>0</v>
      </c>
      <c r="I16" s="300"/>
      <c r="J16" s="300" t="n">
        <v>272</v>
      </c>
      <c r="K16" s="300" t="n">
        <v>11714</v>
      </c>
      <c r="L16" s="300" t="n">
        <v>72603</v>
      </c>
    </row>
    <row r="17" customFormat="false" ht="8.45" hidden="false" customHeight="true" outlineLevel="0" collapsed="false">
      <c r="A17" s="37" t="s">
        <v>166</v>
      </c>
      <c r="B17" s="300" t="n">
        <v>0</v>
      </c>
      <c r="C17" s="300" t="n">
        <v>0</v>
      </c>
      <c r="D17" s="300" t="n">
        <v>0</v>
      </c>
      <c r="E17" s="300"/>
      <c r="F17" s="300" t="n">
        <v>0</v>
      </c>
      <c r="G17" s="300" t="n">
        <v>0</v>
      </c>
      <c r="H17" s="300" t="n">
        <v>0</v>
      </c>
      <c r="I17" s="300"/>
      <c r="J17" s="300" t="n">
        <v>64</v>
      </c>
      <c r="K17" s="300" t="n">
        <v>2091</v>
      </c>
      <c r="L17" s="300" t="n">
        <v>18664</v>
      </c>
    </row>
    <row r="18" customFormat="false" ht="8.45" hidden="false" customHeight="true" outlineLevel="0" collapsed="false">
      <c r="A18" s="37" t="s">
        <v>167</v>
      </c>
      <c r="B18" s="300" t="n">
        <v>0</v>
      </c>
      <c r="C18" s="300" t="n">
        <v>0</v>
      </c>
      <c r="D18" s="300" t="n">
        <v>0</v>
      </c>
      <c r="E18" s="300"/>
      <c r="F18" s="300" t="n">
        <v>0</v>
      </c>
      <c r="G18" s="300" t="n">
        <v>0</v>
      </c>
      <c r="H18" s="300" t="n">
        <v>0</v>
      </c>
      <c r="I18" s="300"/>
      <c r="J18" s="300" t="n">
        <v>109</v>
      </c>
      <c r="K18" s="300" t="n">
        <v>4099</v>
      </c>
      <c r="L18" s="300" t="n">
        <v>34378</v>
      </c>
    </row>
    <row r="19" customFormat="false" ht="8.45" hidden="false" customHeight="true" outlineLevel="0" collapsed="false">
      <c r="A19" s="37" t="s">
        <v>168</v>
      </c>
      <c r="B19" s="300" t="n">
        <v>0</v>
      </c>
      <c r="C19" s="300" t="n">
        <v>0</v>
      </c>
      <c r="D19" s="300" t="n">
        <v>0</v>
      </c>
      <c r="E19" s="300"/>
      <c r="F19" s="300" t="n">
        <v>0</v>
      </c>
      <c r="G19" s="300" t="n">
        <v>0</v>
      </c>
      <c r="H19" s="300" t="n">
        <v>0</v>
      </c>
      <c r="I19" s="300"/>
      <c r="J19" s="300" t="n">
        <v>31</v>
      </c>
      <c r="K19" s="300" t="n">
        <v>1444</v>
      </c>
      <c r="L19" s="300" t="n">
        <v>9099</v>
      </c>
    </row>
    <row r="20" customFormat="false" ht="8.45" hidden="false" customHeight="true" outlineLevel="0" collapsed="false">
      <c r="A20" s="37" t="s">
        <v>169</v>
      </c>
      <c r="B20" s="300" t="n">
        <v>0</v>
      </c>
      <c r="C20" s="300" t="n">
        <v>0</v>
      </c>
      <c r="D20" s="300" t="n">
        <v>0</v>
      </c>
      <c r="E20" s="300"/>
      <c r="F20" s="300" t="n">
        <v>0</v>
      </c>
      <c r="G20" s="300" t="n">
        <v>0</v>
      </c>
      <c r="H20" s="300" t="n">
        <v>0</v>
      </c>
      <c r="I20" s="300"/>
      <c r="J20" s="300" t="n">
        <v>98</v>
      </c>
      <c r="K20" s="300" t="n">
        <v>1928</v>
      </c>
      <c r="L20" s="300" t="n">
        <v>15360</v>
      </c>
    </row>
    <row r="21" customFormat="false" ht="8.45" hidden="false" customHeight="true" outlineLevel="0" collapsed="false">
      <c r="A21" s="37" t="s">
        <v>170</v>
      </c>
      <c r="B21" s="300" t="n">
        <v>0</v>
      </c>
      <c r="C21" s="300" t="n">
        <v>0</v>
      </c>
      <c r="D21" s="300" t="n">
        <v>0</v>
      </c>
      <c r="E21" s="300"/>
      <c r="F21" s="300" t="n">
        <v>0</v>
      </c>
      <c r="G21" s="300" t="n">
        <v>0</v>
      </c>
      <c r="H21" s="300" t="n">
        <v>0</v>
      </c>
      <c r="I21" s="300"/>
      <c r="J21" s="300" t="n">
        <v>0</v>
      </c>
      <c r="K21" s="300" t="n">
        <v>0</v>
      </c>
      <c r="L21" s="300" t="n">
        <v>0</v>
      </c>
    </row>
    <row r="22" customFormat="false" ht="8.45" hidden="false" customHeight="true" outlineLevel="0" collapsed="false">
      <c r="A22" s="37" t="s">
        <v>171</v>
      </c>
      <c r="B22" s="300" t="n">
        <v>0</v>
      </c>
      <c r="C22" s="300" t="n">
        <v>0</v>
      </c>
      <c r="D22" s="300" t="n">
        <v>0</v>
      </c>
      <c r="E22" s="300"/>
      <c r="F22" s="300" t="n">
        <v>0</v>
      </c>
      <c r="G22" s="300" t="n">
        <v>0</v>
      </c>
      <c r="H22" s="300" t="n">
        <v>0</v>
      </c>
      <c r="I22" s="300"/>
      <c r="J22" s="300" t="n">
        <v>73</v>
      </c>
      <c r="K22" s="300" t="n">
        <v>2782</v>
      </c>
      <c r="L22" s="300" t="n">
        <v>14412</v>
      </c>
    </row>
    <row r="23" customFormat="false" ht="8.45" hidden="false" customHeight="true" outlineLevel="0" collapsed="false">
      <c r="A23" s="37" t="s">
        <v>172</v>
      </c>
      <c r="B23" s="300" t="n">
        <v>0</v>
      </c>
      <c r="C23" s="300" t="n">
        <v>0</v>
      </c>
      <c r="D23" s="300" t="n">
        <v>0</v>
      </c>
      <c r="E23" s="300"/>
      <c r="F23" s="300" t="n">
        <v>0</v>
      </c>
      <c r="G23" s="300" t="n">
        <v>0</v>
      </c>
      <c r="H23" s="300" t="n">
        <v>0</v>
      </c>
      <c r="I23" s="300"/>
      <c r="J23" s="300" t="n">
        <v>65</v>
      </c>
      <c r="K23" s="300" t="n">
        <v>3003</v>
      </c>
      <c r="L23" s="300" t="n">
        <v>15144</v>
      </c>
    </row>
    <row r="24" customFormat="false" ht="8.45" hidden="false" customHeight="true" outlineLevel="0" collapsed="false">
      <c r="A24" s="37" t="s">
        <v>173</v>
      </c>
      <c r="B24" s="300" t="n">
        <v>0</v>
      </c>
      <c r="C24" s="300" t="n">
        <v>0</v>
      </c>
      <c r="D24" s="300" t="n">
        <v>0</v>
      </c>
      <c r="E24" s="300"/>
      <c r="F24" s="300" t="n">
        <v>0</v>
      </c>
      <c r="G24" s="300" t="n">
        <v>0</v>
      </c>
      <c r="H24" s="300" t="n">
        <v>0</v>
      </c>
      <c r="I24" s="300"/>
      <c r="J24" s="300" t="n">
        <v>129</v>
      </c>
      <c r="K24" s="300" t="n">
        <v>4440</v>
      </c>
      <c r="L24" s="300" t="n">
        <v>31656</v>
      </c>
    </row>
    <row r="25" customFormat="false" ht="8.45" hidden="false" customHeight="true" outlineLevel="0" collapsed="false">
      <c r="A25" s="37" t="s">
        <v>174</v>
      </c>
      <c r="B25" s="300" t="n">
        <v>0</v>
      </c>
      <c r="C25" s="300" t="n">
        <v>0</v>
      </c>
      <c r="D25" s="300" t="n">
        <v>0</v>
      </c>
      <c r="E25" s="300"/>
      <c r="F25" s="300" t="n">
        <v>0</v>
      </c>
      <c r="G25" s="300" t="n">
        <v>0</v>
      </c>
      <c r="H25" s="300" t="n">
        <v>0</v>
      </c>
      <c r="I25" s="300"/>
      <c r="J25" s="300" t="n">
        <v>66</v>
      </c>
      <c r="K25" s="300" t="n">
        <v>1790</v>
      </c>
      <c r="L25" s="300" t="n">
        <v>19723</v>
      </c>
    </row>
    <row r="26" customFormat="false" ht="8.45" hidden="false" customHeight="true" outlineLevel="0" collapsed="false">
      <c r="A26" s="37" t="s">
        <v>175</v>
      </c>
      <c r="B26" s="300" t="n">
        <v>0</v>
      </c>
      <c r="C26" s="300" t="n">
        <v>0</v>
      </c>
      <c r="D26" s="300" t="n">
        <v>0</v>
      </c>
      <c r="E26" s="300"/>
      <c r="F26" s="300" t="n">
        <v>0</v>
      </c>
      <c r="G26" s="300" t="n">
        <v>0</v>
      </c>
      <c r="H26" s="300" t="n">
        <v>0</v>
      </c>
      <c r="I26" s="300"/>
      <c r="J26" s="300" t="n">
        <v>43</v>
      </c>
      <c r="K26" s="300" t="n">
        <v>1074</v>
      </c>
      <c r="L26" s="300" t="n">
        <v>12122</v>
      </c>
    </row>
    <row r="27" customFormat="false" ht="8.45" hidden="false" customHeight="true" outlineLevel="0" collapsed="false">
      <c r="A27" s="37" t="s">
        <v>176</v>
      </c>
      <c r="B27" s="300" t="n">
        <v>0</v>
      </c>
      <c r="C27" s="300" t="n">
        <v>0</v>
      </c>
      <c r="D27" s="300" t="n">
        <v>0</v>
      </c>
      <c r="E27" s="300"/>
      <c r="F27" s="300" t="n">
        <v>0</v>
      </c>
      <c r="G27" s="300" t="n">
        <v>0</v>
      </c>
      <c r="H27" s="300" t="n">
        <v>0</v>
      </c>
      <c r="I27" s="300"/>
      <c r="J27" s="300" t="n">
        <v>28</v>
      </c>
      <c r="K27" s="300" t="n">
        <v>297</v>
      </c>
      <c r="L27" s="300" t="n">
        <v>4765</v>
      </c>
    </row>
    <row r="28" customFormat="false" ht="8.45" hidden="false" customHeight="true" outlineLevel="0" collapsed="false">
      <c r="A28" s="37" t="s">
        <v>177</v>
      </c>
      <c r="B28" s="300" t="n">
        <v>0</v>
      </c>
      <c r="C28" s="300" t="n">
        <v>0</v>
      </c>
      <c r="D28" s="300" t="n">
        <v>0</v>
      </c>
      <c r="E28" s="300"/>
      <c r="F28" s="300" t="n">
        <v>0</v>
      </c>
      <c r="G28" s="300" t="n">
        <v>0</v>
      </c>
      <c r="H28" s="300" t="n">
        <v>0</v>
      </c>
      <c r="I28" s="300"/>
      <c r="J28" s="300" t="n">
        <v>16</v>
      </c>
      <c r="K28" s="300" t="n">
        <v>574</v>
      </c>
      <c r="L28" s="300" t="n">
        <v>2670</v>
      </c>
    </row>
    <row r="29" customFormat="false" ht="8.45" hidden="false" customHeight="true" outlineLevel="0" collapsed="false">
      <c r="A29" s="37" t="s">
        <v>178</v>
      </c>
      <c r="B29" s="300" t="n">
        <v>0</v>
      </c>
      <c r="C29" s="300" t="n">
        <v>0</v>
      </c>
      <c r="D29" s="300" t="n">
        <v>0</v>
      </c>
      <c r="E29" s="300"/>
      <c r="F29" s="300" t="n">
        <v>0</v>
      </c>
      <c r="G29" s="300" t="n">
        <v>0</v>
      </c>
      <c r="H29" s="300" t="n">
        <v>0</v>
      </c>
      <c r="I29" s="300"/>
      <c r="J29" s="300" t="n">
        <v>80</v>
      </c>
      <c r="K29" s="300" t="n">
        <v>2915</v>
      </c>
      <c r="L29" s="300" t="n">
        <v>21926</v>
      </c>
    </row>
    <row r="30" customFormat="false" ht="8.45" hidden="false" customHeight="true" outlineLevel="0" collapsed="false">
      <c r="A30" s="37" t="s">
        <v>179</v>
      </c>
      <c r="B30" s="300" t="n">
        <v>0</v>
      </c>
      <c r="C30" s="300" t="n">
        <v>0</v>
      </c>
      <c r="D30" s="300" t="n">
        <v>0</v>
      </c>
      <c r="E30" s="300"/>
      <c r="F30" s="300" t="n">
        <v>0</v>
      </c>
      <c r="G30" s="300" t="n">
        <v>0</v>
      </c>
      <c r="H30" s="300" t="n">
        <v>0</v>
      </c>
      <c r="I30" s="300"/>
      <c r="J30" s="300" t="n">
        <v>13</v>
      </c>
      <c r="K30" s="300" t="n">
        <v>300</v>
      </c>
      <c r="L30" s="300" t="n">
        <v>3501</v>
      </c>
    </row>
    <row r="31" customFormat="false" ht="8.45" hidden="false" customHeight="true" outlineLevel="0" collapsed="false">
      <c r="A31" s="37" t="s">
        <v>180</v>
      </c>
      <c r="B31" s="300" t="n">
        <v>0</v>
      </c>
      <c r="C31" s="300" t="n">
        <v>0</v>
      </c>
      <c r="D31" s="300" t="n">
        <v>0</v>
      </c>
      <c r="E31" s="300"/>
      <c r="F31" s="300" t="n">
        <v>0</v>
      </c>
      <c r="G31" s="300" t="n">
        <v>0</v>
      </c>
      <c r="H31" s="300" t="n">
        <v>0</v>
      </c>
      <c r="I31" s="300"/>
      <c r="J31" s="300" t="n">
        <v>20</v>
      </c>
      <c r="K31" s="300" t="n">
        <v>647</v>
      </c>
      <c r="L31" s="300" t="n">
        <v>6228</v>
      </c>
    </row>
    <row r="32" s="303" customFormat="true" ht="8.45" hidden="false" customHeight="true" outlineLevel="0" collapsed="false">
      <c r="A32" s="39" t="s">
        <v>49</v>
      </c>
      <c r="B32" s="302" t="n">
        <v>0</v>
      </c>
      <c r="C32" s="302" t="n">
        <v>0</v>
      </c>
      <c r="D32" s="302" t="n">
        <v>0</v>
      </c>
      <c r="E32" s="302"/>
      <c r="F32" s="302" t="n">
        <v>0</v>
      </c>
      <c r="G32" s="302" t="n">
        <v>0</v>
      </c>
      <c r="H32" s="302" t="n">
        <v>0</v>
      </c>
      <c r="I32" s="302"/>
      <c r="J32" s="302" t="n">
        <v>2773</v>
      </c>
      <c r="K32" s="302" t="n">
        <v>101364</v>
      </c>
      <c r="L32" s="302" t="n">
        <v>682800</v>
      </c>
    </row>
    <row r="33" customFormat="false" ht="8.45" hidden="false" customHeight="true" outlineLevel="0" collapsed="false">
      <c r="A33" s="295"/>
      <c r="B33" s="304"/>
      <c r="C33" s="304"/>
      <c r="D33" s="304"/>
      <c r="E33" s="304"/>
      <c r="F33" s="304"/>
      <c r="G33" s="304"/>
      <c r="H33" s="304"/>
      <c r="I33" s="304"/>
      <c r="J33" s="304"/>
      <c r="K33" s="304"/>
    </row>
    <row r="34" customFormat="false" ht="8.45" hidden="false" customHeight="true" outlineLevel="0" collapsed="false">
      <c r="A34" s="290"/>
      <c r="B34" s="296" t="s">
        <v>201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</row>
    <row r="35" customFormat="false" ht="8.45" hidden="false" customHeight="true" outlineLevel="0" collapsed="false">
      <c r="A35" s="37"/>
      <c r="B35" s="305"/>
      <c r="C35" s="305"/>
      <c r="D35" s="305"/>
      <c r="E35" s="305"/>
      <c r="F35" s="305"/>
      <c r="G35" s="305"/>
      <c r="H35" s="305"/>
      <c r="I35" s="305"/>
      <c r="J35" s="305"/>
      <c r="K35" s="305"/>
      <c r="L35" s="305"/>
    </row>
    <row r="36" customFormat="false" ht="8.45" hidden="false" customHeight="true" outlineLevel="0" collapsed="false">
      <c r="A36" s="37" t="s">
        <v>158</v>
      </c>
      <c r="B36" s="300" t="n">
        <v>45</v>
      </c>
      <c r="C36" s="300" t="n">
        <v>891</v>
      </c>
      <c r="D36" s="300" t="n">
        <v>10896</v>
      </c>
      <c r="E36" s="300"/>
      <c r="F36" s="300" t="n">
        <v>0</v>
      </c>
      <c r="G36" s="300" t="n">
        <v>0</v>
      </c>
      <c r="H36" s="300" t="n">
        <v>0</v>
      </c>
      <c r="I36" s="300"/>
      <c r="J36" s="300" t="n">
        <v>1445</v>
      </c>
      <c r="K36" s="300" t="n">
        <v>55880</v>
      </c>
      <c r="L36" s="300" t="n">
        <v>437926</v>
      </c>
    </row>
    <row r="37" customFormat="false" ht="8.45" hidden="false" customHeight="true" outlineLevel="0" collapsed="false">
      <c r="A37" s="37" t="s">
        <v>159</v>
      </c>
      <c r="B37" s="300" t="n">
        <v>0</v>
      </c>
      <c r="C37" s="300" t="n">
        <v>0</v>
      </c>
      <c r="D37" s="300" t="n">
        <v>0</v>
      </c>
      <c r="E37" s="300"/>
      <c r="F37" s="300" t="n">
        <v>0</v>
      </c>
      <c r="G37" s="300" t="n">
        <v>0</v>
      </c>
      <c r="H37" s="300" t="n">
        <v>0</v>
      </c>
      <c r="I37" s="300"/>
      <c r="J37" s="300" t="n">
        <v>122</v>
      </c>
      <c r="K37" s="300" t="n">
        <v>3618</v>
      </c>
      <c r="L37" s="300" t="n">
        <v>31446</v>
      </c>
    </row>
    <row r="38" customFormat="false" ht="8.45" hidden="false" customHeight="true" outlineLevel="0" collapsed="false">
      <c r="A38" s="37" t="s">
        <v>160</v>
      </c>
      <c r="B38" s="300" t="n">
        <v>0</v>
      </c>
      <c r="C38" s="300" t="n">
        <v>0</v>
      </c>
      <c r="D38" s="300" t="n">
        <v>0</v>
      </c>
      <c r="E38" s="300"/>
      <c r="F38" s="300" t="n">
        <v>0</v>
      </c>
      <c r="G38" s="300" t="n">
        <v>0</v>
      </c>
      <c r="H38" s="300" t="n">
        <v>0</v>
      </c>
      <c r="I38" s="300"/>
      <c r="J38" s="300" t="n">
        <v>1324</v>
      </c>
      <c r="K38" s="300" t="n">
        <v>54219</v>
      </c>
      <c r="L38" s="300" t="n">
        <v>333975</v>
      </c>
    </row>
    <row r="39" customFormat="false" ht="8.45" hidden="false" customHeight="true" outlineLevel="0" collapsed="false">
      <c r="A39" s="37" t="s">
        <v>161</v>
      </c>
      <c r="B39" s="300" t="n">
        <v>0</v>
      </c>
      <c r="C39" s="300" t="n">
        <v>0</v>
      </c>
      <c r="D39" s="300" t="n">
        <v>0</v>
      </c>
      <c r="E39" s="300"/>
      <c r="F39" s="300" t="n">
        <v>0</v>
      </c>
      <c r="G39" s="300" t="n">
        <v>0</v>
      </c>
      <c r="H39" s="300" t="n">
        <v>0</v>
      </c>
      <c r="I39" s="300"/>
      <c r="J39" s="300" t="n">
        <v>38</v>
      </c>
      <c r="K39" s="300" t="n">
        <v>1252</v>
      </c>
      <c r="L39" s="300" t="n">
        <v>10236</v>
      </c>
    </row>
    <row r="40" s="301" customFormat="true" ht="8.45" hidden="false" customHeight="true" outlineLevel="0" collapsed="false">
      <c r="A40" s="37" t="s">
        <v>162</v>
      </c>
      <c r="B40" s="300" t="n">
        <v>0</v>
      </c>
      <c r="C40" s="300" t="n">
        <v>0</v>
      </c>
      <c r="D40" s="300" t="n">
        <v>0</v>
      </c>
      <c r="E40" s="300"/>
      <c r="F40" s="300" t="n">
        <v>0</v>
      </c>
      <c r="G40" s="300" t="n">
        <v>0</v>
      </c>
      <c r="H40" s="300" t="n">
        <v>0</v>
      </c>
      <c r="I40" s="300"/>
      <c r="J40" s="300" t="n">
        <v>845</v>
      </c>
      <c r="K40" s="300" t="n">
        <v>34588</v>
      </c>
      <c r="L40" s="300" t="n">
        <v>163148</v>
      </c>
    </row>
    <row r="41" s="301" customFormat="true" ht="8.45" hidden="false" customHeight="true" outlineLevel="0" collapsed="false">
      <c r="A41" s="37" t="s">
        <v>163</v>
      </c>
      <c r="B41" s="300" t="n">
        <v>0</v>
      </c>
      <c r="C41" s="300" t="n">
        <v>0</v>
      </c>
      <c r="D41" s="300" t="n">
        <v>0</v>
      </c>
      <c r="E41" s="300"/>
      <c r="F41" s="300" t="n">
        <v>0</v>
      </c>
      <c r="G41" s="300" t="n">
        <v>0</v>
      </c>
      <c r="H41" s="300" t="n">
        <v>0</v>
      </c>
      <c r="I41" s="300"/>
      <c r="J41" s="300" t="n">
        <v>485</v>
      </c>
      <c r="K41" s="300" t="n">
        <v>21435</v>
      </c>
      <c r="L41" s="300" t="n">
        <v>91750</v>
      </c>
    </row>
    <row r="42" customFormat="false" ht="8.45" hidden="false" customHeight="true" outlineLevel="0" collapsed="false">
      <c r="A42" s="37" t="s">
        <v>164</v>
      </c>
      <c r="B42" s="300" t="n">
        <v>0</v>
      </c>
      <c r="C42" s="300" t="n">
        <v>0</v>
      </c>
      <c r="D42" s="300" t="n">
        <v>0</v>
      </c>
      <c r="E42" s="300"/>
      <c r="F42" s="300" t="n">
        <v>0</v>
      </c>
      <c r="G42" s="300" t="n">
        <v>0</v>
      </c>
      <c r="H42" s="300" t="n">
        <v>0</v>
      </c>
      <c r="I42" s="300"/>
      <c r="J42" s="300" t="n">
        <v>186</v>
      </c>
      <c r="K42" s="300" t="n">
        <v>7235</v>
      </c>
      <c r="L42" s="300" t="n">
        <v>46633</v>
      </c>
    </row>
    <row r="43" customFormat="false" ht="8.45" hidden="false" customHeight="true" outlineLevel="0" collapsed="false">
      <c r="A43" s="37" t="s">
        <v>165</v>
      </c>
      <c r="B43" s="300" t="n">
        <v>0</v>
      </c>
      <c r="C43" s="300" t="n">
        <v>0</v>
      </c>
      <c r="D43" s="300" t="n">
        <v>0</v>
      </c>
      <c r="E43" s="300"/>
      <c r="F43" s="300" t="n">
        <v>0</v>
      </c>
      <c r="G43" s="300" t="n">
        <v>0</v>
      </c>
      <c r="H43" s="300" t="n">
        <v>0</v>
      </c>
      <c r="I43" s="300"/>
      <c r="J43" s="300" t="n">
        <v>579</v>
      </c>
      <c r="K43" s="300" t="n">
        <v>28729</v>
      </c>
      <c r="L43" s="300" t="n">
        <v>151204</v>
      </c>
    </row>
    <row r="44" customFormat="false" ht="8.45" hidden="false" customHeight="true" outlineLevel="0" collapsed="false">
      <c r="A44" s="37" t="s">
        <v>166</v>
      </c>
      <c r="B44" s="300" t="n">
        <v>0</v>
      </c>
      <c r="C44" s="300" t="n">
        <v>0</v>
      </c>
      <c r="D44" s="300" t="n">
        <v>0</v>
      </c>
      <c r="E44" s="300"/>
      <c r="F44" s="300" t="n">
        <v>0</v>
      </c>
      <c r="G44" s="300" t="n">
        <v>0</v>
      </c>
      <c r="H44" s="300" t="n">
        <v>0</v>
      </c>
      <c r="I44" s="300"/>
      <c r="J44" s="300" t="n">
        <v>350</v>
      </c>
      <c r="K44" s="300" t="n">
        <v>6444</v>
      </c>
      <c r="L44" s="300" t="n">
        <v>71116</v>
      </c>
    </row>
    <row r="45" customFormat="false" ht="8.45" hidden="false" customHeight="true" outlineLevel="0" collapsed="false">
      <c r="A45" s="37" t="s">
        <v>167</v>
      </c>
      <c r="B45" s="300" t="n">
        <v>20</v>
      </c>
      <c r="C45" s="300" t="n">
        <v>574</v>
      </c>
      <c r="D45" s="300" t="n">
        <v>5471</v>
      </c>
      <c r="E45" s="300"/>
      <c r="F45" s="300" t="n">
        <v>0</v>
      </c>
      <c r="G45" s="300" t="n">
        <v>0</v>
      </c>
      <c r="H45" s="300" t="n">
        <v>0</v>
      </c>
      <c r="I45" s="300"/>
      <c r="J45" s="300" t="n">
        <v>159</v>
      </c>
      <c r="K45" s="300" t="n">
        <v>5330</v>
      </c>
      <c r="L45" s="300" t="n">
        <v>52345</v>
      </c>
    </row>
    <row r="46" customFormat="false" ht="8.45" hidden="false" customHeight="true" outlineLevel="0" collapsed="false">
      <c r="A46" s="37" t="s">
        <v>168</v>
      </c>
      <c r="B46" s="300" t="n">
        <v>0</v>
      </c>
      <c r="C46" s="300" t="n">
        <v>0</v>
      </c>
      <c r="D46" s="300" t="n">
        <v>0</v>
      </c>
      <c r="E46" s="300"/>
      <c r="F46" s="300" t="n">
        <v>0</v>
      </c>
      <c r="G46" s="300" t="n">
        <v>0</v>
      </c>
      <c r="H46" s="300" t="n">
        <v>0</v>
      </c>
      <c r="I46" s="300"/>
      <c r="J46" s="300" t="n">
        <v>88</v>
      </c>
      <c r="K46" s="300" t="n">
        <v>5393</v>
      </c>
      <c r="L46" s="300" t="n">
        <v>24420</v>
      </c>
    </row>
    <row r="47" customFormat="false" ht="8.45" hidden="false" customHeight="true" outlineLevel="0" collapsed="false">
      <c r="A47" s="37" t="s">
        <v>169</v>
      </c>
      <c r="B47" s="300" t="n">
        <v>0</v>
      </c>
      <c r="C47" s="300" t="n">
        <v>0</v>
      </c>
      <c r="D47" s="300" t="n">
        <v>0</v>
      </c>
      <c r="E47" s="300"/>
      <c r="F47" s="300" t="n">
        <v>0</v>
      </c>
      <c r="G47" s="300" t="n">
        <v>0</v>
      </c>
      <c r="H47" s="300" t="n">
        <v>0</v>
      </c>
      <c r="I47" s="300"/>
      <c r="J47" s="300" t="n">
        <v>129</v>
      </c>
      <c r="K47" s="300" t="n">
        <v>2746</v>
      </c>
      <c r="L47" s="300" t="n">
        <v>23565</v>
      </c>
    </row>
    <row r="48" customFormat="false" ht="8.45" hidden="false" customHeight="true" outlineLevel="0" collapsed="false">
      <c r="A48" s="37" t="s">
        <v>170</v>
      </c>
      <c r="B48" s="300" t="n">
        <v>0</v>
      </c>
      <c r="C48" s="300" t="n">
        <v>0</v>
      </c>
      <c r="D48" s="300" t="n">
        <v>0</v>
      </c>
      <c r="E48" s="300"/>
      <c r="F48" s="300" t="n">
        <v>0</v>
      </c>
      <c r="G48" s="300" t="n">
        <v>0</v>
      </c>
      <c r="H48" s="300" t="n">
        <v>0</v>
      </c>
      <c r="I48" s="300"/>
      <c r="J48" s="300" t="n">
        <v>69</v>
      </c>
      <c r="K48" s="300" t="n">
        <v>2676</v>
      </c>
      <c r="L48" s="300" t="n">
        <v>21747</v>
      </c>
    </row>
    <row r="49" customFormat="false" ht="8.45" hidden="false" customHeight="true" outlineLevel="0" collapsed="false">
      <c r="A49" s="37" t="s">
        <v>171</v>
      </c>
      <c r="B49" s="300" t="n">
        <v>0</v>
      </c>
      <c r="C49" s="300" t="n">
        <v>0</v>
      </c>
      <c r="D49" s="300" t="n">
        <v>0</v>
      </c>
      <c r="E49" s="300"/>
      <c r="F49" s="300" t="n">
        <v>0</v>
      </c>
      <c r="G49" s="300" t="n">
        <v>0</v>
      </c>
      <c r="H49" s="300" t="n">
        <v>0</v>
      </c>
      <c r="I49" s="300"/>
      <c r="J49" s="300" t="n">
        <v>154</v>
      </c>
      <c r="K49" s="300" t="n">
        <v>6376</v>
      </c>
      <c r="L49" s="300" t="n">
        <v>26505</v>
      </c>
    </row>
    <row r="50" customFormat="false" ht="8.45" hidden="false" customHeight="true" outlineLevel="0" collapsed="false">
      <c r="A50" s="37" t="s">
        <v>172</v>
      </c>
      <c r="B50" s="300" t="n">
        <v>0</v>
      </c>
      <c r="C50" s="300" t="n">
        <v>0</v>
      </c>
      <c r="D50" s="300" t="n">
        <v>0</v>
      </c>
      <c r="E50" s="300"/>
      <c r="F50" s="300" t="n">
        <v>0</v>
      </c>
      <c r="G50" s="300" t="n">
        <v>0</v>
      </c>
      <c r="H50" s="300" t="n">
        <v>0</v>
      </c>
      <c r="I50" s="300"/>
      <c r="J50" s="300" t="n">
        <v>186</v>
      </c>
      <c r="K50" s="300" t="n">
        <v>9535</v>
      </c>
      <c r="L50" s="300" t="n">
        <v>43244</v>
      </c>
    </row>
    <row r="51" customFormat="false" ht="8.45" hidden="false" customHeight="true" outlineLevel="0" collapsed="false">
      <c r="A51" s="37" t="s">
        <v>173</v>
      </c>
      <c r="B51" s="300" t="n">
        <v>0</v>
      </c>
      <c r="C51" s="300" t="n">
        <v>0</v>
      </c>
      <c r="D51" s="300" t="n">
        <v>0</v>
      </c>
      <c r="E51" s="300"/>
      <c r="F51" s="300" t="n">
        <v>0</v>
      </c>
      <c r="G51" s="300" t="n">
        <v>0</v>
      </c>
      <c r="H51" s="300" t="n">
        <v>0</v>
      </c>
      <c r="I51" s="300"/>
      <c r="J51" s="300" t="n">
        <v>333</v>
      </c>
      <c r="K51" s="300" t="n">
        <v>13582</v>
      </c>
      <c r="L51" s="300" t="n">
        <v>87970</v>
      </c>
    </row>
    <row r="52" customFormat="false" ht="8.45" hidden="false" customHeight="true" outlineLevel="0" collapsed="false">
      <c r="A52" s="37" t="s">
        <v>174</v>
      </c>
      <c r="B52" s="300" t="n">
        <v>0</v>
      </c>
      <c r="C52" s="300" t="n">
        <v>0</v>
      </c>
      <c r="D52" s="300" t="n">
        <v>0</v>
      </c>
      <c r="E52" s="300"/>
      <c r="F52" s="300" t="n">
        <v>0</v>
      </c>
      <c r="G52" s="300" t="n">
        <v>0</v>
      </c>
      <c r="H52" s="300" t="n">
        <v>0</v>
      </c>
      <c r="I52" s="300"/>
      <c r="J52" s="300" t="n">
        <v>170</v>
      </c>
      <c r="K52" s="300" t="n">
        <v>6741</v>
      </c>
      <c r="L52" s="300" t="n">
        <v>58391</v>
      </c>
    </row>
    <row r="53" customFormat="false" ht="8.45" hidden="false" customHeight="true" outlineLevel="0" collapsed="false">
      <c r="A53" s="37" t="s">
        <v>175</v>
      </c>
      <c r="B53" s="300" t="n">
        <v>0</v>
      </c>
      <c r="C53" s="300" t="n">
        <v>0</v>
      </c>
      <c r="D53" s="300" t="n">
        <v>0</v>
      </c>
      <c r="E53" s="300"/>
      <c r="F53" s="300" t="n">
        <v>0</v>
      </c>
      <c r="G53" s="300" t="n">
        <v>0</v>
      </c>
      <c r="H53" s="300" t="n">
        <v>0</v>
      </c>
      <c r="I53" s="300"/>
      <c r="J53" s="300" t="n">
        <v>110</v>
      </c>
      <c r="K53" s="300" t="n">
        <v>2941</v>
      </c>
      <c r="L53" s="300" t="n">
        <v>31006</v>
      </c>
    </row>
    <row r="54" customFormat="false" ht="8.45" hidden="false" customHeight="true" outlineLevel="0" collapsed="false">
      <c r="A54" s="37" t="s">
        <v>176</v>
      </c>
      <c r="B54" s="300" t="n">
        <v>0</v>
      </c>
      <c r="C54" s="300" t="n">
        <v>0</v>
      </c>
      <c r="D54" s="300" t="n">
        <v>0</v>
      </c>
      <c r="E54" s="300"/>
      <c r="F54" s="300" t="n">
        <v>0</v>
      </c>
      <c r="G54" s="300" t="n">
        <v>0</v>
      </c>
      <c r="H54" s="300" t="n">
        <v>0</v>
      </c>
      <c r="I54" s="300"/>
      <c r="J54" s="300" t="n">
        <v>75</v>
      </c>
      <c r="K54" s="300" t="n">
        <v>1509</v>
      </c>
      <c r="L54" s="300" t="n">
        <v>21523</v>
      </c>
    </row>
    <row r="55" customFormat="false" ht="8.45" hidden="false" customHeight="true" outlineLevel="0" collapsed="false">
      <c r="A55" s="37" t="s">
        <v>177</v>
      </c>
      <c r="B55" s="300" t="n">
        <v>0</v>
      </c>
      <c r="C55" s="300" t="n">
        <v>0</v>
      </c>
      <c r="D55" s="300" t="n">
        <v>0</v>
      </c>
      <c r="E55" s="300"/>
      <c r="F55" s="300" t="n">
        <v>0</v>
      </c>
      <c r="G55" s="300" t="n">
        <v>0</v>
      </c>
      <c r="H55" s="300" t="n">
        <v>0</v>
      </c>
      <c r="I55" s="300"/>
      <c r="J55" s="300" t="n">
        <v>0</v>
      </c>
      <c r="K55" s="300" t="n">
        <v>0</v>
      </c>
      <c r="L55" s="300" t="n">
        <v>0</v>
      </c>
    </row>
    <row r="56" customFormat="false" ht="8.45" hidden="false" customHeight="true" outlineLevel="0" collapsed="false">
      <c r="A56" s="37" t="s">
        <v>178</v>
      </c>
      <c r="B56" s="300" t="n">
        <v>0</v>
      </c>
      <c r="C56" s="300" t="n">
        <v>0</v>
      </c>
      <c r="D56" s="300" t="n">
        <v>0</v>
      </c>
      <c r="E56" s="300"/>
      <c r="F56" s="300" t="n">
        <v>0</v>
      </c>
      <c r="G56" s="300" t="n">
        <v>0</v>
      </c>
      <c r="H56" s="300" t="n">
        <v>0</v>
      </c>
      <c r="I56" s="300"/>
      <c r="J56" s="300" t="n">
        <v>236</v>
      </c>
      <c r="K56" s="300" t="n">
        <v>7559</v>
      </c>
      <c r="L56" s="300" t="n">
        <v>74295</v>
      </c>
    </row>
    <row r="57" customFormat="false" ht="8.45" hidden="false" customHeight="true" outlineLevel="0" collapsed="false">
      <c r="A57" s="37" t="s">
        <v>179</v>
      </c>
      <c r="B57" s="300" t="n">
        <v>0</v>
      </c>
      <c r="C57" s="300" t="n">
        <v>0</v>
      </c>
      <c r="D57" s="300" t="n">
        <v>0</v>
      </c>
      <c r="E57" s="300"/>
      <c r="F57" s="300" t="n">
        <v>0</v>
      </c>
      <c r="G57" s="300" t="n">
        <v>0</v>
      </c>
      <c r="H57" s="300" t="n">
        <v>0</v>
      </c>
      <c r="I57" s="300"/>
      <c r="J57" s="300" t="n">
        <v>94</v>
      </c>
      <c r="K57" s="300" t="n">
        <v>955</v>
      </c>
      <c r="L57" s="300" t="n">
        <v>22209</v>
      </c>
    </row>
    <row r="58" s="306" customFormat="true" ht="8.45" hidden="false" customHeight="true" outlineLevel="0" collapsed="false">
      <c r="A58" s="37" t="s">
        <v>180</v>
      </c>
      <c r="B58" s="300" t="n">
        <v>0</v>
      </c>
      <c r="C58" s="300" t="n">
        <v>0</v>
      </c>
      <c r="D58" s="300" t="n">
        <v>0</v>
      </c>
      <c r="E58" s="300"/>
      <c r="F58" s="300" t="n">
        <v>0</v>
      </c>
      <c r="G58" s="300" t="n">
        <v>0</v>
      </c>
      <c r="H58" s="300" t="n">
        <v>0</v>
      </c>
      <c r="I58" s="300"/>
      <c r="J58" s="300" t="n">
        <v>98</v>
      </c>
      <c r="K58" s="300" t="n">
        <v>3130</v>
      </c>
      <c r="L58" s="300" t="n">
        <v>16676</v>
      </c>
    </row>
    <row r="59" customFormat="false" ht="8.45" hidden="false" customHeight="true" outlineLevel="0" collapsed="false">
      <c r="A59" s="39" t="s">
        <v>49</v>
      </c>
      <c r="B59" s="302" t="n">
        <v>65</v>
      </c>
      <c r="C59" s="302" t="n">
        <v>1465</v>
      </c>
      <c r="D59" s="302" t="n">
        <v>16367</v>
      </c>
      <c r="E59" s="302"/>
      <c r="F59" s="302" t="n">
        <v>0</v>
      </c>
      <c r="G59" s="302" t="n">
        <v>0</v>
      </c>
      <c r="H59" s="302" t="n">
        <v>0</v>
      </c>
      <c r="I59" s="302"/>
      <c r="J59" s="302" t="n">
        <v>7275</v>
      </c>
      <c r="K59" s="302" t="n">
        <v>281873</v>
      </c>
      <c r="L59" s="302" t="n">
        <v>1841330</v>
      </c>
    </row>
    <row r="60" customFormat="false" ht="8.45" hidden="false" customHeight="true" outlineLevel="0" collapsed="false">
      <c r="A60" s="307"/>
      <c r="B60" s="308"/>
      <c r="C60" s="308"/>
      <c r="D60" s="308"/>
      <c r="E60" s="308"/>
      <c r="F60" s="308"/>
      <c r="G60" s="308"/>
      <c r="H60" s="308"/>
      <c r="I60" s="308"/>
      <c r="J60" s="308"/>
      <c r="K60" s="308"/>
      <c r="L60" s="289"/>
    </row>
    <row r="61" customFormat="false" ht="8.45" hidden="false" customHeight="true" outlineLevel="0" collapsed="false">
      <c r="A61" s="309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</row>
    <row r="62" customFormat="false" ht="8.45" hidden="false" customHeight="true" outlineLevel="0" collapsed="false">
      <c r="A62" s="309"/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</row>
    <row r="63" customFormat="false" ht="8.45" hidden="false" customHeight="true" outlineLevel="0" collapsed="false">
      <c r="A63" s="309"/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</row>
    <row r="64" customFormat="false" ht="8.45" hidden="false" customHeight="true" outlineLevel="0" collapsed="false"/>
  </sheetData>
  <mergeCells count="5">
    <mergeCell ref="B4:D4"/>
    <mergeCell ref="F4:H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80" width="18.28"/>
    <col collapsed="false" customWidth="true" hidden="false" outlineLevel="0" max="2" min="2" style="280" width="5.13"/>
    <col collapsed="false" customWidth="true" hidden="false" outlineLevel="0" max="3" min="3" style="280" width="6.85"/>
    <col collapsed="false" customWidth="true" hidden="false" outlineLevel="0" max="4" min="4" style="280" width="7.85"/>
    <col collapsed="false" customWidth="true" hidden="false" outlineLevel="0" max="5" min="5" style="280" width="0.7"/>
    <col collapsed="false" customWidth="true" hidden="false" outlineLevel="0" max="6" min="6" style="280" width="5.13"/>
    <col collapsed="false" customWidth="true" hidden="false" outlineLevel="0" max="7" min="7" style="280" width="6.56"/>
    <col collapsed="false" customWidth="true" hidden="false" outlineLevel="0" max="8" min="8" style="280" width="7.85"/>
    <col collapsed="false" customWidth="true" hidden="false" outlineLevel="0" max="9" min="9" style="280" width="0.7"/>
    <col collapsed="false" customWidth="true" hidden="false" outlineLevel="0" max="10" min="10" style="280" width="5.13"/>
    <col collapsed="false" customWidth="true" hidden="false" outlineLevel="0" max="11" min="11" style="280" width="5.99"/>
    <col collapsed="false" customWidth="true" hidden="false" outlineLevel="0" max="12" min="12" style="280" width="7.14"/>
    <col collapsed="false" customWidth="false" hidden="false" outlineLevel="0" max="257" min="13" style="280" width="9.14"/>
  </cols>
  <sheetData>
    <row r="1" s="283" customFormat="true" ht="15" hidden="false" customHeight="true" outlineLevel="0" collapsed="false">
      <c r="A1" s="281" t="s">
        <v>536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6" customFormat="true" ht="12" hidden="false" customHeight="false" outlineLevel="0" collapsed="false">
      <c r="A2" s="284"/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9" hidden="false" customHeight="false" outlineLevel="0" collapsed="false">
      <c r="A3" s="287"/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9"/>
    </row>
    <row r="4" customFormat="false" ht="12" hidden="false" customHeight="true" outlineLevel="0" collapsed="false">
      <c r="A4" s="290"/>
      <c r="B4" s="291" t="s">
        <v>527</v>
      </c>
      <c r="C4" s="291"/>
      <c r="D4" s="291"/>
      <c r="E4" s="292"/>
      <c r="F4" s="291" t="s">
        <v>528</v>
      </c>
      <c r="G4" s="291"/>
      <c r="H4" s="291"/>
      <c r="I4" s="292"/>
      <c r="J4" s="291" t="s">
        <v>529</v>
      </c>
      <c r="K4" s="291"/>
      <c r="L4" s="291"/>
    </row>
    <row r="5" customFormat="false" ht="25.15" hidden="false" customHeight="true" outlineLevel="0" collapsed="false">
      <c r="A5" s="293" t="s">
        <v>534</v>
      </c>
      <c r="B5" s="294" t="s">
        <v>530</v>
      </c>
      <c r="C5" s="294" t="s">
        <v>155</v>
      </c>
      <c r="D5" s="294" t="s">
        <v>156</v>
      </c>
      <c r="E5" s="294"/>
      <c r="F5" s="294" t="s">
        <v>530</v>
      </c>
      <c r="G5" s="294" t="s">
        <v>155</v>
      </c>
      <c r="H5" s="294" t="s">
        <v>156</v>
      </c>
      <c r="I5" s="294"/>
      <c r="J5" s="294" t="s">
        <v>530</v>
      </c>
      <c r="K5" s="294" t="s">
        <v>155</v>
      </c>
      <c r="L5" s="294" t="s">
        <v>156</v>
      </c>
    </row>
    <row r="6" customFormat="false" ht="9" hidden="false" customHeight="false" outlineLevel="0" collapsed="false">
      <c r="A6" s="295"/>
      <c r="B6" s="296"/>
      <c r="C6" s="296"/>
      <c r="D6" s="296"/>
      <c r="E6" s="296"/>
      <c r="F6" s="296"/>
      <c r="G6" s="296"/>
      <c r="H6" s="296"/>
      <c r="I6" s="296"/>
      <c r="J6" s="296"/>
      <c r="K6" s="296"/>
    </row>
    <row r="7" s="298" customFormat="true" ht="9" hidden="false" customHeight="false" outlineLevel="0" collapsed="false">
      <c r="A7" s="297"/>
      <c r="B7" s="296" t="s">
        <v>202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</row>
    <row r="8" customFormat="false" ht="8.45" hidden="false" customHeight="true" outlineLevel="0" collapsed="false">
      <c r="A8" s="295"/>
      <c r="B8" s="299"/>
      <c r="C8" s="299"/>
      <c r="D8" s="299"/>
      <c r="E8" s="299"/>
      <c r="F8" s="299"/>
      <c r="G8" s="299"/>
      <c r="H8" s="299"/>
      <c r="I8" s="299"/>
      <c r="J8" s="299"/>
      <c r="K8" s="299"/>
    </row>
    <row r="9" customFormat="false" ht="8.45" hidden="false" customHeight="true" outlineLevel="0" collapsed="false">
      <c r="A9" s="37" t="s">
        <v>158</v>
      </c>
      <c r="B9" s="300" t="n">
        <v>1109</v>
      </c>
      <c r="C9" s="300" t="n">
        <v>42740</v>
      </c>
      <c r="D9" s="300" t="n">
        <v>361928</v>
      </c>
      <c r="E9" s="300"/>
      <c r="F9" s="300" t="n">
        <v>1666</v>
      </c>
      <c r="G9" s="300" t="n">
        <v>73196</v>
      </c>
      <c r="H9" s="300" t="n">
        <v>473176</v>
      </c>
      <c r="I9" s="300"/>
      <c r="J9" s="300" t="n">
        <v>215</v>
      </c>
      <c r="K9" s="300" t="n">
        <v>6070</v>
      </c>
      <c r="L9" s="300" t="n">
        <v>68890</v>
      </c>
    </row>
    <row r="10" customFormat="false" ht="8.45" hidden="false" customHeight="true" outlineLevel="0" collapsed="false">
      <c r="A10" s="37" t="s">
        <v>159</v>
      </c>
      <c r="B10" s="300" t="n">
        <v>144</v>
      </c>
      <c r="C10" s="300" t="n">
        <v>5906</v>
      </c>
      <c r="D10" s="300" t="n">
        <v>44273</v>
      </c>
      <c r="E10" s="300"/>
      <c r="F10" s="300" t="n">
        <v>24</v>
      </c>
      <c r="G10" s="300" t="n">
        <v>1228</v>
      </c>
      <c r="H10" s="300" t="n">
        <v>7499</v>
      </c>
      <c r="I10" s="300"/>
      <c r="J10" s="300" t="n">
        <v>137</v>
      </c>
      <c r="K10" s="300" t="n">
        <v>4217</v>
      </c>
      <c r="L10" s="300" t="n">
        <v>37946</v>
      </c>
    </row>
    <row r="11" customFormat="false" ht="8.45" hidden="false" customHeight="true" outlineLevel="0" collapsed="false">
      <c r="A11" s="37" t="s">
        <v>160</v>
      </c>
      <c r="B11" s="300" t="n">
        <v>1199</v>
      </c>
      <c r="C11" s="300" t="n">
        <v>52692</v>
      </c>
      <c r="D11" s="300" t="n">
        <v>335405</v>
      </c>
      <c r="E11" s="300"/>
      <c r="F11" s="300" t="n">
        <v>1625</v>
      </c>
      <c r="G11" s="300" t="n">
        <v>68467</v>
      </c>
      <c r="H11" s="300" t="n">
        <v>402604</v>
      </c>
      <c r="I11" s="300"/>
      <c r="J11" s="300" t="n">
        <v>594</v>
      </c>
      <c r="K11" s="300" t="n">
        <v>18237</v>
      </c>
      <c r="L11" s="300" t="n">
        <v>154567</v>
      </c>
    </row>
    <row r="12" customFormat="false" ht="8.45" hidden="false" customHeight="true" outlineLevel="0" collapsed="false">
      <c r="A12" s="37" t="s">
        <v>161</v>
      </c>
      <c r="B12" s="300" t="n">
        <v>331</v>
      </c>
      <c r="C12" s="300" t="n">
        <v>11167</v>
      </c>
      <c r="D12" s="300" t="n">
        <v>86507</v>
      </c>
      <c r="E12" s="300"/>
      <c r="F12" s="300" t="n">
        <v>59</v>
      </c>
      <c r="G12" s="300" t="n">
        <v>1424</v>
      </c>
      <c r="H12" s="300" t="n">
        <v>13817</v>
      </c>
      <c r="I12" s="300"/>
      <c r="J12" s="300" t="n">
        <v>55</v>
      </c>
      <c r="K12" s="300" t="n">
        <v>1644</v>
      </c>
      <c r="L12" s="300" t="n">
        <v>15944</v>
      </c>
    </row>
    <row r="13" customFormat="false" ht="8.45" hidden="false" customHeight="true" outlineLevel="0" collapsed="false">
      <c r="A13" s="37" t="s">
        <v>162</v>
      </c>
      <c r="B13" s="300" t="n">
        <v>871</v>
      </c>
      <c r="C13" s="300" t="n">
        <v>46299</v>
      </c>
      <c r="D13" s="300" t="n">
        <v>218672</v>
      </c>
      <c r="E13" s="300"/>
      <c r="F13" s="300" t="n">
        <v>1022</v>
      </c>
      <c r="G13" s="300" t="n">
        <v>45555</v>
      </c>
      <c r="H13" s="300" t="n">
        <v>208567</v>
      </c>
      <c r="I13" s="300"/>
      <c r="J13" s="300" t="n">
        <v>158</v>
      </c>
      <c r="K13" s="300" t="n">
        <v>6697</v>
      </c>
      <c r="L13" s="300" t="n">
        <v>41969</v>
      </c>
    </row>
    <row r="14" s="301" customFormat="true" ht="8.45" hidden="false" customHeight="true" outlineLevel="0" collapsed="false">
      <c r="A14" s="37" t="s">
        <v>163</v>
      </c>
      <c r="B14" s="300" t="n">
        <v>434</v>
      </c>
      <c r="C14" s="300" t="n">
        <v>29398</v>
      </c>
      <c r="D14" s="300" t="n">
        <v>116588</v>
      </c>
      <c r="E14" s="300"/>
      <c r="F14" s="300" t="n">
        <v>543</v>
      </c>
      <c r="G14" s="300" t="n">
        <v>29481</v>
      </c>
      <c r="H14" s="300" t="n">
        <v>113657</v>
      </c>
      <c r="I14" s="300"/>
      <c r="J14" s="300" t="n">
        <v>81</v>
      </c>
      <c r="K14" s="300" t="n">
        <v>3265</v>
      </c>
      <c r="L14" s="300" t="n">
        <v>21484</v>
      </c>
    </row>
    <row r="15" s="301" customFormat="true" ht="8.45" hidden="false" customHeight="true" outlineLevel="0" collapsed="false">
      <c r="A15" s="37" t="s">
        <v>164</v>
      </c>
      <c r="B15" s="300" t="n">
        <v>341</v>
      </c>
      <c r="C15" s="300" t="n">
        <v>16442</v>
      </c>
      <c r="D15" s="300" t="n">
        <v>92044</v>
      </c>
      <c r="E15" s="300"/>
      <c r="F15" s="300" t="n">
        <v>142</v>
      </c>
      <c r="G15" s="300" t="n">
        <v>4869</v>
      </c>
      <c r="H15" s="300" t="n">
        <v>28324</v>
      </c>
      <c r="I15" s="300"/>
      <c r="J15" s="300" t="n">
        <v>164</v>
      </c>
      <c r="K15" s="300" t="n">
        <v>5939</v>
      </c>
      <c r="L15" s="300" t="n">
        <v>40410</v>
      </c>
    </row>
    <row r="16" customFormat="false" ht="8.45" hidden="false" customHeight="true" outlineLevel="0" collapsed="false">
      <c r="A16" s="37" t="s">
        <v>165</v>
      </c>
      <c r="B16" s="300" t="n">
        <v>678</v>
      </c>
      <c r="C16" s="300" t="n">
        <v>34296</v>
      </c>
      <c r="D16" s="300" t="n">
        <v>208402</v>
      </c>
      <c r="E16" s="300"/>
      <c r="F16" s="300" t="n">
        <v>734</v>
      </c>
      <c r="G16" s="300" t="n">
        <v>42735</v>
      </c>
      <c r="H16" s="300" t="n">
        <v>185796</v>
      </c>
      <c r="I16" s="300"/>
      <c r="J16" s="300" t="n">
        <v>59</v>
      </c>
      <c r="K16" s="300" t="n">
        <v>2894</v>
      </c>
      <c r="L16" s="300" t="n">
        <v>19308</v>
      </c>
    </row>
    <row r="17" customFormat="false" ht="8.45" hidden="false" customHeight="true" outlineLevel="0" collapsed="false">
      <c r="A17" s="37" t="s">
        <v>166</v>
      </c>
      <c r="B17" s="300" t="n">
        <v>368</v>
      </c>
      <c r="C17" s="300" t="n">
        <v>10829</v>
      </c>
      <c r="D17" s="300" t="n">
        <v>108050</v>
      </c>
      <c r="E17" s="300"/>
      <c r="F17" s="300" t="n">
        <v>86</v>
      </c>
      <c r="G17" s="300" t="n">
        <v>2465</v>
      </c>
      <c r="H17" s="300" t="n">
        <v>24071</v>
      </c>
      <c r="I17" s="300"/>
      <c r="J17" s="300" t="n">
        <v>0</v>
      </c>
      <c r="K17" s="300" t="n">
        <v>0</v>
      </c>
      <c r="L17" s="300" t="n">
        <v>0</v>
      </c>
    </row>
    <row r="18" customFormat="false" ht="8.45" hidden="false" customHeight="true" outlineLevel="0" collapsed="false">
      <c r="A18" s="37" t="s">
        <v>167</v>
      </c>
      <c r="B18" s="300" t="n">
        <v>343</v>
      </c>
      <c r="C18" s="300" t="n">
        <v>12005</v>
      </c>
      <c r="D18" s="300" t="n">
        <v>112259</v>
      </c>
      <c r="E18" s="300"/>
      <c r="F18" s="300" t="n">
        <v>111</v>
      </c>
      <c r="G18" s="300" t="n">
        <v>5872</v>
      </c>
      <c r="H18" s="300" t="n">
        <v>36915</v>
      </c>
      <c r="I18" s="300"/>
      <c r="J18" s="300" t="n">
        <v>26</v>
      </c>
      <c r="K18" s="300" t="n">
        <v>1021</v>
      </c>
      <c r="L18" s="300" t="n">
        <v>7308</v>
      </c>
    </row>
    <row r="19" customFormat="false" ht="8.45" hidden="false" customHeight="true" outlineLevel="0" collapsed="false">
      <c r="A19" s="37" t="s">
        <v>168</v>
      </c>
      <c r="B19" s="300" t="n">
        <v>193</v>
      </c>
      <c r="C19" s="300" t="n">
        <v>12600</v>
      </c>
      <c r="D19" s="300" t="n">
        <v>65458</v>
      </c>
      <c r="E19" s="300"/>
      <c r="F19" s="300" t="n">
        <v>39</v>
      </c>
      <c r="G19" s="300" t="n">
        <v>2065</v>
      </c>
      <c r="H19" s="300" t="n">
        <v>11334</v>
      </c>
      <c r="I19" s="300"/>
      <c r="J19" s="300" t="n">
        <v>32</v>
      </c>
      <c r="K19" s="300" t="n">
        <v>1445</v>
      </c>
      <c r="L19" s="300" t="n">
        <v>10085</v>
      </c>
    </row>
    <row r="20" customFormat="false" ht="8.45" hidden="false" customHeight="true" outlineLevel="0" collapsed="false">
      <c r="A20" s="37" t="s">
        <v>169</v>
      </c>
      <c r="B20" s="300" t="n">
        <v>340</v>
      </c>
      <c r="C20" s="300" t="n">
        <v>11449</v>
      </c>
      <c r="D20" s="300" t="n">
        <v>88126</v>
      </c>
      <c r="E20" s="300"/>
      <c r="F20" s="300" t="n">
        <v>167</v>
      </c>
      <c r="G20" s="300" t="n">
        <v>4651</v>
      </c>
      <c r="H20" s="300" t="n">
        <v>32968</v>
      </c>
      <c r="I20" s="300"/>
      <c r="J20" s="300" t="n">
        <v>15</v>
      </c>
      <c r="K20" s="300" t="n">
        <v>386</v>
      </c>
      <c r="L20" s="300" t="n">
        <v>3658</v>
      </c>
    </row>
    <row r="21" customFormat="false" ht="8.45" hidden="false" customHeight="true" outlineLevel="0" collapsed="false">
      <c r="A21" s="37" t="s">
        <v>170</v>
      </c>
      <c r="B21" s="300" t="n">
        <v>113</v>
      </c>
      <c r="C21" s="300" t="n">
        <v>4731</v>
      </c>
      <c r="D21" s="300" t="n">
        <v>26824</v>
      </c>
      <c r="E21" s="300"/>
      <c r="F21" s="300" t="n">
        <v>0</v>
      </c>
      <c r="G21" s="300" t="n">
        <v>0</v>
      </c>
      <c r="H21" s="300" t="n">
        <v>0</v>
      </c>
      <c r="I21" s="300"/>
      <c r="J21" s="300" t="n">
        <v>49</v>
      </c>
      <c r="K21" s="300" t="n">
        <v>2059</v>
      </c>
      <c r="L21" s="300" t="n">
        <v>13158</v>
      </c>
    </row>
    <row r="22" customFormat="false" ht="8.45" hidden="false" customHeight="true" outlineLevel="0" collapsed="false">
      <c r="A22" s="37" t="s">
        <v>171</v>
      </c>
      <c r="B22" s="300" t="n">
        <v>351</v>
      </c>
      <c r="C22" s="300" t="n">
        <v>17587</v>
      </c>
      <c r="D22" s="300" t="n">
        <v>92585</v>
      </c>
      <c r="E22" s="300"/>
      <c r="F22" s="300" t="n">
        <v>110</v>
      </c>
      <c r="G22" s="300" t="n">
        <v>6515</v>
      </c>
      <c r="H22" s="300" t="n">
        <v>22579</v>
      </c>
      <c r="I22" s="300"/>
      <c r="J22" s="300" t="n">
        <v>90</v>
      </c>
      <c r="K22" s="300" t="n">
        <v>5074</v>
      </c>
      <c r="L22" s="300" t="n">
        <v>17219</v>
      </c>
    </row>
    <row r="23" customFormat="false" ht="8.45" hidden="false" customHeight="true" outlineLevel="0" collapsed="false">
      <c r="A23" s="37" t="s">
        <v>172</v>
      </c>
      <c r="B23" s="300" t="n">
        <v>283</v>
      </c>
      <c r="C23" s="300" t="n">
        <v>18110</v>
      </c>
      <c r="D23" s="300" t="n">
        <v>74705</v>
      </c>
      <c r="E23" s="300"/>
      <c r="F23" s="300" t="n">
        <v>155</v>
      </c>
      <c r="G23" s="300" t="n">
        <v>9365</v>
      </c>
      <c r="H23" s="300" t="n">
        <v>33950</v>
      </c>
      <c r="I23" s="300"/>
      <c r="J23" s="300" t="n">
        <v>102</v>
      </c>
      <c r="K23" s="300" t="n">
        <v>2951</v>
      </c>
      <c r="L23" s="300" t="n">
        <v>25584</v>
      </c>
    </row>
    <row r="24" customFormat="false" ht="8.45" hidden="false" customHeight="true" outlineLevel="0" collapsed="false">
      <c r="A24" s="37" t="s">
        <v>173</v>
      </c>
      <c r="B24" s="300" t="n">
        <v>498</v>
      </c>
      <c r="C24" s="300" t="n">
        <v>20442</v>
      </c>
      <c r="D24" s="300" t="n">
        <v>138707</v>
      </c>
      <c r="E24" s="300"/>
      <c r="F24" s="300" t="n">
        <v>172</v>
      </c>
      <c r="G24" s="300" t="n">
        <v>8073</v>
      </c>
      <c r="H24" s="300" t="n">
        <v>41319</v>
      </c>
      <c r="I24" s="300"/>
      <c r="J24" s="300" t="n">
        <v>68</v>
      </c>
      <c r="K24" s="300" t="n">
        <v>2050</v>
      </c>
      <c r="L24" s="300" t="n">
        <v>19340</v>
      </c>
    </row>
    <row r="25" customFormat="false" ht="8.45" hidden="false" customHeight="true" outlineLevel="0" collapsed="false">
      <c r="A25" s="37" t="s">
        <v>174</v>
      </c>
      <c r="B25" s="300" t="n">
        <v>350</v>
      </c>
      <c r="C25" s="300" t="n">
        <v>13604</v>
      </c>
      <c r="D25" s="300" t="n">
        <v>121916</v>
      </c>
      <c r="E25" s="300"/>
      <c r="F25" s="300" t="n">
        <v>31</v>
      </c>
      <c r="G25" s="300" t="n">
        <v>997</v>
      </c>
      <c r="H25" s="300" t="n">
        <v>9790</v>
      </c>
      <c r="I25" s="300"/>
      <c r="J25" s="300" t="n">
        <v>217</v>
      </c>
      <c r="K25" s="300" t="n">
        <v>6447</v>
      </c>
      <c r="L25" s="300" t="n">
        <v>60706</v>
      </c>
    </row>
    <row r="26" customFormat="false" ht="8.45" hidden="false" customHeight="true" outlineLevel="0" collapsed="false">
      <c r="A26" s="37" t="s">
        <v>175</v>
      </c>
      <c r="B26" s="300" t="n">
        <v>177</v>
      </c>
      <c r="C26" s="300" t="n">
        <v>5713</v>
      </c>
      <c r="D26" s="300" t="n">
        <v>52998</v>
      </c>
      <c r="E26" s="300"/>
      <c r="F26" s="300" t="n">
        <v>248</v>
      </c>
      <c r="G26" s="300" t="n">
        <v>7013</v>
      </c>
      <c r="H26" s="300" t="n">
        <v>68821</v>
      </c>
      <c r="I26" s="300"/>
      <c r="J26" s="300" t="n">
        <v>74</v>
      </c>
      <c r="K26" s="300" t="n">
        <v>1340</v>
      </c>
      <c r="L26" s="300" t="n">
        <v>16643</v>
      </c>
    </row>
    <row r="27" customFormat="false" ht="8.45" hidden="false" customHeight="true" outlineLevel="0" collapsed="false">
      <c r="A27" s="37" t="s">
        <v>176</v>
      </c>
      <c r="B27" s="300" t="n">
        <v>162</v>
      </c>
      <c r="C27" s="300" t="n">
        <v>4081</v>
      </c>
      <c r="D27" s="300" t="n">
        <v>45339</v>
      </c>
      <c r="E27" s="300"/>
      <c r="F27" s="300" t="n">
        <v>19</v>
      </c>
      <c r="G27" s="300" t="n">
        <v>462</v>
      </c>
      <c r="H27" s="300" t="n">
        <v>5477</v>
      </c>
      <c r="I27" s="300"/>
      <c r="J27" s="300" t="n">
        <v>25</v>
      </c>
      <c r="K27" s="300" t="n">
        <v>321</v>
      </c>
      <c r="L27" s="300" t="n">
        <v>4887</v>
      </c>
    </row>
    <row r="28" customFormat="false" ht="8.45" hidden="false" customHeight="true" outlineLevel="0" collapsed="false">
      <c r="A28" s="37" t="s">
        <v>177</v>
      </c>
      <c r="B28" s="300" t="n">
        <v>109</v>
      </c>
      <c r="C28" s="300" t="n">
        <v>3476</v>
      </c>
      <c r="D28" s="300" t="n">
        <v>23199</v>
      </c>
      <c r="E28" s="300"/>
      <c r="F28" s="300" t="n">
        <v>0</v>
      </c>
      <c r="G28" s="300" t="n">
        <v>0</v>
      </c>
      <c r="H28" s="300" t="n">
        <v>0</v>
      </c>
      <c r="I28" s="300"/>
      <c r="J28" s="300" t="n">
        <v>61</v>
      </c>
      <c r="K28" s="300" t="n">
        <v>1369</v>
      </c>
      <c r="L28" s="300" t="n">
        <v>13163</v>
      </c>
    </row>
    <row r="29" customFormat="false" ht="8.45" hidden="false" customHeight="true" outlineLevel="0" collapsed="false">
      <c r="A29" s="37" t="s">
        <v>178</v>
      </c>
      <c r="B29" s="300" t="n">
        <v>107</v>
      </c>
      <c r="C29" s="300" t="n">
        <v>3470</v>
      </c>
      <c r="D29" s="300" t="n">
        <v>37660</v>
      </c>
      <c r="E29" s="300"/>
      <c r="F29" s="300" t="n">
        <v>106</v>
      </c>
      <c r="G29" s="300" t="n">
        <v>3304</v>
      </c>
      <c r="H29" s="300" t="n">
        <v>32900</v>
      </c>
      <c r="I29" s="300"/>
      <c r="J29" s="300" t="n">
        <v>0</v>
      </c>
      <c r="K29" s="300" t="n">
        <v>0</v>
      </c>
      <c r="L29" s="300" t="n">
        <v>0</v>
      </c>
    </row>
    <row r="30" customFormat="false" ht="8.45" hidden="false" customHeight="true" outlineLevel="0" collapsed="false">
      <c r="A30" s="37" t="s">
        <v>179</v>
      </c>
      <c r="B30" s="300" t="n">
        <v>15</v>
      </c>
      <c r="C30" s="300" t="n">
        <v>50</v>
      </c>
      <c r="D30" s="300" t="n">
        <v>1191</v>
      </c>
      <c r="E30" s="300"/>
      <c r="F30" s="300" t="n">
        <v>110</v>
      </c>
      <c r="G30" s="300" t="n">
        <v>392</v>
      </c>
      <c r="H30" s="300" t="n">
        <v>35595</v>
      </c>
      <c r="I30" s="300"/>
      <c r="J30" s="300" t="n">
        <v>0</v>
      </c>
      <c r="K30" s="300" t="n">
        <v>0</v>
      </c>
      <c r="L30" s="300" t="n">
        <v>0</v>
      </c>
    </row>
    <row r="31" customFormat="false" ht="8.45" hidden="false" customHeight="true" outlineLevel="0" collapsed="false">
      <c r="A31" s="37" t="s">
        <v>180</v>
      </c>
      <c r="B31" s="300" t="n">
        <v>366</v>
      </c>
      <c r="C31" s="300" t="n">
        <v>17670</v>
      </c>
      <c r="D31" s="300" t="n">
        <v>84385</v>
      </c>
      <c r="E31" s="300"/>
      <c r="F31" s="300" t="n">
        <v>46</v>
      </c>
      <c r="G31" s="300" t="n">
        <v>2899</v>
      </c>
      <c r="H31" s="300" t="n">
        <v>8211</v>
      </c>
      <c r="I31" s="300"/>
      <c r="J31" s="300" t="n">
        <v>72</v>
      </c>
      <c r="K31" s="300" t="n">
        <v>2651</v>
      </c>
      <c r="L31" s="300" t="n">
        <v>10745</v>
      </c>
    </row>
    <row r="32" s="303" customFormat="true" ht="8.45" hidden="false" customHeight="true" outlineLevel="0" collapsed="false">
      <c r="A32" s="39" t="s">
        <v>49</v>
      </c>
      <c r="B32" s="302" t="n">
        <v>8882</v>
      </c>
      <c r="C32" s="302" t="n">
        <v>394757</v>
      </c>
      <c r="D32" s="302" t="n">
        <v>2537221</v>
      </c>
      <c r="E32" s="302"/>
      <c r="F32" s="302" t="n">
        <v>7215</v>
      </c>
      <c r="G32" s="302" t="n">
        <v>321028</v>
      </c>
      <c r="H32" s="302" t="n">
        <v>1797370</v>
      </c>
      <c r="I32" s="302"/>
      <c r="J32" s="302" t="n">
        <v>2294</v>
      </c>
      <c r="K32" s="302" t="n">
        <v>76077</v>
      </c>
      <c r="L32" s="302" t="n">
        <v>603014</v>
      </c>
    </row>
    <row r="33" customFormat="false" ht="8.45" hidden="false" customHeight="true" outlineLevel="0" collapsed="false">
      <c r="A33" s="295"/>
      <c r="B33" s="304"/>
      <c r="C33" s="304"/>
      <c r="D33" s="304"/>
      <c r="E33" s="304"/>
      <c r="F33" s="304"/>
      <c r="G33" s="304"/>
      <c r="H33" s="304"/>
      <c r="I33" s="304"/>
      <c r="J33" s="304"/>
      <c r="K33" s="304"/>
    </row>
    <row r="34" customFormat="false" ht="8.45" hidden="false" customHeight="true" outlineLevel="0" collapsed="false">
      <c r="A34" s="290"/>
      <c r="B34" s="296" t="s">
        <v>203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</row>
    <row r="35" customFormat="false" ht="8.45" hidden="false" customHeight="true" outlineLevel="0" collapsed="false">
      <c r="A35" s="37"/>
      <c r="B35" s="305"/>
      <c r="C35" s="305"/>
      <c r="D35" s="305"/>
      <c r="E35" s="305"/>
      <c r="F35" s="305"/>
      <c r="G35" s="305"/>
      <c r="H35" s="305"/>
      <c r="I35" s="305"/>
      <c r="J35" s="305"/>
      <c r="K35" s="305"/>
      <c r="L35" s="305"/>
    </row>
    <row r="36" customFormat="false" ht="8.45" hidden="false" customHeight="true" outlineLevel="0" collapsed="false">
      <c r="A36" s="37" t="s">
        <v>158</v>
      </c>
      <c r="B36" s="300" t="n">
        <v>109</v>
      </c>
      <c r="C36" s="300" t="n">
        <v>5461</v>
      </c>
      <c r="D36" s="300" t="n">
        <v>34119</v>
      </c>
      <c r="E36" s="300"/>
      <c r="F36" s="300" t="n">
        <v>1162</v>
      </c>
      <c r="G36" s="300" t="n">
        <v>40904</v>
      </c>
      <c r="H36" s="300" t="n">
        <v>336974</v>
      </c>
      <c r="I36" s="300"/>
      <c r="J36" s="300" t="n">
        <v>182</v>
      </c>
      <c r="K36" s="300" t="n">
        <v>4466</v>
      </c>
      <c r="L36" s="300" t="n">
        <v>48922</v>
      </c>
    </row>
    <row r="37" customFormat="false" ht="8.45" hidden="false" customHeight="true" outlineLevel="0" collapsed="false">
      <c r="A37" s="37" t="s">
        <v>159</v>
      </c>
      <c r="B37" s="300" t="n">
        <v>49</v>
      </c>
      <c r="C37" s="300" t="n">
        <v>1735</v>
      </c>
      <c r="D37" s="300" t="n">
        <v>16752</v>
      </c>
      <c r="E37" s="300"/>
      <c r="F37" s="300" t="n">
        <v>54</v>
      </c>
      <c r="G37" s="300" t="n">
        <v>1205</v>
      </c>
      <c r="H37" s="300" t="n">
        <v>13438</v>
      </c>
      <c r="I37" s="300"/>
      <c r="J37" s="300" t="n">
        <v>20</v>
      </c>
      <c r="K37" s="300" t="n">
        <v>428</v>
      </c>
      <c r="L37" s="300" t="n">
        <v>3138</v>
      </c>
    </row>
    <row r="38" customFormat="false" ht="8.45" hidden="false" customHeight="true" outlineLevel="0" collapsed="false">
      <c r="A38" s="37" t="s">
        <v>160</v>
      </c>
      <c r="B38" s="300" t="n">
        <v>75</v>
      </c>
      <c r="C38" s="300" t="n">
        <v>2743</v>
      </c>
      <c r="D38" s="300" t="n">
        <v>19211</v>
      </c>
      <c r="E38" s="300"/>
      <c r="F38" s="300" t="n">
        <v>1077</v>
      </c>
      <c r="G38" s="300" t="n">
        <v>36547</v>
      </c>
      <c r="H38" s="300" t="n">
        <v>260918</v>
      </c>
      <c r="I38" s="300"/>
      <c r="J38" s="300" t="n">
        <v>0</v>
      </c>
      <c r="K38" s="300" t="n">
        <v>0</v>
      </c>
      <c r="L38" s="300" t="n">
        <v>0</v>
      </c>
    </row>
    <row r="39" customFormat="false" ht="8.45" hidden="false" customHeight="true" outlineLevel="0" collapsed="false">
      <c r="A39" s="37" t="s">
        <v>161</v>
      </c>
      <c r="B39" s="300" t="n">
        <v>25</v>
      </c>
      <c r="C39" s="300" t="n">
        <v>973</v>
      </c>
      <c r="D39" s="300" t="n">
        <v>8911</v>
      </c>
      <c r="E39" s="300"/>
      <c r="F39" s="300" t="n">
        <v>50</v>
      </c>
      <c r="G39" s="300" t="n">
        <v>1638</v>
      </c>
      <c r="H39" s="300" t="n">
        <v>12926</v>
      </c>
      <c r="I39" s="300"/>
      <c r="J39" s="300" t="n">
        <v>0</v>
      </c>
      <c r="K39" s="300" t="n">
        <v>0</v>
      </c>
      <c r="L39" s="300" t="n">
        <v>0</v>
      </c>
    </row>
    <row r="40" s="301" customFormat="true" ht="8.45" hidden="false" customHeight="true" outlineLevel="0" collapsed="false">
      <c r="A40" s="37" t="s">
        <v>162</v>
      </c>
      <c r="B40" s="300" t="n">
        <v>55</v>
      </c>
      <c r="C40" s="300" t="n">
        <v>3790</v>
      </c>
      <c r="D40" s="300" t="n">
        <v>16422</v>
      </c>
      <c r="E40" s="300"/>
      <c r="F40" s="300" t="n">
        <v>565</v>
      </c>
      <c r="G40" s="300" t="n">
        <v>24022</v>
      </c>
      <c r="H40" s="300" t="n">
        <v>121511</v>
      </c>
      <c r="I40" s="300"/>
      <c r="J40" s="300" t="n">
        <v>0</v>
      </c>
      <c r="K40" s="300" t="n">
        <v>0</v>
      </c>
      <c r="L40" s="300" t="n">
        <v>0</v>
      </c>
    </row>
    <row r="41" s="301" customFormat="true" ht="8.45" hidden="false" customHeight="true" outlineLevel="0" collapsed="false">
      <c r="A41" s="37" t="s">
        <v>163</v>
      </c>
      <c r="B41" s="300" t="n">
        <v>35</v>
      </c>
      <c r="C41" s="300" t="n">
        <v>1901</v>
      </c>
      <c r="D41" s="300" t="n">
        <v>9990</v>
      </c>
      <c r="E41" s="300"/>
      <c r="F41" s="300" t="n">
        <v>270</v>
      </c>
      <c r="G41" s="300" t="n">
        <v>10087</v>
      </c>
      <c r="H41" s="300" t="n">
        <v>50648</v>
      </c>
      <c r="I41" s="300"/>
      <c r="J41" s="300" t="n">
        <v>0</v>
      </c>
      <c r="K41" s="300" t="n">
        <v>0</v>
      </c>
      <c r="L41" s="300" t="n">
        <v>0</v>
      </c>
    </row>
    <row r="42" customFormat="false" ht="8.45" hidden="false" customHeight="true" outlineLevel="0" collapsed="false">
      <c r="A42" s="37" t="s">
        <v>164</v>
      </c>
      <c r="B42" s="300" t="n">
        <v>0</v>
      </c>
      <c r="C42" s="300" t="n">
        <v>0</v>
      </c>
      <c r="D42" s="300" t="n">
        <v>0</v>
      </c>
      <c r="E42" s="300"/>
      <c r="F42" s="300" t="n">
        <v>152</v>
      </c>
      <c r="G42" s="300" t="n">
        <v>4525</v>
      </c>
      <c r="H42" s="300" t="n">
        <v>36827</v>
      </c>
      <c r="I42" s="300"/>
      <c r="J42" s="300" t="n">
        <v>0</v>
      </c>
      <c r="K42" s="300" t="n">
        <v>0</v>
      </c>
      <c r="L42" s="300" t="n">
        <v>0</v>
      </c>
    </row>
    <row r="43" customFormat="false" ht="8.45" hidden="false" customHeight="true" outlineLevel="0" collapsed="false">
      <c r="A43" s="37" t="s">
        <v>165</v>
      </c>
      <c r="B43" s="300" t="n">
        <v>0</v>
      </c>
      <c r="C43" s="300" t="n">
        <v>0</v>
      </c>
      <c r="D43" s="300" t="n">
        <v>0</v>
      </c>
      <c r="E43" s="300"/>
      <c r="F43" s="300" t="n">
        <v>579</v>
      </c>
      <c r="G43" s="300" t="n">
        <v>21139</v>
      </c>
      <c r="H43" s="300" t="n">
        <v>149523</v>
      </c>
      <c r="I43" s="300"/>
      <c r="J43" s="300" t="n">
        <v>42</v>
      </c>
      <c r="K43" s="300" t="n">
        <v>790</v>
      </c>
      <c r="L43" s="300" t="n">
        <v>9051</v>
      </c>
    </row>
    <row r="44" customFormat="false" ht="8.45" hidden="false" customHeight="true" outlineLevel="0" collapsed="false">
      <c r="A44" s="37" t="s">
        <v>166</v>
      </c>
      <c r="B44" s="300" t="n">
        <v>0</v>
      </c>
      <c r="C44" s="300" t="n">
        <v>0</v>
      </c>
      <c r="D44" s="300" t="n">
        <v>0</v>
      </c>
      <c r="E44" s="300"/>
      <c r="F44" s="300" t="n">
        <v>573</v>
      </c>
      <c r="G44" s="300" t="n">
        <v>9759</v>
      </c>
      <c r="H44" s="300" t="n">
        <v>100950</v>
      </c>
      <c r="I44" s="300"/>
      <c r="J44" s="300" t="n">
        <v>0</v>
      </c>
      <c r="K44" s="300" t="n">
        <v>0</v>
      </c>
      <c r="L44" s="300" t="n">
        <v>0</v>
      </c>
    </row>
    <row r="45" customFormat="false" ht="8.45" hidden="false" customHeight="true" outlineLevel="0" collapsed="false">
      <c r="A45" s="37" t="s">
        <v>167</v>
      </c>
      <c r="B45" s="300" t="n">
        <v>61</v>
      </c>
      <c r="C45" s="300" t="n">
        <v>1773</v>
      </c>
      <c r="D45" s="300" t="n">
        <v>20526</v>
      </c>
      <c r="E45" s="300"/>
      <c r="F45" s="300" t="n">
        <v>38</v>
      </c>
      <c r="G45" s="300" t="n">
        <v>1653</v>
      </c>
      <c r="H45" s="300" t="n">
        <v>11790</v>
      </c>
      <c r="I45" s="300"/>
      <c r="J45" s="300" t="n">
        <v>18</v>
      </c>
      <c r="K45" s="300" t="n">
        <v>315</v>
      </c>
      <c r="L45" s="300" t="n">
        <v>4338</v>
      </c>
    </row>
    <row r="46" customFormat="false" ht="8.45" hidden="false" customHeight="true" outlineLevel="0" collapsed="false">
      <c r="A46" s="37" t="s">
        <v>168</v>
      </c>
      <c r="B46" s="300" t="n">
        <v>12</v>
      </c>
      <c r="C46" s="300" t="n">
        <v>1109</v>
      </c>
      <c r="D46" s="300" t="n">
        <v>4679</v>
      </c>
      <c r="E46" s="300"/>
      <c r="F46" s="300" t="n">
        <v>53</v>
      </c>
      <c r="G46" s="300" t="n">
        <v>2531</v>
      </c>
      <c r="H46" s="300" t="n">
        <v>16344</v>
      </c>
      <c r="I46" s="300"/>
      <c r="J46" s="300" t="n">
        <v>0</v>
      </c>
      <c r="K46" s="300" t="n">
        <v>0</v>
      </c>
      <c r="L46" s="300" t="n">
        <v>0</v>
      </c>
    </row>
    <row r="47" customFormat="false" ht="8.45" hidden="false" customHeight="true" outlineLevel="0" collapsed="false">
      <c r="A47" s="37" t="s">
        <v>169</v>
      </c>
      <c r="B47" s="300" t="n">
        <v>0</v>
      </c>
      <c r="C47" s="300" t="n">
        <v>0</v>
      </c>
      <c r="D47" s="300" t="n">
        <v>0</v>
      </c>
      <c r="E47" s="300"/>
      <c r="F47" s="300" t="n">
        <v>102</v>
      </c>
      <c r="G47" s="300" t="n">
        <v>1457</v>
      </c>
      <c r="H47" s="300" t="n">
        <v>18049</v>
      </c>
      <c r="I47" s="300"/>
      <c r="J47" s="300" t="n">
        <v>0</v>
      </c>
      <c r="K47" s="300" t="n">
        <v>0</v>
      </c>
      <c r="L47" s="300" t="n">
        <v>0</v>
      </c>
    </row>
    <row r="48" customFormat="false" ht="8.45" hidden="false" customHeight="true" outlineLevel="0" collapsed="false">
      <c r="A48" s="37" t="s">
        <v>170</v>
      </c>
      <c r="B48" s="300" t="n">
        <v>0</v>
      </c>
      <c r="C48" s="300" t="n">
        <v>0</v>
      </c>
      <c r="D48" s="300" t="n">
        <v>0</v>
      </c>
      <c r="E48" s="300"/>
      <c r="F48" s="300" t="n">
        <v>115</v>
      </c>
      <c r="G48" s="300" t="n">
        <v>3484</v>
      </c>
      <c r="H48" s="300" t="n">
        <v>26457</v>
      </c>
      <c r="I48" s="300"/>
      <c r="J48" s="300" t="n">
        <v>0</v>
      </c>
      <c r="K48" s="300" t="n">
        <v>0</v>
      </c>
      <c r="L48" s="300" t="n">
        <v>0</v>
      </c>
    </row>
    <row r="49" customFormat="false" ht="8.45" hidden="false" customHeight="true" outlineLevel="0" collapsed="false">
      <c r="A49" s="37" t="s">
        <v>171</v>
      </c>
      <c r="B49" s="300" t="n">
        <v>22</v>
      </c>
      <c r="C49" s="300" t="n">
        <v>1778</v>
      </c>
      <c r="D49" s="300" t="n">
        <v>5555</v>
      </c>
      <c r="E49" s="300"/>
      <c r="F49" s="300" t="n">
        <v>90</v>
      </c>
      <c r="G49" s="300" t="n">
        <v>5072</v>
      </c>
      <c r="H49" s="300" t="n">
        <v>21608</v>
      </c>
      <c r="I49" s="300"/>
      <c r="J49" s="300" t="n">
        <v>0</v>
      </c>
      <c r="K49" s="300" t="n">
        <v>0</v>
      </c>
      <c r="L49" s="300" t="n">
        <v>0</v>
      </c>
    </row>
    <row r="50" customFormat="false" ht="8.45" hidden="false" customHeight="true" outlineLevel="0" collapsed="false">
      <c r="A50" s="37" t="s">
        <v>172</v>
      </c>
      <c r="B50" s="300" t="n">
        <v>0</v>
      </c>
      <c r="C50" s="300" t="n">
        <v>0</v>
      </c>
      <c r="D50" s="300" t="n">
        <v>0</v>
      </c>
      <c r="E50" s="300"/>
      <c r="F50" s="300" t="n">
        <v>158</v>
      </c>
      <c r="G50" s="300" t="n">
        <v>7486</v>
      </c>
      <c r="H50" s="300" t="n">
        <v>38125</v>
      </c>
      <c r="I50" s="300"/>
      <c r="J50" s="300" t="n">
        <v>0</v>
      </c>
      <c r="K50" s="300" t="n">
        <v>0</v>
      </c>
      <c r="L50" s="300" t="n">
        <v>0</v>
      </c>
    </row>
    <row r="51" customFormat="false" ht="8.45" hidden="false" customHeight="true" outlineLevel="0" collapsed="false">
      <c r="A51" s="37" t="s">
        <v>173</v>
      </c>
      <c r="B51" s="300" t="n">
        <v>52</v>
      </c>
      <c r="C51" s="300" t="n">
        <v>1942</v>
      </c>
      <c r="D51" s="300" t="n">
        <v>15715</v>
      </c>
      <c r="E51" s="300"/>
      <c r="F51" s="300" t="n">
        <v>284</v>
      </c>
      <c r="G51" s="300" t="n">
        <v>6259</v>
      </c>
      <c r="H51" s="300" t="n">
        <v>43422</v>
      </c>
      <c r="I51" s="300"/>
      <c r="J51" s="300" t="n">
        <v>26</v>
      </c>
      <c r="K51" s="300" t="n">
        <v>691</v>
      </c>
      <c r="L51" s="300" t="n">
        <v>5433</v>
      </c>
    </row>
    <row r="52" customFormat="false" ht="8.45" hidden="false" customHeight="true" outlineLevel="0" collapsed="false">
      <c r="A52" s="37" t="s">
        <v>174</v>
      </c>
      <c r="B52" s="300" t="n">
        <v>74</v>
      </c>
      <c r="C52" s="300" t="n">
        <v>3951</v>
      </c>
      <c r="D52" s="300" t="n">
        <v>23791</v>
      </c>
      <c r="E52" s="300"/>
      <c r="F52" s="300" t="n">
        <v>128</v>
      </c>
      <c r="G52" s="300" t="n">
        <v>4073</v>
      </c>
      <c r="H52" s="300" t="n">
        <v>40716</v>
      </c>
      <c r="I52" s="300"/>
      <c r="J52" s="300" t="n">
        <v>0</v>
      </c>
      <c r="K52" s="300" t="n">
        <v>0</v>
      </c>
      <c r="L52" s="300" t="n">
        <v>0</v>
      </c>
    </row>
    <row r="53" customFormat="false" ht="8.45" hidden="false" customHeight="true" outlineLevel="0" collapsed="false">
      <c r="A53" s="37" t="s">
        <v>175</v>
      </c>
      <c r="B53" s="300" t="n">
        <v>0</v>
      </c>
      <c r="C53" s="300" t="n">
        <v>0</v>
      </c>
      <c r="D53" s="300" t="n">
        <v>0</v>
      </c>
      <c r="E53" s="300"/>
      <c r="F53" s="300" t="n">
        <v>86</v>
      </c>
      <c r="G53" s="300" t="n">
        <v>2164</v>
      </c>
      <c r="H53" s="300" t="n">
        <v>24078</v>
      </c>
      <c r="I53" s="300"/>
      <c r="J53" s="300" t="n">
        <v>0</v>
      </c>
      <c r="K53" s="300" t="n">
        <v>0</v>
      </c>
      <c r="L53" s="300" t="n">
        <v>0</v>
      </c>
    </row>
    <row r="54" customFormat="false" ht="8.45" hidden="false" customHeight="true" outlineLevel="0" collapsed="false">
      <c r="A54" s="37" t="s">
        <v>176</v>
      </c>
      <c r="B54" s="300" t="n">
        <v>12</v>
      </c>
      <c r="C54" s="300" t="n">
        <v>99</v>
      </c>
      <c r="D54" s="300" t="n">
        <v>3960</v>
      </c>
      <c r="E54" s="300"/>
      <c r="F54" s="300" t="n">
        <v>81</v>
      </c>
      <c r="G54" s="300" t="n">
        <v>1228</v>
      </c>
      <c r="H54" s="300" t="n">
        <v>20295</v>
      </c>
      <c r="I54" s="300"/>
      <c r="J54" s="300" t="n">
        <v>0</v>
      </c>
      <c r="K54" s="300" t="n">
        <v>0</v>
      </c>
      <c r="L54" s="300" t="n">
        <v>0</v>
      </c>
    </row>
    <row r="55" customFormat="false" ht="8.45" hidden="false" customHeight="true" outlineLevel="0" collapsed="false">
      <c r="A55" s="37" t="s">
        <v>177</v>
      </c>
      <c r="B55" s="300" t="n">
        <v>0</v>
      </c>
      <c r="C55" s="300" t="n">
        <v>0</v>
      </c>
      <c r="D55" s="300" t="n">
        <v>0</v>
      </c>
      <c r="E55" s="300"/>
      <c r="F55" s="300" t="n">
        <v>108</v>
      </c>
      <c r="G55" s="300" t="n">
        <v>3052</v>
      </c>
      <c r="H55" s="300" t="n">
        <v>27670</v>
      </c>
      <c r="I55" s="300"/>
      <c r="J55" s="300" t="n">
        <v>0</v>
      </c>
      <c r="K55" s="300" t="n">
        <v>0</v>
      </c>
      <c r="L55" s="300" t="n">
        <v>0</v>
      </c>
    </row>
    <row r="56" customFormat="false" ht="8.45" hidden="false" customHeight="true" outlineLevel="0" collapsed="false">
      <c r="A56" s="37" t="s">
        <v>178</v>
      </c>
      <c r="B56" s="300" t="n">
        <v>0</v>
      </c>
      <c r="C56" s="300" t="n">
        <v>0</v>
      </c>
      <c r="D56" s="300" t="n">
        <v>0</v>
      </c>
      <c r="E56" s="300"/>
      <c r="F56" s="300" t="n">
        <v>132</v>
      </c>
      <c r="G56" s="300" t="n">
        <v>3928</v>
      </c>
      <c r="H56" s="300" t="n">
        <v>40379</v>
      </c>
      <c r="I56" s="300"/>
      <c r="J56" s="300" t="n">
        <v>0</v>
      </c>
      <c r="K56" s="300" t="n">
        <v>0</v>
      </c>
      <c r="L56" s="300" t="n">
        <v>0</v>
      </c>
    </row>
    <row r="57" customFormat="false" ht="8.45" hidden="false" customHeight="true" outlineLevel="0" collapsed="false">
      <c r="A57" s="37" t="s">
        <v>179</v>
      </c>
      <c r="B57" s="300" t="n">
        <v>0</v>
      </c>
      <c r="C57" s="300" t="n">
        <v>0</v>
      </c>
      <c r="D57" s="300" t="n">
        <v>0</v>
      </c>
      <c r="E57" s="300"/>
      <c r="F57" s="300" t="n">
        <v>41</v>
      </c>
      <c r="G57" s="300" t="n">
        <v>77</v>
      </c>
      <c r="H57" s="300" t="n">
        <v>3879</v>
      </c>
      <c r="I57" s="300"/>
      <c r="J57" s="300" t="n">
        <v>0</v>
      </c>
      <c r="K57" s="300" t="n">
        <v>0</v>
      </c>
      <c r="L57" s="300" t="n">
        <v>0</v>
      </c>
    </row>
    <row r="58" s="306" customFormat="true" ht="8.45" hidden="false" customHeight="true" outlineLevel="0" collapsed="false">
      <c r="A58" s="37" t="s">
        <v>180</v>
      </c>
      <c r="B58" s="300" t="n">
        <v>0</v>
      </c>
      <c r="C58" s="300" t="n">
        <v>0</v>
      </c>
      <c r="D58" s="300" t="n">
        <v>0</v>
      </c>
      <c r="E58" s="300"/>
      <c r="F58" s="300" t="n">
        <v>178</v>
      </c>
      <c r="G58" s="300" t="n">
        <v>3867</v>
      </c>
      <c r="H58" s="300" t="n">
        <v>33640</v>
      </c>
      <c r="I58" s="300"/>
      <c r="J58" s="300" t="n">
        <v>0</v>
      </c>
      <c r="K58" s="300" t="n">
        <v>0</v>
      </c>
      <c r="L58" s="300" t="n">
        <v>0</v>
      </c>
    </row>
    <row r="59" customFormat="false" ht="8.45" hidden="false" customHeight="true" outlineLevel="0" collapsed="false">
      <c r="A59" s="39" t="s">
        <v>49</v>
      </c>
      <c r="B59" s="302" t="n">
        <v>581</v>
      </c>
      <c r="C59" s="302" t="n">
        <v>27255</v>
      </c>
      <c r="D59" s="302" t="n">
        <v>179631</v>
      </c>
      <c r="E59" s="302"/>
      <c r="F59" s="302" t="n">
        <v>6076</v>
      </c>
      <c r="G59" s="302" t="n">
        <v>196157</v>
      </c>
      <c r="H59" s="302" t="n">
        <v>1450167</v>
      </c>
      <c r="I59" s="302"/>
      <c r="J59" s="302" t="n">
        <v>288</v>
      </c>
      <c r="K59" s="302" t="n">
        <v>6690</v>
      </c>
      <c r="L59" s="302" t="n">
        <v>70882</v>
      </c>
    </row>
    <row r="60" customFormat="false" ht="8.45" hidden="false" customHeight="true" outlineLevel="0" collapsed="false">
      <c r="A60" s="307"/>
      <c r="B60" s="308"/>
      <c r="C60" s="308"/>
      <c r="D60" s="308"/>
      <c r="E60" s="308"/>
      <c r="F60" s="308"/>
      <c r="G60" s="308"/>
      <c r="H60" s="308"/>
      <c r="I60" s="308"/>
      <c r="J60" s="308"/>
      <c r="K60" s="308"/>
      <c r="L60" s="289"/>
    </row>
    <row r="61" s="310" customFormat="true" ht="12" hidden="false" customHeight="true" outlineLevel="0" collapsed="false">
      <c r="A61" s="290"/>
      <c r="B61" s="299"/>
      <c r="C61" s="299"/>
      <c r="D61" s="299"/>
      <c r="E61" s="299"/>
      <c r="F61" s="299"/>
      <c r="G61" s="299"/>
      <c r="H61" s="299"/>
      <c r="I61" s="299"/>
      <c r="J61" s="299"/>
      <c r="K61" s="299"/>
    </row>
    <row r="62" customFormat="false" ht="8.45" hidden="false" customHeight="true" outlineLevel="0" collapsed="false">
      <c r="A62" s="295"/>
    </row>
    <row r="63" customFormat="false" ht="8.45" hidden="false" customHeight="true" outlineLevel="0" collapsed="false">
      <c r="A63" s="309"/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</row>
    <row r="64" customFormat="false" ht="8.45" hidden="false" customHeight="true" outlineLevel="0" collapsed="false">
      <c r="A64" s="309"/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</row>
    <row r="65" customFormat="false" ht="8.45" hidden="false" customHeight="true" outlineLevel="0" collapsed="false">
      <c r="A65" s="309"/>
      <c r="B65" s="309"/>
      <c r="C65" s="309"/>
      <c r="D65" s="309"/>
      <c r="E65" s="309"/>
      <c r="F65" s="309"/>
      <c r="G65" s="309"/>
      <c r="H65" s="309"/>
      <c r="I65" s="309"/>
      <c r="J65" s="309"/>
      <c r="K65" s="309"/>
      <c r="L65" s="309"/>
    </row>
    <row r="66" customFormat="false" ht="8.45" hidden="false" customHeight="true" outlineLevel="0" collapsed="false">
      <c r="A66" s="309"/>
      <c r="B66" s="309"/>
      <c r="C66" s="309"/>
      <c r="D66" s="309"/>
      <c r="E66" s="309"/>
      <c r="F66" s="309"/>
      <c r="G66" s="309"/>
      <c r="H66" s="309"/>
      <c r="I66" s="309"/>
      <c r="J66" s="309"/>
      <c r="K66" s="309"/>
      <c r="L66" s="309"/>
    </row>
    <row r="67" customFormat="false" ht="8.45" hidden="false" customHeight="true" outlineLevel="0" collapsed="false"/>
  </sheetData>
  <mergeCells count="5">
    <mergeCell ref="B4:D4"/>
    <mergeCell ref="F4:H4"/>
    <mergeCell ref="J4:L4"/>
    <mergeCell ref="B7:L7"/>
    <mergeCell ref="B34:L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80" width="18.28"/>
    <col collapsed="false" customWidth="true" hidden="false" outlineLevel="0" max="2" min="2" style="280" width="4.28"/>
    <col collapsed="false" customWidth="true" hidden="false" outlineLevel="0" max="3" min="3" style="280" width="5.56"/>
    <col collapsed="false" customWidth="true" hidden="false" outlineLevel="0" max="4" min="4" style="280" width="7.14"/>
    <col collapsed="false" customWidth="true" hidden="false" outlineLevel="0" max="5" min="5" style="280" width="0.7"/>
    <col collapsed="false" customWidth="true" hidden="false" outlineLevel="0" max="6" min="6" style="280" width="4.28"/>
    <col collapsed="false" customWidth="true" hidden="false" outlineLevel="0" max="7" min="7" style="280" width="5.56"/>
    <col collapsed="false" customWidth="true" hidden="false" outlineLevel="0" max="8" min="8" style="280" width="7.14"/>
    <col collapsed="false" customWidth="true" hidden="false" outlineLevel="0" max="9" min="9" style="280" width="0.7"/>
    <col collapsed="false" customWidth="true" hidden="false" outlineLevel="0" max="10" min="10" style="280" width="5.71"/>
    <col collapsed="false" customWidth="true" hidden="false" outlineLevel="0" max="11" min="11" style="280" width="6.85"/>
    <col collapsed="false" customWidth="true" hidden="false" outlineLevel="0" max="12" min="12" style="280" width="7.85"/>
    <col collapsed="false" customWidth="false" hidden="false" outlineLevel="0" max="257" min="13" style="280" width="9.14"/>
  </cols>
  <sheetData>
    <row r="1" s="283" customFormat="true" ht="15" hidden="false" customHeight="true" outlineLevel="0" collapsed="false">
      <c r="A1" s="281" t="s">
        <v>536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6" customFormat="true" ht="19.9" hidden="false" customHeight="true" outlineLevel="0" collapsed="false">
      <c r="A2" s="284"/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9" hidden="false" customHeight="false" outlineLevel="0" collapsed="false">
      <c r="A3" s="287"/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9"/>
    </row>
    <row r="4" customFormat="false" ht="12" hidden="false" customHeight="true" outlineLevel="0" collapsed="false">
      <c r="A4" s="290"/>
      <c r="B4" s="291" t="s">
        <v>532</v>
      </c>
      <c r="C4" s="291"/>
      <c r="D4" s="291"/>
      <c r="E4" s="292"/>
      <c r="F4" s="291" t="s">
        <v>533</v>
      </c>
      <c r="G4" s="291"/>
      <c r="H4" s="291"/>
      <c r="I4" s="292"/>
      <c r="J4" s="291" t="s">
        <v>60</v>
      </c>
      <c r="K4" s="291"/>
      <c r="L4" s="291"/>
    </row>
    <row r="5" customFormat="false" ht="25.15" hidden="false" customHeight="true" outlineLevel="0" collapsed="false">
      <c r="A5" s="293" t="s">
        <v>534</v>
      </c>
      <c r="B5" s="294" t="s">
        <v>530</v>
      </c>
      <c r="C5" s="294" t="s">
        <v>155</v>
      </c>
      <c r="D5" s="294" t="s">
        <v>156</v>
      </c>
      <c r="E5" s="294"/>
      <c r="F5" s="294" t="s">
        <v>530</v>
      </c>
      <c r="G5" s="294" t="s">
        <v>155</v>
      </c>
      <c r="H5" s="294" t="s">
        <v>156</v>
      </c>
      <c r="I5" s="294"/>
      <c r="J5" s="294" t="s">
        <v>530</v>
      </c>
      <c r="K5" s="294" t="s">
        <v>155</v>
      </c>
      <c r="L5" s="294" t="s">
        <v>156</v>
      </c>
    </row>
    <row r="6" customFormat="false" ht="9" hidden="false" customHeight="false" outlineLevel="0" collapsed="false">
      <c r="A6" s="295"/>
      <c r="B6" s="296"/>
      <c r="C6" s="296"/>
      <c r="D6" s="296"/>
      <c r="E6" s="296"/>
      <c r="F6" s="296"/>
      <c r="G6" s="296"/>
      <c r="H6" s="296"/>
      <c r="I6" s="296"/>
      <c r="J6" s="296"/>
      <c r="K6" s="296"/>
    </row>
    <row r="7" s="298" customFormat="true" ht="9" hidden="false" customHeight="false" outlineLevel="0" collapsed="false">
      <c r="A7" s="297"/>
      <c r="B7" s="296" t="s">
        <v>202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</row>
    <row r="8" customFormat="false" ht="8.45" hidden="false" customHeight="true" outlineLevel="0" collapsed="false">
      <c r="A8" s="295"/>
      <c r="B8" s="299"/>
      <c r="C8" s="299"/>
      <c r="D8" s="299"/>
      <c r="E8" s="299"/>
      <c r="F8" s="299"/>
      <c r="G8" s="299"/>
      <c r="H8" s="299"/>
      <c r="I8" s="299"/>
      <c r="J8" s="299"/>
      <c r="K8" s="299"/>
    </row>
    <row r="9" customFormat="false" ht="8.45" hidden="false" customHeight="true" outlineLevel="0" collapsed="false">
      <c r="A9" s="37" t="s">
        <v>158</v>
      </c>
      <c r="B9" s="300" t="n">
        <v>0</v>
      </c>
      <c r="C9" s="300" t="n">
        <v>0</v>
      </c>
      <c r="D9" s="300" t="n">
        <v>0</v>
      </c>
      <c r="E9" s="300"/>
      <c r="F9" s="300" t="n">
        <v>80</v>
      </c>
      <c r="G9" s="300" t="n">
        <v>3320</v>
      </c>
      <c r="H9" s="300" t="n">
        <v>25245</v>
      </c>
      <c r="I9" s="300"/>
      <c r="J9" s="300" t="n">
        <v>3070</v>
      </c>
      <c r="K9" s="300" t="n">
        <v>125326</v>
      </c>
      <c r="L9" s="300" t="n">
        <v>929239</v>
      </c>
    </row>
    <row r="10" customFormat="false" ht="8.45" hidden="false" customHeight="true" outlineLevel="0" collapsed="false">
      <c r="A10" s="37" t="s">
        <v>159</v>
      </c>
      <c r="B10" s="300" t="n">
        <v>0</v>
      </c>
      <c r="C10" s="300" t="n">
        <v>0</v>
      </c>
      <c r="D10" s="300" t="n">
        <v>0</v>
      </c>
      <c r="E10" s="300"/>
      <c r="F10" s="300" t="n">
        <v>0</v>
      </c>
      <c r="G10" s="300" t="n">
        <v>0</v>
      </c>
      <c r="H10" s="300" t="n">
        <v>0</v>
      </c>
      <c r="I10" s="300"/>
      <c r="J10" s="300" t="n">
        <v>305</v>
      </c>
      <c r="K10" s="300" t="n">
        <v>11351</v>
      </c>
      <c r="L10" s="300" t="n">
        <v>89718</v>
      </c>
    </row>
    <row r="11" customFormat="false" ht="8.45" hidden="false" customHeight="true" outlineLevel="0" collapsed="false">
      <c r="A11" s="37" t="s">
        <v>160</v>
      </c>
      <c r="B11" s="300" t="n">
        <v>1</v>
      </c>
      <c r="C11" s="300" t="n">
        <v>0</v>
      </c>
      <c r="D11" s="300" t="n">
        <v>0</v>
      </c>
      <c r="E11" s="300"/>
      <c r="F11" s="300" t="n">
        <v>48</v>
      </c>
      <c r="G11" s="300" t="n">
        <v>1593</v>
      </c>
      <c r="H11" s="300" t="n">
        <v>16062</v>
      </c>
      <c r="I11" s="300"/>
      <c r="J11" s="300" t="n">
        <v>3467</v>
      </c>
      <c r="K11" s="300" t="n">
        <v>140989</v>
      </c>
      <c r="L11" s="300" t="n">
        <v>908638</v>
      </c>
    </row>
    <row r="12" customFormat="false" ht="8.45" hidden="false" customHeight="true" outlineLevel="0" collapsed="false">
      <c r="A12" s="37" t="s">
        <v>161</v>
      </c>
      <c r="B12" s="300" t="n">
        <v>0</v>
      </c>
      <c r="C12" s="300" t="n">
        <v>0</v>
      </c>
      <c r="D12" s="300" t="n">
        <v>0</v>
      </c>
      <c r="E12" s="300"/>
      <c r="F12" s="300" t="n">
        <v>0</v>
      </c>
      <c r="G12" s="300" t="n">
        <v>0</v>
      </c>
      <c r="H12" s="300" t="n">
        <v>0</v>
      </c>
      <c r="I12" s="300"/>
      <c r="J12" s="300" t="n">
        <v>445</v>
      </c>
      <c r="K12" s="300" t="n">
        <v>14235</v>
      </c>
      <c r="L12" s="300" t="n">
        <v>116268</v>
      </c>
    </row>
    <row r="13" customFormat="false" ht="8.45" hidden="false" customHeight="true" outlineLevel="0" collapsed="false">
      <c r="A13" s="37" t="s">
        <v>162</v>
      </c>
      <c r="B13" s="300" t="n">
        <v>1</v>
      </c>
      <c r="C13" s="300" t="n">
        <v>24</v>
      </c>
      <c r="D13" s="300" t="n">
        <v>54</v>
      </c>
      <c r="E13" s="300"/>
      <c r="F13" s="300" t="n">
        <v>50</v>
      </c>
      <c r="G13" s="300" t="n">
        <v>3699</v>
      </c>
      <c r="H13" s="300" t="n">
        <v>15093</v>
      </c>
      <c r="I13" s="300"/>
      <c r="J13" s="300" t="n">
        <v>2102</v>
      </c>
      <c r="K13" s="300" t="n">
        <v>102274</v>
      </c>
      <c r="L13" s="300" t="n">
        <v>484355</v>
      </c>
    </row>
    <row r="14" s="301" customFormat="true" ht="8.45" hidden="false" customHeight="true" outlineLevel="0" collapsed="false">
      <c r="A14" s="37" t="s">
        <v>163</v>
      </c>
      <c r="B14" s="300" t="n">
        <v>70</v>
      </c>
      <c r="C14" s="300" t="n">
        <v>619</v>
      </c>
      <c r="D14" s="300" t="n">
        <v>20596</v>
      </c>
      <c r="E14" s="300"/>
      <c r="F14" s="300" t="n">
        <v>10</v>
      </c>
      <c r="G14" s="300" t="n">
        <v>670</v>
      </c>
      <c r="H14" s="300" t="n">
        <v>2947</v>
      </c>
      <c r="I14" s="300"/>
      <c r="J14" s="300" t="n">
        <v>1138</v>
      </c>
      <c r="K14" s="300" t="n">
        <v>63433</v>
      </c>
      <c r="L14" s="300" t="n">
        <v>275272</v>
      </c>
    </row>
    <row r="15" s="301" customFormat="true" ht="8.45" hidden="false" customHeight="true" outlineLevel="0" collapsed="false">
      <c r="A15" s="37" t="s">
        <v>164</v>
      </c>
      <c r="B15" s="300" t="n">
        <v>0</v>
      </c>
      <c r="C15" s="300" t="n">
        <v>0</v>
      </c>
      <c r="D15" s="300" t="n">
        <v>0</v>
      </c>
      <c r="E15" s="300"/>
      <c r="F15" s="300" t="n">
        <v>29</v>
      </c>
      <c r="G15" s="300" t="n">
        <v>1144</v>
      </c>
      <c r="H15" s="300" t="n">
        <v>9584</v>
      </c>
      <c r="I15" s="300"/>
      <c r="J15" s="300" t="n">
        <v>676</v>
      </c>
      <c r="K15" s="300" t="n">
        <v>28394</v>
      </c>
      <c r="L15" s="300" t="n">
        <v>170362</v>
      </c>
    </row>
    <row r="16" customFormat="false" ht="8.45" hidden="false" customHeight="true" outlineLevel="0" collapsed="false">
      <c r="A16" s="37" t="s">
        <v>165</v>
      </c>
      <c r="B16" s="300" t="n">
        <v>0</v>
      </c>
      <c r="C16" s="300" t="n">
        <v>0</v>
      </c>
      <c r="D16" s="300" t="n">
        <v>0</v>
      </c>
      <c r="E16" s="300"/>
      <c r="F16" s="300" t="n">
        <v>31</v>
      </c>
      <c r="G16" s="300" t="n">
        <v>1212</v>
      </c>
      <c r="H16" s="300" t="n">
        <v>10136</v>
      </c>
      <c r="I16" s="300"/>
      <c r="J16" s="300" t="n">
        <v>1502</v>
      </c>
      <c r="K16" s="300" t="n">
        <v>81137</v>
      </c>
      <c r="L16" s="300" t="n">
        <v>423642</v>
      </c>
    </row>
    <row r="17" customFormat="false" ht="8.45" hidden="false" customHeight="true" outlineLevel="0" collapsed="false">
      <c r="A17" s="37" t="s">
        <v>166</v>
      </c>
      <c r="B17" s="300" t="n">
        <v>0</v>
      </c>
      <c r="C17" s="300" t="n">
        <v>0</v>
      </c>
      <c r="D17" s="300" t="n">
        <v>0</v>
      </c>
      <c r="E17" s="300"/>
      <c r="F17" s="300" t="n">
        <v>0</v>
      </c>
      <c r="G17" s="300" t="n">
        <v>0</v>
      </c>
      <c r="H17" s="300" t="n">
        <v>0</v>
      </c>
      <c r="I17" s="300"/>
      <c r="J17" s="300" t="n">
        <v>454</v>
      </c>
      <c r="K17" s="300" t="n">
        <v>13294</v>
      </c>
      <c r="L17" s="300" t="n">
        <v>132121</v>
      </c>
    </row>
    <row r="18" customFormat="false" ht="8.45" hidden="false" customHeight="true" outlineLevel="0" collapsed="false">
      <c r="A18" s="37" t="s">
        <v>167</v>
      </c>
      <c r="B18" s="300" t="n">
        <v>0</v>
      </c>
      <c r="C18" s="300" t="n">
        <v>0</v>
      </c>
      <c r="D18" s="300" t="n">
        <v>0</v>
      </c>
      <c r="E18" s="300"/>
      <c r="F18" s="300" t="n">
        <v>47</v>
      </c>
      <c r="G18" s="300" t="n">
        <v>1513</v>
      </c>
      <c r="H18" s="300" t="n">
        <v>16116</v>
      </c>
      <c r="I18" s="300"/>
      <c r="J18" s="300" t="n">
        <v>527</v>
      </c>
      <c r="K18" s="300" t="n">
        <v>20411</v>
      </c>
      <c r="L18" s="300" t="n">
        <v>172598</v>
      </c>
    </row>
    <row r="19" customFormat="false" ht="8.45" hidden="false" customHeight="true" outlineLevel="0" collapsed="false">
      <c r="A19" s="37" t="s">
        <v>168</v>
      </c>
      <c r="B19" s="300" t="n">
        <v>0</v>
      </c>
      <c r="C19" s="300" t="n">
        <v>0</v>
      </c>
      <c r="D19" s="300" t="n">
        <v>0</v>
      </c>
      <c r="E19" s="300"/>
      <c r="F19" s="300" t="n">
        <v>12</v>
      </c>
      <c r="G19" s="300" t="n">
        <v>1119</v>
      </c>
      <c r="H19" s="300" t="n">
        <v>4164</v>
      </c>
      <c r="I19" s="300"/>
      <c r="J19" s="300" t="n">
        <v>276</v>
      </c>
      <c r="K19" s="300" t="n">
        <v>17229</v>
      </c>
      <c r="L19" s="300" t="n">
        <v>91041</v>
      </c>
    </row>
    <row r="20" customFormat="false" ht="8.45" hidden="false" customHeight="true" outlineLevel="0" collapsed="false">
      <c r="A20" s="37" t="s">
        <v>169</v>
      </c>
      <c r="B20" s="300" t="n">
        <v>0</v>
      </c>
      <c r="C20" s="300" t="n">
        <v>0</v>
      </c>
      <c r="D20" s="300" t="n">
        <v>0</v>
      </c>
      <c r="E20" s="300"/>
      <c r="F20" s="300" t="n">
        <v>0</v>
      </c>
      <c r="G20" s="300" t="n">
        <v>0</v>
      </c>
      <c r="H20" s="300" t="n">
        <v>0</v>
      </c>
      <c r="I20" s="300"/>
      <c r="J20" s="300" t="n">
        <v>522</v>
      </c>
      <c r="K20" s="300" t="n">
        <v>16486</v>
      </c>
      <c r="L20" s="300" t="n">
        <v>124752</v>
      </c>
    </row>
    <row r="21" customFormat="false" ht="8.45" hidden="false" customHeight="true" outlineLevel="0" collapsed="false">
      <c r="A21" s="37" t="s">
        <v>170</v>
      </c>
      <c r="B21" s="300" t="n">
        <v>0</v>
      </c>
      <c r="C21" s="300" t="n">
        <v>0</v>
      </c>
      <c r="D21" s="300" t="n">
        <v>0</v>
      </c>
      <c r="E21" s="300"/>
      <c r="F21" s="300" t="n">
        <v>0</v>
      </c>
      <c r="G21" s="300" t="n">
        <v>0</v>
      </c>
      <c r="H21" s="300" t="n">
        <v>0</v>
      </c>
      <c r="I21" s="300"/>
      <c r="J21" s="300" t="n">
        <v>162</v>
      </c>
      <c r="K21" s="300" t="n">
        <v>6790</v>
      </c>
      <c r="L21" s="300" t="n">
        <v>39982</v>
      </c>
    </row>
    <row r="22" customFormat="false" ht="8.45" hidden="false" customHeight="true" outlineLevel="0" collapsed="false">
      <c r="A22" s="37" t="s">
        <v>171</v>
      </c>
      <c r="B22" s="300" t="n">
        <v>0</v>
      </c>
      <c r="C22" s="300" t="n">
        <v>0</v>
      </c>
      <c r="D22" s="300" t="n">
        <v>0</v>
      </c>
      <c r="E22" s="300"/>
      <c r="F22" s="300" t="n">
        <v>0</v>
      </c>
      <c r="G22" s="300" t="n">
        <v>0</v>
      </c>
      <c r="H22" s="300" t="n">
        <v>0</v>
      </c>
      <c r="I22" s="300"/>
      <c r="J22" s="300" t="n">
        <v>551</v>
      </c>
      <c r="K22" s="300" t="n">
        <v>29176</v>
      </c>
      <c r="L22" s="300" t="n">
        <v>132383</v>
      </c>
    </row>
    <row r="23" customFormat="false" ht="8.45" hidden="false" customHeight="true" outlineLevel="0" collapsed="false">
      <c r="A23" s="37" t="s">
        <v>172</v>
      </c>
      <c r="B23" s="300" t="n">
        <v>0</v>
      </c>
      <c r="C23" s="300" t="n">
        <v>0</v>
      </c>
      <c r="D23" s="300" t="n">
        <v>0</v>
      </c>
      <c r="E23" s="300"/>
      <c r="F23" s="300" t="n">
        <v>0</v>
      </c>
      <c r="G23" s="300" t="n">
        <v>0</v>
      </c>
      <c r="H23" s="300" t="n">
        <v>0</v>
      </c>
      <c r="I23" s="300"/>
      <c r="J23" s="300" t="n">
        <v>540</v>
      </c>
      <c r="K23" s="300" t="n">
        <v>30426</v>
      </c>
      <c r="L23" s="300" t="n">
        <v>134239</v>
      </c>
    </row>
    <row r="24" customFormat="false" ht="8.45" hidden="false" customHeight="true" outlineLevel="0" collapsed="false">
      <c r="A24" s="37" t="s">
        <v>173</v>
      </c>
      <c r="B24" s="300" t="n">
        <v>0</v>
      </c>
      <c r="C24" s="300" t="n">
        <v>0</v>
      </c>
      <c r="D24" s="300" t="n">
        <v>0</v>
      </c>
      <c r="E24" s="300"/>
      <c r="F24" s="300" t="n">
        <v>0</v>
      </c>
      <c r="G24" s="300" t="n">
        <v>0</v>
      </c>
      <c r="H24" s="300" t="n">
        <v>0</v>
      </c>
      <c r="I24" s="300"/>
      <c r="J24" s="300" t="n">
        <v>738</v>
      </c>
      <c r="K24" s="300" t="n">
        <v>30565</v>
      </c>
      <c r="L24" s="300" t="n">
        <v>199366</v>
      </c>
    </row>
    <row r="25" customFormat="false" ht="8.45" hidden="false" customHeight="true" outlineLevel="0" collapsed="false">
      <c r="A25" s="37" t="s">
        <v>174</v>
      </c>
      <c r="B25" s="300" t="n">
        <v>163</v>
      </c>
      <c r="C25" s="300" t="n">
        <v>1091</v>
      </c>
      <c r="D25" s="300" t="n">
        <v>48556</v>
      </c>
      <c r="E25" s="300"/>
      <c r="F25" s="300" t="n">
        <v>0</v>
      </c>
      <c r="G25" s="300" t="n">
        <v>0</v>
      </c>
      <c r="H25" s="300" t="n">
        <v>0</v>
      </c>
      <c r="I25" s="300"/>
      <c r="J25" s="300" t="n">
        <v>761</v>
      </c>
      <c r="K25" s="300" t="n">
        <v>22139</v>
      </c>
      <c r="L25" s="300" t="n">
        <v>240968</v>
      </c>
    </row>
    <row r="26" customFormat="false" ht="8.45" hidden="false" customHeight="true" outlineLevel="0" collapsed="false">
      <c r="A26" s="37" t="s">
        <v>175</v>
      </c>
      <c r="B26" s="300" t="n">
        <v>0</v>
      </c>
      <c r="C26" s="300" t="n">
        <v>0</v>
      </c>
      <c r="D26" s="300" t="n">
        <v>0</v>
      </c>
      <c r="E26" s="300"/>
      <c r="F26" s="300" t="n">
        <v>0</v>
      </c>
      <c r="G26" s="300" t="n">
        <v>0</v>
      </c>
      <c r="H26" s="300" t="n">
        <v>0</v>
      </c>
      <c r="I26" s="300"/>
      <c r="J26" s="300" t="n">
        <v>499</v>
      </c>
      <c r="K26" s="300" t="n">
        <v>14066</v>
      </c>
      <c r="L26" s="300" t="n">
        <v>138462</v>
      </c>
    </row>
    <row r="27" customFormat="false" ht="8.45" hidden="false" customHeight="true" outlineLevel="0" collapsed="false">
      <c r="A27" s="37" t="s">
        <v>176</v>
      </c>
      <c r="B27" s="300" t="n">
        <v>1</v>
      </c>
      <c r="C27" s="300" t="n">
        <v>0</v>
      </c>
      <c r="D27" s="300" t="n">
        <v>12</v>
      </c>
      <c r="E27" s="300"/>
      <c r="F27" s="300" t="n">
        <v>8</v>
      </c>
      <c r="G27" s="300" t="n">
        <v>141</v>
      </c>
      <c r="H27" s="300" t="n">
        <v>2244</v>
      </c>
      <c r="I27" s="300"/>
      <c r="J27" s="300" t="n">
        <v>215</v>
      </c>
      <c r="K27" s="300" t="n">
        <v>5005</v>
      </c>
      <c r="L27" s="300" t="n">
        <v>57959</v>
      </c>
    </row>
    <row r="28" customFormat="false" ht="8.45" hidden="false" customHeight="true" outlineLevel="0" collapsed="false">
      <c r="A28" s="37" t="s">
        <v>177</v>
      </c>
      <c r="B28" s="300" t="n">
        <v>0</v>
      </c>
      <c r="C28" s="300" t="n">
        <v>0</v>
      </c>
      <c r="D28" s="300" t="n">
        <v>0</v>
      </c>
      <c r="E28" s="300"/>
      <c r="F28" s="300" t="n">
        <v>0</v>
      </c>
      <c r="G28" s="300" t="n">
        <v>0</v>
      </c>
      <c r="H28" s="300" t="n">
        <v>0</v>
      </c>
      <c r="I28" s="300"/>
      <c r="J28" s="300" t="n">
        <v>170</v>
      </c>
      <c r="K28" s="300" t="n">
        <v>4845</v>
      </c>
      <c r="L28" s="300" t="n">
        <v>36362</v>
      </c>
    </row>
    <row r="29" customFormat="false" ht="8.45" hidden="false" customHeight="true" outlineLevel="0" collapsed="false">
      <c r="A29" s="37" t="s">
        <v>178</v>
      </c>
      <c r="B29" s="300" t="n">
        <v>51</v>
      </c>
      <c r="C29" s="300" t="n">
        <v>698</v>
      </c>
      <c r="D29" s="300" t="n">
        <v>14016</v>
      </c>
      <c r="E29" s="300"/>
      <c r="F29" s="300" t="n">
        <v>0</v>
      </c>
      <c r="G29" s="300" t="n">
        <v>0</v>
      </c>
      <c r="H29" s="300" t="n">
        <v>0</v>
      </c>
      <c r="I29" s="300"/>
      <c r="J29" s="300" t="n">
        <v>264</v>
      </c>
      <c r="K29" s="300" t="n">
        <v>7472</v>
      </c>
      <c r="L29" s="300" t="n">
        <v>84576</v>
      </c>
    </row>
    <row r="30" customFormat="false" ht="8.45" hidden="false" customHeight="true" outlineLevel="0" collapsed="false">
      <c r="A30" s="37" t="s">
        <v>179</v>
      </c>
      <c r="B30" s="300" t="n">
        <v>0</v>
      </c>
      <c r="C30" s="300" t="n">
        <v>0</v>
      </c>
      <c r="D30" s="300" t="n">
        <v>0</v>
      </c>
      <c r="E30" s="300"/>
      <c r="F30" s="300" t="n">
        <v>0</v>
      </c>
      <c r="G30" s="300" t="n">
        <v>0</v>
      </c>
      <c r="H30" s="300" t="n">
        <v>0</v>
      </c>
      <c r="I30" s="300"/>
      <c r="J30" s="300" t="n">
        <v>125</v>
      </c>
      <c r="K30" s="300" t="n">
        <v>442</v>
      </c>
      <c r="L30" s="300" t="n">
        <v>36786</v>
      </c>
    </row>
    <row r="31" customFormat="false" ht="8.45" hidden="false" customHeight="true" outlineLevel="0" collapsed="false">
      <c r="A31" s="37" t="s">
        <v>180</v>
      </c>
      <c r="B31" s="300" t="n">
        <v>0</v>
      </c>
      <c r="C31" s="300" t="n">
        <v>0</v>
      </c>
      <c r="D31" s="300" t="n">
        <v>0</v>
      </c>
      <c r="E31" s="300"/>
      <c r="F31" s="300" t="n">
        <v>0</v>
      </c>
      <c r="G31" s="300" t="n">
        <v>0</v>
      </c>
      <c r="H31" s="300" t="n">
        <v>0</v>
      </c>
      <c r="I31" s="300"/>
      <c r="J31" s="300" t="n">
        <v>484</v>
      </c>
      <c r="K31" s="300" t="n">
        <v>23220</v>
      </c>
      <c r="L31" s="300" t="n">
        <v>103341</v>
      </c>
    </row>
    <row r="32" s="303" customFormat="true" ht="8.45" hidden="false" customHeight="true" outlineLevel="0" collapsed="false">
      <c r="A32" s="39" t="s">
        <v>49</v>
      </c>
      <c r="B32" s="302" t="n">
        <v>287</v>
      </c>
      <c r="C32" s="302" t="n">
        <v>2432</v>
      </c>
      <c r="D32" s="302" t="n">
        <v>83234</v>
      </c>
      <c r="E32" s="302"/>
      <c r="F32" s="302" t="n">
        <v>315</v>
      </c>
      <c r="G32" s="302" t="n">
        <v>14411</v>
      </c>
      <c r="H32" s="302" t="n">
        <v>101591</v>
      </c>
      <c r="I32" s="302"/>
      <c r="J32" s="302" t="n">
        <v>18993</v>
      </c>
      <c r="K32" s="302" t="n">
        <v>808705</v>
      </c>
      <c r="L32" s="302" t="n">
        <v>5122430</v>
      </c>
    </row>
    <row r="33" customFormat="false" ht="8.45" hidden="false" customHeight="true" outlineLevel="0" collapsed="false">
      <c r="A33" s="295"/>
      <c r="B33" s="304"/>
      <c r="C33" s="304"/>
      <c r="D33" s="304"/>
      <c r="E33" s="304"/>
      <c r="F33" s="304"/>
      <c r="G33" s="304"/>
      <c r="H33" s="304"/>
      <c r="I33" s="304"/>
      <c r="J33" s="304"/>
      <c r="K33" s="304"/>
    </row>
    <row r="34" customFormat="false" ht="8.45" hidden="false" customHeight="true" outlineLevel="0" collapsed="false">
      <c r="A34" s="290"/>
      <c r="B34" s="296" t="s">
        <v>203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</row>
    <row r="35" customFormat="false" ht="8.45" hidden="false" customHeight="true" outlineLevel="0" collapsed="false">
      <c r="A35" s="37"/>
      <c r="B35" s="305"/>
      <c r="C35" s="305"/>
      <c r="D35" s="305"/>
      <c r="E35" s="305"/>
      <c r="F35" s="305"/>
      <c r="G35" s="305"/>
      <c r="H35" s="305"/>
      <c r="I35" s="305"/>
      <c r="J35" s="305"/>
      <c r="K35" s="305"/>
      <c r="L35" s="305"/>
    </row>
    <row r="36" customFormat="false" ht="8.45" hidden="false" customHeight="true" outlineLevel="0" collapsed="false">
      <c r="A36" s="37" t="s">
        <v>158</v>
      </c>
      <c r="B36" s="300" t="n">
        <v>0</v>
      </c>
      <c r="C36" s="300" t="n">
        <v>0</v>
      </c>
      <c r="D36" s="300" t="n">
        <v>0</v>
      </c>
      <c r="E36" s="300"/>
      <c r="F36" s="300" t="n">
        <v>52</v>
      </c>
      <c r="G36" s="300" t="n">
        <v>1963</v>
      </c>
      <c r="H36" s="300" t="n">
        <v>15411</v>
      </c>
      <c r="I36" s="300"/>
      <c r="J36" s="300" t="n">
        <v>1505</v>
      </c>
      <c r="K36" s="300" t="n">
        <v>52794</v>
      </c>
      <c r="L36" s="300" t="n">
        <v>435426</v>
      </c>
    </row>
    <row r="37" customFormat="false" ht="8.45" hidden="false" customHeight="true" outlineLevel="0" collapsed="false">
      <c r="A37" s="37" t="s">
        <v>159</v>
      </c>
      <c r="B37" s="300" t="n">
        <v>0</v>
      </c>
      <c r="C37" s="300" t="n">
        <v>0</v>
      </c>
      <c r="D37" s="300" t="n">
        <v>0</v>
      </c>
      <c r="E37" s="300"/>
      <c r="F37" s="300" t="n">
        <v>0</v>
      </c>
      <c r="G37" s="300" t="n">
        <v>0</v>
      </c>
      <c r="H37" s="300" t="n">
        <v>0</v>
      </c>
      <c r="I37" s="300"/>
      <c r="J37" s="300" t="n">
        <v>123</v>
      </c>
      <c r="K37" s="300" t="n">
        <v>3368</v>
      </c>
      <c r="L37" s="300" t="n">
        <v>33328</v>
      </c>
    </row>
    <row r="38" customFormat="false" ht="8.45" hidden="false" customHeight="true" outlineLevel="0" collapsed="false">
      <c r="A38" s="37" t="s">
        <v>160</v>
      </c>
      <c r="B38" s="300" t="n">
        <v>0</v>
      </c>
      <c r="C38" s="300" t="n">
        <v>0</v>
      </c>
      <c r="D38" s="300" t="n">
        <v>0</v>
      </c>
      <c r="E38" s="300"/>
      <c r="F38" s="300" t="n">
        <v>52</v>
      </c>
      <c r="G38" s="300" t="n">
        <v>2206</v>
      </c>
      <c r="H38" s="300" t="n">
        <v>15345</v>
      </c>
      <c r="I38" s="300"/>
      <c r="J38" s="300" t="n">
        <v>1204</v>
      </c>
      <c r="K38" s="300" t="n">
        <v>41496</v>
      </c>
      <c r="L38" s="300" t="n">
        <v>295474</v>
      </c>
    </row>
    <row r="39" customFormat="false" ht="8.45" hidden="false" customHeight="true" outlineLevel="0" collapsed="false">
      <c r="A39" s="37" t="s">
        <v>161</v>
      </c>
      <c r="B39" s="300" t="n">
        <v>0</v>
      </c>
      <c r="C39" s="300" t="n">
        <v>0</v>
      </c>
      <c r="D39" s="300" t="n">
        <v>0</v>
      </c>
      <c r="E39" s="300"/>
      <c r="F39" s="300" t="n">
        <v>0</v>
      </c>
      <c r="G39" s="300" t="n">
        <v>0</v>
      </c>
      <c r="H39" s="300" t="n">
        <v>0</v>
      </c>
      <c r="I39" s="300"/>
      <c r="J39" s="300" t="n">
        <v>75</v>
      </c>
      <c r="K39" s="300" t="n">
        <v>2611</v>
      </c>
      <c r="L39" s="300" t="n">
        <v>21837</v>
      </c>
    </row>
    <row r="40" s="301" customFormat="true" ht="8.45" hidden="false" customHeight="true" outlineLevel="0" collapsed="false">
      <c r="A40" s="37" t="s">
        <v>162</v>
      </c>
      <c r="B40" s="300" t="n">
        <v>0</v>
      </c>
      <c r="C40" s="300" t="n">
        <v>0</v>
      </c>
      <c r="D40" s="300" t="n">
        <v>0</v>
      </c>
      <c r="E40" s="300"/>
      <c r="F40" s="300" t="n">
        <v>32</v>
      </c>
      <c r="G40" s="300" t="n">
        <v>1232</v>
      </c>
      <c r="H40" s="300" t="n">
        <v>7148</v>
      </c>
      <c r="I40" s="300"/>
      <c r="J40" s="300" t="n">
        <v>652</v>
      </c>
      <c r="K40" s="300" t="n">
        <v>29044</v>
      </c>
      <c r="L40" s="300" t="n">
        <v>145081</v>
      </c>
    </row>
    <row r="41" s="301" customFormat="true" ht="8.45" hidden="false" customHeight="true" outlineLevel="0" collapsed="false">
      <c r="A41" s="37" t="s">
        <v>163</v>
      </c>
      <c r="B41" s="300" t="n">
        <v>0</v>
      </c>
      <c r="C41" s="300" t="n">
        <v>0</v>
      </c>
      <c r="D41" s="300" t="n">
        <v>0</v>
      </c>
      <c r="E41" s="300"/>
      <c r="F41" s="300" t="n">
        <v>28</v>
      </c>
      <c r="G41" s="300" t="n">
        <v>1351</v>
      </c>
      <c r="H41" s="300" t="n">
        <v>4033</v>
      </c>
      <c r="I41" s="300"/>
      <c r="J41" s="300" t="n">
        <v>333</v>
      </c>
      <c r="K41" s="300" t="n">
        <v>13339</v>
      </c>
      <c r="L41" s="300" t="n">
        <v>64671</v>
      </c>
    </row>
    <row r="42" customFormat="false" ht="8.45" hidden="false" customHeight="true" outlineLevel="0" collapsed="false">
      <c r="A42" s="37" t="s">
        <v>164</v>
      </c>
      <c r="B42" s="300" t="n">
        <v>0</v>
      </c>
      <c r="C42" s="300" t="n">
        <v>0</v>
      </c>
      <c r="D42" s="300" t="n">
        <v>0</v>
      </c>
      <c r="E42" s="300"/>
      <c r="F42" s="300" t="n">
        <v>0</v>
      </c>
      <c r="G42" s="300" t="n">
        <v>0</v>
      </c>
      <c r="H42" s="300" t="n">
        <v>0</v>
      </c>
      <c r="I42" s="300"/>
      <c r="J42" s="300" t="n">
        <v>152</v>
      </c>
      <c r="K42" s="300" t="n">
        <v>4525</v>
      </c>
      <c r="L42" s="300" t="n">
        <v>36827</v>
      </c>
    </row>
    <row r="43" customFormat="false" ht="8.45" hidden="false" customHeight="true" outlineLevel="0" collapsed="false">
      <c r="A43" s="37" t="s">
        <v>165</v>
      </c>
      <c r="B43" s="300" t="n">
        <v>0</v>
      </c>
      <c r="C43" s="300" t="n">
        <v>0</v>
      </c>
      <c r="D43" s="300" t="n">
        <v>0</v>
      </c>
      <c r="E43" s="300"/>
      <c r="F43" s="300" t="n">
        <v>32</v>
      </c>
      <c r="G43" s="300" t="n">
        <v>2093</v>
      </c>
      <c r="H43" s="300" t="n">
        <v>9841</v>
      </c>
      <c r="I43" s="300"/>
      <c r="J43" s="300" t="n">
        <v>653</v>
      </c>
      <c r="K43" s="300" t="n">
        <v>24022</v>
      </c>
      <c r="L43" s="300" t="n">
        <v>168415</v>
      </c>
    </row>
    <row r="44" customFormat="false" ht="8.45" hidden="false" customHeight="true" outlineLevel="0" collapsed="false">
      <c r="A44" s="37" t="s">
        <v>166</v>
      </c>
      <c r="B44" s="300" t="n">
        <v>40</v>
      </c>
      <c r="C44" s="300" t="n">
        <v>694</v>
      </c>
      <c r="D44" s="300" t="n">
        <v>9765</v>
      </c>
      <c r="E44" s="300"/>
      <c r="F44" s="300" t="n">
        <v>0</v>
      </c>
      <c r="G44" s="300" t="n">
        <v>0</v>
      </c>
      <c r="H44" s="300" t="n">
        <v>0</v>
      </c>
      <c r="I44" s="300"/>
      <c r="J44" s="300" t="n">
        <v>613</v>
      </c>
      <c r="K44" s="300" t="n">
        <v>10453</v>
      </c>
      <c r="L44" s="300" t="n">
        <v>110715</v>
      </c>
    </row>
    <row r="45" customFormat="false" ht="8.45" hidden="false" customHeight="true" outlineLevel="0" collapsed="false">
      <c r="A45" s="37" t="s">
        <v>167</v>
      </c>
      <c r="B45" s="300" t="n">
        <v>0</v>
      </c>
      <c r="C45" s="300" t="n">
        <v>0</v>
      </c>
      <c r="D45" s="300" t="n">
        <v>0</v>
      </c>
      <c r="E45" s="300"/>
      <c r="F45" s="300" t="n">
        <v>12</v>
      </c>
      <c r="G45" s="300" t="n">
        <v>554</v>
      </c>
      <c r="H45" s="300" t="n">
        <v>3151</v>
      </c>
      <c r="I45" s="300"/>
      <c r="J45" s="300" t="n">
        <v>129</v>
      </c>
      <c r="K45" s="300" t="n">
        <v>4295</v>
      </c>
      <c r="L45" s="300" t="n">
        <v>39805</v>
      </c>
    </row>
    <row r="46" customFormat="false" ht="8.45" hidden="false" customHeight="true" outlineLevel="0" collapsed="false">
      <c r="A46" s="37" t="s">
        <v>168</v>
      </c>
      <c r="B46" s="300" t="n">
        <v>0</v>
      </c>
      <c r="C46" s="300" t="n">
        <v>0</v>
      </c>
      <c r="D46" s="300" t="n">
        <v>0</v>
      </c>
      <c r="E46" s="300"/>
      <c r="F46" s="300" t="n">
        <v>16</v>
      </c>
      <c r="G46" s="300" t="n">
        <v>0</v>
      </c>
      <c r="H46" s="300" t="n">
        <v>0</v>
      </c>
      <c r="I46" s="300"/>
      <c r="J46" s="300" t="n">
        <v>81</v>
      </c>
      <c r="K46" s="300" t="n">
        <v>3640</v>
      </c>
      <c r="L46" s="300" t="n">
        <v>21023</v>
      </c>
    </row>
    <row r="47" customFormat="false" ht="8.45" hidden="false" customHeight="true" outlineLevel="0" collapsed="false">
      <c r="A47" s="37" t="s">
        <v>169</v>
      </c>
      <c r="B47" s="300" t="n">
        <v>0</v>
      </c>
      <c r="C47" s="300" t="n">
        <v>0</v>
      </c>
      <c r="D47" s="300" t="n">
        <v>0</v>
      </c>
      <c r="E47" s="300"/>
      <c r="F47" s="300" t="n">
        <v>0</v>
      </c>
      <c r="G47" s="300" t="n">
        <v>0</v>
      </c>
      <c r="H47" s="300" t="n">
        <v>0</v>
      </c>
      <c r="I47" s="300"/>
      <c r="J47" s="300" t="n">
        <v>102</v>
      </c>
      <c r="K47" s="300" t="n">
        <v>1457</v>
      </c>
      <c r="L47" s="300" t="n">
        <v>18049</v>
      </c>
    </row>
    <row r="48" customFormat="false" ht="8.45" hidden="false" customHeight="true" outlineLevel="0" collapsed="false">
      <c r="A48" s="37" t="s">
        <v>170</v>
      </c>
      <c r="B48" s="300" t="n">
        <v>0</v>
      </c>
      <c r="C48" s="300" t="n">
        <v>0</v>
      </c>
      <c r="D48" s="300" t="n">
        <v>0</v>
      </c>
      <c r="E48" s="300"/>
      <c r="F48" s="300" t="n">
        <v>0</v>
      </c>
      <c r="G48" s="300" t="n">
        <v>0</v>
      </c>
      <c r="H48" s="300" t="n">
        <v>0</v>
      </c>
      <c r="I48" s="300"/>
      <c r="J48" s="300" t="n">
        <v>115</v>
      </c>
      <c r="K48" s="300" t="n">
        <v>3484</v>
      </c>
      <c r="L48" s="300" t="n">
        <v>26457</v>
      </c>
    </row>
    <row r="49" customFormat="false" ht="8.45" hidden="false" customHeight="true" outlineLevel="0" collapsed="false">
      <c r="A49" s="37" t="s">
        <v>171</v>
      </c>
      <c r="B49" s="300" t="n">
        <v>0</v>
      </c>
      <c r="C49" s="300" t="n">
        <v>0</v>
      </c>
      <c r="D49" s="300" t="n">
        <v>0</v>
      </c>
      <c r="E49" s="300"/>
      <c r="F49" s="300" t="n">
        <v>0</v>
      </c>
      <c r="G49" s="300" t="n">
        <v>0</v>
      </c>
      <c r="H49" s="300" t="n">
        <v>0</v>
      </c>
      <c r="I49" s="300"/>
      <c r="J49" s="300" t="n">
        <v>112</v>
      </c>
      <c r="K49" s="300" t="n">
        <v>6850</v>
      </c>
      <c r="L49" s="300" t="n">
        <v>27163</v>
      </c>
    </row>
    <row r="50" customFormat="false" ht="8.45" hidden="false" customHeight="true" outlineLevel="0" collapsed="false">
      <c r="A50" s="37" t="s">
        <v>172</v>
      </c>
      <c r="B50" s="300" t="n">
        <v>0</v>
      </c>
      <c r="C50" s="300" t="n">
        <v>0</v>
      </c>
      <c r="D50" s="300" t="n">
        <v>0</v>
      </c>
      <c r="E50" s="300"/>
      <c r="F50" s="300" t="n">
        <v>0</v>
      </c>
      <c r="G50" s="300" t="n">
        <v>0</v>
      </c>
      <c r="H50" s="300" t="n">
        <v>0</v>
      </c>
      <c r="I50" s="300"/>
      <c r="J50" s="300" t="n">
        <v>158</v>
      </c>
      <c r="K50" s="300" t="n">
        <v>7486</v>
      </c>
      <c r="L50" s="300" t="n">
        <v>38125</v>
      </c>
    </row>
    <row r="51" customFormat="false" ht="8.45" hidden="false" customHeight="true" outlineLevel="0" collapsed="false">
      <c r="A51" s="37" t="s">
        <v>173</v>
      </c>
      <c r="B51" s="300" t="n">
        <v>0</v>
      </c>
      <c r="C51" s="300" t="n">
        <v>0</v>
      </c>
      <c r="D51" s="300" t="n">
        <v>0</v>
      </c>
      <c r="E51" s="300"/>
      <c r="F51" s="300" t="n">
        <v>0</v>
      </c>
      <c r="G51" s="300" t="n">
        <v>0</v>
      </c>
      <c r="H51" s="300" t="n">
        <v>0</v>
      </c>
      <c r="I51" s="300"/>
      <c r="J51" s="300" t="n">
        <v>362</v>
      </c>
      <c r="K51" s="300" t="n">
        <v>8892</v>
      </c>
      <c r="L51" s="300" t="n">
        <v>64570</v>
      </c>
    </row>
    <row r="52" customFormat="false" ht="8.45" hidden="false" customHeight="true" outlineLevel="0" collapsed="false">
      <c r="A52" s="37" t="s">
        <v>174</v>
      </c>
      <c r="B52" s="300" t="n">
        <v>0</v>
      </c>
      <c r="C52" s="300" t="n">
        <v>0</v>
      </c>
      <c r="D52" s="300" t="n">
        <v>0</v>
      </c>
      <c r="E52" s="300"/>
      <c r="F52" s="300" t="n">
        <v>0</v>
      </c>
      <c r="G52" s="300" t="n">
        <v>0</v>
      </c>
      <c r="H52" s="300" t="n">
        <v>0</v>
      </c>
      <c r="I52" s="300"/>
      <c r="J52" s="300" t="n">
        <v>202</v>
      </c>
      <c r="K52" s="300" t="n">
        <v>8024</v>
      </c>
      <c r="L52" s="300" t="n">
        <v>64507</v>
      </c>
    </row>
    <row r="53" customFormat="false" ht="8.45" hidden="false" customHeight="true" outlineLevel="0" collapsed="false">
      <c r="A53" s="37" t="s">
        <v>175</v>
      </c>
      <c r="B53" s="300" t="n">
        <v>0</v>
      </c>
      <c r="C53" s="300" t="n">
        <v>0</v>
      </c>
      <c r="D53" s="300" t="n">
        <v>0</v>
      </c>
      <c r="E53" s="300"/>
      <c r="F53" s="300" t="n">
        <v>12</v>
      </c>
      <c r="G53" s="300" t="n">
        <v>367</v>
      </c>
      <c r="H53" s="300" t="n">
        <v>5277</v>
      </c>
      <c r="I53" s="300"/>
      <c r="J53" s="300" t="n">
        <v>98</v>
      </c>
      <c r="K53" s="300" t="n">
        <v>2531</v>
      </c>
      <c r="L53" s="300" t="n">
        <v>29355</v>
      </c>
    </row>
    <row r="54" customFormat="false" ht="8.45" hidden="false" customHeight="true" outlineLevel="0" collapsed="false">
      <c r="A54" s="37" t="s">
        <v>176</v>
      </c>
      <c r="B54" s="300" t="n">
        <v>0</v>
      </c>
      <c r="C54" s="300" t="n">
        <v>0</v>
      </c>
      <c r="D54" s="300" t="n">
        <v>0</v>
      </c>
      <c r="E54" s="300"/>
      <c r="F54" s="300" t="n">
        <v>4</v>
      </c>
      <c r="G54" s="300" t="n">
        <v>0</v>
      </c>
      <c r="H54" s="300" t="n">
        <v>0</v>
      </c>
      <c r="I54" s="300"/>
      <c r="J54" s="300" t="n">
        <v>97</v>
      </c>
      <c r="K54" s="300" t="n">
        <v>1327</v>
      </c>
      <c r="L54" s="300" t="n">
        <v>24255</v>
      </c>
    </row>
    <row r="55" customFormat="false" ht="8.45" hidden="false" customHeight="true" outlineLevel="0" collapsed="false">
      <c r="A55" s="37" t="s">
        <v>177</v>
      </c>
      <c r="B55" s="300" t="n">
        <v>0</v>
      </c>
      <c r="C55" s="300" t="n">
        <v>0</v>
      </c>
      <c r="D55" s="300" t="n">
        <v>0</v>
      </c>
      <c r="E55" s="300"/>
      <c r="F55" s="300" t="n">
        <v>0</v>
      </c>
      <c r="G55" s="300" t="n">
        <v>0</v>
      </c>
      <c r="H55" s="300" t="n">
        <v>0</v>
      </c>
      <c r="I55" s="300"/>
      <c r="J55" s="300" t="n">
        <v>108</v>
      </c>
      <c r="K55" s="300" t="n">
        <v>3052</v>
      </c>
      <c r="L55" s="300" t="n">
        <v>27670</v>
      </c>
    </row>
    <row r="56" customFormat="false" ht="8.45" hidden="false" customHeight="true" outlineLevel="0" collapsed="false">
      <c r="A56" s="37" t="s">
        <v>178</v>
      </c>
      <c r="B56" s="300" t="n">
        <v>0</v>
      </c>
      <c r="C56" s="300" t="n">
        <v>0</v>
      </c>
      <c r="D56" s="300" t="n">
        <v>0</v>
      </c>
      <c r="E56" s="300"/>
      <c r="F56" s="300" t="n">
        <v>0</v>
      </c>
      <c r="G56" s="300" t="n">
        <v>0</v>
      </c>
      <c r="H56" s="300" t="n">
        <v>0</v>
      </c>
      <c r="I56" s="300"/>
      <c r="J56" s="300" t="n">
        <v>132</v>
      </c>
      <c r="K56" s="300" t="n">
        <v>3928</v>
      </c>
      <c r="L56" s="300" t="n">
        <v>40379</v>
      </c>
    </row>
    <row r="57" customFormat="false" ht="8.45" hidden="false" customHeight="true" outlineLevel="0" collapsed="false">
      <c r="A57" s="37" t="s">
        <v>179</v>
      </c>
      <c r="B57" s="300" t="n">
        <v>0</v>
      </c>
      <c r="C57" s="300" t="n">
        <v>0</v>
      </c>
      <c r="D57" s="300" t="n">
        <v>0</v>
      </c>
      <c r="E57" s="300"/>
      <c r="F57" s="300" t="n">
        <v>0</v>
      </c>
      <c r="G57" s="300" t="n">
        <v>0</v>
      </c>
      <c r="H57" s="300" t="n">
        <v>0</v>
      </c>
      <c r="I57" s="300"/>
      <c r="J57" s="300" t="n">
        <v>41</v>
      </c>
      <c r="K57" s="300" t="n">
        <v>77</v>
      </c>
      <c r="L57" s="300" t="n">
        <v>3879</v>
      </c>
    </row>
    <row r="58" s="306" customFormat="true" ht="8.45" hidden="false" customHeight="true" outlineLevel="0" collapsed="false">
      <c r="A58" s="37" t="s">
        <v>180</v>
      </c>
      <c r="B58" s="300" t="n">
        <v>0</v>
      </c>
      <c r="C58" s="300" t="n">
        <v>0</v>
      </c>
      <c r="D58" s="300" t="n">
        <v>0</v>
      </c>
      <c r="E58" s="300"/>
      <c r="F58" s="300" t="n">
        <v>6</v>
      </c>
      <c r="G58" s="300" t="n">
        <v>125</v>
      </c>
      <c r="H58" s="300" t="n">
        <v>166</v>
      </c>
      <c r="I58" s="300"/>
      <c r="J58" s="300" t="n">
        <v>184</v>
      </c>
      <c r="K58" s="300" t="n">
        <v>3992</v>
      </c>
      <c r="L58" s="300" t="n">
        <v>33806</v>
      </c>
    </row>
    <row r="59" customFormat="false" ht="8.45" hidden="false" customHeight="true" outlineLevel="0" collapsed="false">
      <c r="A59" s="39" t="s">
        <v>49</v>
      </c>
      <c r="B59" s="302" t="n">
        <v>40</v>
      </c>
      <c r="C59" s="302" t="n">
        <v>694</v>
      </c>
      <c r="D59" s="302" t="n">
        <v>9765</v>
      </c>
      <c r="E59" s="302"/>
      <c r="F59" s="302" t="n">
        <v>246</v>
      </c>
      <c r="G59" s="302" t="n">
        <v>9891</v>
      </c>
      <c r="H59" s="302" t="n">
        <v>60372</v>
      </c>
      <c r="I59" s="302"/>
      <c r="J59" s="302" t="n">
        <v>7231</v>
      </c>
      <c r="K59" s="302" t="n">
        <v>240687</v>
      </c>
      <c r="L59" s="302" t="n">
        <v>1770817</v>
      </c>
    </row>
    <row r="60" customFormat="false" ht="8.45" hidden="false" customHeight="true" outlineLevel="0" collapsed="false">
      <c r="A60" s="307"/>
      <c r="B60" s="308"/>
      <c r="C60" s="308"/>
      <c r="D60" s="308"/>
      <c r="E60" s="308"/>
      <c r="F60" s="308"/>
      <c r="G60" s="308"/>
      <c r="H60" s="308"/>
      <c r="I60" s="308"/>
      <c r="J60" s="308"/>
      <c r="K60" s="308"/>
      <c r="L60" s="289"/>
    </row>
    <row r="61" s="310" customFormat="true" ht="12" hidden="false" customHeight="true" outlineLevel="0" collapsed="false">
      <c r="A61" s="290"/>
      <c r="B61" s="299"/>
      <c r="C61" s="299"/>
      <c r="D61" s="299"/>
      <c r="E61" s="299"/>
      <c r="F61" s="299"/>
      <c r="G61" s="299"/>
      <c r="H61" s="299"/>
      <c r="I61" s="299"/>
      <c r="J61" s="299"/>
      <c r="K61" s="299"/>
    </row>
    <row r="62" customFormat="false" ht="8.45" hidden="false" customHeight="true" outlineLevel="0" collapsed="false">
      <c r="A62" s="295"/>
    </row>
    <row r="63" customFormat="false" ht="8.45" hidden="false" customHeight="true" outlineLevel="0" collapsed="false">
      <c r="A63" s="309"/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</row>
    <row r="64" customFormat="false" ht="8.45" hidden="false" customHeight="true" outlineLevel="0" collapsed="false">
      <c r="A64" s="309"/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</row>
    <row r="65" customFormat="false" ht="8.45" hidden="false" customHeight="true" outlineLevel="0" collapsed="false">
      <c r="A65" s="309"/>
      <c r="B65" s="309"/>
      <c r="C65" s="309"/>
      <c r="D65" s="309"/>
      <c r="E65" s="309"/>
      <c r="F65" s="309"/>
      <c r="G65" s="309"/>
      <c r="H65" s="309"/>
      <c r="I65" s="309"/>
      <c r="J65" s="309"/>
      <c r="K65" s="309"/>
      <c r="L65" s="309"/>
    </row>
    <row r="66" customFormat="false" ht="8.45" hidden="false" customHeight="true" outlineLevel="0" collapsed="false">
      <c r="A66" s="309"/>
      <c r="B66" s="309"/>
      <c r="C66" s="309"/>
      <c r="D66" s="309"/>
      <c r="E66" s="309"/>
      <c r="F66" s="309"/>
      <c r="G66" s="309"/>
      <c r="H66" s="309"/>
      <c r="I66" s="309"/>
      <c r="J66" s="309"/>
      <c r="K66" s="309"/>
      <c r="L66" s="309"/>
    </row>
    <row r="67" customFormat="false" ht="8.45" hidden="false" customHeight="true" outlineLevel="0" collapsed="false"/>
  </sheetData>
  <mergeCells count="5">
    <mergeCell ref="B4:D4"/>
    <mergeCell ref="F4:H4"/>
    <mergeCell ref="J4:L4"/>
    <mergeCell ref="B7:L7"/>
    <mergeCell ref="B34:L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80" width="18.28"/>
    <col collapsed="false" customWidth="true" hidden="false" outlineLevel="0" max="2" min="2" style="280" width="5.99"/>
    <col collapsed="false" customWidth="true" hidden="false" outlineLevel="0" max="3" min="3" style="280" width="7.56"/>
    <col collapsed="false" customWidth="true" hidden="false" outlineLevel="0" max="4" min="4" style="280" width="8.99"/>
    <col collapsed="false" customWidth="true" hidden="false" outlineLevel="0" max="5" min="5" style="280" width="0.7"/>
    <col collapsed="false" customWidth="true" hidden="false" outlineLevel="0" max="6" min="6" style="280" width="5.99"/>
    <col collapsed="false" customWidth="true" hidden="false" outlineLevel="0" max="7" min="7" style="280" width="8.14"/>
    <col collapsed="false" customWidth="true" hidden="false" outlineLevel="0" max="8" min="8" style="280" width="8.99"/>
    <col collapsed="false" customWidth="true" hidden="false" outlineLevel="0" max="9" min="9" style="280" width="0.7"/>
    <col collapsed="false" customWidth="true" hidden="false" outlineLevel="0" max="10" min="10" style="280" width="5.13"/>
    <col collapsed="false" customWidth="true" hidden="false" outlineLevel="0" max="11" min="11" style="280" width="6.28"/>
    <col collapsed="false" customWidth="true" hidden="false" outlineLevel="0" max="12" min="12" style="280" width="7.85"/>
    <col collapsed="false" customWidth="false" hidden="false" outlineLevel="0" max="257" min="13" style="280" width="9.14"/>
  </cols>
  <sheetData>
    <row r="1" s="283" customFormat="true" ht="15" hidden="false" customHeight="true" outlineLevel="0" collapsed="false">
      <c r="A1" s="281" t="s">
        <v>536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6" customFormat="true" ht="12" hidden="false" customHeight="false" outlineLevel="0" collapsed="false">
      <c r="A2" s="284"/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9" hidden="false" customHeight="false" outlineLevel="0" collapsed="false">
      <c r="A3" s="287"/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9"/>
    </row>
    <row r="4" customFormat="false" ht="12" hidden="false" customHeight="true" outlineLevel="0" collapsed="false">
      <c r="A4" s="290"/>
      <c r="B4" s="291" t="s">
        <v>527</v>
      </c>
      <c r="C4" s="291"/>
      <c r="D4" s="291"/>
      <c r="E4" s="292"/>
      <c r="F4" s="291" t="s">
        <v>528</v>
      </c>
      <c r="G4" s="291"/>
      <c r="H4" s="291"/>
      <c r="I4" s="292"/>
      <c r="J4" s="291" t="s">
        <v>529</v>
      </c>
      <c r="K4" s="291"/>
      <c r="L4" s="291"/>
    </row>
    <row r="5" customFormat="false" ht="25.15" hidden="false" customHeight="true" outlineLevel="0" collapsed="false">
      <c r="A5" s="293" t="s">
        <v>534</v>
      </c>
      <c r="B5" s="294" t="s">
        <v>530</v>
      </c>
      <c r="C5" s="294" t="s">
        <v>155</v>
      </c>
      <c r="D5" s="294" t="s">
        <v>156</v>
      </c>
      <c r="E5" s="294"/>
      <c r="F5" s="294" t="s">
        <v>530</v>
      </c>
      <c r="G5" s="294" t="s">
        <v>155</v>
      </c>
      <c r="H5" s="294" t="s">
        <v>156</v>
      </c>
      <c r="I5" s="294"/>
      <c r="J5" s="294" t="s">
        <v>530</v>
      </c>
      <c r="K5" s="294" t="s">
        <v>155</v>
      </c>
      <c r="L5" s="294" t="s">
        <v>156</v>
      </c>
    </row>
    <row r="6" customFormat="false" ht="9" hidden="false" customHeight="false" outlineLevel="0" collapsed="false">
      <c r="A6" s="295"/>
      <c r="B6" s="296"/>
      <c r="C6" s="296"/>
      <c r="D6" s="296"/>
      <c r="E6" s="296"/>
      <c r="F6" s="296"/>
      <c r="G6" s="296"/>
      <c r="H6" s="296"/>
      <c r="I6" s="296"/>
      <c r="J6" s="296"/>
      <c r="K6" s="296"/>
    </row>
    <row r="7" s="298" customFormat="true" ht="9" hidden="false" customHeight="false" outlineLevel="0" collapsed="false">
      <c r="A7" s="297"/>
      <c r="B7" s="296" t="s">
        <v>127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</row>
    <row r="8" customFormat="false" ht="8.45" hidden="false" customHeight="true" outlineLevel="0" collapsed="false">
      <c r="A8" s="295"/>
      <c r="B8" s="299"/>
      <c r="C8" s="299"/>
      <c r="D8" s="299"/>
      <c r="E8" s="299"/>
      <c r="F8" s="299"/>
      <c r="G8" s="299"/>
      <c r="H8" s="299"/>
      <c r="I8" s="299"/>
      <c r="J8" s="299"/>
      <c r="K8" s="299"/>
    </row>
    <row r="9" customFormat="false" ht="8.45" hidden="false" customHeight="true" outlineLevel="0" collapsed="false">
      <c r="A9" s="37" t="s">
        <v>158</v>
      </c>
      <c r="B9" s="300" t="n">
        <v>11182</v>
      </c>
      <c r="C9" s="300" t="n">
        <v>396424</v>
      </c>
      <c r="D9" s="300" t="n">
        <v>3291124</v>
      </c>
      <c r="E9" s="300"/>
      <c r="F9" s="300" t="n">
        <v>36354</v>
      </c>
      <c r="G9" s="300" t="n">
        <v>1331780</v>
      </c>
      <c r="H9" s="300" t="n">
        <v>10431718</v>
      </c>
      <c r="I9" s="300"/>
      <c r="J9" s="300" t="n">
        <v>1099</v>
      </c>
      <c r="K9" s="300" t="n">
        <v>24423</v>
      </c>
      <c r="L9" s="300" t="n">
        <v>319161</v>
      </c>
    </row>
    <row r="10" customFormat="false" ht="8.45" hidden="false" customHeight="true" outlineLevel="0" collapsed="false">
      <c r="A10" s="37" t="s">
        <v>159</v>
      </c>
      <c r="B10" s="300" t="n">
        <v>2561</v>
      </c>
      <c r="C10" s="300" t="n">
        <v>90688</v>
      </c>
      <c r="D10" s="300" t="n">
        <v>1068060</v>
      </c>
      <c r="E10" s="300"/>
      <c r="F10" s="300" t="n">
        <v>1132</v>
      </c>
      <c r="G10" s="300" t="n">
        <v>35549</v>
      </c>
      <c r="H10" s="300" t="n">
        <v>727611</v>
      </c>
      <c r="I10" s="300"/>
      <c r="J10" s="300" t="n">
        <v>526</v>
      </c>
      <c r="K10" s="300" t="n">
        <v>15082</v>
      </c>
      <c r="L10" s="300" t="n">
        <v>280920</v>
      </c>
    </row>
    <row r="11" customFormat="false" ht="8.45" hidden="false" customHeight="true" outlineLevel="0" collapsed="false">
      <c r="A11" s="37" t="s">
        <v>160</v>
      </c>
      <c r="B11" s="300" t="n">
        <v>8649</v>
      </c>
      <c r="C11" s="300" t="n">
        <v>349776</v>
      </c>
      <c r="D11" s="300" t="n">
        <v>2204635</v>
      </c>
      <c r="E11" s="300"/>
      <c r="F11" s="300" t="n">
        <v>27046</v>
      </c>
      <c r="G11" s="300" t="n">
        <v>1132088</v>
      </c>
      <c r="H11" s="300" t="n">
        <v>6648218</v>
      </c>
      <c r="I11" s="300"/>
      <c r="J11" s="300" t="n">
        <v>1599</v>
      </c>
      <c r="K11" s="300" t="n">
        <v>48185</v>
      </c>
      <c r="L11" s="300" t="n">
        <v>328334</v>
      </c>
    </row>
    <row r="12" customFormat="false" ht="8.45" hidden="false" customHeight="true" outlineLevel="0" collapsed="false">
      <c r="A12" s="37" t="s">
        <v>161</v>
      </c>
      <c r="B12" s="300" t="n">
        <v>2646</v>
      </c>
      <c r="C12" s="300" t="n">
        <v>105290</v>
      </c>
      <c r="D12" s="300" t="n">
        <v>876336</v>
      </c>
      <c r="E12" s="300"/>
      <c r="F12" s="300" t="n">
        <v>1146</v>
      </c>
      <c r="G12" s="300" t="n">
        <v>44408</v>
      </c>
      <c r="H12" s="300" t="n">
        <v>498380</v>
      </c>
      <c r="I12" s="300"/>
      <c r="J12" s="300" t="n">
        <v>257</v>
      </c>
      <c r="K12" s="300" t="n">
        <v>7790</v>
      </c>
      <c r="L12" s="300" t="n">
        <v>105310</v>
      </c>
    </row>
    <row r="13" customFormat="false" ht="8.45" hidden="false" customHeight="true" outlineLevel="0" collapsed="false">
      <c r="A13" s="37" t="s">
        <v>162</v>
      </c>
      <c r="B13" s="300" t="n">
        <v>5007</v>
      </c>
      <c r="C13" s="300" t="n">
        <v>320031</v>
      </c>
      <c r="D13" s="300" t="n">
        <v>1207132</v>
      </c>
      <c r="E13" s="300"/>
      <c r="F13" s="300" t="n">
        <v>14502</v>
      </c>
      <c r="G13" s="300" t="n">
        <v>788812</v>
      </c>
      <c r="H13" s="300" t="n">
        <v>3250131</v>
      </c>
      <c r="I13" s="300"/>
      <c r="J13" s="300" t="n">
        <v>522</v>
      </c>
      <c r="K13" s="300" t="n">
        <v>23881</v>
      </c>
      <c r="L13" s="300" t="n">
        <v>122601</v>
      </c>
    </row>
    <row r="14" s="301" customFormat="true" ht="8.45" hidden="false" customHeight="true" outlineLevel="0" collapsed="false">
      <c r="A14" s="37" t="s">
        <v>163</v>
      </c>
      <c r="B14" s="300" t="n">
        <v>2347</v>
      </c>
      <c r="C14" s="300" t="n">
        <v>150585</v>
      </c>
      <c r="D14" s="300" t="n">
        <v>569652</v>
      </c>
      <c r="E14" s="300"/>
      <c r="F14" s="300" t="n">
        <v>6677</v>
      </c>
      <c r="G14" s="300" t="n">
        <v>378142</v>
      </c>
      <c r="H14" s="300" t="n">
        <v>1352834</v>
      </c>
      <c r="I14" s="300"/>
      <c r="J14" s="300" t="n">
        <v>251</v>
      </c>
      <c r="K14" s="300" t="n">
        <v>8838</v>
      </c>
      <c r="L14" s="300" t="n">
        <v>74112</v>
      </c>
    </row>
    <row r="15" s="301" customFormat="true" ht="8.45" hidden="false" customHeight="true" outlineLevel="0" collapsed="false">
      <c r="A15" s="37" t="s">
        <v>164</v>
      </c>
      <c r="B15" s="300" t="n">
        <v>2660</v>
      </c>
      <c r="C15" s="300" t="n">
        <v>117392</v>
      </c>
      <c r="D15" s="300" t="n">
        <v>833167</v>
      </c>
      <c r="E15" s="300"/>
      <c r="F15" s="300" t="n">
        <v>2268</v>
      </c>
      <c r="G15" s="300" t="n">
        <v>83755</v>
      </c>
      <c r="H15" s="300" t="n">
        <v>694622</v>
      </c>
      <c r="I15" s="300"/>
      <c r="J15" s="300" t="n">
        <v>372</v>
      </c>
      <c r="K15" s="300" t="n">
        <v>13301</v>
      </c>
      <c r="L15" s="300" t="n">
        <v>77155</v>
      </c>
    </row>
    <row r="16" customFormat="false" ht="8.45" hidden="false" customHeight="true" outlineLevel="0" collapsed="false">
      <c r="A16" s="37" t="s">
        <v>165</v>
      </c>
      <c r="B16" s="300" t="n">
        <v>5723</v>
      </c>
      <c r="C16" s="300" t="n">
        <v>241785</v>
      </c>
      <c r="D16" s="300" t="n">
        <v>1551299</v>
      </c>
      <c r="E16" s="300"/>
      <c r="F16" s="300" t="n">
        <v>16327</v>
      </c>
      <c r="G16" s="300" t="n">
        <v>748856</v>
      </c>
      <c r="H16" s="300" t="n">
        <v>4275018</v>
      </c>
      <c r="I16" s="300"/>
      <c r="J16" s="300" t="n">
        <v>345</v>
      </c>
      <c r="K16" s="300" t="n">
        <v>11374</v>
      </c>
      <c r="L16" s="300" t="n">
        <v>87824</v>
      </c>
    </row>
    <row r="17" customFormat="false" ht="8.45" hidden="false" customHeight="true" outlineLevel="0" collapsed="false">
      <c r="A17" s="37" t="s">
        <v>166</v>
      </c>
      <c r="B17" s="300" t="n">
        <v>3556</v>
      </c>
      <c r="C17" s="300" t="n">
        <v>94759</v>
      </c>
      <c r="D17" s="300" t="n">
        <v>1007851</v>
      </c>
      <c r="E17" s="300"/>
      <c r="F17" s="300" t="n">
        <v>3293</v>
      </c>
      <c r="G17" s="300" t="n">
        <v>88766</v>
      </c>
      <c r="H17" s="300" t="n">
        <v>884132</v>
      </c>
      <c r="I17" s="300"/>
      <c r="J17" s="300" t="n">
        <v>14</v>
      </c>
      <c r="K17" s="300" t="n">
        <v>487</v>
      </c>
      <c r="L17" s="300" t="n">
        <v>12210</v>
      </c>
    </row>
    <row r="18" customFormat="false" ht="8.45" hidden="false" customHeight="true" outlineLevel="0" collapsed="false">
      <c r="A18" s="37" t="s">
        <v>167</v>
      </c>
      <c r="B18" s="300" t="n">
        <v>3154</v>
      </c>
      <c r="C18" s="300" t="n">
        <v>124525</v>
      </c>
      <c r="D18" s="300" t="n">
        <v>951682</v>
      </c>
      <c r="E18" s="300"/>
      <c r="F18" s="300" t="n">
        <v>3516</v>
      </c>
      <c r="G18" s="300" t="n">
        <v>144283</v>
      </c>
      <c r="H18" s="300" t="n">
        <v>1058774</v>
      </c>
      <c r="I18" s="300"/>
      <c r="J18" s="300" t="n">
        <v>194</v>
      </c>
      <c r="K18" s="300" t="n">
        <v>5660</v>
      </c>
      <c r="L18" s="300" t="n">
        <v>63063</v>
      </c>
    </row>
    <row r="19" customFormat="false" ht="8.45" hidden="false" customHeight="true" outlineLevel="0" collapsed="false">
      <c r="A19" s="37" t="s">
        <v>168</v>
      </c>
      <c r="B19" s="300" t="n">
        <v>742</v>
      </c>
      <c r="C19" s="300" t="n">
        <v>49764</v>
      </c>
      <c r="D19" s="300" t="n">
        <v>253267</v>
      </c>
      <c r="E19" s="300"/>
      <c r="F19" s="300" t="n">
        <v>1502</v>
      </c>
      <c r="G19" s="300" t="n">
        <v>95704</v>
      </c>
      <c r="H19" s="300" t="n">
        <v>457569</v>
      </c>
      <c r="I19" s="300"/>
      <c r="J19" s="300" t="n">
        <v>61</v>
      </c>
      <c r="K19" s="300" t="n">
        <v>2262</v>
      </c>
      <c r="L19" s="300" t="n">
        <v>13819</v>
      </c>
    </row>
    <row r="20" customFormat="false" ht="8.45" hidden="false" customHeight="true" outlineLevel="0" collapsed="false">
      <c r="A20" s="37" t="s">
        <v>169</v>
      </c>
      <c r="B20" s="300" t="n">
        <v>2249</v>
      </c>
      <c r="C20" s="300" t="n">
        <v>57969</v>
      </c>
      <c r="D20" s="300" t="n">
        <v>426192</v>
      </c>
      <c r="E20" s="300"/>
      <c r="F20" s="300" t="n">
        <v>1857</v>
      </c>
      <c r="G20" s="300" t="n">
        <v>39704</v>
      </c>
      <c r="H20" s="300" t="n">
        <v>370065</v>
      </c>
      <c r="I20" s="300"/>
      <c r="J20" s="300" t="n">
        <v>224</v>
      </c>
      <c r="K20" s="300" t="n">
        <v>5733</v>
      </c>
      <c r="L20" s="300" t="n">
        <v>76081</v>
      </c>
    </row>
    <row r="21" customFormat="false" ht="8.45" hidden="false" customHeight="true" outlineLevel="0" collapsed="false">
      <c r="A21" s="37" t="s">
        <v>170</v>
      </c>
      <c r="B21" s="300" t="n">
        <v>1122</v>
      </c>
      <c r="C21" s="300" t="n">
        <v>45021</v>
      </c>
      <c r="D21" s="300" t="n">
        <v>380049</v>
      </c>
      <c r="E21" s="300"/>
      <c r="F21" s="300" t="n">
        <v>924</v>
      </c>
      <c r="G21" s="300" t="n">
        <v>33215</v>
      </c>
      <c r="H21" s="300" t="n">
        <v>275964</v>
      </c>
      <c r="I21" s="300"/>
      <c r="J21" s="300" t="n">
        <v>132</v>
      </c>
      <c r="K21" s="300" t="n">
        <v>4609</v>
      </c>
      <c r="L21" s="300" t="n">
        <v>43778</v>
      </c>
    </row>
    <row r="22" customFormat="false" ht="8.45" hidden="false" customHeight="true" outlineLevel="0" collapsed="false">
      <c r="A22" s="37" t="s">
        <v>171</v>
      </c>
      <c r="B22" s="300" t="n">
        <v>1984</v>
      </c>
      <c r="C22" s="300" t="n">
        <v>126292</v>
      </c>
      <c r="D22" s="300" t="n">
        <v>442245</v>
      </c>
      <c r="E22" s="300"/>
      <c r="F22" s="300" t="n">
        <v>3337</v>
      </c>
      <c r="G22" s="300" t="n">
        <v>213103</v>
      </c>
      <c r="H22" s="300" t="n">
        <v>776787</v>
      </c>
      <c r="I22" s="300"/>
      <c r="J22" s="300" t="n">
        <v>249</v>
      </c>
      <c r="K22" s="300" t="n">
        <v>12901</v>
      </c>
      <c r="L22" s="300" t="n">
        <v>63048</v>
      </c>
    </row>
    <row r="23" customFormat="false" ht="8.45" hidden="false" customHeight="true" outlineLevel="0" collapsed="false">
      <c r="A23" s="37" t="s">
        <v>172</v>
      </c>
      <c r="B23" s="300" t="n">
        <v>2195</v>
      </c>
      <c r="C23" s="300" t="n">
        <v>120175</v>
      </c>
      <c r="D23" s="300" t="n">
        <v>628889</v>
      </c>
      <c r="E23" s="300"/>
      <c r="F23" s="300" t="n">
        <v>3997</v>
      </c>
      <c r="G23" s="300" t="n">
        <v>237484</v>
      </c>
      <c r="H23" s="300" t="n">
        <v>996244</v>
      </c>
      <c r="I23" s="300"/>
      <c r="J23" s="300" t="n">
        <v>235</v>
      </c>
      <c r="K23" s="300" t="n">
        <v>8159</v>
      </c>
      <c r="L23" s="300" t="n">
        <v>59091</v>
      </c>
    </row>
    <row r="24" customFormat="false" ht="8.45" hidden="false" customHeight="true" outlineLevel="0" collapsed="false">
      <c r="A24" s="37" t="s">
        <v>173</v>
      </c>
      <c r="B24" s="300" t="n">
        <v>4203</v>
      </c>
      <c r="C24" s="300" t="n">
        <v>168293</v>
      </c>
      <c r="D24" s="300" t="n">
        <v>1121815</v>
      </c>
      <c r="E24" s="300"/>
      <c r="F24" s="300" t="n">
        <v>6109</v>
      </c>
      <c r="G24" s="300" t="n">
        <v>246284</v>
      </c>
      <c r="H24" s="300" t="n">
        <v>1531434</v>
      </c>
      <c r="I24" s="300"/>
      <c r="J24" s="300" t="n">
        <v>263</v>
      </c>
      <c r="K24" s="300" t="n">
        <v>7493</v>
      </c>
      <c r="L24" s="300" t="n">
        <v>115538</v>
      </c>
    </row>
    <row r="25" customFormat="false" ht="8.45" hidden="false" customHeight="true" outlineLevel="0" collapsed="false">
      <c r="A25" s="37" t="s">
        <v>174</v>
      </c>
      <c r="B25" s="300" t="n">
        <v>4294</v>
      </c>
      <c r="C25" s="300" t="n">
        <v>160994</v>
      </c>
      <c r="D25" s="300" t="n">
        <v>1304610</v>
      </c>
      <c r="E25" s="300"/>
      <c r="F25" s="300" t="n">
        <v>3743</v>
      </c>
      <c r="G25" s="300" t="n">
        <v>141674</v>
      </c>
      <c r="H25" s="300" t="n">
        <v>1226118</v>
      </c>
      <c r="I25" s="300"/>
      <c r="J25" s="300" t="n">
        <v>532</v>
      </c>
      <c r="K25" s="300" t="n">
        <v>13924</v>
      </c>
      <c r="L25" s="300" t="n">
        <v>118261</v>
      </c>
    </row>
    <row r="26" customFormat="false" ht="8.45" hidden="false" customHeight="true" outlineLevel="0" collapsed="false">
      <c r="A26" s="37" t="s">
        <v>175</v>
      </c>
      <c r="B26" s="300" t="n">
        <v>1131</v>
      </c>
      <c r="C26" s="300" t="n">
        <v>38949</v>
      </c>
      <c r="D26" s="300" t="n">
        <v>366055</v>
      </c>
      <c r="E26" s="300"/>
      <c r="F26" s="300" t="n">
        <v>3549</v>
      </c>
      <c r="G26" s="300" t="n">
        <v>92446</v>
      </c>
      <c r="H26" s="300" t="n">
        <v>892119</v>
      </c>
      <c r="I26" s="300"/>
      <c r="J26" s="300" t="n">
        <v>116</v>
      </c>
      <c r="K26" s="300" t="n">
        <v>2031</v>
      </c>
      <c r="L26" s="300" t="n">
        <v>19769</v>
      </c>
    </row>
    <row r="27" customFormat="false" ht="8.45" hidden="false" customHeight="true" outlineLevel="0" collapsed="false">
      <c r="A27" s="37" t="s">
        <v>176</v>
      </c>
      <c r="B27" s="300" t="n">
        <v>1259</v>
      </c>
      <c r="C27" s="300" t="n">
        <v>24469</v>
      </c>
      <c r="D27" s="300" t="n">
        <v>359173</v>
      </c>
      <c r="E27" s="300"/>
      <c r="F27" s="300" t="n">
        <v>1561</v>
      </c>
      <c r="G27" s="300" t="n">
        <v>36307</v>
      </c>
      <c r="H27" s="300" t="n">
        <v>409424</v>
      </c>
      <c r="I27" s="300"/>
      <c r="J27" s="300" t="n">
        <v>77</v>
      </c>
      <c r="K27" s="300" t="n">
        <v>1103</v>
      </c>
      <c r="L27" s="300" t="n">
        <v>30002</v>
      </c>
    </row>
    <row r="28" customFormat="false" ht="8.45" hidden="false" customHeight="true" outlineLevel="0" collapsed="false">
      <c r="A28" s="37" t="s">
        <v>177</v>
      </c>
      <c r="B28" s="300" t="n">
        <v>759</v>
      </c>
      <c r="C28" s="300" t="n">
        <v>31958</v>
      </c>
      <c r="D28" s="300" t="n">
        <v>223486</v>
      </c>
      <c r="E28" s="300"/>
      <c r="F28" s="300" t="n">
        <v>528</v>
      </c>
      <c r="G28" s="300" t="n">
        <v>15424</v>
      </c>
      <c r="H28" s="300" t="n">
        <v>176486</v>
      </c>
      <c r="I28" s="300"/>
      <c r="J28" s="300" t="n">
        <v>99</v>
      </c>
      <c r="K28" s="300" t="n">
        <v>2895</v>
      </c>
      <c r="L28" s="300" t="n">
        <v>10358</v>
      </c>
    </row>
    <row r="29" customFormat="false" ht="8.45" hidden="false" customHeight="true" outlineLevel="0" collapsed="false">
      <c r="A29" s="37" t="s">
        <v>178</v>
      </c>
      <c r="B29" s="300" t="n">
        <v>1767</v>
      </c>
      <c r="C29" s="300" t="n">
        <v>49772</v>
      </c>
      <c r="D29" s="300" t="n">
        <v>525465</v>
      </c>
      <c r="E29" s="300"/>
      <c r="F29" s="300" t="n">
        <v>3751</v>
      </c>
      <c r="G29" s="300" t="n">
        <v>98604</v>
      </c>
      <c r="H29" s="300" t="n">
        <v>1217158</v>
      </c>
      <c r="I29" s="300"/>
      <c r="J29" s="300" t="n">
        <v>41</v>
      </c>
      <c r="K29" s="300" t="n">
        <v>1228</v>
      </c>
      <c r="L29" s="300" t="n">
        <v>12943</v>
      </c>
    </row>
    <row r="30" customFormat="false" ht="8.45" hidden="false" customHeight="true" outlineLevel="0" collapsed="false">
      <c r="A30" s="37" t="s">
        <v>179</v>
      </c>
      <c r="B30" s="300" t="n">
        <v>322</v>
      </c>
      <c r="C30" s="300" t="n">
        <v>1016</v>
      </c>
      <c r="D30" s="300" t="n">
        <v>136345</v>
      </c>
      <c r="E30" s="300"/>
      <c r="F30" s="300" t="n">
        <v>2648</v>
      </c>
      <c r="G30" s="300" t="n">
        <v>28596</v>
      </c>
      <c r="H30" s="300" t="n">
        <v>747785</v>
      </c>
      <c r="I30" s="300"/>
      <c r="J30" s="300" t="n">
        <v>0</v>
      </c>
      <c r="K30" s="300" t="n">
        <v>0</v>
      </c>
      <c r="L30" s="300" t="n">
        <v>10745</v>
      </c>
    </row>
    <row r="31" customFormat="false" ht="8.45" hidden="false" customHeight="true" outlineLevel="0" collapsed="false">
      <c r="A31" s="37" t="s">
        <v>180</v>
      </c>
      <c r="B31" s="300" t="n">
        <v>2994</v>
      </c>
      <c r="C31" s="300" t="n">
        <v>148988</v>
      </c>
      <c r="D31" s="300" t="n">
        <v>686120</v>
      </c>
      <c r="E31" s="300"/>
      <c r="F31" s="300" t="n">
        <v>4374</v>
      </c>
      <c r="G31" s="300" t="n">
        <v>145310</v>
      </c>
      <c r="H31" s="300" t="n">
        <v>1175914</v>
      </c>
      <c r="I31" s="300"/>
      <c r="J31" s="300" t="n">
        <v>295</v>
      </c>
      <c r="K31" s="300" t="n">
        <v>19801</v>
      </c>
      <c r="L31" s="300" t="n">
        <v>58069</v>
      </c>
    </row>
    <row r="32" s="303" customFormat="true" ht="8.45" hidden="false" customHeight="true" outlineLevel="0" collapsed="false">
      <c r="A32" s="39" t="s">
        <v>49</v>
      </c>
      <c r="B32" s="302" t="n">
        <v>72506</v>
      </c>
      <c r="C32" s="302" t="n">
        <v>3014915</v>
      </c>
      <c r="D32" s="302" t="n">
        <v>20855689</v>
      </c>
      <c r="E32" s="302"/>
      <c r="F32" s="302" t="n">
        <v>150141</v>
      </c>
      <c r="G32" s="302" t="n">
        <v>6200294</v>
      </c>
      <c r="H32" s="302" t="n">
        <v>40557567</v>
      </c>
      <c r="I32" s="302"/>
      <c r="J32" s="302" t="n">
        <v>7503</v>
      </c>
      <c r="K32" s="302" t="n">
        <v>241160</v>
      </c>
      <c r="L32" s="302" t="n">
        <v>2120837</v>
      </c>
    </row>
    <row r="33" customFormat="false" ht="8.45" hidden="false" customHeight="true" outlineLevel="0" collapsed="false">
      <c r="A33" s="307"/>
      <c r="B33" s="308"/>
      <c r="C33" s="308"/>
      <c r="D33" s="308"/>
      <c r="E33" s="308"/>
      <c r="F33" s="308"/>
      <c r="G33" s="308"/>
      <c r="H33" s="308"/>
      <c r="I33" s="308"/>
      <c r="J33" s="308"/>
      <c r="K33" s="308"/>
      <c r="L33" s="289"/>
    </row>
    <row r="34" s="310" customFormat="true" ht="12" hidden="false" customHeight="true" outlineLevel="0" collapsed="false">
      <c r="A34" s="290"/>
      <c r="B34" s="299"/>
      <c r="C34" s="299"/>
      <c r="D34" s="299"/>
      <c r="E34" s="299"/>
      <c r="F34" s="299"/>
      <c r="G34" s="299"/>
      <c r="H34" s="299"/>
      <c r="I34" s="299"/>
      <c r="J34" s="299"/>
      <c r="K34" s="299"/>
    </row>
    <row r="35" customFormat="false" ht="8.45" hidden="false" customHeight="true" outlineLevel="0" collapsed="false">
      <c r="A35" s="295"/>
    </row>
    <row r="36" customFormat="false" ht="8.45" hidden="false" customHeight="true" outlineLevel="0" collapsed="false">
      <c r="A36" s="309"/>
      <c r="B36" s="309"/>
      <c r="C36" s="309"/>
      <c r="D36" s="309"/>
      <c r="E36" s="309"/>
      <c r="F36" s="309"/>
      <c r="G36" s="309"/>
      <c r="H36" s="309"/>
      <c r="I36" s="309"/>
      <c r="J36" s="309"/>
      <c r="K36" s="309"/>
      <c r="L36" s="309"/>
    </row>
    <row r="37" customFormat="false" ht="8.45" hidden="false" customHeight="true" outlineLevel="0" collapsed="false">
      <c r="A37" s="309"/>
      <c r="B37" s="309"/>
      <c r="C37" s="309"/>
      <c r="D37" s="309"/>
      <c r="E37" s="309"/>
      <c r="F37" s="309"/>
      <c r="G37" s="309"/>
      <c r="H37" s="309"/>
      <c r="I37" s="309"/>
      <c r="J37" s="309"/>
      <c r="K37" s="309"/>
      <c r="L37" s="309"/>
    </row>
    <row r="38" customFormat="false" ht="8.45" hidden="false" customHeight="true" outlineLevel="0" collapsed="false">
      <c r="A38" s="309"/>
      <c r="B38" s="309"/>
      <c r="C38" s="309"/>
      <c r="D38" s="309"/>
      <c r="E38" s="309"/>
      <c r="F38" s="309"/>
      <c r="G38" s="309"/>
      <c r="H38" s="309"/>
      <c r="I38" s="309"/>
      <c r="J38" s="309"/>
      <c r="K38" s="309"/>
      <c r="L38" s="309"/>
    </row>
    <row r="39" customFormat="false" ht="8.45" hidden="false" customHeight="true" outlineLevel="0" collapsed="false">
      <c r="A39" s="309"/>
      <c r="B39" s="309"/>
      <c r="C39" s="309"/>
      <c r="D39" s="309"/>
      <c r="E39" s="309"/>
      <c r="F39" s="309"/>
      <c r="G39" s="309"/>
      <c r="H39" s="309"/>
      <c r="I39" s="309"/>
      <c r="J39" s="309"/>
      <c r="K39" s="309"/>
      <c r="L39" s="309"/>
    </row>
    <row r="40" customFormat="false" ht="8.45" hidden="false" customHeight="true" outlineLevel="0" collapsed="false"/>
  </sheetData>
  <mergeCells count="4">
    <mergeCell ref="B4:D4"/>
    <mergeCell ref="F4:H4"/>
    <mergeCell ref="J4:L4"/>
    <mergeCell ref="B7:L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80" width="18.28"/>
    <col collapsed="false" customWidth="true" hidden="false" outlineLevel="0" max="2" min="2" style="280" width="5.71"/>
    <col collapsed="false" customWidth="true" hidden="false" outlineLevel="0" max="3" min="3" style="280" width="6.85"/>
    <col collapsed="false" customWidth="true" hidden="false" outlineLevel="0" max="4" min="4" style="280" width="7.85"/>
    <col collapsed="false" customWidth="true" hidden="false" outlineLevel="0" max="5" min="5" style="280" width="1.7"/>
    <col collapsed="false" customWidth="true" hidden="false" outlineLevel="0" max="6" min="6" style="280" width="5.71"/>
    <col collapsed="false" customWidth="true" hidden="false" outlineLevel="0" max="7" min="7" style="280" width="6.85"/>
    <col collapsed="false" customWidth="true" hidden="false" outlineLevel="0" max="8" min="8" style="280" width="7.85"/>
    <col collapsed="false" customWidth="true" hidden="false" outlineLevel="0" max="9" min="9" style="280" width="1.7"/>
    <col collapsed="false" customWidth="true" hidden="false" outlineLevel="0" max="10" min="10" style="280" width="6.85"/>
    <col collapsed="false" customWidth="true" hidden="false" outlineLevel="0" max="11" min="11" style="280" width="8.41"/>
    <col collapsed="false" customWidth="true" hidden="false" outlineLevel="0" max="12" min="12" style="280" width="8.7"/>
    <col collapsed="false" customWidth="false" hidden="false" outlineLevel="0" max="257" min="13" style="280" width="9.14"/>
  </cols>
  <sheetData>
    <row r="1" s="283" customFormat="true" ht="15" hidden="false" customHeight="true" outlineLevel="0" collapsed="false">
      <c r="A1" s="281" t="s">
        <v>53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6" customFormat="true" ht="19.9" hidden="false" customHeight="true" outlineLevel="0" collapsed="false">
      <c r="A2" s="284"/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9" hidden="false" customHeight="false" outlineLevel="0" collapsed="false">
      <c r="A3" s="287"/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9"/>
    </row>
    <row r="4" customFormat="false" ht="12" hidden="false" customHeight="true" outlineLevel="0" collapsed="false">
      <c r="A4" s="290"/>
      <c r="B4" s="291" t="s">
        <v>532</v>
      </c>
      <c r="C4" s="291"/>
      <c r="D4" s="291"/>
      <c r="E4" s="292"/>
      <c r="F4" s="291" t="s">
        <v>533</v>
      </c>
      <c r="G4" s="291"/>
      <c r="H4" s="291"/>
      <c r="I4" s="292"/>
      <c r="J4" s="291" t="s">
        <v>60</v>
      </c>
      <c r="K4" s="291"/>
      <c r="L4" s="291"/>
    </row>
    <row r="5" customFormat="false" ht="25.15" hidden="false" customHeight="true" outlineLevel="0" collapsed="false">
      <c r="A5" s="293" t="s">
        <v>534</v>
      </c>
      <c r="B5" s="294" t="s">
        <v>530</v>
      </c>
      <c r="C5" s="294" t="s">
        <v>155</v>
      </c>
      <c r="D5" s="294" t="s">
        <v>156</v>
      </c>
      <c r="E5" s="294"/>
      <c r="F5" s="294" t="s">
        <v>530</v>
      </c>
      <c r="G5" s="294" t="s">
        <v>155</v>
      </c>
      <c r="H5" s="294" t="s">
        <v>156</v>
      </c>
      <c r="I5" s="294"/>
      <c r="J5" s="294" t="s">
        <v>530</v>
      </c>
      <c r="K5" s="294" t="s">
        <v>155</v>
      </c>
      <c r="L5" s="294" t="s">
        <v>156</v>
      </c>
    </row>
    <row r="6" customFormat="false" ht="9" hidden="false" customHeight="false" outlineLevel="0" collapsed="false">
      <c r="A6" s="295"/>
      <c r="B6" s="296"/>
      <c r="C6" s="296"/>
      <c r="D6" s="296"/>
      <c r="E6" s="296"/>
      <c r="F6" s="296"/>
      <c r="G6" s="296"/>
      <c r="H6" s="296"/>
      <c r="I6" s="296"/>
      <c r="J6" s="296"/>
      <c r="K6" s="296"/>
    </row>
    <row r="7" s="298" customFormat="true" ht="9" hidden="false" customHeight="false" outlineLevel="0" collapsed="false">
      <c r="A7" s="297"/>
      <c r="B7" s="296" t="s">
        <v>127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</row>
    <row r="8" customFormat="false" ht="8.45" hidden="false" customHeight="true" outlineLevel="0" collapsed="false">
      <c r="A8" s="295"/>
      <c r="B8" s="299"/>
      <c r="C8" s="299"/>
      <c r="D8" s="299"/>
      <c r="E8" s="299"/>
      <c r="F8" s="299"/>
      <c r="G8" s="299"/>
      <c r="H8" s="299"/>
      <c r="I8" s="299"/>
      <c r="J8" s="299"/>
      <c r="K8" s="299"/>
    </row>
    <row r="9" customFormat="false" ht="8.45" hidden="false" customHeight="true" outlineLevel="0" collapsed="false">
      <c r="A9" s="37" t="s">
        <v>158</v>
      </c>
      <c r="B9" s="300" t="n">
        <v>821</v>
      </c>
      <c r="C9" s="300" t="n">
        <v>44664</v>
      </c>
      <c r="D9" s="300" t="n">
        <v>260079</v>
      </c>
      <c r="E9" s="300"/>
      <c r="F9" s="300" t="n">
        <v>2043</v>
      </c>
      <c r="G9" s="300" t="n">
        <v>80972</v>
      </c>
      <c r="H9" s="300" t="n">
        <v>663432</v>
      </c>
      <c r="I9" s="300"/>
      <c r="J9" s="300" t="n">
        <v>51499</v>
      </c>
      <c r="K9" s="300" t="n">
        <v>1878263</v>
      </c>
      <c r="L9" s="300" t="n">
        <v>14965514</v>
      </c>
    </row>
    <row r="10" customFormat="false" ht="8.45" hidden="false" customHeight="true" outlineLevel="0" collapsed="false">
      <c r="A10" s="37" t="s">
        <v>159</v>
      </c>
      <c r="B10" s="300" t="n">
        <v>654</v>
      </c>
      <c r="C10" s="300" t="n">
        <v>27818</v>
      </c>
      <c r="D10" s="300" t="n">
        <v>187641</v>
      </c>
      <c r="E10" s="300"/>
      <c r="F10" s="300" t="n">
        <v>178</v>
      </c>
      <c r="G10" s="300" t="n">
        <v>5495</v>
      </c>
      <c r="H10" s="300" t="n">
        <v>56178</v>
      </c>
      <c r="I10" s="300"/>
      <c r="J10" s="300" t="n">
        <v>5051</v>
      </c>
      <c r="K10" s="300" t="n">
        <v>174632</v>
      </c>
      <c r="L10" s="300" t="n">
        <v>2320410</v>
      </c>
    </row>
    <row r="11" customFormat="false" ht="8.45" hidden="false" customHeight="true" outlineLevel="0" collapsed="false">
      <c r="A11" s="37" t="s">
        <v>160</v>
      </c>
      <c r="B11" s="300" t="n">
        <v>789</v>
      </c>
      <c r="C11" s="300" t="n">
        <v>45954</v>
      </c>
      <c r="D11" s="300" t="n">
        <v>234884</v>
      </c>
      <c r="E11" s="300"/>
      <c r="F11" s="300" t="n">
        <v>1737</v>
      </c>
      <c r="G11" s="300" t="n">
        <v>78998</v>
      </c>
      <c r="H11" s="300" t="n">
        <v>504808</v>
      </c>
      <c r="I11" s="300"/>
      <c r="J11" s="300" t="n">
        <v>39820</v>
      </c>
      <c r="K11" s="300" t="n">
        <v>1655001</v>
      </c>
      <c r="L11" s="300" t="n">
        <v>9920879</v>
      </c>
    </row>
    <row r="12" customFormat="false" ht="8.45" hidden="false" customHeight="true" outlineLevel="0" collapsed="false">
      <c r="A12" s="37" t="s">
        <v>161</v>
      </c>
      <c r="B12" s="300" t="n">
        <v>310</v>
      </c>
      <c r="C12" s="300" t="n">
        <v>16648</v>
      </c>
      <c r="D12" s="300" t="n">
        <v>91526</v>
      </c>
      <c r="E12" s="300"/>
      <c r="F12" s="300" t="n">
        <v>131</v>
      </c>
      <c r="G12" s="300" t="n">
        <v>5430</v>
      </c>
      <c r="H12" s="300" t="n">
        <v>39368</v>
      </c>
      <c r="I12" s="300"/>
      <c r="J12" s="300" t="n">
        <v>4490</v>
      </c>
      <c r="K12" s="300" t="n">
        <v>179566</v>
      </c>
      <c r="L12" s="300" t="n">
        <v>1610920</v>
      </c>
    </row>
    <row r="13" customFormat="false" ht="8.45" hidden="false" customHeight="true" outlineLevel="0" collapsed="false">
      <c r="A13" s="37" t="s">
        <v>162</v>
      </c>
      <c r="B13" s="300" t="n">
        <v>517</v>
      </c>
      <c r="C13" s="300" t="n">
        <v>30088</v>
      </c>
      <c r="D13" s="300" t="n">
        <v>150537</v>
      </c>
      <c r="E13" s="300"/>
      <c r="F13" s="300" t="n">
        <v>960</v>
      </c>
      <c r="G13" s="300" t="n">
        <v>59690</v>
      </c>
      <c r="H13" s="300" t="n">
        <v>254753</v>
      </c>
      <c r="I13" s="300"/>
      <c r="J13" s="300" t="n">
        <v>21508</v>
      </c>
      <c r="K13" s="300" t="n">
        <v>1222502</v>
      </c>
      <c r="L13" s="300" t="n">
        <v>4985154</v>
      </c>
    </row>
    <row r="14" s="301" customFormat="true" ht="8.45" hidden="false" customHeight="true" outlineLevel="0" collapsed="false">
      <c r="A14" s="37" t="s">
        <v>163</v>
      </c>
      <c r="B14" s="300" t="n">
        <v>632</v>
      </c>
      <c r="C14" s="300" t="n">
        <v>29223</v>
      </c>
      <c r="D14" s="300" t="n">
        <v>139147</v>
      </c>
      <c r="E14" s="300"/>
      <c r="F14" s="300" t="n">
        <v>297</v>
      </c>
      <c r="G14" s="300" t="n">
        <v>18606</v>
      </c>
      <c r="H14" s="300" t="n">
        <v>67042</v>
      </c>
      <c r="I14" s="300"/>
      <c r="J14" s="300" t="n">
        <v>10204</v>
      </c>
      <c r="K14" s="300" t="n">
        <v>585394</v>
      </c>
      <c r="L14" s="300" t="n">
        <v>2202787</v>
      </c>
    </row>
    <row r="15" s="301" customFormat="true" ht="8.45" hidden="false" customHeight="true" outlineLevel="0" collapsed="false">
      <c r="A15" s="37" t="s">
        <v>164</v>
      </c>
      <c r="B15" s="300" t="n">
        <v>741</v>
      </c>
      <c r="C15" s="300" t="n">
        <v>32454</v>
      </c>
      <c r="D15" s="300" t="n">
        <v>196324</v>
      </c>
      <c r="E15" s="300"/>
      <c r="F15" s="300" t="n">
        <v>185</v>
      </c>
      <c r="G15" s="300" t="n">
        <v>7803</v>
      </c>
      <c r="H15" s="300" t="n">
        <v>53898</v>
      </c>
      <c r="I15" s="300"/>
      <c r="J15" s="300" t="n">
        <v>6226</v>
      </c>
      <c r="K15" s="300" t="n">
        <v>254705</v>
      </c>
      <c r="L15" s="300" t="n">
        <v>1855166</v>
      </c>
    </row>
    <row r="16" customFormat="false" ht="8.45" hidden="false" customHeight="true" outlineLevel="0" collapsed="false">
      <c r="A16" s="37" t="s">
        <v>165</v>
      </c>
      <c r="B16" s="300" t="n">
        <v>894</v>
      </c>
      <c r="C16" s="300" t="n">
        <v>41298</v>
      </c>
      <c r="D16" s="300" t="n">
        <v>240663</v>
      </c>
      <c r="E16" s="300"/>
      <c r="F16" s="300" t="n">
        <v>683</v>
      </c>
      <c r="G16" s="300" t="n">
        <v>29986</v>
      </c>
      <c r="H16" s="300" t="n">
        <v>211408</v>
      </c>
      <c r="I16" s="300"/>
      <c r="J16" s="300" t="n">
        <v>23972</v>
      </c>
      <c r="K16" s="300" t="n">
        <v>1073299</v>
      </c>
      <c r="L16" s="300" t="n">
        <v>6366212</v>
      </c>
    </row>
    <row r="17" customFormat="false" ht="8.45" hidden="false" customHeight="true" outlineLevel="0" collapsed="false">
      <c r="A17" s="37" t="s">
        <v>166</v>
      </c>
      <c r="B17" s="300" t="n">
        <v>514</v>
      </c>
      <c r="C17" s="300" t="n">
        <v>14974</v>
      </c>
      <c r="D17" s="300" t="n">
        <v>157098</v>
      </c>
      <c r="E17" s="300"/>
      <c r="F17" s="300" t="n">
        <v>69</v>
      </c>
      <c r="G17" s="300" t="n">
        <v>1601</v>
      </c>
      <c r="H17" s="300" t="n">
        <v>21681</v>
      </c>
      <c r="I17" s="300"/>
      <c r="J17" s="300" t="n">
        <v>7446</v>
      </c>
      <c r="K17" s="300" t="n">
        <v>200587</v>
      </c>
      <c r="L17" s="300" t="n">
        <v>2082972</v>
      </c>
    </row>
    <row r="18" customFormat="false" ht="8.45" hidden="false" customHeight="true" outlineLevel="0" collapsed="false">
      <c r="A18" s="37" t="s">
        <v>167</v>
      </c>
      <c r="B18" s="300" t="n">
        <v>727</v>
      </c>
      <c r="C18" s="300" t="n">
        <v>38666</v>
      </c>
      <c r="D18" s="300" t="n">
        <v>236718</v>
      </c>
      <c r="E18" s="300"/>
      <c r="F18" s="300" t="n">
        <v>251</v>
      </c>
      <c r="G18" s="300" t="n">
        <v>9821</v>
      </c>
      <c r="H18" s="300" t="n">
        <v>77881</v>
      </c>
      <c r="I18" s="300"/>
      <c r="J18" s="300" t="n">
        <v>7842</v>
      </c>
      <c r="K18" s="300" t="n">
        <v>322955</v>
      </c>
      <c r="L18" s="300" t="n">
        <v>2388118</v>
      </c>
    </row>
    <row r="19" customFormat="false" ht="8.45" hidden="false" customHeight="true" outlineLevel="0" collapsed="false">
      <c r="A19" s="37" t="s">
        <v>168</v>
      </c>
      <c r="B19" s="300" t="n">
        <v>45</v>
      </c>
      <c r="C19" s="300" t="n">
        <v>4270</v>
      </c>
      <c r="D19" s="300" t="n">
        <v>13632</v>
      </c>
      <c r="E19" s="300"/>
      <c r="F19" s="300" t="n">
        <v>85</v>
      </c>
      <c r="G19" s="300" t="n">
        <v>4147</v>
      </c>
      <c r="H19" s="300" t="n">
        <v>20320</v>
      </c>
      <c r="I19" s="300"/>
      <c r="J19" s="300" t="n">
        <v>2435</v>
      </c>
      <c r="K19" s="300" t="n">
        <v>156147</v>
      </c>
      <c r="L19" s="300" t="n">
        <v>758607</v>
      </c>
    </row>
    <row r="20" customFormat="false" ht="8.45" hidden="false" customHeight="true" outlineLevel="0" collapsed="false">
      <c r="A20" s="37" t="s">
        <v>169</v>
      </c>
      <c r="B20" s="300" t="n">
        <v>373</v>
      </c>
      <c r="C20" s="300" t="n">
        <v>10439</v>
      </c>
      <c r="D20" s="300" t="n">
        <v>102896</v>
      </c>
      <c r="E20" s="300"/>
      <c r="F20" s="300" t="n">
        <v>63</v>
      </c>
      <c r="G20" s="300" t="n">
        <v>1804</v>
      </c>
      <c r="H20" s="300" t="n">
        <v>16772</v>
      </c>
      <c r="I20" s="300"/>
      <c r="J20" s="300" t="n">
        <v>4766</v>
      </c>
      <c r="K20" s="300" t="n">
        <v>115649</v>
      </c>
      <c r="L20" s="300" t="n">
        <v>992006</v>
      </c>
    </row>
    <row r="21" customFormat="false" ht="8.45" hidden="false" customHeight="true" outlineLevel="0" collapsed="false">
      <c r="A21" s="37" t="s">
        <v>170</v>
      </c>
      <c r="B21" s="300" t="n">
        <v>441</v>
      </c>
      <c r="C21" s="300" t="n">
        <v>21712</v>
      </c>
      <c r="D21" s="300" t="n">
        <v>142316</v>
      </c>
      <c r="E21" s="300"/>
      <c r="F21" s="300" t="n">
        <v>20</v>
      </c>
      <c r="G21" s="300" t="n">
        <v>1864</v>
      </c>
      <c r="H21" s="300" t="n">
        <v>5686</v>
      </c>
      <c r="I21" s="300"/>
      <c r="J21" s="300" t="n">
        <v>2639</v>
      </c>
      <c r="K21" s="300" t="n">
        <v>106421</v>
      </c>
      <c r="L21" s="300" t="n">
        <v>847793</v>
      </c>
    </row>
    <row r="22" customFormat="false" ht="8.45" hidden="false" customHeight="true" outlineLevel="0" collapsed="false">
      <c r="A22" s="37" t="s">
        <v>171</v>
      </c>
      <c r="B22" s="300" t="n">
        <v>218</v>
      </c>
      <c r="C22" s="300" t="n">
        <v>24668</v>
      </c>
      <c r="D22" s="300" t="n">
        <v>60214</v>
      </c>
      <c r="E22" s="300"/>
      <c r="F22" s="300" t="n">
        <v>160</v>
      </c>
      <c r="G22" s="300" t="n">
        <v>13617</v>
      </c>
      <c r="H22" s="300" t="n">
        <v>38071</v>
      </c>
      <c r="I22" s="300"/>
      <c r="J22" s="300" t="n">
        <v>5948</v>
      </c>
      <c r="K22" s="300" t="n">
        <v>390581</v>
      </c>
      <c r="L22" s="300" t="n">
        <v>1380365</v>
      </c>
    </row>
    <row r="23" customFormat="false" ht="8.45" hidden="false" customHeight="true" outlineLevel="0" collapsed="false">
      <c r="A23" s="37" t="s">
        <v>172</v>
      </c>
      <c r="B23" s="300" t="n">
        <v>259</v>
      </c>
      <c r="C23" s="300" t="n">
        <v>19556</v>
      </c>
      <c r="D23" s="300" t="n">
        <v>67118</v>
      </c>
      <c r="E23" s="300"/>
      <c r="F23" s="300" t="n">
        <v>183</v>
      </c>
      <c r="G23" s="300" t="n">
        <v>11092</v>
      </c>
      <c r="H23" s="300" t="n">
        <v>49845</v>
      </c>
      <c r="I23" s="300"/>
      <c r="J23" s="300" t="n">
        <v>6869</v>
      </c>
      <c r="K23" s="300" t="n">
        <v>396466</v>
      </c>
      <c r="L23" s="300" t="n">
        <v>1801187</v>
      </c>
    </row>
    <row r="24" customFormat="false" ht="8.45" hidden="false" customHeight="true" outlineLevel="0" collapsed="false">
      <c r="A24" s="37" t="s">
        <v>173</v>
      </c>
      <c r="B24" s="300" t="n">
        <v>392</v>
      </c>
      <c r="C24" s="300" t="n">
        <v>24644</v>
      </c>
      <c r="D24" s="300" t="n">
        <v>168624</v>
      </c>
      <c r="E24" s="300"/>
      <c r="F24" s="300" t="n">
        <v>401</v>
      </c>
      <c r="G24" s="300" t="n">
        <v>17506</v>
      </c>
      <c r="H24" s="300" t="n">
        <v>119290</v>
      </c>
      <c r="I24" s="300"/>
      <c r="J24" s="300" t="n">
        <v>11368</v>
      </c>
      <c r="K24" s="300" t="n">
        <v>464220</v>
      </c>
      <c r="L24" s="300" t="n">
        <v>3056701</v>
      </c>
    </row>
    <row r="25" customFormat="false" ht="8.45" hidden="false" customHeight="true" outlineLevel="0" collapsed="false">
      <c r="A25" s="37" t="s">
        <v>174</v>
      </c>
      <c r="B25" s="300" t="n">
        <v>1054</v>
      </c>
      <c r="C25" s="300" t="n">
        <v>43578</v>
      </c>
      <c r="D25" s="300" t="n">
        <v>291312</v>
      </c>
      <c r="E25" s="300"/>
      <c r="F25" s="300" t="n">
        <v>201</v>
      </c>
      <c r="G25" s="300" t="n">
        <v>8601</v>
      </c>
      <c r="H25" s="300" t="n">
        <v>67355</v>
      </c>
      <c r="I25" s="300"/>
      <c r="J25" s="300" t="n">
        <v>9824</v>
      </c>
      <c r="K25" s="300" t="n">
        <v>368771</v>
      </c>
      <c r="L25" s="300" t="n">
        <v>3007656</v>
      </c>
    </row>
    <row r="26" customFormat="false" ht="8.45" hidden="false" customHeight="true" outlineLevel="0" collapsed="false">
      <c r="A26" s="37" t="s">
        <v>175</v>
      </c>
      <c r="B26" s="300" t="n">
        <v>74</v>
      </c>
      <c r="C26" s="300" t="n">
        <v>2682</v>
      </c>
      <c r="D26" s="300" t="n">
        <v>24638</v>
      </c>
      <c r="E26" s="300"/>
      <c r="F26" s="300" t="n">
        <v>1111</v>
      </c>
      <c r="G26" s="300" t="n">
        <v>7800</v>
      </c>
      <c r="H26" s="300" t="n">
        <v>151336</v>
      </c>
      <c r="I26" s="300"/>
      <c r="J26" s="300" t="n">
        <v>5981</v>
      </c>
      <c r="K26" s="300" t="n">
        <v>143908</v>
      </c>
      <c r="L26" s="300" t="n">
        <v>1453917</v>
      </c>
    </row>
    <row r="27" customFormat="false" ht="8.45" hidden="false" customHeight="true" outlineLevel="0" collapsed="false">
      <c r="A27" s="37" t="s">
        <v>176</v>
      </c>
      <c r="B27" s="300" t="n">
        <v>219</v>
      </c>
      <c r="C27" s="300" t="n">
        <v>3386</v>
      </c>
      <c r="D27" s="300" t="n">
        <v>61731</v>
      </c>
      <c r="E27" s="300"/>
      <c r="F27" s="300" t="n">
        <v>86</v>
      </c>
      <c r="G27" s="300" t="n">
        <v>1343</v>
      </c>
      <c r="H27" s="300" t="n">
        <v>24274</v>
      </c>
      <c r="I27" s="300"/>
      <c r="J27" s="300" t="n">
        <v>3202</v>
      </c>
      <c r="K27" s="300" t="n">
        <v>66608</v>
      </c>
      <c r="L27" s="300" t="n">
        <v>884604</v>
      </c>
    </row>
    <row r="28" customFormat="false" ht="8.45" hidden="false" customHeight="true" outlineLevel="0" collapsed="false">
      <c r="A28" s="37" t="s">
        <v>177</v>
      </c>
      <c r="B28" s="300" t="n">
        <v>1131</v>
      </c>
      <c r="C28" s="300" t="n">
        <v>55212</v>
      </c>
      <c r="D28" s="300" t="n">
        <v>333795</v>
      </c>
      <c r="E28" s="300"/>
      <c r="F28" s="300" t="n">
        <v>26</v>
      </c>
      <c r="G28" s="300" t="n">
        <v>1016</v>
      </c>
      <c r="H28" s="300" t="n">
        <v>9392</v>
      </c>
      <c r="I28" s="300"/>
      <c r="J28" s="300" t="n">
        <v>2543</v>
      </c>
      <c r="K28" s="300" t="n">
        <v>106505</v>
      </c>
      <c r="L28" s="300" t="n">
        <v>753517</v>
      </c>
    </row>
    <row r="29" customFormat="false" ht="8.45" hidden="false" customHeight="true" outlineLevel="0" collapsed="false">
      <c r="A29" s="37" t="s">
        <v>178</v>
      </c>
      <c r="B29" s="300" t="n">
        <v>202</v>
      </c>
      <c r="C29" s="300" t="n">
        <v>4896</v>
      </c>
      <c r="D29" s="300" t="n">
        <v>47294</v>
      </c>
      <c r="E29" s="300"/>
      <c r="F29" s="300" t="n">
        <v>153</v>
      </c>
      <c r="G29" s="300" t="n">
        <v>4002</v>
      </c>
      <c r="H29" s="300" t="n">
        <v>48296</v>
      </c>
      <c r="I29" s="300"/>
      <c r="J29" s="300" t="n">
        <v>5914</v>
      </c>
      <c r="K29" s="300" t="n">
        <v>158502</v>
      </c>
      <c r="L29" s="300" t="n">
        <v>1851156</v>
      </c>
    </row>
    <row r="30" customFormat="false" ht="8.45" hidden="false" customHeight="true" outlineLevel="0" collapsed="false">
      <c r="A30" s="37" t="s">
        <v>179</v>
      </c>
      <c r="B30" s="300" t="n">
        <v>75</v>
      </c>
      <c r="C30" s="300" t="n">
        <v>376</v>
      </c>
      <c r="D30" s="300" t="n">
        <v>18665</v>
      </c>
      <c r="E30" s="300"/>
      <c r="F30" s="300" t="n">
        <v>422</v>
      </c>
      <c r="G30" s="300" t="n">
        <v>1091</v>
      </c>
      <c r="H30" s="300" t="n">
        <v>33314</v>
      </c>
      <c r="I30" s="300"/>
      <c r="J30" s="300" t="n">
        <v>3467</v>
      </c>
      <c r="K30" s="300" t="n">
        <v>31079</v>
      </c>
      <c r="L30" s="300" t="n">
        <v>946854</v>
      </c>
    </row>
    <row r="31" customFormat="false" ht="8.45" hidden="false" customHeight="true" outlineLevel="0" collapsed="false">
      <c r="A31" s="37" t="s">
        <v>180</v>
      </c>
      <c r="B31" s="300" t="n">
        <v>1415</v>
      </c>
      <c r="C31" s="300" t="n">
        <v>25177</v>
      </c>
      <c r="D31" s="300" t="n">
        <v>463739</v>
      </c>
      <c r="E31" s="300"/>
      <c r="F31" s="300" t="n">
        <v>1250</v>
      </c>
      <c r="G31" s="300" t="n">
        <v>30447</v>
      </c>
      <c r="H31" s="300" t="n">
        <v>402615</v>
      </c>
      <c r="I31" s="300"/>
      <c r="J31" s="300" t="n">
        <v>10328</v>
      </c>
      <c r="K31" s="300" t="n">
        <v>369723</v>
      </c>
      <c r="L31" s="300" t="n">
        <v>2786457</v>
      </c>
    </row>
    <row r="32" s="303" customFormat="true" ht="8.45" hidden="false" customHeight="true" outlineLevel="0" collapsed="false">
      <c r="A32" s="39" t="s">
        <v>49</v>
      </c>
      <c r="B32" s="302" t="n">
        <v>12497</v>
      </c>
      <c r="C32" s="302" t="n">
        <v>562383</v>
      </c>
      <c r="D32" s="302" t="n">
        <v>3703517</v>
      </c>
      <c r="E32" s="302"/>
      <c r="F32" s="302" t="n">
        <v>10695</v>
      </c>
      <c r="G32" s="302" t="n">
        <v>402732</v>
      </c>
      <c r="H32" s="302" t="n">
        <v>2937015</v>
      </c>
      <c r="I32" s="302"/>
      <c r="J32" s="302" t="n">
        <v>253342</v>
      </c>
      <c r="K32" s="302" t="n">
        <v>10421484</v>
      </c>
      <c r="L32" s="302" t="n">
        <v>70174625</v>
      </c>
    </row>
    <row r="33" customFormat="false" ht="8.45" hidden="false" customHeight="true" outlineLevel="0" collapsed="false">
      <c r="A33" s="307"/>
      <c r="B33" s="308"/>
      <c r="C33" s="308"/>
      <c r="D33" s="308"/>
      <c r="E33" s="308"/>
      <c r="F33" s="308"/>
      <c r="G33" s="308"/>
      <c r="H33" s="308"/>
      <c r="I33" s="308"/>
      <c r="J33" s="308"/>
      <c r="K33" s="308"/>
      <c r="L33" s="289"/>
    </row>
    <row r="34" s="310" customFormat="true" ht="12" hidden="false" customHeight="true" outlineLevel="0" collapsed="false">
      <c r="A34" s="290"/>
      <c r="B34" s="299"/>
      <c r="C34" s="299"/>
      <c r="D34" s="299"/>
      <c r="E34" s="299"/>
      <c r="F34" s="299"/>
      <c r="G34" s="299"/>
      <c r="H34" s="299"/>
      <c r="I34" s="299"/>
      <c r="J34" s="299"/>
      <c r="K34" s="299"/>
    </row>
    <row r="35" customFormat="false" ht="8.45" hidden="false" customHeight="true" outlineLevel="0" collapsed="false">
      <c r="A35" s="295"/>
    </row>
    <row r="36" customFormat="false" ht="8.45" hidden="false" customHeight="true" outlineLevel="0" collapsed="false">
      <c r="A36" s="309"/>
      <c r="B36" s="309"/>
      <c r="C36" s="309"/>
      <c r="D36" s="309"/>
      <c r="E36" s="309"/>
      <c r="F36" s="309"/>
      <c r="G36" s="309"/>
      <c r="H36" s="309"/>
      <c r="I36" s="309"/>
      <c r="J36" s="309"/>
      <c r="K36" s="309"/>
      <c r="L36" s="309"/>
    </row>
    <row r="37" customFormat="false" ht="8.45" hidden="false" customHeight="true" outlineLevel="0" collapsed="false">
      <c r="A37" s="309"/>
      <c r="B37" s="309"/>
      <c r="C37" s="309"/>
      <c r="D37" s="309"/>
      <c r="E37" s="309"/>
      <c r="F37" s="309"/>
      <c r="G37" s="309"/>
      <c r="H37" s="309"/>
      <c r="I37" s="309"/>
      <c r="J37" s="309"/>
      <c r="K37" s="309"/>
      <c r="L37" s="309"/>
    </row>
    <row r="38" customFormat="false" ht="8.45" hidden="false" customHeight="true" outlineLevel="0" collapsed="false">
      <c r="A38" s="309"/>
      <c r="B38" s="309"/>
      <c r="C38" s="309"/>
      <c r="D38" s="309"/>
      <c r="E38" s="309"/>
      <c r="F38" s="309"/>
      <c r="G38" s="309"/>
      <c r="H38" s="309"/>
      <c r="I38" s="309"/>
      <c r="J38" s="309"/>
      <c r="K38" s="309"/>
      <c r="L38" s="309"/>
    </row>
    <row r="39" customFormat="false" ht="8.45" hidden="false" customHeight="true" outlineLevel="0" collapsed="false">
      <c r="A39" s="309"/>
      <c r="B39" s="309"/>
      <c r="C39" s="309"/>
      <c r="D39" s="309"/>
      <c r="E39" s="309"/>
      <c r="F39" s="309"/>
      <c r="G39" s="309"/>
      <c r="H39" s="309"/>
      <c r="I39" s="309"/>
      <c r="J39" s="309"/>
      <c r="K39" s="309"/>
      <c r="L39" s="309"/>
    </row>
    <row r="40" customFormat="false" ht="8.45" hidden="false" customHeight="true" outlineLevel="0" collapsed="false"/>
  </sheetData>
  <mergeCells count="4">
    <mergeCell ref="B4:D4"/>
    <mergeCell ref="F4:H4"/>
    <mergeCell ref="J4:L4"/>
    <mergeCell ref="B7:L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5" style="0" width="0.85"/>
  </cols>
  <sheetData>
    <row r="1" customFormat="false" ht="12.75" hidden="false" customHeight="false" outlineLevel="0" collapsed="false">
      <c r="A1" s="311" t="s">
        <v>538</v>
      </c>
      <c r="B1" s="312"/>
      <c r="C1" s="312"/>
      <c r="D1" s="312"/>
      <c r="E1" s="312"/>
      <c r="F1" s="312"/>
      <c r="G1" s="312"/>
      <c r="H1" s="312"/>
      <c r="I1" s="312"/>
      <c r="J1" s="312"/>
      <c r="K1" s="313"/>
      <c r="L1" s="313"/>
      <c r="M1" s="313"/>
      <c r="N1" s="313"/>
      <c r="O1" s="313"/>
    </row>
    <row r="2" customFormat="false" ht="12.75" hidden="false" customHeight="false" outlineLevel="0" collapsed="false">
      <c r="A2" s="314"/>
      <c r="B2" s="315"/>
      <c r="C2" s="315"/>
      <c r="D2" s="315"/>
      <c r="E2" s="315"/>
      <c r="F2" s="315"/>
      <c r="G2" s="315"/>
      <c r="H2" s="315"/>
      <c r="I2" s="315"/>
      <c r="J2" s="315"/>
      <c r="K2" s="316"/>
      <c r="L2" s="316"/>
      <c r="M2" s="316"/>
      <c r="N2" s="316"/>
      <c r="O2" s="316"/>
    </row>
    <row r="3" customFormat="false" ht="12.75" hidden="false" customHeight="false" outlineLevel="0" collapsed="false">
      <c r="A3" s="317"/>
      <c r="B3" s="318"/>
      <c r="C3" s="318"/>
      <c r="D3" s="318"/>
      <c r="E3" s="318"/>
      <c r="F3" s="318"/>
      <c r="G3" s="318"/>
      <c r="H3" s="318"/>
      <c r="I3" s="318"/>
      <c r="J3" s="318"/>
      <c r="K3" s="319"/>
      <c r="L3" s="319"/>
      <c r="M3" s="319"/>
      <c r="N3" s="319"/>
      <c r="O3" s="320"/>
    </row>
    <row r="4" customFormat="false" ht="12.75" hidden="false" customHeight="true" outlineLevel="0" collapsed="false">
      <c r="A4" s="321"/>
      <c r="B4" s="322"/>
      <c r="C4" s="323" t="s">
        <v>33</v>
      </c>
      <c r="D4" s="323"/>
      <c r="E4" s="323"/>
      <c r="F4" s="324" t="s">
        <v>34</v>
      </c>
      <c r="G4" s="324"/>
      <c r="H4" s="324"/>
      <c r="I4" s="325"/>
      <c r="J4" s="325"/>
      <c r="K4" s="325"/>
      <c r="L4" s="325"/>
      <c r="M4" s="320"/>
      <c r="N4" s="320"/>
      <c r="O4" s="320"/>
    </row>
    <row r="5" customFormat="false" ht="36" hidden="false" customHeight="false" outlineLevel="0" collapsed="false">
      <c r="A5" s="326" t="s">
        <v>92</v>
      </c>
      <c r="B5" s="327" t="s">
        <v>208</v>
      </c>
      <c r="C5" s="327" t="s">
        <v>7</v>
      </c>
      <c r="D5" s="327" t="s">
        <v>539</v>
      </c>
      <c r="E5" s="327"/>
      <c r="F5" s="327" t="s">
        <v>7</v>
      </c>
      <c r="G5" s="327" t="s">
        <v>539</v>
      </c>
      <c r="H5" s="327" t="s">
        <v>137</v>
      </c>
      <c r="I5" s="327" t="s">
        <v>540</v>
      </c>
      <c r="J5" s="327" t="s">
        <v>40</v>
      </c>
      <c r="K5" s="327" t="s">
        <v>155</v>
      </c>
      <c r="L5" s="327" t="s">
        <v>156</v>
      </c>
      <c r="M5" s="328" t="s">
        <v>218</v>
      </c>
      <c r="N5" s="328" t="s">
        <v>134</v>
      </c>
      <c r="O5" s="320"/>
    </row>
    <row r="6" customFormat="false" ht="12.75" hidden="false" customHeight="false" outlineLevel="0" collapsed="false">
      <c r="A6" s="329"/>
      <c r="B6" s="330"/>
      <c r="C6" s="330"/>
      <c r="D6" s="330"/>
      <c r="E6" s="330"/>
      <c r="F6" s="330"/>
      <c r="G6" s="330"/>
      <c r="H6" s="330"/>
      <c r="I6" s="330"/>
      <c r="J6" s="330"/>
      <c r="K6" s="320"/>
      <c r="L6" s="320"/>
      <c r="M6" s="320"/>
      <c r="N6" s="320"/>
      <c r="O6" s="320"/>
    </row>
    <row r="7" customFormat="false" ht="12.75" hidden="false" customHeight="false" outlineLevel="0" collapsed="false">
      <c r="A7" s="322"/>
      <c r="B7" s="330" t="s">
        <v>214</v>
      </c>
      <c r="C7" s="330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30"/>
      <c r="O7" s="331"/>
    </row>
    <row r="8" customFormat="false" ht="12.75" hidden="false" customHeight="false" outlineLevel="0" collapsed="false">
      <c r="A8" s="329"/>
      <c r="B8" s="332"/>
      <c r="C8" s="332"/>
      <c r="D8" s="332"/>
      <c r="E8" s="332"/>
      <c r="F8" s="332"/>
      <c r="G8" s="332"/>
      <c r="H8" s="332"/>
      <c r="I8" s="332"/>
      <c r="J8" s="332"/>
      <c r="K8" s="320"/>
      <c r="L8" s="320"/>
      <c r="M8" s="320"/>
      <c r="N8" s="320"/>
      <c r="O8" s="320"/>
    </row>
    <row r="9" customFormat="false" ht="12.75" hidden="false" customHeight="false" outlineLevel="0" collapsed="false">
      <c r="A9" s="76" t="s">
        <v>98</v>
      </c>
      <c r="B9" s="333" t="n">
        <v>14</v>
      </c>
      <c r="C9" s="333" t="n">
        <v>356</v>
      </c>
      <c r="D9" s="334" t="n">
        <v>31.1188811188811</v>
      </c>
      <c r="E9" s="334"/>
      <c r="F9" s="333" t="n">
        <v>815</v>
      </c>
      <c r="G9" s="334" t="n">
        <v>71.2412587412587</v>
      </c>
      <c r="H9" s="334" t="n">
        <v>2.28932584269663</v>
      </c>
      <c r="I9" s="333" t="n">
        <v>973</v>
      </c>
      <c r="J9" s="333" t="n">
        <v>2144</v>
      </c>
      <c r="K9" s="333" t="n">
        <v>24737</v>
      </c>
      <c r="L9" s="333" t="n">
        <v>280498</v>
      </c>
      <c r="M9" s="334" t="n">
        <v>67.1754957371396</v>
      </c>
      <c r="N9" s="334" t="n">
        <v>11.3392084731374</v>
      </c>
      <c r="O9" s="320"/>
    </row>
    <row r="10" customFormat="false" ht="12.75" hidden="false" customHeight="false" outlineLevel="0" collapsed="false">
      <c r="A10" s="37" t="s">
        <v>99</v>
      </c>
      <c r="B10" s="333" t="n">
        <v>0</v>
      </c>
      <c r="C10" s="333" t="n">
        <v>0</v>
      </c>
      <c r="D10" s="334" t="n">
        <v>0</v>
      </c>
      <c r="E10" s="334"/>
      <c r="F10" s="333" t="n">
        <v>0</v>
      </c>
      <c r="G10" s="334" t="n">
        <v>0</v>
      </c>
      <c r="H10" s="334" t="n">
        <v>0</v>
      </c>
      <c r="I10" s="333" t="n">
        <v>0</v>
      </c>
      <c r="J10" s="333" t="n">
        <v>0</v>
      </c>
      <c r="K10" s="333" t="n">
        <v>0</v>
      </c>
      <c r="L10" s="333" t="n">
        <v>0</v>
      </c>
      <c r="M10" s="334" t="n">
        <v>0</v>
      </c>
      <c r="N10" s="334" t="n">
        <v>0</v>
      </c>
      <c r="O10" s="320"/>
    </row>
    <row r="11" customFormat="false" ht="12.75" hidden="false" customHeight="false" outlineLevel="0" collapsed="false">
      <c r="A11" s="37" t="s">
        <v>100</v>
      </c>
      <c r="B11" s="333" t="n">
        <v>41</v>
      </c>
      <c r="C11" s="333" t="n">
        <v>1122</v>
      </c>
      <c r="D11" s="334" t="n">
        <v>33.6129418813661</v>
      </c>
      <c r="E11" s="334"/>
      <c r="F11" s="333" t="n">
        <v>3478</v>
      </c>
      <c r="G11" s="334" t="n">
        <v>104.194128220491</v>
      </c>
      <c r="H11" s="334" t="n">
        <v>3.09982174688057</v>
      </c>
      <c r="I11" s="333" t="n">
        <v>3405</v>
      </c>
      <c r="J11" s="333" t="n">
        <v>8005</v>
      </c>
      <c r="K11" s="333" t="n">
        <v>88299</v>
      </c>
      <c r="L11" s="333" t="n">
        <v>893301</v>
      </c>
      <c r="M11" s="334" t="n">
        <v>73.3193529059317</v>
      </c>
      <c r="N11" s="334" t="n">
        <v>10.1167736893963</v>
      </c>
      <c r="O11" s="320"/>
    </row>
    <row r="12" customFormat="false" ht="12.75" hidden="false" customHeight="false" outlineLevel="0" collapsed="false">
      <c r="A12" s="37" t="s">
        <v>101</v>
      </c>
      <c r="B12" s="333" t="n">
        <v>9</v>
      </c>
      <c r="C12" s="333" t="n">
        <v>125</v>
      </c>
      <c r="D12" s="334" t="n">
        <v>18.8253012048193</v>
      </c>
      <c r="E12" s="334"/>
      <c r="F12" s="333" t="n">
        <v>563</v>
      </c>
      <c r="G12" s="334" t="n">
        <v>84.789156626506</v>
      </c>
      <c r="H12" s="334" t="n">
        <v>4.504</v>
      </c>
      <c r="I12" s="333" t="n">
        <v>547</v>
      </c>
      <c r="J12" s="333" t="n">
        <v>1235</v>
      </c>
      <c r="K12" s="333" t="n">
        <v>18717</v>
      </c>
      <c r="L12" s="333" t="n">
        <v>181126</v>
      </c>
      <c r="M12" s="334" t="n">
        <v>74.7342795840898</v>
      </c>
      <c r="N12" s="334" t="n">
        <v>9.6770850029385</v>
      </c>
      <c r="O12" s="320"/>
    </row>
    <row r="13" customFormat="false" ht="12.75" hidden="false" customHeight="false" outlineLevel="0" collapsed="false">
      <c r="A13" s="78" t="s">
        <v>102</v>
      </c>
      <c r="B13" s="335" t="n">
        <v>4</v>
      </c>
      <c r="C13" s="335" t="n">
        <v>65</v>
      </c>
      <c r="D13" s="336" t="n">
        <v>18.6246418338109</v>
      </c>
      <c r="E13" s="336"/>
      <c r="F13" s="335" t="n">
        <v>325</v>
      </c>
      <c r="G13" s="336" t="n">
        <v>93.1232091690545</v>
      </c>
      <c r="H13" s="336" t="n">
        <v>5</v>
      </c>
      <c r="I13" s="335" t="n">
        <v>284</v>
      </c>
      <c r="J13" s="335" t="n">
        <v>674</v>
      </c>
      <c r="K13" s="335" t="n">
        <v>12923</v>
      </c>
      <c r="L13" s="335" t="n">
        <v>93258</v>
      </c>
      <c r="M13" s="336" t="n">
        <v>73.2095615653334</v>
      </c>
      <c r="N13" s="336" t="n">
        <v>7.21643581211793</v>
      </c>
      <c r="O13" s="337"/>
    </row>
    <row r="14" customFormat="false" ht="12.75" hidden="false" customHeight="false" outlineLevel="0" collapsed="false">
      <c r="A14" s="78" t="s">
        <v>103</v>
      </c>
      <c r="B14" s="335" t="n">
        <v>5</v>
      </c>
      <c r="C14" s="335" t="n">
        <v>60</v>
      </c>
      <c r="D14" s="336" t="n">
        <v>19.047619047619</v>
      </c>
      <c r="E14" s="336"/>
      <c r="F14" s="335" t="n">
        <v>238</v>
      </c>
      <c r="G14" s="336" t="n">
        <v>75.5555555555556</v>
      </c>
      <c r="H14" s="336" t="n">
        <v>3.96666666666667</v>
      </c>
      <c r="I14" s="335" t="n">
        <v>263</v>
      </c>
      <c r="J14" s="335" t="n">
        <v>561</v>
      </c>
      <c r="K14" s="335" t="n">
        <v>5794</v>
      </c>
      <c r="L14" s="335" t="n">
        <v>87868</v>
      </c>
      <c r="M14" s="336" t="n">
        <v>76.4235703413786</v>
      </c>
      <c r="N14" s="336" t="n">
        <v>15.1653434587504</v>
      </c>
      <c r="O14" s="337"/>
    </row>
    <row r="15" customFormat="false" ht="12.75" hidden="false" customHeight="false" outlineLevel="0" collapsed="false">
      <c r="A15" s="37" t="s">
        <v>104</v>
      </c>
      <c r="B15" s="333" t="n">
        <v>21</v>
      </c>
      <c r="C15" s="333" t="n">
        <v>466</v>
      </c>
      <c r="D15" s="334" t="n">
        <v>27.2196261682243</v>
      </c>
      <c r="E15" s="334"/>
      <c r="F15" s="333" t="n">
        <v>1794</v>
      </c>
      <c r="G15" s="334" t="n">
        <v>104.789719626168</v>
      </c>
      <c r="H15" s="334" t="n">
        <v>3.84978540772532</v>
      </c>
      <c r="I15" s="333" t="n">
        <v>1340</v>
      </c>
      <c r="J15" s="333" t="n">
        <v>3600</v>
      </c>
      <c r="K15" s="333" t="n">
        <v>43876</v>
      </c>
      <c r="L15" s="333" t="n">
        <v>516989</v>
      </c>
      <c r="M15" s="334" t="n">
        <v>82.7341249519908</v>
      </c>
      <c r="N15" s="334" t="n">
        <v>11.7829565138117</v>
      </c>
      <c r="O15" s="320"/>
    </row>
    <row r="16" customFormat="false" ht="12.75" hidden="false" customHeight="false" outlineLevel="0" collapsed="false">
      <c r="A16" s="76" t="s">
        <v>105</v>
      </c>
      <c r="B16" s="333" t="n">
        <v>7</v>
      </c>
      <c r="C16" s="333" t="n">
        <v>261</v>
      </c>
      <c r="D16" s="334" t="n">
        <v>47.4545454545455</v>
      </c>
      <c r="E16" s="334"/>
      <c r="F16" s="333" t="n">
        <v>770</v>
      </c>
      <c r="G16" s="334" t="n">
        <v>140</v>
      </c>
      <c r="H16" s="334" t="n">
        <v>2.95019157088123</v>
      </c>
      <c r="I16" s="333" t="n">
        <v>894</v>
      </c>
      <c r="J16" s="333" t="n">
        <v>1925</v>
      </c>
      <c r="K16" s="333" t="n">
        <v>16353</v>
      </c>
      <c r="L16" s="333" t="n">
        <v>151758</v>
      </c>
      <c r="M16" s="334" t="n">
        <v>75.5955168119552</v>
      </c>
      <c r="N16" s="334" t="n">
        <v>9.28013208585581</v>
      </c>
      <c r="O16" s="320"/>
    </row>
    <row r="17" customFormat="false" ht="12.75" hidden="false" customHeight="false" outlineLevel="0" collapsed="false">
      <c r="A17" s="37" t="s">
        <v>106</v>
      </c>
      <c r="B17" s="333" t="n">
        <v>9</v>
      </c>
      <c r="C17" s="333" t="n">
        <v>260</v>
      </c>
      <c r="D17" s="334" t="n">
        <v>41.0742496050553</v>
      </c>
      <c r="E17" s="334"/>
      <c r="F17" s="333" t="n">
        <v>538</v>
      </c>
      <c r="G17" s="334" t="n">
        <v>84.9921011058452</v>
      </c>
      <c r="H17" s="334" t="n">
        <v>2.06923076923077</v>
      </c>
      <c r="I17" s="333" t="n">
        <v>545</v>
      </c>
      <c r="J17" s="333" t="n">
        <v>1343</v>
      </c>
      <c r="K17" s="333" t="n">
        <v>18435</v>
      </c>
      <c r="L17" s="333" t="n">
        <v>170390</v>
      </c>
      <c r="M17" s="334" t="n">
        <v>73.7475383583285</v>
      </c>
      <c r="N17" s="334" t="n">
        <v>9.24274477895308</v>
      </c>
      <c r="O17" s="320"/>
    </row>
    <row r="18" customFormat="false" ht="12.75" hidden="false" customHeight="false" outlineLevel="0" collapsed="false">
      <c r="A18" s="37" t="s">
        <v>107</v>
      </c>
      <c r="B18" s="333" t="n">
        <v>16</v>
      </c>
      <c r="C18" s="333" t="n">
        <v>320</v>
      </c>
      <c r="D18" s="334" t="n">
        <v>26.890756302521</v>
      </c>
      <c r="E18" s="334"/>
      <c r="F18" s="333" t="n">
        <v>1049</v>
      </c>
      <c r="G18" s="334" t="n">
        <v>88.1512605042017</v>
      </c>
      <c r="H18" s="334" t="n">
        <v>3.278125</v>
      </c>
      <c r="I18" s="333" t="n">
        <v>623</v>
      </c>
      <c r="J18" s="333" t="n">
        <v>1992</v>
      </c>
      <c r="K18" s="333" t="n">
        <v>40460</v>
      </c>
      <c r="L18" s="333" t="n">
        <v>338116</v>
      </c>
      <c r="M18" s="334" t="n">
        <v>77.8441349142397</v>
      </c>
      <c r="N18" s="334" t="n">
        <v>8.35679683638161</v>
      </c>
      <c r="O18" s="320"/>
    </row>
    <row r="19" customFormat="false" ht="12.75" hidden="false" customHeight="false" outlineLevel="0" collapsed="false">
      <c r="A19" s="37" t="s">
        <v>108</v>
      </c>
      <c r="B19" s="333" t="n">
        <v>10</v>
      </c>
      <c r="C19" s="333" t="n">
        <v>279</v>
      </c>
      <c r="D19" s="334" t="n">
        <v>41.9548872180451</v>
      </c>
      <c r="E19" s="334"/>
      <c r="F19" s="333" t="n">
        <v>787</v>
      </c>
      <c r="G19" s="334" t="n">
        <v>118.345864661654</v>
      </c>
      <c r="H19" s="334" t="n">
        <v>2.82078853046595</v>
      </c>
      <c r="I19" s="333" t="n">
        <v>499</v>
      </c>
      <c r="J19" s="333" t="n">
        <v>1565</v>
      </c>
      <c r="K19" s="333" t="n">
        <v>22037</v>
      </c>
      <c r="L19" s="333" t="n">
        <v>175406</v>
      </c>
      <c r="M19" s="334" t="n">
        <v>72.2653208363374</v>
      </c>
      <c r="N19" s="334" t="n">
        <v>7.95961337750148</v>
      </c>
      <c r="O19" s="320"/>
    </row>
    <row r="20" customFormat="false" ht="12.75" hidden="false" customHeight="false" outlineLevel="0" collapsed="false">
      <c r="A20" s="37" t="s">
        <v>109</v>
      </c>
      <c r="B20" s="333" t="n">
        <v>3</v>
      </c>
      <c r="C20" s="333" t="n">
        <v>7</v>
      </c>
      <c r="D20" s="334" t="n">
        <v>23.3333333333333</v>
      </c>
      <c r="E20" s="334"/>
      <c r="F20" s="333" t="n">
        <v>40</v>
      </c>
      <c r="G20" s="334" t="n">
        <v>133.333333333333</v>
      </c>
      <c r="H20" s="334" t="n">
        <v>5.71428571428571</v>
      </c>
      <c r="I20" s="333" t="n">
        <v>6</v>
      </c>
      <c r="J20" s="333" t="n">
        <v>53</v>
      </c>
      <c r="K20" s="333" t="n">
        <v>719</v>
      </c>
      <c r="L20" s="333" t="n">
        <v>9269</v>
      </c>
      <c r="M20" s="334" t="n">
        <v>84.648401826484</v>
      </c>
      <c r="N20" s="334" t="n">
        <v>12.8915159944367</v>
      </c>
      <c r="O20" s="320"/>
    </row>
    <row r="21" customFormat="false" ht="12.75" hidden="false" customHeight="false" outlineLevel="0" collapsed="false">
      <c r="A21" s="37" t="s">
        <v>110</v>
      </c>
      <c r="B21" s="333" t="n">
        <v>14</v>
      </c>
      <c r="C21" s="333" t="n">
        <v>193</v>
      </c>
      <c r="D21" s="334" t="n">
        <v>19.6337741607325</v>
      </c>
      <c r="E21" s="334"/>
      <c r="F21" s="333" t="n">
        <v>595</v>
      </c>
      <c r="G21" s="334" t="n">
        <v>60.528992878942</v>
      </c>
      <c r="H21" s="334" t="n">
        <v>3.08290155440415</v>
      </c>
      <c r="I21" s="333" t="n">
        <v>571</v>
      </c>
      <c r="J21" s="333" t="n">
        <v>1359</v>
      </c>
      <c r="K21" s="333" t="n">
        <v>30436</v>
      </c>
      <c r="L21" s="333" t="n">
        <v>267018</v>
      </c>
      <c r="M21" s="334" t="n">
        <v>74.4207695201996</v>
      </c>
      <c r="N21" s="334" t="n">
        <v>8.77309764752267</v>
      </c>
      <c r="O21" s="320"/>
    </row>
    <row r="22" customFormat="false" ht="12.75" hidden="false" customHeight="false" outlineLevel="0" collapsed="false">
      <c r="A22" s="76" t="s">
        <v>111</v>
      </c>
      <c r="B22" s="333" t="n">
        <v>33</v>
      </c>
      <c r="C22" s="333" t="n">
        <v>1091</v>
      </c>
      <c r="D22" s="334" t="n">
        <v>43.6924309171005</v>
      </c>
      <c r="E22" s="334"/>
      <c r="F22" s="333" t="n">
        <v>2413</v>
      </c>
      <c r="G22" s="334" t="n">
        <v>96.6359631557869</v>
      </c>
      <c r="H22" s="334" t="n">
        <v>2.21173235563703</v>
      </c>
      <c r="I22" s="333" t="n">
        <v>2144</v>
      </c>
      <c r="J22" s="333" t="n">
        <v>5648</v>
      </c>
      <c r="K22" s="333" t="n">
        <v>79654</v>
      </c>
      <c r="L22" s="333" t="n">
        <v>671199</v>
      </c>
      <c r="M22" s="334" t="n">
        <v>73.6444281082505</v>
      </c>
      <c r="N22" s="334" t="n">
        <v>8.42643181761117</v>
      </c>
      <c r="O22" s="320"/>
    </row>
    <row r="23" customFormat="false" ht="12.75" hidden="false" customHeight="false" outlineLevel="0" collapsed="false">
      <c r="A23" s="37" t="s">
        <v>112</v>
      </c>
      <c r="B23" s="333" t="n">
        <v>7</v>
      </c>
      <c r="C23" s="333" t="n">
        <v>154</v>
      </c>
      <c r="D23" s="334" t="n">
        <v>29.4455066921606</v>
      </c>
      <c r="E23" s="334"/>
      <c r="F23" s="333" t="n">
        <v>411</v>
      </c>
      <c r="G23" s="334" t="n">
        <v>78.585086042065</v>
      </c>
      <c r="H23" s="334" t="n">
        <v>2.66883116883117</v>
      </c>
      <c r="I23" s="333" t="n">
        <v>416</v>
      </c>
      <c r="J23" s="333" t="n">
        <v>981</v>
      </c>
      <c r="K23" s="333" t="n">
        <v>18468</v>
      </c>
      <c r="L23" s="333" t="n">
        <v>147484</v>
      </c>
      <c r="M23" s="334" t="n">
        <v>77.2592262762252</v>
      </c>
      <c r="N23" s="334" t="n">
        <v>7.98592159410873</v>
      </c>
      <c r="O23" s="320"/>
    </row>
    <row r="24" customFormat="false" ht="12.75" hidden="false" customHeight="false" outlineLevel="0" collapsed="false">
      <c r="A24" s="37" t="s">
        <v>113</v>
      </c>
      <c r="B24" s="333" t="n">
        <v>1</v>
      </c>
      <c r="C24" s="333" t="n">
        <v>38</v>
      </c>
      <c r="D24" s="334" t="n">
        <v>38</v>
      </c>
      <c r="E24" s="334"/>
      <c r="F24" s="333" t="n">
        <v>80</v>
      </c>
      <c r="G24" s="334" t="n">
        <v>80</v>
      </c>
      <c r="H24" s="334" t="n">
        <v>2.10526315789474</v>
      </c>
      <c r="I24" s="333" t="n">
        <v>70</v>
      </c>
      <c r="J24" s="333" t="n">
        <v>188</v>
      </c>
      <c r="K24" s="333" t="n">
        <v>2917</v>
      </c>
      <c r="L24" s="333" t="n">
        <v>35199</v>
      </c>
      <c r="M24" s="334" t="n">
        <v>96.4356164383562</v>
      </c>
      <c r="N24" s="334" t="n">
        <v>12.066849502914</v>
      </c>
      <c r="O24" s="320"/>
    </row>
    <row r="25" customFormat="false" ht="12.75" hidden="false" customHeight="false" outlineLevel="0" collapsed="false">
      <c r="A25" s="37" t="s">
        <v>114</v>
      </c>
      <c r="B25" s="333" t="n">
        <v>14</v>
      </c>
      <c r="C25" s="333" t="n">
        <v>716</v>
      </c>
      <c r="D25" s="334" t="n">
        <v>64.7963800904977</v>
      </c>
      <c r="E25" s="334"/>
      <c r="F25" s="333" t="n">
        <v>1283</v>
      </c>
      <c r="G25" s="334" t="n">
        <v>116.108597285068</v>
      </c>
      <c r="H25" s="334" t="n">
        <v>1.79189944134078</v>
      </c>
      <c r="I25" s="333" t="n">
        <v>964</v>
      </c>
      <c r="J25" s="333" t="n">
        <v>2963</v>
      </c>
      <c r="K25" s="333" t="n">
        <v>47334</v>
      </c>
      <c r="L25" s="333" t="n">
        <v>268024</v>
      </c>
      <c r="M25" s="334" t="n">
        <v>66.4536044133143</v>
      </c>
      <c r="N25" s="334" t="n">
        <v>5.66239912113914</v>
      </c>
      <c r="O25" s="320"/>
    </row>
    <row r="26" customFormat="false" ht="12.75" hidden="false" customHeight="false" outlineLevel="0" collapsed="false">
      <c r="A26" s="37" t="s">
        <v>115</v>
      </c>
      <c r="B26" s="333" t="n">
        <v>14</v>
      </c>
      <c r="C26" s="333" t="n">
        <v>275</v>
      </c>
      <c r="D26" s="334" t="n">
        <v>26.8031189083821</v>
      </c>
      <c r="E26" s="334"/>
      <c r="F26" s="333" t="n">
        <v>671</v>
      </c>
      <c r="G26" s="334" t="n">
        <v>65.3996101364523</v>
      </c>
      <c r="H26" s="334" t="n">
        <v>2.44</v>
      </c>
      <c r="I26" s="333" t="n">
        <v>724</v>
      </c>
      <c r="J26" s="333" t="n">
        <v>1670</v>
      </c>
      <c r="K26" s="333" t="n">
        <v>34154</v>
      </c>
      <c r="L26" s="333" t="n">
        <v>239700</v>
      </c>
      <c r="M26" s="334" t="n">
        <v>64.0070495874389</v>
      </c>
      <c r="N26" s="334" t="n">
        <v>7.01821162967734</v>
      </c>
      <c r="O26" s="320"/>
    </row>
    <row r="27" customFormat="false" ht="12.75" hidden="false" customHeight="false" outlineLevel="0" collapsed="false">
      <c r="A27" s="37" t="s">
        <v>116</v>
      </c>
      <c r="B27" s="333" t="n">
        <v>5</v>
      </c>
      <c r="C27" s="333" t="n">
        <v>96</v>
      </c>
      <c r="D27" s="334" t="n">
        <v>24.8062015503876</v>
      </c>
      <c r="E27" s="334"/>
      <c r="F27" s="333" t="n">
        <v>332</v>
      </c>
      <c r="G27" s="334" t="n">
        <v>85.7881136950904</v>
      </c>
      <c r="H27" s="334" t="n">
        <v>3.45833333333333</v>
      </c>
      <c r="I27" s="333" t="n">
        <v>369</v>
      </c>
      <c r="J27" s="333" t="n">
        <v>797</v>
      </c>
      <c r="K27" s="333" t="n">
        <v>12889</v>
      </c>
      <c r="L27" s="333" t="n">
        <v>88595</v>
      </c>
      <c r="M27" s="334" t="n">
        <v>62.7199037202223</v>
      </c>
      <c r="N27" s="334" t="n">
        <v>6.87369074404531</v>
      </c>
      <c r="O27" s="320"/>
    </row>
    <row r="28" customFormat="false" ht="12.75" hidden="false" customHeight="false" outlineLevel="0" collapsed="false">
      <c r="A28" s="76" t="s">
        <v>117</v>
      </c>
      <c r="B28" s="333" t="n">
        <v>19</v>
      </c>
      <c r="C28" s="333" t="n">
        <v>671</v>
      </c>
      <c r="D28" s="334" t="n">
        <v>40.4704463208685</v>
      </c>
      <c r="E28" s="334"/>
      <c r="F28" s="333" t="n">
        <v>1381</v>
      </c>
      <c r="G28" s="334" t="n">
        <v>83.2931242460796</v>
      </c>
      <c r="H28" s="334" t="n">
        <v>2.05812220566319</v>
      </c>
      <c r="I28" s="333" t="n">
        <v>1782</v>
      </c>
      <c r="J28" s="333" t="n">
        <v>3834</v>
      </c>
      <c r="K28" s="333" t="n">
        <v>57018</v>
      </c>
      <c r="L28" s="333" t="n">
        <v>374592</v>
      </c>
      <c r="M28" s="334" t="n">
        <v>61.8986400515558</v>
      </c>
      <c r="N28" s="334" t="n">
        <v>6.56971482689677</v>
      </c>
      <c r="O28" s="320"/>
    </row>
    <row r="29" customFormat="false" ht="12.75" hidden="false" customHeight="false" outlineLevel="0" collapsed="false">
      <c r="A29" s="37" t="s">
        <v>118</v>
      </c>
      <c r="B29" s="333" t="n">
        <v>30</v>
      </c>
      <c r="C29" s="333" t="n">
        <v>772</v>
      </c>
      <c r="D29" s="334" t="n">
        <v>33.8299737072743</v>
      </c>
      <c r="E29" s="334"/>
      <c r="F29" s="333" t="n">
        <v>1647</v>
      </c>
      <c r="G29" s="334" t="n">
        <v>72.1735319894829</v>
      </c>
      <c r="H29" s="334" t="n">
        <v>2.13341968911917</v>
      </c>
      <c r="I29" s="333" t="n">
        <v>1606</v>
      </c>
      <c r="J29" s="333" t="n">
        <v>4025</v>
      </c>
      <c r="K29" s="333" t="n">
        <v>90188</v>
      </c>
      <c r="L29" s="333" t="n">
        <v>523825</v>
      </c>
      <c r="M29" s="334" t="n">
        <v>62.8894384882283</v>
      </c>
      <c r="N29" s="334" t="n">
        <v>5.80814520778818</v>
      </c>
      <c r="O29" s="320"/>
    </row>
    <row r="30" customFormat="false" ht="12.75" hidden="false" customHeight="false" outlineLevel="0" collapsed="false">
      <c r="A30" s="37" t="s">
        <v>119</v>
      </c>
      <c r="B30" s="333" t="n">
        <v>11</v>
      </c>
      <c r="C30" s="333" t="n">
        <v>312</v>
      </c>
      <c r="D30" s="334" t="n">
        <v>46.6367713004484</v>
      </c>
      <c r="E30" s="334"/>
      <c r="F30" s="333" t="n">
        <v>684</v>
      </c>
      <c r="G30" s="334" t="n">
        <v>102.242152466368</v>
      </c>
      <c r="H30" s="334" t="n">
        <v>2.19230769230769</v>
      </c>
      <c r="I30" s="333" t="n">
        <v>602</v>
      </c>
      <c r="J30" s="333" t="n">
        <v>1598</v>
      </c>
      <c r="K30" s="333" t="n">
        <v>21428</v>
      </c>
      <c r="L30" s="333" t="n">
        <v>160867</v>
      </c>
      <c r="M30" s="334" t="n">
        <v>65.8791490058767</v>
      </c>
      <c r="N30" s="334" t="n">
        <v>7.50732686204966</v>
      </c>
      <c r="O30" s="320"/>
    </row>
    <row r="31" customFormat="false" ht="12.75" hidden="false" customHeight="false" outlineLevel="0" collapsed="false">
      <c r="A31" s="78" t="s">
        <v>120</v>
      </c>
      <c r="B31" s="335" t="n">
        <v>64</v>
      </c>
      <c r="C31" s="335" t="n">
        <v>1738</v>
      </c>
      <c r="D31" s="336" t="n">
        <v>33.9784946236559</v>
      </c>
      <c r="E31" s="336"/>
      <c r="F31" s="335" t="n">
        <v>4831</v>
      </c>
      <c r="G31" s="336" t="n">
        <v>94.4477028347996</v>
      </c>
      <c r="H31" s="336" t="n">
        <v>2.77963176064442</v>
      </c>
      <c r="I31" s="335" t="n">
        <v>4923</v>
      </c>
      <c r="J31" s="335" t="n">
        <v>11492</v>
      </c>
      <c r="K31" s="335" t="n">
        <v>131471</v>
      </c>
      <c r="L31" s="335" t="n">
        <v>1344189</v>
      </c>
      <c r="M31" s="336" t="n">
        <v>71.998232434821</v>
      </c>
      <c r="N31" s="336" t="n">
        <v>10.2242243536597</v>
      </c>
      <c r="O31" s="338"/>
    </row>
    <row r="32" customFormat="false" ht="12.75" hidden="false" customHeight="false" outlineLevel="0" collapsed="false">
      <c r="A32" s="78" t="s">
        <v>121</v>
      </c>
      <c r="B32" s="335" t="n">
        <v>53</v>
      </c>
      <c r="C32" s="335" t="n">
        <v>1172</v>
      </c>
      <c r="D32" s="336" t="n">
        <v>28.4742468415938</v>
      </c>
      <c r="E32" s="336"/>
      <c r="F32" s="335" t="n">
        <v>4176</v>
      </c>
      <c r="G32" s="336" t="n">
        <v>101.457725947522</v>
      </c>
      <c r="H32" s="336" t="n">
        <v>3.56313993174061</v>
      </c>
      <c r="I32" s="335" t="n">
        <v>3404</v>
      </c>
      <c r="J32" s="335" t="n">
        <v>8752</v>
      </c>
      <c r="K32" s="335" t="n">
        <v>119406</v>
      </c>
      <c r="L32" s="335" t="n">
        <v>1187989</v>
      </c>
      <c r="M32" s="336" t="n">
        <v>79.075908249797</v>
      </c>
      <c r="N32" s="336" t="n">
        <v>9.94915665879437</v>
      </c>
      <c r="O32" s="337"/>
    </row>
    <row r="33" customFormat="false" ht="12.75" hidden="false" customHeight="false" outlineLevel="0" collapsed="false">
      <c r="A33" s="39" t="s">
        <v>122</v>
      </c>
      <c r="B33" s="339" t="n">
        <v>117</v>
      </c>
      <c r="C33" s="339" t="n">
        <v>2910</v>
      </c>
      <c r="D33" s="340" t="n">
        <v>31.5242118947026</v>
      </c>
      <c r="E33" s="340"/>
      <c r="F33" s="339" t="n">
        <v>9007</v>
      </c>
      <c r="G33" s="340" t="n">
        <v>97.5733939984834</v>
      </c>
      <c r="H33" s="340" t="n">
        <v>3.09518900343643</v>
      </c>
      <c r="I33" s="339" t="n">
        <v>8327</v>
      </c>
      <c r="J33" s="339" t="n">
        <v>20244</v>
      </c>
      <c r="K33" s="339" t="n">
        <v>250877</v>
      </c>
      <c r="L33" s="339" t="n">
        <v>2532178</v>
      </c>
      <c r="M33" s="340" t="n">
        <v>75.1540891843001</v>
      </c>
      <c r="N33" s="340" t="n">
        <v>10.0933046871575</v>
      </c>
      <c r="O33" s="341"/>
    </row>
    <row r="34" customFormat="false" ht="12.75" hidden="false" customHeight="false" outlineLevel="0" collapsed="false">
      <c r="A34" s="39" t="s">
        <v>123</v>
      </c>
      <c r="B34" s="339" t="n">
        <v>60</v>
      </c>
      <c r="C34" s="339" t="n">
        <v>1570</v>
      </c>
      <c r="D34" s="340" t="n">
        <v>37.6047904191617</v>
      </c>
      <c r="E34" s="340"/>
      <c r="F34" s="339" t="n">
        <v>3835</v>
      </c>
      <c r="G34" s="340" t="n">
        <v>91.8562874251497</v>
      </c>
      <c r="H34" s="340" t="n">
        <v>2.44267515923567</v>
      </c>
      <c r="I34" s="339" t="n">
        <v>3220</v>
      </c>
      <c r="J34" s="339" t="n">
        <v>8625</v>
      </c>
      <c r="K34" s="339" t="n">
        <v>132846</v>
      </c>
      <c r="L34" s="339" t="n">
        <v>1122892</v>
      </c>
      <c r="M34" s="340" t="n">
        <v>73.686621277992</v>
      </c>
      <c r="N34" s="340" t="n">
        <v>8.45258419523358</v>
      </c>
      <c r="O34" s="341"/>
    </row>
    <row r="35" customFormat="false" ht="12.75" hidden="false" customHeight="false" outlineLevel="0" collapsed="false">
      <c r="A35" s="78" t="s">
        <v>124</v>
      </c>
      <c r="B35" s="335" t="n">
        <v>60</v>
      </c>
      <c r="C35" s="335" t="n">
        <v>1950</v>
      </c>
      <c r="D35" s="336" t="n">
        <v>40.6334653052719</v>
      </c>
      <c r="E35" s="336"/>
      <c r="F35" s="335" t="n">
        <v>4158</v>
      </c>
      <c r="G35" s="336" t="n">
        <v>86.6430506355491</v>
      </c>
      <c r="H35" s="336" t="n">
        <v>2.13230769230769</v>
      </c>
      <c r="I35" s="335" t="n">
        <v>4325</v>
      </c>
      <c r="J35" s="335" t="n">
        <v>10433</v>
      </c>
      <c r="K35" s="335" t="n">
        <v>172780</v>
      </c>
      <c r="L35" s="335" t="n">
        <v>1153594</v>
      </c>
      <c r="M35" s="336" t="n">
        <v>65.8581268357848</v>
      </c>
      <c r="N35" s="336" t="n">
        <v>6.67666396573678</v>
      </c>
      <c r="O35" s="337"/>
    </row>
    <row r="36" customFormat="false" ht="12.75" hidden="false" customHeight="false" outlineLevel="0" collapsed="false">
      <c r="A36" s="78" t="s">
        <v>125</v>
      </c>
      <c r="B36" s="335" t="n">
        <v>41</v>
      </c>
      <c r="C36" s="335" t="n">
        <v>1084</v>
      </c>
      <c r="D36" s="336" t="n">
        <v>36.7333107421213</v>
      </c>
      <c r="E36" s="336"/>
      <c r="F36" s="335" t="n">
        <v>2331</v>
      </c>
      <c r="G36" s="336" t="n">
        <v>78.9901728227719</v>
      </c>
      <c r="H36" s="336" t="n">
        <v>2.15036900369004</v>
      </c>
      <c r="I36" s="335" t="n">
        <v>2208</v>
      </c>
      <c r="J36" s="335" t="n">
        <v>5623</v>
      </c>
      <c r="K36" s="335" t="n">
        <v>111616</v>
      </c>
      <c r="L36" s="335" t="n">
        <v>684692</v>
      </c>
      <c r="M36" s="336" t="n">
        <v>63.5672142714566</v>
      </c>
      <c r="N36" s="336" t="n">
        <v>6.13435349770642</v>
      </c>
      <c r="O36" s="337"/>
    </row>
    <row r="37" customFormat="false" ht="12.75" hidden="false" customHeight="false" outlineLevel="0" collapsed="false">
      <c r="A37" s="39" t="s">
        <v>126</v>
      </c>
      <c r="B37" s="339" t="n">
        <v>101</v>
      </c>
      <c r="C37" s="339" t="n">
        <v>3034</v>
      </c>
      <c r="D37" s="340" t="n">
        <v>39.1483870967742</v>
      </c>
      <c r="E37" s="340"/>
      <c r="F37" s="339" t="n">
        <v>6489</v>
      </c>
      <c r="G37" s="340" t="n">
        <v>83.7290322580645</v>
      </c>
      <c r="H37" s="340" t="n">
        <v>2.13876071193144</v>
      </c>
      <c r="I37" s="339" t="n">
        <v>6533</v>
      </c>
      <c r="J37" s="339" t="n">
        <v>16056</v>
      </c>
      <c r="K37" s="339" t="n">
        <v>284396</v>
      </c>
      <c r="L37" s="339" t="n">
        <v>1838286</v>
      </c>
      <c r="M37" s="340" t="n">
        <v>64.9858064516129</v>
      </c>
      <c r="N37" s="340" t="n">
        <v>6.46382508896046</v>
      </c>
      <c r="O37" s="341"/>
    </row>
    <row r="38" customFormat="false" ht="12.75" hidden="false" customHeight="false" outlineLevel="0" collapsed="false">
      <c r="A38" s="39" t="s">
        <v>127</v>
      </c>
      <c r="B38" s="339" t="n">
        <v>278</v>
      </c>
      <c r="C38" s="339" t="n">
        <v>7514</v>
      </c>
      <c r="D38" s="340" t="n">
        <v>35.5171109850633</v>
      </c>
      <c r="E38" s="340"/>
      <c r="F38" s="339" t="n">
        <v>19331</v>
      </c>
      <c r="G38" s="340" t="n">
        <v>91.3736055965211</v>
      </c>
      <c r="H38" s="340" t="n">
        <v>2.57266435986159</v>
      </c>
      <c r="I38" s="339" t="n">
        <v>18080</v>
      </c>
      <c r="J38" s="339" t="n">
        <v>44925</v>
      </c>
      <c r="K38" s="339" t="n">
        <v>668119</v>
      </c>
      <c r="L38" s="339" t="n">
        <v>5493356</v>
      </c>
      <c r="M38" s="340" t="n">
        <v>71.1395840941525</v>
      </c>
      <c r="N38" s="340" t="n">
        <v>8.22212210698992</v>
      </c>
      <c r="O38" s="342"/>
    </row>
    <row r="39" customFormat="false" ht="12.75" hidden="false" customHeight="false" outlineLevel="0" collapsed="false">
      <c r="A39" s="321"/>
      <c r="B39" s="332"/>
      <c r="C39" s="332"/>
      <c r="D39" s="332"/>
      <c r="E39" s="332"/>
      <c r="F39" s="332"/>
      <c r="G39" s="332"/>
      <c r="H39" s="332"/>
      <c r="I39" s="332"/>
      <c r="J39" s="332"/>
      <c r="K39" s="320"/>
      <c r="L39" s="320"/>
      <c r="M39" s="320"/>
      <c r="N39" s="320"/>
      <c r="O39" s="320"/>
    </row>
    <row r="40" customFormat="false" ht="12.75" hidden="false" customHeight="false" outlineLevel="0" collapsed="false">
      <c r="A40" s="37"/>
      <c r="B40" s="343" t="s">
        <v>215</v>
      </c>
      <c r="C40" s="343"/>
      <c r="D40" s="343"/>
      <c r="E40" s="343"/>
      <c r="F40" s="343"/>
      <c r="G40" s="343"/>
      <c r="H40" s="343"/>
      <c r="I40" s="343"/>
      <c r="J40" s="343"/>
      <c r="K40" s="343"/>
      <c r="L40" s="343"/>
      <c r="M40" s="343"/>
      <c r="N40" s="343"/>
      <c r="O40" s="320"/>
    </row>
    <row r="41" customFormat="false" ht="12.75" hidden="false" customHeight="false" outlineLevel="0" collapsed="false">
      <c r="A41" s="37"/>
      <c r="B41" s="344"/>
      <c r="C41" s="344"/>
      <c r="D41" s="344"/>
      <c r="E41" s="344"/>
      <c r="F41" s="344"/>
      <c r="G41" s="344"/>
      <c r="H41" s="344"/>
      <c r="I41" s="344"/>
      <c r="J41" s="344"/>
      <c r="K41" s="344"/>
      <c r="L41" s="344"/>
      <c r="M41" s="344"/>
      <c r="N41" s="344"/>
      <c r="O41" s="320"/>
    </row>
    <row r="42" customFormat="false" ht="12.75" hidden="false" customHeight="false" outlineLevel="0" collapsed="false">
      <c r="A42" s="76" t="s">
        <v>98</v>
      </c>
      <c r="B42" s="333" t="n">
        <v>14</v>
      </c>
      <c r="C42" s="333" t="n">
        <v>801</v>
      </c>
      <c r="D42" s="334" t="n">
        <v>38.2521489971347</v>
      </c>
      <c r="E42" s="334"/>
      <c r="F42" s="333" t="n">
        <v>2136</v>
      </c>
      <c r="G42" s="334" t="n">
        <v>102.005730659026</v>
      </c>
      <c r="H42" s="334" t="n">
        <v>2.66666666666667</v>
      </c>
      <c r="I42" s="333" t="n">
        <v>1826</v>
      </c>
      <c r="J42" s="333" t="n">
        <v>4763</v>
      </c>
      <c r="K42" s="333" t="n">
        <v>77846</v>
      </c>
      <c r="L42" s="333" t="n">
        <v>609064</v>
      </c>
      <c r="M42" s="334" t="n">
        <v>79.6880846776831</v>
      </c>
      <c r="N42" s="334" t="n">
        <v>7.82396012640341</v>
      </c>
      <c r="O42" s="320"/>
    </row>
    <row r="43" customFormat="false" ht="12.75" hidden="false" customHeight="false" outlineLevel="0" collapsed="false">
      <c r="A43" s="37" t="s">
        <v>99</v>
      </c>
      <c r="B43" s="333" t="n">
        <v>0</v>
      </c>
      <c r="C43" s="333" t="n">
        <v>0</v>
      </c>
      <c r="D43" s="334" t="n">
        <v>0</v>
      </c>
      <c r="E43" s="334"/>
      <c r="F43" s="333" t="n">
        <v>0</v>
      </c>
      <c r="G43" s="334" t="n">
        <v>0</v>
      </c>
      <c r="H43" s="334" t="n">
        <v>0</v>
      </c>
      <c r="I43" s="333" t="n">
        <v>0</v>
      </c>
      <c r="J43" s="333" t="n">
        <v>0</v>
      </c>
      <c r="K43" s="333" t="n">
        <v>0</v>
      </c>
      <c r="L43" s="333" t="n">
        <v>0</v>
      </c>
      <c r="M43" s="334" t="n">
        <v>0</v>
      </c>
      <c r="N43" s="334" t="n">
        <v>0</v>
      </c>
      <c r="O43" s="320"/>
    </row>
    <row r="44" customFormat="false" ht="12.75" hidden="false" customHeight="false" outlineLevel="0" collapsed="false">
      <c r="A44" s="37" t="s">
        <v>100</v>
      </c>
      <c r="B44" s="333" t="n">
        <v>34</v>
      </c>
      <c r="C44" s="333" t="n">
        <v>1632</v>
      </c>
      <c r="D44" s="334" t="n">
        <v>31.4087759815243</v>
      </c>
      <c r="E44" s="334"/>
      <c r="F44" s="333" t="n">
        <v>5204</v>
      </c>
      <c r="G44" s="334" t="n">
        <v>100.153964588145</v>
      </c>
      <c r="H44" s="334" t="n">
        <v>3.18872549019608</v>
      </c>
      <c r="I44" s="333" t="n">
        <v>4379</v>
      </c>
      <c r="J44" s="333" t="n">
        <v>11215</v>
      </c>
      <c r="K44" s="333" t="n">
        <v>176972</v>
      </c>
      <c r="L44" s="333" t="n">
        <v>1438133</v>
      </c>
      <c r="M44" s="334" t="n">
        <v>75.8292996720343</v>
      </c>
      <c r="N44" s="334" t="n">
        <v>8.1263307189838</v>
      </c>
      <c r="O44" s="345"/>
    </row>
    <row r="45" customFormat="false" ht="12.75" hidden="false" customHeight="false" outlineLevel="0" collapsed="false">
      <c r="A45" s="37" t="s">
        <v>101</v>
      </c>
      <c r="B45" s="333" t="n">
        <v>6</v>
      </c>
      <c r="C45" s="333" t="n">
        <v>168</v>
      </c>
      <c r="D45" s="334" t="n">
        <v>21.4285714285714</v>
      </c>
      <c r="E45" s="334"/>
      <c r="F45" s="333" t="n">
        <v>686</v>
      </c>
      <c r="G45" s="334" t="n">
        <v>87.5</v>
      </c>
      <c r="H45" s="334" t="n">
        <v>4.08333333333333</v>
      </c>
      <c r="I45" s="333" t="n">
        <v>747</v>
      </c>
      <c r="J45" s="333" t="n">
        <v>1601</v>
      </c>
      <c r="K45" s="333" t="n">
        <v>21684</v>
      </c>
      <c r="L45" s="333" t="n">
        <v>177762</v>
      </c>
      <c r="M45" s="334" t="n">
        <v>62.1197931227285</v>
      </c>
      <c r="N45" s="334" t="n">
        <v>8.19784172661871</v>
      </c>
      <c r="O45" s="345"/>
    </row>
    <row r="46" customFormat="false" ht="12.75" hidden="false" customHeight="false" outlineLevel="0" collapsed="false">
      <c r="A46" s="78" t="s">
        <v>102</v>
      </c>
      <c r="B46" s="335" t="n">
        <v>1</v>
      </c>
      <c r="C46" s="335" t="n">
        <v>22</v>
      </c>
      <c r="D46" s="336" t="n">
        <v>16.793893129771</v>
      </c>
      <c r="E46" s="336"/>
      <c r="F46" s="335" t="n">
        <v>89</v>
      </c>
      <c r="G46" s="336" t="n">
        <v>67.9389312977099</v>
      </c>
      <c r="H46" s="336" t="n">
        <v>4.04545454545455</v>
      </c>
      <c r="I46" s="335" t="n">
        <v>118</v>
      </c>
      <c r="J46" s="335" t="n">
        <v>229</v>
      </c>
      <c r="K46" s="335" t="n">
        <v>1438</v>
      </c>
      <c r="L46" s="335" t="n">
        <v>16214</v>
      </c>
      <c r="M46" s="336" t="n">
        <v>33.9098609223047</v>
      </c>
      <c r="N46" s="336" t="n">
        <v>11.2753824756606</v>
      </c>
      <c r="O46" s="320"/>
    </row>
    <row r="47" customFormat="false" ht="12.75" hidden="false" customHeight="false" outlineLevel="0" collapsed="false">
      <c r="A47" s="78" t="s">
        <v>103</v>
      </c>
      <c r="B47" s="335" t="n">
        <v>5</v>
      </c>
      <c r="C47" s="335" t="n">
        <v>146</v>
      </c>
      <c r="D47" s="336" t="n">
        <v>22.3583460949464</v>
      </c>
      <c r="E47" s="336"/>
      <c r="F47" s="335" t="n">
        <v>597</v>
      </c>
      <c r="G47" s="336" t="n">
        <v>91.4241960183767</v>
      </c>
      <c r="H47" s="336" t="n">
        <v>4.08904109589041</v>
      </c>
      <c r="I47" s="335" t="n">
        <v>629</v>
      </c>
      <c r="J47" s="335" t="n">
        <v>1372</v>
      </c>
      <c r="K47" s="335" t="n">
        <v>20246</v>
      </c>
      <c r="L47" s="335" t="n">
        <v>161548</v>
      </c>
      <c r="M47" s="336" t="n">
        <v>67.7790597663052</v>
      </c>
      <c r="N47" s="336" t="n">
        <v>7.97925516151339</v>
      </c>
      <c r="O47" s="320"/>
    </row>
    <row r="48" customFormat="false" ht="12.75" hidden="false" customHeight="false" outlineLevel="0" collapsed="false">
      <c r="A48" s="37" t="s">
        <v>104</v>
      </c>
      <c r="B48" s="333" t="n">
        <v>22</v>
      </c>
      <c r="C48" s="333" t="n">
        <v>972</v>
      </c>
      <c r="D48" s="334" t="n">
        <v>29.6070667072799</v>
      </c>
      <c r="E48" s="334"/>
      <c r="F48" s="333" t="n">
        <v>3058</v>
      </c>
      <c r="G48" s="334" t="n">
        <v>93.1465123362778</v>
      </c>
      <c r="H48" s="334" t="n">
        <v>3.14609053497942</v>
      </c>
      <c r="I48" s="333" t="n">
        <v>2296</v>
      </c>
      <c r="J48" s="333" t="n">
        <v>6326</v>
      </c>
      <c r="K48" s="333" t="n">
        <v>115738</v>
      </c>
      <c r="L48" s="333" t="n">
        <v>976913</v>
      </c>
      <c r="M48" s="334" t="n">
        <v>81.5252504600286</v>
      </c>
      <c r="N48" s="334" t="n">
        <v>8.44072819644369</v>
      </c>
      <c r="O48" s="320"/>
    </row>
    <row r="49" customFormat="false" ht="12.75" hidden="false" customHeight="false" outlineLevel="0" collapsed="false">
      <c r="A49" s="76" t="s">
        <v>105</v>
      </c>
      <c r="B49" s="333" t="n">
        <v>1</v>
      </c>
      <c r="C49" s="333" t="n">
        <v>14</v>
      </c>
      <c r="D49" s="334" t="n">
        <v>11.1111111111111</v>
      </c>
      <c r="E49" s="334"/>
      <c r="F49" s="333" t="n">
        <v>83</v>
      </c>
      <c r="G49" s="334" t="n">
        <v>65.8730158730159</v>
      </c>
      <c r="H49" s="334" t="n">
        <v>5.92857142857143</v>
      </c>
      <c r="I49" s="333" t="n">
        <v>82</v>
      </c>
      <c r="J49" s="333" t="n">
        <v>179</v>
      </c>
      <c r="K49" s="333" t="n">
        <v>1337</v>
      </c>
      <c r="L49" s="333" t="n">
        <v>37459</v>
      </c>
      <c r="M49" s="334" t="n">
        <v>81.4503152859317</v>
      </c>
      <c r="N49" s="334" t="n">
        <v>28.0172026925954</v>
      </c>
      <c r="O49" s="320"/>
    </row>
    <row r="50" customFormat="false" ht="12.75" hidden="false" customHeight="false" outlineLevel="0" collapsed="false">
      <c r="A50" s="37" t="s">
        <v>106</v>
      </c>
      <c r="B50" s="333" t="n">
        <v>8</v>
      </c>
      <c r="C50" s="333" t="n">
        <v>494</v>
      </c>
      <c r="D50" s="334" t="n">
        <v>38.59375</v>
      </c>
      <c r="E50" s="334"/>
      <c r="F50" s="333" t="n">
        <v>1351</v>
      </c>
      <c r="G50" s="334" t="n">
        <v>105.546875</v>
      </c>
      <c r="H50" s="334" t="n">
        <v>2.73481781376518</v>
      </c>
      <c r="I50" s="333" t="n">
        <v>913</v>
      </c>
      <c r="J50" s="333" t="n">
        <v>2758</v>
      </c>
      <c r="K50" s="333" t="n">
        <v>49478</v>
      </c>
      <c r="L50" s="333" t="n">
        <v>375864</v>
      </c>
      <c r="M50" s="334" t="n">
        <v>80.4503424657534</v>
      </c>
      <c r="N50" s="334" t="n">
        <v>7.59658838271555</v>
      </c>
      <c r="O50" s="320"/>
    </row>
    <row r="51" customFormat="false" ht="12.75" hidden="false" customHeight="false" outlineLevel="0" collapsed="false">
      <c r="A51" s="37" t="s">
        <v>107</v>
      </c>
      <c r="B51" s="333" t="n">
        <v>8</v>
      </c>
      <c r="C51" s="333" t="n">
        <v>440</v>
      </c>
      <c r="D51" s="334" t="n">
        <v>33.4346504559271</v>
      </c>
      <c r="E51" s="334"/>
      <c r="F51" s="333" t="n">
        <v>1305</v>
      </c>
      <c r="G51" s="334" t="n">
        <v>99.1641337386018</v>
      </c>
      <c r="H51" s="334" t="n">
        <v>2.96590909090909</v>
      </c>
      <c r="I51" s="333" t="n">
        <v>706</v>
      </c>
      <c r="J51" s="333" t="n">
        <v>2451</v>
      </c>
      <c r="K51" s="333" t="n">
        <v>50528</v>
      </c>
      <c r="L51" s="333" t="n">
        <v>380265</v>
      </c>
      <c r="M51" s="334" t="n">
        <v>79.1657992255486</v>
      </c>
      <c r="N51" s="334" t="n">
        <v>7.5258272640912</v>
      </c>
      <c r="O51" s="320"/>
    </row>
    <row r="52" customFormat="false" ht="12.75" hidden="false" customHeight="false" outlineLevel="0" collapsed="false">
      <c r="A52" s="37" t="s">
        <v>108</v>
      </c>
      <c r="B52" s="333" t="n">
        <v>5</v>
      </c>
      <c r="C52" s="333" t="n">
        <v>343</v>
      </c>
      <c r="D52" s="334" t="n">
        <v>43.5279187817259</v>
      </c>
      <c r="E52" s="334"/>
      <c r="F52" s="333" t="n">
        <v>1013</v>
      </c>
      <c r="G52" s="334" t="n">
        <v>128.553299492386</v>
      </c>
      <c r="H52" s="334" t="n">
        <v>2.9533527696793</v>
      </c>
      <c r="I52" s="333" t="n">
        <v>619</v>
      </c>
      <c r="J52" s="333" t="n">
        <v>1975</v>
      </c>
      <c r="K52" s="333" t="n">
        <v>30411</v>
      </c>
      <c r="L52" s="333" t="n">
        <v>222237</v>
      </c>
      <c r="M52" s="334" t="n">
        <v>77.2675752729296</v>
      </c>
      <c r="N52" s="334" t="n">
        <v>7.30778336786031</v>
      </c>
      <c r="O52" s="320"/>
    </row>
    <row r="53" customFormat="false" ht="12.75" hidden="false" customHeight="false" outlineLevel="0" collapsed="false">
      <c r="A53" s="37" t="s">
        <v>109</v>
      </c>
      <c r="B53" s="333" t="n">
        <v>2</v>
      </c>
      <c r="C53" s="333" t="n">
        <v>123</v>
      </c>
      <c r="D53" s="334" t="n">
        <v>38.0804953560372</v>
      </c>
      <c r="E53" s="334"/>
      <c r="F53" s="333" t="n">
        <v>358</v>
      </c>
      <c r="G53" s="334" t="n">
        <v>110.835913312693</v>
      </c>
      <c r="H53" s="334" t="n">
        <v>2.91056910569106</v>
      </c>
      <c r="I53" s="333" t="n">
        <v>206</v>
      </c>
      <c r="J53" s="333" t="n">
        <v>687</v>
      </c>
      <c r="K53" s="333" t="n">
        <v>12092</v>
      </c>
      <c r="L53" s="333" t="n">
        <v>74113</v>
      </c>
      <c r="M53" s="334" t="n">
        <v>62.8635650366852</v>
      </c>
      <c r="N53" s="334" t="n">
        <v>6.12909361561363</v>
      </c>
      <c r="O53" s="320"/>
    </row>
    <row r="54" customFormat="false" ht="12.75" hidden="false" customHeight="false" outlineLevel="0" collapsed="false">
      <c r="A54" s="37" t="s">
        <v>110</v>
      </c>
      <c r="B54" s="333" t="n">
        <v>10</v>
      </c>
      <c r="C54" s="333" t="n">
        <v>559</v>
      </c>
      <c r="D54" s="334" t="n">
        <v>35.0470219435737</v>
      </c>
      <c r="E54" s="334"/>
      <c r="F54" s="333" t="n">
        <v>1501</v>
      </c>
      <c r="G54" s="334" t="n">
        <v>94.1065830721003</v>
      </c>
      <c r="H54" s="334" t="n">
        <v>2.68515205724508</v>
      </c>
      <c r="I54" s="333" t="n">
        <v>966</v>
      </c>
      <c r="J54" s="333" t="n">
        <v>3026</v>
      </c>
      <c r="K54" s="333" t="n">
        <v>59222</v>
      </c>
      <c r="L54" s="333" t="n">
        <v>407622</v>
      </c>
      <c r="M54" s="334" t="n">
        <v>70.0170910808606</v>
      </c>
      <c r="N54" s="334" t="n">
        <v>6.88294890412347</v>
      </c>
      <c r="O54" s="320"/>
    </row>
    <row r="55" customFormat="false" ht="12.75" hidden="false" customHeight="false" outlineLevel="0" collapsed="false">
      <c r="A55" s="76" t="s">
        <v>111</v>
      </c>
      <c r="B55" s="333" t="n">
        <v>20</v>
      </c>
      <c r="C55" s="333" t="n">
        <v>1225</v>
      </c>
      <c r="D55" s="334" t="n">
        <v>38.1619937694704</v>
      </c>
      <c r="E55" s="334"/>
      <c r="F55" s="333" t="n">
        <v>3009</v>
      </c>
      <c r="G55" s="334" t="n">
        <v>93.7383177570094</v>
      </c>
      <c r="H55" s="334" t="n">
        <v>2.45632653061225</v>
      </c>
      <c r="I55" s="333" t="n">
        <v>2437</v>
      </c>
      <c r="J55" s="333" t="n">
        <v>6671</v>
      </c>
      <c r="K55" s="333" t="n">
        <v>119214</v>
      </c>
      <c r="L55" s="333" t="n">
        <v>857166</v>
      </c>
      <c r="M55" s="334" t="n">
        <v>73.1588785046729</v>
      </c>
      <c r="N55" s="334" t="n">
        <v>7.19014545271529</v>
      </c>
      <c r="O55" s="320"/>
    </row>
    <row r="56" customFormat="false" ht="12.75" hidden="false" customHeight="false" outlineLevel="0" collapsed="false">
      <c r="A56" s="37" t="s">
        <v>112</v>
      </c>
      <c r="B56" s="333" t="n">
        <v>6</v>
      </c>
      <c r="C56" s="333" t="n">
        <v>321</v>
      </c>
      <c r="D56" s="334" t="n">
        <v>34.4420600858369</v>
      </c>
      <c r="E56" s="334"/>
      <c r="F56" s="333" t="n">
        <v>942</v>
      </c>
      <c r="G56" s="334" t="n">
        <v>101.072961373391</v>
      </c>
      <c r="H56" s="334" t="n">
        <v>2.93457943925234</v>
      </c>
      <c r="I56" s="333" t="n">
        <v>768</v>
      </c>
      <c r="J56" s="333" t="n">
        <v>2031</v>
      </c>
      <c r="K56" s="333" t="n">
        <v>41366</v>
      </c>
      <c r="L56" s="333" t="n">
        <v>268436</v>
      </c>
      <c r="M56" s="334" t="n">
        <v>78.9099888294432</v>
      </c>
      <c r="N56" s="334" t="n">
        <v>6.48929072184886</v>
      </c>
      <c r="O56" s="320"/>
    </row>
    <row r="57" customFormat="false" ht="12.75" hidden="false" customHeight="false" outlineLevel="0" collapsed="false">
      <c r="A57" s="37" t="s">
        <v>113</v>
      </c>
      <c r="B57" s="333" t="n">
        <v>3</v>
      </c>
      <c r="C57" s="333" t="n">
        <v>167</v>
      </c>
      <c r="D57" s="334" t="n">
        <v>36.3834422657952</v>
      </c>
      <c r="E57" s="334"/>
      <c r="F57" s="333" t="n">
        <v>374</v>
      </c>
      <c r="G57" s="334" t="n">
        <v>81.4814814814815</v>
      </c>
      <c r="H57" s="334" t="n">
        <v>2.23952095808383</v>
      </c>
      <c r="I57" s="333" t="n">
        <v>326</v>
      </c>
      <c r="J57" s="333" t="n">
        <v>867</v>
      </c>
      <c r="K57" s="333" t="n">
        <v>17607</v>
      </c>
      <c r="L57" s="333" t="n">
        <v>120301</v>
      </c>
      <c r="M57" s="334" t="n">
        <v>71.8064881964963</v>
      </c>
      <c r="N57" s="334" t="n">
        <v>6.8325665928324</v>
      </c>
      <c r="O57" s="320"/>
    </row>
    <row r="58" customFormat="false" ht="12.75" hidden="false" customHeight="false" outlineLevel="0" collapsed="false">
      <c r="A58" s="37" t="s">
        <v>114</v>
      </c>
      <c r="B58" s="333" t="n">
        <v>24</v>
      </c>
      <c r="C58" s="333" t="n">
        <v>1985</v>
      </c>
      <c r="D58" s="334" t="n">
        <v>53.4032822168415</v>
      </c>
      <c r="E58" s="334"/>
      <c r="F58" s="333" t="n">
        <v>3773</v>
      </c>
      <c r="G58" s="334" t="n">
        <v>101.5065913371</v>
      </c>
      <c r="H58" s="334" t="n">
        <v>1.9007556675063</v>
      </c>
      <c r="I58" s="333" t="n">
        <v>2725</v>
      </c>
      <c r="J58" s="333" t="n">
        <v>8483</v>
      </c>
      <c r="K58" s="333" t="n">
        <v>155437</v>
      </c>
      <c r="L58" s="333" t="n">
        <v>981537</v>
      </c>
      <c r="M58" s="334" t="n">
        <v>72.3471204130596</v>
      </c>
      <c r="N58" s="334" t="n">
        <v>6.3146934127653</v>
      </c>
      <c r="O58" s="320"/>
    </row>
    <row r="59" customFormat="false" ht="12.75" hidden="false" customHeight="false" outlineLevel="0" collapsed="false">
      <c r="A59" s="37" t="s">
        <v>115</v>
      </c>
      <c r="B59" s="333" t="n">
        <v>29</v>
      </c>
      <c r="C59" s="333" t="n">
        <v>1311</v>
      </c>
      <c r="D59" s="334" t="n">
        <v>27.6232616940582</v>
      </c>
      <c r="E59" s="334"/>
      <c r="F59" s="333" t="n">
        <v>3453</v>
      </c>
      <c r="G59" s="334" t="n">
        <v>72.75600505689</v>
      </c>
      <c r="H59" s="334" t="n">
        <v>2.63386727688787</v>
      </c>
      <c r="I59" s="333" t="n">
        <v>3093</v>
      </c>
      <c r="J59" s="333" t="n">
        <v>7857</v>
      </c>
      <c r="K59" s="333" t="n">
        <v>188248</v>
      </c>
      <c r="L59" s="333" t="n">
        <v>1168824</v>
      </c>
      <c r="M59" s="334" t="n">
        <v>67.4727672618326</v>
      </c>
      <c r="N59" s="334" t="n">
        <v>6.20895839530832</v>
      </c>
      <c r="O59" s="320"/>
    </row>
    <row r="60" customFormat="false" ht="12.75" hidden="false" customHeight="false" outlineLevel="0" collapsed="false">
      <c r="A60" s="37" t="s">
        <v>116</v>
      </c>
      <c r="B60" s="333" t="n">
        <v>5</v>
      </c>
      <c r="C60" s="333" t="n">
        <v>177</v>
      </c>
      <c r="D60" s="334" t="n">
        <v>22.0973782771536</v>
      </c>
      <c r="E60" s="334"/>
      <c r="F60" s="333" t="n">
        <v>541</v>
      </c>
      <c r="G60" s="334" t="n">
        <v>67.5405742821473</v>
      </c>
      <c r="H60" s="334" t="n">
        <v>3.05649717514124</v>
      </c>
      <c r="I60" s="333" t="n">
        <v>483</v>
      </c>
      <c r="J60" s="333" t="n">
        <v>1201</v>
      </c>
      <c r="K60" s="333" t="n">
        <v>31707</v>
      </c>
      <c r="L60" s="333" t="n">
        <v>199673</v>
      </c>
      <c r="M60" s="334" t="n">
        <v>68.2957946402613</v>
      </c>
      <c r="N60" s="334" t="n">
        <v>6.29744220519128</v>
      </c>
      <c r="O60" s="320"/>
    </row>
    <row r="61" customFormat="false" ht="12.75" hidden="false" customHeight="false" outlineLevel="0" collapsed="false">
      <c r="A61" s="76" t="s">
        <v>117</v>
      </c>
      <c r="B61" s="333" t="n">
        <v>12</v>
      </c>
      <c r="C61" s="333" t="n">
        <v>710</v>
      </c>
      <c r="D61" s="334" t="n">
        <v>38.7766247951939</v>
      </c>
      <c r="E61" s="334"/>
      <c r="F61" s="333" t="n">
        <v>1569</v>
      </c>
      <c r="G61" s="334" t="n">
        <v>85.6908793009285</v>
      </c>
      <c r="H61" s="334" t="n">
        <v>2.20985915492958</v>
      </c>
      <c r="I61" s="333" t="n">
        <v>1345</v>
      </c>
      <c r="J61" s="333" t="n">
        <v>3624</v>
      </c>
      <c r="K61" s="333" t="n">
        <v>78747</v>
      </c>
      <c r="L61" s="333" t="n">
        <v>448626</v>
      </c>
      <c r="M61" s="334" t="n">
        <v>67.1279262024644</v>
      </c>
      <c r="N61" s="334" t="n">
        <v>5.69705512590956</v>
      </c>
      <c r="O61" s="320"/>
    </row>
    <row r="62" customFormat="false" ht="12.75" hidden="false" customHeight="false" outlineLevel="0" collapsed="false">
      <c r="A62" s="37" t="s">
        <v>118</v>
      </c>
      <c r="B62" s="333" t="n">
        <v>23</v>
      </c>
      <c r="C62" s="333" t="n">
        <v>1247</v>
      </c>
      <c r="D62" s="334" t="n">
        <v>35.8230393565068</v>
      </c>
      <c r="E62" s="334"/>
      <c r="F62" s="333" t="n">
        <v>2527</v>
      </c>
      <c r="G62" s="334" t="n">
        <v>72.5940821602988</v>
      </c>
      <c r="H62" s="334" t="n">
        <v>2.02646351242983</v>
      </c>
      <c r="I62" s="333" t="n">
        <v>2280</v>
      </c>
      <c r="J62" s="333" t="n">
        <v>6054</v>
      </c>
      <c r="K62" s="333" t="n">
        <v>163764</v>
      </c>
      <c r="L62" s="333" t="n">
        <v>878261</v>
      </c>
      <c r="M62" s="334" t="n">
        <v>69.1236575854049</v>
      </c>
      <c r="N62" s="334" t="n">
        <v>5.36296744095161</v>
      </c>
      <c r="O62" s="320"/>
    </row>
    <row r="63" customFormat="false" ht="12.75" hidden="false" customHeight="false" outlineLevel="0" collapsed="false">
      <c r="A63" s="37" t="s">
        <v>119</v>
      </c>
      <c r="B63" s="333" t="n">
        <v>10</v>
      </c>
      <c r="C63" s="333" t="n">
        <v>512</v>
      </c>
      <c r="D63" s="334" t="n">
        <v>33.7953795379538</v>
      </c>
      <c r="E63" s="334"/>
      <c r="F63" s="333" t="n">
        <v>1269</v>
      </c>
      <c r="G63" s="334" t="n">
        <v>83.7623762376238</v>
      </c>
      <c r="H63" s="334" t="n">
        <v>2.478515625</v>
      </c>
      <c r="I63" s="333" t="n">
        <v>989</v>
      </c>
      <c r="J63" s="333" t="n">
        <v>2770</v>
      </c>
      <c r="K63" s="333" t="n">
        <v>45865</v>
      </c>
      <c r="L63" s="333" t="n">
        <v>356640</v>
      </c>
      <c r="M63" s="334" t="n">
        <v>64.4947782449478</v>
      </c>
      <c r="N63" s="334" t="n">
        <v>7.77586394854464</v>
      </c>
      <c r="O63" s="320"/>
    </row>
    <row r="64" customFormat="false" ht="12.75" hidden="false" customHeight="false" outlineLevel="0" collapsed="false">
      <c r="A64" s="78" t="s">
        <v>120</v>
      </c>
      <c r="B64" s="335" t="n">
        <v>56</v>
      </c>
      <c r="C64" s="335" t="n">
        <v>2927</v>
      </c>
      <c r="D64" s="336" t="n">
        <v>34.1540256709452</v>
      </c>
      <c r="E64" s="336"/>
      <c r="F64" s="335" t="n">
        <v>8691</v>
      </c>
      <c r="G64" s="336" t="n">
        <v>101.411901983664</v>
      </c>
      <c r="H64" s="336" t="n">
        <v>2.96925179364537</v>
      </c>
      <c r="I64" s="335" t="n">
        <v>7118</v>
      </c>
      <c r="J64" s="335" t="n">
        <v>18736</v>
      </c>
      <c r="K64" s="335" t="n">
        <v>304296</v>
      </c>
      <c r="L64" s="335" t="n">
        <v>2423061</v>
      </c>
      <c r="M64" s="336" t="n">
        <v>77.4623487476223</v>
      </c>
      <c r="N64" s="336" t="n">
        <v>7.96284210111208</v>
      </c>
      <c r="O64" s="320"/>
    </row>
    <row r="65" customFormat="false" ht="12.75" hidden="false" customHeight="false" outlineLevel="0" collapsed="false">
      <c r="A65" s="78" t="s">
        <v>121</v>
      </c>
      <c r="B65" s="335" t="n">
        <v>37</v>
      </c>
      <c r="C65" s="335" t="n">
        <v>1594</v>
      </c>
      <c r="D65" s="336" t="n">
        <v>28.9344708658559</v>
      </c>
      <c r="E65" s="336"/>
      <c r="F65" s="335" t="n">
        <v>5132</v>
      </c>
      <c r="G65" s="336" t="n">
        <v>93.1566527500454</v>
      </c>
      <c r="H65" s="336" t="n">
        <v>3.21957340025094</v>
      </c>
      <c r="I65" s="335" t="n">
        <v>3831</v>
      </c>
      <c r="J65" s="335" t="n">
        <v>10557</v>
      </c>
      <c r="K65" s="335" t="n">
        <v>189287</v>
      </c>
      <c r="L65" s="335" t="n">
        <v>1572399</v>
      </c>
      <c r="M65" s="336" t="n">
        <v>78.1982658513963</v>
      </c>
      <c r="N65" s="336" t="n">
        <v>8.30695716029099</v>
      </c>
      <c r="O65" s="320"/>
    </row>
    <row r="66" customFormat="false" ht="12.75" hidden="false" customHeight="false" outlineLevel="0" collapsed="false">
      <c r="A66" s="39" t="s">
        <v>122</v>
      </c>
      <c r="B66" s="339" t="n">
        <v>93</v>
      </c>
      <c r="C66" s="339" t="n">
        <v>4521</v>
      </c>
      <c r="D66" s="340" t="n">
        <v>32.111655657362</v>
      </c>
      <c r="E66" s="340"/>
      <c r="F66" s="339" t="n">
        <v>13823</v>
      </c>
      <c r="G66" s="340" t="n">
        <v>98.1816890404148</v>
      </c>
      <c r="H66" s="340" t="n">
        <v>3.05750940057509</v>
      </c>
      <c r="I66" s="339" t="n">
        <v>10949</v>
      </c>
      <c r="J66" s="339" t="n">
        <v>29293</v>
      </c>
      <c r="K66" s="339" t="n">
        <v>493583</v>
      </c>
      <c r="L66" s="339" t="n">
        <v>3995460</v>
      </c>
      <c r="M66" s="340" t="n">
        <v>77.7503072194379</v>
      </c>
      <c r="N66" s="340" t="n">
        <v>8.09480877582899</v>
      </c>
      <c r="O66" s="320"/>
    </row>
    <row r="67" customFormat="false" ht="12.75" hidden="false" customHeight="false" outlineLevel="0" collapsed="false">
      <c r="A67" s="39" t="s">
        <v>123</v>
      </c>
      <c r="B67" s="339" t="n">
        <v>37</v>
      </c>
      <c r="C67" s="339" t="n">
        <v>2250</v>
      </c>
      <c r="D67" s="340" t="n">
        <v>38.0324543610548</v>
      </c>
      <c r="E67" s="340"/>
      <c r="F67" s="339" t="n">
        <v>5881</v>
      </c>
      <c r="G67" s="340" t="n">
        <v>99.4083840432725</v>
      </c>
      <c r="H67" s="340" t="n">
        <v>2.61377777777778</v>
      </c>
      <c r="I67" s="339" t="n">
        <v>4228</v>
      </c>
      <c r="J67" s="339" t="n">
        <v>12359</v>
      </c>
      <c r="K67" s="339" t="n">
        <v>220939</v>
      </c>
      <c r="L67" s="339" t="n">
        <v>1561138</v>
      </c>
      <c r="M67" s="340" t="n">
        <v>72.2969981568442</v>
      </c>
      <c r="N67" s="340" t="n">
        <v>7.06592317336459</v>
      </c>
      <c r="O67" s="320"/>
    </row>
    <row r="68" customFormat="false" ht="12.75" hidden="false" customHeight="false" outlineLevel="0" collapsed="false">
      <c r="A68" s="78" t="s">
        <v>124</v>
      </c>
      <c r="B68" s="335" t="n">
        <v>79</v>
      </c>
      <c r="C68" s="335" t="n">
        <v>4671</v>
      </c>
      <c r="D68" s="336" t="n">
        <v>37.4098990869774</v>
      </c>
      <c r="E68" s="336"/>
      <c r="F68" s="335" t="n">
        <v>10652</v>
      </c>
      <c r="G68" s="336" t="n">
        <v>85.311548934807</v>
      </c>
      <c r="H68" s="336" t="n">
        <v>2.28045386426889</v>
      </c>
      <c r="I68" s="335" t="n">
        <v>8740</v>
      </c>
      <c r="J68" s="335" t="n">
        <v>24063</v>
      </c>
      <c r="K68" s="335" t="n">
        <v>513112</v>
      </c>
      <c r="L68" s="335" t="n">
        <v>3187397</v>
      </c>
      <c r="M68" s="336" t="n">
        <v>69.9390879428796</v>
      </c>
      <c r="N68" s="336" t="n">
        <v>6.21189330984269</v>
      </c>
      <c r="O68" s="320"/>
    </row>
    <row r="69" customFormat="false" ht="12.75" hidden="false" customHeight="false" outlineLevel="0" collapsed="false">
      <c r="A69" s="78" t="s">
        <v>125</v>
      </c>
      <c r="B69" s="335" t="n">
        <v>33</v>
      </c>
      <c r="C69" s="335" t="n">
        <v>1759</v>
      </c>
      <c r="D69" s="336" t="n">
        <v>35.2081665332266</v>
      </c>
      <c r="E69" s="336"/>
      <c r="F69" s="335" t="n">
        <v>3796</v>
      </c>
      <c r="G69" s="336" t="n">
        <v>75.9807846277022</v>
      </c>
      <c r="H69" s="336" t="n">
        <v>2.15804434337692</v>
      </c>
      <c r="I69" s="335" t="n">
        <v>3269</v>
      </c>
      <c r="J69" s="335" t="n">
        <v>8824</v>
      </c>
      <c r="K69" s="335" t="n">
        <v>209629</v>
      </c>
      <c r="L69" s="335" t="n">
        <v>1234901</v>
      </c>
      <c r="M69" s="336" t="n">
        <v>67.7199842065433</v>
      </c>
      <c r="N69" s="336" t="n">
        <v>5.89088818818007</v>
      </c>
      <c r="O69" s="320"/>
    </row>
    <row r="70" customFormat="false" ht="12.75" hidden="false" customHeight="false" outlineLevel="0" collapsed="false">
      <c r="A70" s="39" t="s">
        <v>126</v>
      </c>
      <c r="B70" s="339" t="n">
        <v>112</v>
      </c>
      <c r="C70" s="339" t="n">
        <v>6430</v>
      </c>
      <c r="D70" s="340" t="n">
        <v>36.7806887083858</v>
      </c>
      <c r="E70" s="340"/>
      <c r="F70" s="339" t="n">
        <v>14448</v>
      </c>
      <c r="G70" s="340" t="n">
        <v>82.6450062921863</v>
      </c>
      <c r="H70" s="340" t="n">
        <v>2.24696734059098</v>
      </c>
      <c r="I70" s="339" t="n">
        <v>12009</v>
      </c>
      <c r="J70" s="339" t="n">
        <v>32887</v>
      </c>
      <c r="K70" s="339" t="n">
        <v>722741</v>
      </c>
      <c r="L70" s="339" t="n">
        <v>4422298</v>
      </c>
      <c r="M70" s="340" t="n">
        <v>69.3049132336509</v>
      </c>
      <c r="N70" s="340" t="n">
        <v>6.11878667461788</v>
      </c>
      <c r="O70" s="320"/>
    </row>
    <row r="71" customFormat="false" ht="12.75" hidden="false" customHeight="false" outlineLevel="0" collapsed="false">
      <c r="A71" s="39" t="s">
        <v>127</v>
      </c>
      <c r="B71" s="339" t="n">
        <v>242</v>
      </c>
      <c r="C71" s="339" t="n">
        <v>13201</v>
      </c>
      <c r="D71" s="340" t="n">
        <v>35.2242708861435</v>
      </c>
      <c r="E71" s="340"/>
      <c r="F71" s="339" t="n">
        <v>34152</v>
      </c>
      <c r="G71" s="340" t="n">
        <v>91.1278917736211</v>
      </c>
      <c r="H71" s="340" t="n">
        <v>2.58707673661086</v>
      </c>
      <c r="I71" s="339" t="n">
        <v>27186</v>
      </c>
      <c r="J71" s="339" t="n">
        <v>74539</v>
      </c>
      <c r="K71" s="339" t="n">
        <v>1437263</v>
      </c>
      <c r="L71" s="339" t="n">
        <v>9978896</v>
      </c>
      <c r="M71" s="340" t="n">
        <v>72.9499188726163</v>
      </c>
      <c r="N71" s="340" t="n">
        <v>6.94298538263352</v>
      </c>
      <c r="O71" s="320"/>
    </row>
    <row r="72" s="320" customFormat="true" ht="8.45" hidden="false" customHeight="true" outlineLevel="0" collapsed="false">
      <c r="A72" s="346"/>
      <c r="B72" s="347"/>
      <c r="C72" s="347"/>
      <c r="D72" s="347"/>
      <c r="E72" s="347"/>
      <c r="F72" s="347"/>
      <c r="G72" s="347"/>
      <c r="H72" s="347"/>
      <c r="I72" s="347"/>
      <c r="J72" s="347"/>
      <c r="K72" s="347"/>
      <c r="L72" s="319"/>
      <c r="M72" s="319"/>
      <c r="N72" s="319"/>
      <c r="O72" s="319"/>
    </row>
  </sheetData>
  <mergeCells count="4">
    <mergeCell ref="C4:E4"/>
    <mergeCell ref="F4:H4"/>
    <mergeCell ref="B7:N7"/>
    <mergeCell ref="B40:N40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348" t="s">
        <v>541</v>
      </c>
      <c r="B1" s="349"/>
      <c r="C1" s="349"/>
      <c r="D1" s="349"/>
      <c r="E1" s="349"/>
      <c r="F1" s="349"/>
      <c r="G1" s="349"/>
      <c r="H1" s="349"/>
      <c r="I1" s="349"/>
      <c r="J1" s="350"/>
      <c r="K1" s="350"/>
      <c r="L1" s="350"/>
      <c r="M1" s="350"/>
      <c r="N1" s="350"/>
    </row>
    <row r="2" customFormat="false" ht="12.75" hidden="false" customHeight="false" outlineLevel="0" collapsed="false">
      <c r="A2" s="351"/>
      <c r="B2" s="352"/>
      <c r="C2" s="352"/>
      <c r="D2" s="352"/>
      <c r="E2" s="352"/>
      <c r="F2" s="352"/>
      <c r="G2" s="352"/>
      <c r="H2" s="352"/>
      <c r="I2" s="352"/>
      <c r="J2" s="353"/>
      <c r="K2" s="353"/>
      <c r="L2" s="353"/>
      <c r="M2" s="353"/>
      <c r="N2" s="353"/>
    </row>
    <row r="3" customFormat="false" ht="12.75" hidden="false" customHeight="false" outlineLevel="0" collapsed="false">
      <c r="A3" s="354"/>
      <c r="B3" s="355"/>
      <c r="C3" s="355"/>
      <c r="D3" s="355"/>
      <c r="E3" s="355"/>
      <c r="F3" s="355"/>
      <c r="G3" s="355"/>
      <c r="H3" s="355"/>
      <c r="I3" s="355"/>
      <c r="J3" s="356"/>
      <c r="K3" s="356"/>
      <c r="L3" s="356"/>
      <c r="M3" s="356"/>
      <c r="N3" s="357"/>
    </row>
    <row r="4" customFormat="false" ht="12.75" hidden="false" customHeight="true" outlineLevel="0" collapsed="false">
      <c r="A4" s="358"/>
      <c r="B4" s="359"/>
      <c r="C4" s="360" t="s">
        <v>33</v>
      </c>
      <c r="D4" s="360"/>
      <c r="E4" s="361" t="s">
        <v>34</v>
      </c>
      <c r="F4" s="361"/>
      <c r="G4" s="361"/>
      <c r="H4" s="362"/>
      <c r="I4" s="362"/>
      <c r="J4" s="362"/>
      <c r="K4" s="362"/>
      <c r="L4" s="357"/>
      <c r="M4" s="357"/>
      <c r="N4" s="357"/>
    </row>
    <row r="5" customFormat="false" ht="36" hidden="false" customHeight="false" outlineLevel="0" collapsed="false">
      <c r="A5" s="363" t="s">
        <v>92</v>
      </c>
      <c r="B5" s="364" t="s">
        <v>208</v>
      </c>
      <c r="C5" s="364" t="s">
        <v>7</v>
      </c>
      <c r="D5" s="364" t="s">
        <v>539</v>
      </c>
      <c r="E5" s="364" t="s">
        <v>7</v>
      </c>
      <c r="F5" s="364" t="s">
        <v>539</v>
      </c>
      <c r="G5" s="364" t="s">
        <v>137</v>
      </c>
      <c r="H5" s="364" t="s">
        <v>39</v>
      </c>
      <c r="I5" s="364" t="s">
        <v>40</v>
      </c>
      <c r="J5" s="364" t="s">
        <v>155</v>
      </c>
      <c r="K5" s="364" t="s">
        <v>156</v>
      </c>
      <c r="L5" s="365" t="s">
        <v>218</v>
      </c>
      <c r="M5" s="365" t="s">
        <v>134</v>
      </c>
      <c r="N5" s="357"/>
    </row>
    <row r="6" customFormat="false" ht="12.75" hidden="false" customHeight="false" outlineLevel="0" collapsed="false">
      <c r="A6" s="366"/>
      <c r="B6" s="367"/>
      <c r="C6" s="367"/>
      <c r="D6" s="367"/>
      <c r="E6" s="367"/>
      <c r="F6" s="367"/>
      <c r="G6" s="367"/>
      <c r="H6" s="367"/>
      <c r="I6" s="367"/>
      <c r="J6" s="357"/>
      <c r="K6" s="357"/>
      <c r="L6" s="357"/>
      <c r="M6" s="357"/>
      <c r="N6" s="357"/>
    </row>
    <row r="7" customFormat="false" ht="12.75" hidden="false" customHeight="false" outlineLevel="0" collapsed="false">
      <c r="A7" s="359"/>
      <c r="B7" s="367" t="s">
        <v>219</v>
      </c>
      <c r="C7" s="367"/>
      <c r="D7" s="367"/>
      <c r="E7" s="367"/>
      <c r="F7" s="367"/>
      <c r="G7" s="367"/>
      <c r="H7" s="367"/>
      <c r="I7" s="367"/>
      <c r="J7" s="367"/>
      <c r="K7" s="367"/>
      <c r="L7" s="367"/>
      <c r="M7" s="367"/>
      <c r="N7" s="368"/>
    </row>
    <row r="8" customFormat="false" ht="12.75" hidden="false" customHeight="false" outlineLevel="0" collapsed="false">
      <c r="A8" s="366"/>
      <c r="B8" s="369"/>
      <c r="C8" s="369"/>
      <c r="D8" s="369"/>
      <c r="E8" s="369"/>
      <c r="F8" s="369"/>
      <c r="G8" s="369"/>
      <c r="H8" s="369"/>
      <c r="I8" s="369"/>
      <c r="J8" s="357"/>
      <c r="K8" s="357"/>
      <c r="L8" s="357"/>
      <c r="M8" s="357"/>
      <c r="N8" s="357"/>
    </row>
    <row r="9" customFormat="false" ht="12.75" hidden="false" customHeight="false" outlineLevel="0" collapsed="false">
      <c r="A9" s="76" t="s">
        <v>98</v>
      </c>
      <c r="B9" s="370" t="n">
        <v>17</v>
      </c>
      <c r="C9" s="370" t="n">
        <v>1848</v>
      </c>
      <c r="D9" s="371" t="n">
        <v>36.96</v>
      </c>
      <c r="E9" s="370" t="n">
        <v>5079</v>
      </c>
      <c r="F9" s="371" t="n">
        <v>101.58</v>
      </c>
      <c r="G9" s="371" t="n">
        <v>2.74837662337662</v>
      </c>
      <c r="H9" s="370" t="n">
        <v>3252</v>
      </c>
      <c r="I9" s="370" t="n">
        <v>1427</v>
      </c>
      <c r="J9" s="370" t="n">
        <v>155231</v>
      </c>
      <c r="K9" s="370" t="n">
        <v>1531087</v>
      </c>
      <c r="L9" s="371" t="n">
        <v>83.8951780821918</v>
      </c>
      <c r="M9" s="371" t="n">
        <v>9.86328117450767</v>
      </c>
    </row>
    <row r="10" customFormat="false" ht="12.75" hidden="false" customHeight="false" outlineLevel="0" collapsed="false">
      <c r="A10" s="37" t="s">
        <v>99</v>
      </c>
      <c r="B10" s="370" t="n">
        <v>0</v>
      </c>
      <c r="C10" s="370" t="n">
        <v>0</v>
      </c>
      <c r="D10" s="371" t="s">
        <v>129</v>
      </c>
      <c r="E10" s="370" t="n">
        <v>0</v>
      </c>
      <c r="F10" s="371" t="s">
        <v>129</v>
      </c>
      <c r="G10" s="371" t="s">
        <v>129</v>
      </c>
      <c r="H10" s="370" t="n">
        <v>0</v>
      </c>
      <c r="I10" s="370" t="n">
        <v>218</v>
      </c>
      <c r="J10" s="370" t="n">
        <v>0</v>
      </c>
      <c r="K10" s="370" t="n">
        <v>0</v>
      </c>
      <c r="L10" s="371" t="s">
        <v>129</v>
      </c>
      <c r="M10" s="371" t="s">
        <v>129</v>
      </c>
    </row>
    <row r="11" customFormat="false" ht="12.75" hidden="false" customHeight="false" outlineLevel="0" collapsed="false">
      <c r="A11" s="37" t="s">
        <v>100</v>
      </c>
      <c r="B11" s="370" t="n">
        <v>25</v>
      </c>
      <c r="C11" s="370" t="n">
        <v>2554</v>
      </c>
      <c r="D11" s="371" t="n">
        <v>37.5754009121671</v>
      </c>
      <c r="E11" s="370" t="n">
        <v>6644</v>
      </c>
      <c r="F11" s="371" t="n">
        <v>97.7490069148154</v>
      </c>
      <c r="G11" s="371" t="n">
        <v>2.60140955364135</v>
      </c>
      <c r="H11" s="370" t="n">
        <v>5775</v>
      </c>
      <c r="I11" s="370" t="n">
        <v>3424</v>
      </c>
      <c r="J11" s="370" t="n">
        <v>261152</v>
      </c>
      <c r="K11" s="370" t="n">
        <v>1977524</v>
      </c>
      <c r="L11" s="371" t="n">
        <v>79.7097833250366</v>
      </c>
      <c r="M11" s="371" t="n">
        <v>7.57231037863007</v>
      </c>
    </row>
    <row r="12" customFormat="false" ht="12.75" hidden="false" customHeight="false" outlineLevel="0" collapsed="false">
      <c r="A12" s="37" t="s">
        <v>101</v>
      </c>
      <c r="B12" s="370" t="n">
        <v>4</v>
      </c>
      <c r="C12" s="370" t="n">
        <v>286</v>
      </c>
      <c r="D12" s="371" t="n">
        <v>23.9731768650461</v>
      </c>
      <c r="E12" s="370" t="n">
        <v>1108</v>
      </c>
      <c r="F12" s="371" t="n">
        <v>92.8751047778709</v>
      </c>
      <c r="G12" s="371" t="n">
        <v>3.87412587412587</v>
      </c>
      <c r="H12" s="370" t="n">
        <v>1079</v>
      </c>
      <c r="I12" s="370" t="n">
        <v>124</v>
      </c>
      <c r="J12" s="370" t="n">
        <v>44710</v>
      </c>
      <c r="K12" s="370" t="n">
        <v>317005</v>
      </c>
      <c r="L12" s="371" t="n">
        <v>72.8002388361332</v>
      </c>
      <c r="M12" s="371" t="n">
        <v>7.09024826660702</v>
      </c>
    </row>
    <row r="13" customFormat="false" ht="12.75" hidden="false" customHeight="false" outlineLevel="0" collapsed="false">
      <c r="A13" s="78" t="s">
        <v>102</v>
      </c>
      <c r="B13" s="372" t="n">
        <v>3</v>
      </c>
      <c r="C13" s="372" t="n">
        <v>247</v>
      </c>
      <c r="D13" s="373" t="n">
        <v>25.2040816326531</v>
      </c>
      <c r="E13" s="372" t="n">
        <v>932</v>
      </c>
      <c r="F13" s="373" t="n">
        <v>95.1020408163265</v>
      </c>
      <c r="G13" s="373" t="n">
        <v>3.77327935222672</v>
      </c>
      <c r="H13" s="372" t="n">
        <v>936</v>
      </c>
      <c r="I13" s="372" t="n">
        <v>0</v>
      </c>
      <c r="J13" s="372" t="n">
        <v>38066</v>
      </c>
      <c r="K13" s="372" t="n">
        <v>265246</v>
      </c>
      <c r="L13" s="373" t="n">
        <v>74.15320100643</v>
      </c>
      <c r="M13" s="373" t="n">
        <v>6.96805548258288</v>
      </c>
    </row>
    <row r="14" customFormat="false" ht="12.75" hidden="false" customHeight="false" outlineLevel="0" collapsed="false">
      <c r="A14" s="78" t="s">
        <v>103</v>
      </c>
      <c r="B14" s="372" t="n">
        <v>1</v>
      </c>
      <c r="C14" s="372" t="n">
        <v>39</v>
      </c>
      <c r="D14" s="373" t="n">
        <v>18.3098591549296</v>
      </c>
      <c r="E14" s="372" t="n">
        <v>176</v>
      </c>
      <c r="F14" s="373" t="n">
        <v>82.6291079812207</v>
      </c>
      <c r="G14" s="373" t="n">
        <v>4.51282051282051</v>
      </c>
      <c r="H14" s="372" t="n">
        <v>143</v>
      </c>
      <c r="I14" s="372" t="n">
        <v>124</v>
      </c>
      <c r="J14" s="372" t="n">
        <v>6644</v>
      </c>
      <c r="K14" s="372" t="n">
        <v>51759</v>
      </c>
      <c r="L14" s="373" t="n">
        <v>66.5753424657534</v>
      </c>
      <c r="M14" s="373" t="n">
        <v>7.79033714629741</v>
      </c>
    </row>
    <row r="15" customFormat="false" ht="12.75" hidden="false" customHeight="false" outlineLevel="0" collapsed="false">
      <c r="A15" s="37" t="s">
        <v>104</v>
      </c>
      <c r="B15" s="370" t="n">
        <v>21</v>
      </c>
      <c r="C15" s="370" t="n">
        <v>1886</v>
      </c>
      <c r="D15" s="371" t="n">
        <v>31.7188025563404</v>
      </c>
      <c r="E15" s="370" t="n">
        <v>6096</v>
      </c>
      <c r="F15" s="371" t="n">
        <v>102.522704339051</v>
      </c>
      <c r="G15" s="371" t="n">
        <v>3.2322375397667</v>
      </c>
      <c r="H15" s="370" t="n">
        <v>3946</v>
      </c>
      <c r="I15" s="370" t="n">
        <v>1171</v>
      </c>
      <c r="J15" s="370" t="n">
        <v>221201</v>
      </c>
      <c r="K15" s="370" t="n">
        <v>1742764</v>
      </c>
      <c r="L15" s="371" t="n">
        <v>80.3009736026061</v>
      </c>
      <c r="M15" s="371" t="n">
        <v>7.87864430992627</v>
      </c>
    </row>
    <row r="16" customFormat="false" ht="12.75" hidden="false" customHeight="false" outlineLevel="0" collapsed="false">
      <c r="A16" s="76" t="s">
        <v>105</v>
      </c>
      <c r="B16" s="370" t="n">
        <v>9</v>
      </c>
      <c r="C16" s="370" t="n">
        <v>977</v>
      </c>
      <c r="D16" s="371" t="n">
        <v>39.9918133442489</v>
      </c>
      <c r="E16" s="370" t="n">
        <v>2771</v>
      </c>
      <c r="F16" s="371" t="n">
        <v>113.426115431846</v>
      </c>
      <c r="G16" s="371" t="n">
        <v>2.83623336745138</v>
      </c>
      <c r="H16" s="370" t="n">
        <v>2179</v>
      </c>
      <c r="I16" s="370" t="n">
        <v>0</v>
      </c>
      <c r="J16" s="370" t="n">
        <v>74621</v>
      </c>
      <c r="K16" s="370" t="n">
        <v>514189</v>
      </c>
      <c r="L16" s="371" t="n">
        <v>57.6642237536377</v>
      </c>
      <c r="M16" s="371" t="n">
        <v>6.89067420699267</v>
      </c>
    </row>
    <row r="17" customFormat="false" ht="12.75" hidden="false" customHeight="false" outlineLevel="0" collapsed="false">
      <c r="A17" s="37" t="s">
        <v>106</v>
      </c>
      <c r="B17" s="370" t="n">
        <v>3</v>
      </c>
      <c r="C17" s="370" t="n">
        <v>297</v>
      </c>
      <c r="D17" s="371" t="n">
        <v>41.1927877947295</v>
      </c>
      <c r="E17" s="370" t="n">
        <v>809</v>
      </c>
      <c r="F17" s="371" t="n">
        <v>112.205270457698</v>
      </c>
      <c r="G17" s="371" t="n">
        <v>2.72390572390572</v>
      </c>
      <c r="H17" s="370" t="n">
        <v>479</v>
      </c>
      <c r="I17" s="370" t="n">
        <v>740</v>
      </c>
      <c r="J17" s="370" t="n">
        <v>27155</v>
      </c>
      <c r="K17" s="370" t="n">
        <v>209883</v>
      </c>
      <c r="L17" s="371" t="n">
        <v>79.7533866585602</v>
      </c>
      <c r="M17" s="371" t="n">
        <v>7.72907383538943</v>
      </c>
    </row>
    <row r="18" customFormat="false" ht="12.75" hidden="false" customHeight="false" outlineLevel="0" collapsed="false">
      <c r="A18" s="37" t="s">
        <v>107</v>
      </c>
      <c r="B18" s="370" t="n">
        <v>7</v>
      </c>
      <c r="C18" s="370" t="n">
        <v>805</v>
      </c>
      <c r="D18" s="371" t="n">
        <v>36.3431151241535</v>
      </c>
      <c r="E18" s="370" t="n">
        <v>2374</v>
      </c>
      <c r="F18" s="371" t="n">
        <v>107.178329571106</v>
      </c>
      <c r="G18" s="371" t="n">
        <v>2.94906832298137</v>
      </c>
      <c r="H18" s="370" t="n">
        <v>1626</v>
      </c>
      <c r="I18" s="370" t="n">
        <v>1136</v>
      </c>
      <c r="J18" s="370" t="n">
        <v>78976</v>
      </c>
      <c r="K18" s="370" t="n">
        <v>630880</v>
      </c>
      <c r="L18" s="371" t="n">
        <v>78.0333343640805</v>
      </c>
      <c r="M18" s="371" t="n">
        <v>7.98824959481361</v>
      </c>
    </row>
    <row r="19" customFormat="false" ht="12.75" hidden="false" customHeight="false" outlineLevel="0" collapsed="false">
      <c r="A19" s="37" t="s">
        <v>108</v>
      </c>
      <c r="B19" s="370" t="n">
        <v>9</v>
      </c>
      <c r="C19" s="370" t="n">
        <v>771</v>
      </c>
      <c r="D19" s="371" t="n">
        <v>32.2729175387191</v>
      </c>
      <c r="E19" s="370" t="n">
        <v>2363</v>
      </c>
      <c r="F19" s="371" t="n">
        <v>98.9116785265802</v>
      </c>
      <c r="G19" s="371" t="n">
        <v>3.06485084306096</v>
      </c>
      <c r="H19" s="370" t="n">
        <v>1366</v>
      </c>
      <c r="I19" s="370" t="n">
        <v>1329</v>
      </c>
      <c r="J19" s="370" t="n">
        <v>90153</v>
      </c>
      <c r="K19" s="370" t="n">
        <v>614807</v>
      </c>
      <c r="L19" s="371" t="n">
        <v>70.5066027511941</v>
      </c>
      <c r="M19" s="371" t="n">
        <v>6.81959557640899</v>
      </c>
    </row>
    <row r="20" customFormat="false" ht="12.75" hidden="false" customHeight="false" outlineLevel="0" collapsed="false">
      <c r="A20" s="37" t="s">
        <v>109</v>
      </c>
      <c r="B20" s="370" t="n">
        <v>2</v>
      </c>
      <c r="C20" s="370" t="n">
        <v>201</v>
      </c>
      <c r="D20" s="371" t="n">
        <v>29.4289897510981</v>
      </c>
      <c r="E20" s="370" t="n">
        <v>509</v>
      </c>
      <c r="F20" s="371" t="n">
        <v>74.5241581259151</v>
      </c>
      <c r="G20" s="371" t="n">
        <v>2.53233830845771</v>
      </c>
      <c r="H20" s="370" t="n">
        <v>309</v>
      </c>
      <c r="I20" s="370" t="n">
        <v>375</v>
      </c>
      <c r="J20" s="370" t="n">
        <v>23311</v>
      </c>
      <c r="K20" s="370" t="n">
        <v>153052</v>
      </c>
      <c r="L20" s="371" t="n">
        <v>61.393930885096</v>
      </c>
      <c r="M20" s="371" t="n">
        <v>6.56565569902621</v>
      </c>
    </row>
    <row r="21" customFormat="false" ht="12.75" hidden="false" customHeight="false" outlineLevel="0" collapsed="false">
      <c r="A21" s="37" t="s">
        <v>110</v>
      </c>
      <c r="B21" s="370" t="n">
        <v>8</v>
      </c>
      <c r="C21" s="370" t="n">
        <v>577</v>
      </c>
      <c r="D21" s="371" t="n">
        <v>24.2845117845118</v>
      </c>
      <c r="E21" s="370" t="n">
        <v>1601</v>
      </c>
      <c r="F21" s="371" t="n">
        <v>67.3821548821549</v>
      </c>
      <c r="G21" s="371" t="n">
        <v>2.77469670710572</v>
      </c>
      <c r="H21" s="370" t="n">
        <v>1085</v>
      </c>
      <c r="I21" s="370" t="n">
        <v>741</v>
      </c>
      <c r="J21" s="370" t="n">
        <v>83718</v>
      </c>
      <c r="K21" s="370" t="n">
        <v>639401</v>
      </c>
      <c r="L21" s="371" t="n">
        <v>73.7282643789493</v>
      </c>
      <c r="M21" s="371" t="n">
        <v>7.63755703671851</v>
      </c>
    </row>
    <row r="22" customFormat="false" ht="12.75" hidden="false" customHeight="false" outlineLevel="0" collapsed="false">
      <c r="A22" s="76" t="s">
        <v>111</v>
      </c>
      <c r="B22" s="370" t="n">
        <v>22</v>
      </c>
      <c r="C22" s="370" t="n">
        <v>2462</v>
      </c>
      <c r="D22" s="371" t="n">
        <v>40.7886017229954</v>
      </c>
      <c r="E22" s="370" t="n">
        <v>6104</v>
      </c>
      <c r="F22" s="371" t="n">
        <v>101.126573889993</v>
      </c>
      <c r="G22" s="371" t="n">
        <v>2.47928513403737</v>
      </c>
      <c r="H22" s="370" t="n">
        <v>4587</v>
      </c>
      <c r="I22" s="370" t="n">
        <v>969</v>
      </c>
      <c r="J22" s="370" t="n">
        <v>223247</v>
      </c>
      <c r="K22" s="370" t="n">
        <v>1818506</v>
      </c>
      <c r="L22" s="371" t="n">
        <v>82.541554327006</v>
      </c>
      <c r="M22" s="371" t="n">
        <v>8.14571304429623</v>
      </c>
    </row>
    <row r="23" customFormat="false" ht="12.75" hidden="false" customHeight="false" outlineLevel="0" collapsed="false">
      <c r="A23" s="37" t="s">
        <v>112</v>
      </c>
      <c r="B23" s="370" t="n">
        <v>7</v>
      </c>
      <c r="C23" s="370" t="n">
        <v>720</v>
      </c>
      <c r="D23" s="371" t="n">
        <v>36.8286445012788</v>
      </c>
      <c r="E23" s="370" t="n">
        <v>1851</v>
      </c>
      <c r="F23" s="371" t="n">
        <v>94.6803069053708</v>
      </c>
      <c r="G23" s="371" t="n">
        <v>2.57083333333333</v>
      </c>
      <c r="H23" s="370" t="n">
        <v>1381</v>
      </c>
      <c r="I23" s="370" t="n">
        <v>169</v>
      </c>
      <c r="J23" s="370" t="n">
        <v>80927</v>
      </c>
      <c r="K23" s="370" t="n">
        <v>556583</v>
      </c>
      <c r="L23" s="371" t="n">
        <v>77.9992292330869</v>
      </c>
      <c r="M23" s="371" t="n">
        <v>6.8775933866324</v>
      </c>
    </row>
    <row r="24" customFormat="false" ht="12.75" hidden="false" customHeight="false" outlineLevel="0" collapsed="false">
      <c r="A24" s="37" t="s">
        <v>113</v>
      </c>
      <c r="B24" s="370" t="n">
        <v>2</v>
      </c>
      <c r="C24" s="370" t="n">
        <v>203</v>
      </c>
      <c r="D24" s="371" t="n">
        <v>37.043795620438</v>
      </c>
      <c r="E24" s="370" t="n">
        <v>485</v>
      </c>
      <c r="F24" s="371" t="n">
        <v>88.5036496350365</v>
      </c>
      <c r="G24" s="371" t="n">
        <v>2.38916256157635</v>
      </c>
      <c r="H24" s="370" t="n">
        <v>396</v>
      </c>
      <c r="I24" s="370" t="n">
        <v>174</v>
      </c>
      <c r="J24" s="370" t="n">
        <v>21334</v>
      </c>
      <c r="K24" s="370" t="n">
        <v>162613</v>
      </c>
      <c r="L24" s="371" t="n">
        <v>81.2983701629837</v>
      </c>
      <c r="M24" s="371" t="n">
        <v>7.62224617980688</v>
      </c>
    </row>
    <row r="25" customFormat="false" ht="12.75" hidden="false" customHeight="false" outlineLevel="0" collapsed="false">
      <c r="A25" s="37" t="s">
        <v>114</v>
      </c>
      <c r="B25" s="370" t="n">
        <v>19</v>
      </c>
      <c r="C25" s="370" t="n">
        <v>2401</v>
      </c>
      <c r="D25" s="371" t="n">
        <v>46.0490985807442</v>
      </c>
      <c r="E25" s="370" t="n">
        <v>5243</v>
      </c>
      <c r="F25" s="371" t="n">
        <v>100.556194859992</v>
      </c>
      <c r="G25" s="371" t="n">
        <v>2.18367346938776</v>
      </c>
      <c r="H25" s="370" t="n">
        <v>3884</v>
      </c>
      <c r="I25" s="370" t="n">
        <v>1087</v>
      </c>
      <c r="J25" s="370" t="n">
        <v>222001</v>
      </c>
      <c r="K25" s="370" t="n">
        <v>1438505</v>
      </c>
      <c r="L25" s="371" t="n">
        <v>75.5870653824529</v>
      </c>
      <c r="M25" s="371" t="n">
        <v>6.47972306431052</v>
      </c>
    </row>
    <row r="26" customFormat="false" ht="12.75" hidden="false" customHeight="false" outlineLevel="0" collapsed="false">
      <c r="A26" s="37" t="s">
        <v>115</v>
      </c>
      <c r="B26" s="370" t="n">
        <v>21</v>
      </c>
      <c r="C26" s="370" t="n">
        <v>1580</v>
      </c>
      <c r="D26" s="371" t="n">
        <v>28.6387529454414</v>
      </c>
      <c r="E26" s="370" t="n">
        <v>4461</v>
      </c>
      <c r="F26" s="371" t="n">
        <v>80.8591625883633</v>
      </c>
      <c r="G26" s="371" t="n">
        <v>2.82341772151899</v>
      </c>
      <c r="H26" s="370" t="n">
        <v>3157</v>
      </c>
      <c r="I26" s="370" t="n">
        <v>265</v>
      </c>
      <c r="J26" s="370" t="n">
        <v>222316</v>
      </c>
      <c r="K26" s="370" t="n">
        <v>1345672</v>
      </c>
      <c r="L26" s="371" t="n">
        <v>66.8256770480284</v>
      </c>
      <c r="M26" s="371" t="n">
        <v>6.05296964680905</v>
      </c>
    </row>
    <row r="27" customFormat="false" ht="12.75" hidden="false" customHeight="false" outlineLevel="0" collapsed="false">
      <c r="A27" s="37" t="s">
        <v>116</v>
      </c>
      <c r="B27" s="370" t="n">
        <v>1</v>
      </c>
      <c r="C27" s="370" t="n">
        <v>91</v>
      </c>
      <c r="D27" s="371" t="n">
        <v>40.990990990991</v>
      </c>
      <c r="E27" s="370" t="n">
        <v>243</v>
      </c>
      <c r="F27" s="371" t="n">
        <v>109.459459459459</v>
      </c>
      <c r="G27" s="371" t="n">
        <v>2.67032967032967</v>
      </c>
      <c r="H27" s="370" t="n">
        <v>156</v>
      </c>
      <c r="I27" s="370" t="n">
        <v>131</v>
      </c>
      <c r="J27" s="370" t="n">
        <v>10057</v>
      </c>
      <c r="K27" s="370" t="n">
        <v>61572</v>
      </c>
      <c r="L27" s="371" t="n">
        <v>75.98667160311</v>
      </c>
      <c r="M27" s="371" t="n">
        <v>6.12230287362036</v>
      </c>
    </row>
    <row r="28" customFormat="false" ht="12.75" hidden="false" customHeight="false" outlineLevel="0" collapsed="false">
      <c r="A28" s="76" t="s">
        <v>117</v>
      </c>
      <c r="B28" s="370" t="n">
        <v>3</v>
      </c>
      <c r="C28" s="370" t="n">
        <v>410</v>
      </c>
      <c r="D28" s="371" t="n">
        <v>41.2890231621349</v>
      </c>
      <c r="E28" s="370" t="n">
        <v>897</v>
      </c>
      <c r="F28" s="371" t="n">
        <v>90.3323262839879</v>
      </c>
      <c r="G28" s="371" t="n">
        <v>2.18780487804878</v>
      </c>
      <c r="H28" s="370" t="n">
        <v>602</v>
      </c>
      <c r="I28" s="370" t="n">
        <v>175</v>
      </c>
      <c r="J28" s="370" t="n">
        <v>42314</v>
      </c>
      <c r="K28" s="370" t="n">
        <v>257044</v>
      </c>
      <c r="L28" s="371" t="n">
        <v>70.9194498475631</v>
      </c>
      <c r="M28" s="371" t="n">
        <v>6.07467977501536</v>
      </c>
    </row>
    <row r="29" customFormat="false" ht="12.75" hidden="false" customHeight="false" outlineLevel="0" collapsed="false">
      <c r="A29" s="37" t="s">
        <v>118</v>
      </c>
      <c r="B29" s="370" t="n">
        <v>17</v>
      </c>
      <c r="C29" s="370" t="n">
        <v>2224</v>
      </c>
      <c r="D29" s="371" t="n">
        <v>44.0221694378464</v>
      </c>
      <c r="E29" s="370" t="n">
        <v>4642</v>
      </c>
      <c r="F29" s="371" t="n">
        <v>91.8844022169438</v>
      </c>
      <c r="G29" s="371" t="n">
        <v>2.08723021582734</v>
      </c>
      <c r="H29" s="370" t="n">
        <v>3981</v>
      </c>
      <c r="I29" s="370" t="n">
        <v>1304</v>
      </c>
      <c r="J29" s="370" t="n">
        <v>226240</v>
      </c>
      <c r="K29" s="370" t="n">
        <v>1452817</v>
      </c>
      <c r="L29" s="371" t="n">
        <v>78.7870258896517</v>
      </c>
      <c r="M29" s="371" t="n">
        <v>6.42157443422914</v>
      </c>
    </row>
    <row r="30" customFormat="false" ht="12.75" hidden="false" customHeight="false" outlineLevel="0" collapsed="false">
      <c r="A30" s="37" t="s">
        <v>119</v>
      </c>
      <c r="B30" s="370" t="n">
        <v>8</v>
      </c>
      <c r="C30" s="370" t="n">
        <v>804</v>
      </c>
      <c r="D30" s="371" t="n">
        <v>38.0321665089877</v>
      </c>
      <c r="E30" s="370" t="n">
        <v>1954</v>
      </c>
      <c r="F30" s="371" t="n">
        <v>92.4314096499527</v>
      </c>
      <c r="G30" s="371" t="n">
        <v>2.43034825870647</v>
      </c>
      <c r="H30" s="370" t="n">
        <v>1699</v>
      </c>
      <c r="I30" s="370" t="n">
        <v>882</v>
      </c>
      <c r="J30" s="370" t="n">
        <v>66050</v>
      </c>
      <c r="K30" s="370" t="n">
        <v>479848</v>
      </c>
      <c r="L30" s="371" t="n">
        <v>62.1878928474229</v>
      </c>
      <c r="M30" s="371" t="n">
        <v>7.26492051476154</v>
      </c>
    </row>
    <row r="31" customFormat="false" ht="12.75" hidden="false" customHeight="false" outlineLevel="0" collapsed="false">
      <c r="A31" s="78" t="s">
        <v>120</v>
      </c>
      <c r="B31" s="372" t="n">
        <v>45</v>
      </c>
      <c r="C31" s="372" t="n">
        <v>4699</v>
      </c>
      <c r="D31" s="373" t="n">
        <v>37.5379453586835</v>
      </c>
      <c r="E31" s="372" t="n">
        <v>12532</v>
      </c>
      <c r="F31" s="373" t="n">
        <v>100.111838951909</v>
      </c>
      <c r="G31" s="373" t="n">
        <v>2.66695041498191</v>
      </c>
      <c r="H31" s="372" t="n">
        <v>9506</v>
      </c>
      <c r="I31" s="372" t="n">
        <v>5809</v>
      </c>
      <c r="J31" s="372" t="n">
        <v>443538</v>
      </c>
      <c r="K31" s="372" t="n">
        <v>3718494</v>
      </c>
      <c r="L31" s="373" t="n">
        <v>81.3840453308879</v>
      </c>
      <c r="M31" s="373" t="n">
        <v>8.38371007670143</v>
      </c>
    </row>
    <row r="32" customFormat="false" ht="12.75" hidden="false" customHeight="false" outlineLevel="0" collapsed="false">
      <c r="A32" s="78" t="s">
        <v>121</v>
      </c>
      <c r="B32" s="372" t="n">
        <v>41</v>
      </c>
      <c r="C32" s="372" t="n">
        <v>3954</v>
      </c>
      <c r="D32" s="373" t="n">
        <v>33.5169958464016</v>
      </c>
      <c r="E32" s="372" t="n">
        <v>12349</v>
      </c>
      <c r="F32" s="373" t="n">
        <v>104.679155717555</v>
      </c>
      <c r="G32" s="373" t="n">
        <v>3.12316641375822</v>
      </c>
      <c r="H32" s="372" t="n">
        <v>8830</v>
      </c>
      <c r="I32" s="372" t="n">
        <v>2431</v>
      </c>
      <c r="J32" s="372" t="n">
        <v>419508</v>
      </c>
      <c r="K32" s="372" t="n">
        <v>3204838</v>
      </c>
      <c r="L32" s="373" t="n">
        <v>74.4289063506975</v>
      </c>
      <c r="M32" s="373" t="n">
        <v>7.63951581376279</v>
      </c>
    </row>
    <row r="33" customFormat="false" ht="12.75" hidden="false" customHeight="false" outlineLevel="0" collapsed="false">
      <c r="A33" s="39" t="s">
        <v>122</v>
      </c>
      <c r="B33" s="374" t="n">
        <v>86</v>
      </c>
      <c r="C33" s="374" t="n">
        <v>8653</v>
      </c>
      <c r="D33" s="375" t="n">
        <v>35.5870861608061</v>
      </c>
      <c r="E33" s="374" t="n">
        <v>24881</v>
      </c>
      <c r="F33" s="375" t="n">
        <v>102.327781205017</v>
      </c>
      <c r="G33" s="375" t="n">
        <v>2.87541892985092</v>
      </c>
      <c r="H33" s="374" t="n">
        <v>18336</v>
      </c>
      <c r="I33" s="374" t="n">
        <v>8240</v>
      </c>
      <c r="J33" s="374" t="n">
        <v>863046</v>
      </c>
      <c r="K33" s="374" t="n">
        <v>6923332</v>
      </c>
      <c r="L33" s="375" t="n">
        <v>78.0095943932237</v>
      </c>
      <c r="M33" s="375" t="n">
        <v>8.02197333629957</v>
      </c>
    </row>
    <row r="34" customFormat="false" ht="12.75" hidden="false" customHeight="false" outlineLevel="0" collapsed="false">
      <c r="A34" s="39" t="s">
        <v>123</v>
      </c>
      <c r="B34" s="374" t="n">
        <v>41</v>
      </c>
      <c r="C34" s="374" t="n">
        <v>4011</v>
      </c>
      <c r="D34" s="375" t="n">
        <v>34.926854754441</v>
      </c>
      <c r="E34" s="374" t="n">
        <v>10577</v>
      </c>
      <c r="F34" s="375" t="n">
        <v>92.1020550330895</v>
      </c>
      <c r="G34" s="375" t="n">
        <v>2.6369982547993</v>
      </c>
      <c r="H34" s="374" t="n">
        <v>7347</v>
      </c>
      <c r="I34" s="374" t="n">
        <v>3414</v>
      </c>
      <c r="J34" s="374" t="n">
        <v>420429</v>
      </c>
      <c r="K34" s="374" t="n">
        <v>3225766</v>
      </c>
      <c r="L34" s="375" t="n">
        <v>76.9567665316366</v>
      </c>
      <c r="M34" s="375" t="n">
        <v>7.67255826786449</v>
      </c>
    </row>
    <row r="35" customFormat="false" ht="12.75" hidden="false" customHeight="false" outlineLevel="0" collapsed="false">
      <c r="A35" s="78" t="s">
        <v>124</v>
      </c>
      <c r="B35" s="372" t="n">
        <v>53</v>
      </c>
      <c r="C35" s="372" t="n">
        <v>5405</v>
      </c>
      <c r="D35" s="373" t="n">
        <v>37.4074330403488</v>
      </c>
      <c r="E35" s="372" t="n">
        <v>13180</v>
      </c>
      <c r="F35" s="373" t="n">
        <v>91.217385286179</v>
      </c>
      <c r="G35" s="373" t="n">
        <v>2.43848288621647</v>
      </c>
      <c r="H35" s="372" t="n">
        <v>9576</v>
      </c>
      <c r="I35" s="372" t="n">
        <v>2001</v>
      </c>
      <c r="J35" s="372" t="n">
        <v>598949</v>
      </c>
      <c r="K35" s="372" t="n">
        <v>3821989</v>
      </c>
      <c r="L35" s="373" t="n">
        <v>72.4700860940275</v>
      </c>
      <c r="M35" s="373" t="n">
        <v>6.38115933076105</v>
      </c>
    </row>
    <row r="36" customFormat="false" ht="12.75" hidden="false" customHeight="false" outlineLevel="0" collapsed="false">
      <c r="A36" s="78" t="s">
        <v>125</v>
      </c>
      <c r="B36" s="372" t="n">
        <v>25</v>
      </c>
      <c r="C36" s="372" t="n">
        <v>3028</v>
      </c>
      <c r="D36" s="373" t="n">
        <v>42.2550934970695</v>
      </c>
      <c r="E36" s="372" t="n">
        <v>6596</v>
      </c>
      <c r="F36" s="373" t="n">
        <v>92.045771699693</v>
      </c>
      <c r="G36" s="373" t="n">
        <v>2.17833553500661</v>
      </c>
      <c r="H36" s="372" t="n">
        <v>5680</v>
      </c>
      <c r="I36" s="372" t="n">
        <v>2186</v>
      </c>
      <c r="J36" s="372" t="n">
        <v>292290</v>
      </c>
      <c r="K36" s="372" t="n">
        <v>1932665</v>
      </c>
      <c r="L36" s="373" t="n">
        <v>73.890212150987</v>
      </c>
      <c r="M36" s="373" t="n">
        <v>6.61214889322249</v>
      </c>
    </row>
    <row r="37" customFormat="false" ht="12.75" hidden="false" customHeight="false" outlineLevel="0" collapsed="false">
      <c r="A37" s="39" t="s">
        <v>126</v>
      </c>
      <c r="B37" s="374" t="n">
        <v>78</v>
      </c>
      <c r="C37" s="374" t="n">
        <v>8433</v>
      </c>
      <c r="D37" s="375" t="n">
        <v>39.0145732130465</v>
      </c>
      <c r="E37" s="374" t="n">
        <v>19776</v>
      </c>
      <c r="F37" s="375" t="n">
        <v>91.4920194309507</v>
      </c>
      <c r="G37" s="375" t="n">
        <v>2.34507292778371</v>
      </c>
      <c r="H37" s="374" t="n">
        <v>15256</v>
      </c>
      <c r="I37" s="374" t="n">
        <v>4187</v>
      </c>
      <c r="J37" s="374" t="n">
        <v>891239</v>
      </c>
      <c r="K37" s="374" t="n">
        <v>5754654</v>
      </c>
      <c r="L37" s="375" t="n">
        <v>72.9408991092563</v>
      </c>
      <c r="M37" s="375" t="n">
        <v>6.45691447524177</v>
      </c>
    </row>
    <row r="38" customFormat="false" ht="12.75" hidden="false" customHeight="false" outlineLevel="0" collapsed="false">
      <c r="A38" s="39" t="s">
        <v>127</v>
      </c>
      <c r="B38" s="374" t="n">
        <v>205</v>
      </c>
      <c r="C38" s="374" t="n">
        <v>21097</v>
      </c>
      <c r="D38" s="375" t="n">
        <v>36.7453931096945</v>
      </c>
      <c r="E38" s="374" t="n">
        <v>55234</v>
      </c>
      <c r="F38" s="375" t="n">
        <v>96.2030166858258</v>
      </c>
      <c r="G38" s="375" t="n">
        <v>2.61809735981419</v>
      </c>
      <c r="H38" s="374" t="n">
        <v>40939</v>
      </c>
      <c r="I38" s="374" t="n">
        <v>15841</v>
      </c>
      <c r="J38" s="374" t="n">
        <v>2174714</v>
      </c>
      <c r="K38" s="374" t="n">
        <v>15903752</v>
      </c>
      <c r="L38" s="375" t="n">
        <v>75.8907640778751</v>
      </c>
      <c r="M38" s="375" t="n">
        <v>7.31303150667168</v>
      </c>
    </row>
    <row r="39" customFormat="false" ht="12.75" hidden="false" customHeight="false" outlineLevel="0" collapsed="false">
      <c r="A39" s="358"/>
      <c r="B39" s="369"/>
      <c r="C39" s="369"/>
      <c r="D39" s="369"/>
      <c r="E39" s="369"/>
      <c r="F39" s="369"/>
      <c r="G39" s="369"/>
      <c r="H39" s="369"/>
      <c r="I39" s="369"/>
      <c r="J39" s="357"/>
      <c r="K39" s="357"/>
      <c r="L39" s="357"/>
      <c r="M39" s="357"/>
      <c r="N39" s="357"/>
    </row>
    <row r="40" customFormat="false" ht="12.75" hidden="false" customHeight="false" outlineLevel="0" collapsed="false">
      <c r="A40" s="37"/>
      <c r="B40" s="376" t="s">
        <v>220</v>
      </c>
      <c r="C40" s="376"/>
      <c r="D40" s="376"/>
      <c r="E40" s="376"/>
      <c r="F40" s="376"/>
      <c r="G40" s="376"/>
      <c r="H40" s="376"/>
      <c r="I40" s="376"/>
      <c r="J40" s="376"/>
      <c r="K40" s="376"/>
      <c r="L40" s="376"/>
      <c r="M40" s="376"/>
      <c r="N40" s="357"/>
    </row>
    <row r="41" customFormat="false" ht="12.75" hidden="false" customHeight="false" outlineLevel="0" collapsed="false">
      <c r="A41" s="37"/>
      <c r="B41" s="377"/>
      <c r="C41" s="377"/>
      <c r="D41" s="377"/>
      <c r="E41" s="377"/>
      <c r="F41" s="377"/>
      <c r="G41" s="377"/>
      <c r="H41" s="377"/>
      <c r="I41" s="377"/>
      <c r="J41" s="377"/>
      <c r="K41" s="377"/>
      <c r="L41" s="377"/>
      <c r="M41" s="377"/>
      <c r="N41" s="357"/>
    </row>
    <row r="42" customFormat="false" ht="12.75" hidden="false" customHeight="false" outlineLevel="0" collapsed="false">
      <c r="A42" s="76" t="s">
        <v>98</v>
      </c>
      <c r="B42" s="370" t="n">
        <v>7</v>
      </c>
      <c r="C42" s="370" t="n">
        <v>2881</v>
      </c>
      <c r="D42" s="371" t="n">
        <v>84.9601887348865</v>
      </c>
      <c r="E42" s="370" t="n">
        <v>6756</v>
      </c>
      <c r="F42" s="371" t="n">
        <v>199.233264523739</v>
      </c>
      <c r="G42" s="371" t="n">
        <v>2.34501909059354</v>
      </c>
      <c r="H42" s="370" t="n">
        <v>7309</v>
      </c>
      <c r="I42" s="370" t="n">
        <v>16946</v>
      </c>
      <c r="J42" s="370" t="n">
        <v>104933</v>
      </c>
      <c r="K42" s="370" t="n">
        <v>957424</v>
      </c>
      <c r="L42" s="371" t="n">
        <v>77.3541566515716</v>
      </c>
      <c r="M42" s="371" t="n">
        <v>9.1241458835638</v>
      </c>
      <c r="N42" s="357"/>
    </row>
    <row r="43" customFormat="false" ht="12.75" hidden="false" customHeight="false" outlineLevel="0" collapsed="false">
      <c r="A43" s="37" t="s">
        <v>99</v>
      </c>
      <c r="B43" s="370" t="n">
        <v>1</v>
      </c>
      <c r="C43" s="370" t="n">
        <v>0</v>
      </c>
      <c r="D43" s="371" t="n">
        <v>0</v>
      </c>
      <c r="E43" s="370" t="n">
        <v>0</v>
      </c>
      <c r="F43" s="371" t="n">
        <v>0</v>
      </c>
      <c r="G43" s="371" t="n">
        <v>0</v>
      </c>
      <c r="H43" s="370" t="n">
        <v>0</v>
      </c>
      <c r="I43" s="370" t="n">
        <v>0</v>
      </c>
      <c r="J43" s="370" t="n">
        <v>18903</v>
      </c>
      <c r="K43" s="370" t="n">
        <v>157078</v>
      </c>
      <c r="L43" s="371" t="n">
        <v>82.7597471022129</v>
      </c>
      <c r="M43" s="371" t="n">
        <v>8.30968629318098</v>
      </c>
      <c r="N43" s="357"/>
    </row>
    <row r="44" customFormat="false" ht="12.75" hidden="false" customHeight="false" outlineLevel="0" collapsed="false">
      <c r="A44" s="37" t="s">
        <v>100</v>
      </c>
      <c r="B44" s="370" t="n">
        <v>18</v>
      </c>
      <c r="C44" s="370" t="n">
        <v>6560</v>
      </c>
      <c r="D44" s="371" t="n">
        <v>75.9786889043317</v>
      </c>
      <c r="E44" s="370" t="n">
        <v>16474</v>
      </c>
      <c r="F44" s="371" t="n">
        <v>190.803798934445</v>
      </c>
      <c r="G44" s="371" t="n">
        <v>2.51128048780488</v>
      </c>
      <c r="H44" s="370" t="n">
        <v>17433</v>
      </c>
      <c r="I44" s="370" t="n">
        <v>40467</v>
      </c>
      <c r="J44" s="370" t="n">
        <v>283641</v>
      </c>
      <c r="K44" s="370" t="n">
        <v>2526737</v>
      </c>
      <c r="L44" s="371" t="n">
        <v>80.1779838231141</v>
      </c>
      <c r="M44" s="371" t="n">
        <v>8.90822201303761</v>
      </c>
      <c r="N44" s="378"/>
    </row>
    <row r="45" customFormat="false" ht="12.75" hidden="false" customHeight="false" outlineLevel="0" collapsed="false">
      <c r="A45" s="37" t="s">
        <v>101</v>
      </c>
      <c r="B45" s="370" t="n">
        <v>1</v>
      </c>
      <c r="C45" s="370" t="n">
        <v>625</v>
      </c>
      <c r="D45" s="371" t="n">
        <v>141.083521444695</v>
      </c>
      <c r="E45" s="370" t="n">
        <v>1888</v>
      </c>
      <c r="F45" s="371" t="n">
        <v>426.185101580135</v>
      </c>
      <c r="G45" s="371" t="n">
        <v>3.0208</v>
      </c>
      <c r="H45" s="370" t="n">
        <v>1802</v>
      </c>
      <c r="I45" s="370" t="n">
        <v>4315</v>
      </c>
      <c r="J45" s="370" t="n">
        <v>14756</v>
      </c>
      <c r="K45" s="370" t="n">
        <v>129308</v>
      </c>
      <c r="L45" s="371" t="n">
        <v>79.9703144809673</v>
      </c>
      <c r="M45" s="371" t="n">
        <v>8.76307942531851</v>
      </c>
      <c r="N45" s="378"/>
    </row>
    <row r="46" customFormat="false" ht="12.75" hidden="false" customHeight="false" outlineLevel="0" collapsed="false">
      <c r="A46" s="78" t="s">
        <v>102</v>
      </c>
      <c r="B46" s="372" t="n">
        <v>0</v>
      </c>
      <c r="C46" s="372" t="n">
        <v>309</v>
      </c>
      <c r="D46" s="373" t="n">
        <v>0</v>
      </c>
      <c r="E46" s="372" t="n">
        <v>951</v>
      </c>
      <c r="F46" s="373" t="n">
        <v>0</v>
      </c>
      <c r="G46" s="373" t="n">
        <v>3.07766990291262</v>
      </c>
      <c r="H46" s="372" t="n">
        <v>814</v>
      </c>
      <c r="I46" s="372" t="n">
        <v>2074</v>
      </c>
      <c r="J46" s="372" t="n">
        <v>0</v>
      </c>
      <c r="K46" s="372" t="n">
        <v>0</v>
      </c>
      <c r="L46" s="373" t="n">
        <v>0</v>
      </c>
      <c r="M46" s="373" t="n">
        <v>0</v>
      </c>
      <c r="N46" s="357"/>
    </row>
    <row r="47" customFormat="false" ht="12.75" hidden="false" customHeight="false" outlineLevel="0" collapsed="false">
      <c r="A47" s="78" t="s">
        <v>103</v>
      </c>
      <c r="B47" s="372" t="n">
        <v>1</v>
      </c>
      <c r="C47" s="372" t="n">
        <v>316</v>
      </c>
      <c r="D47" s="373" t="n">
        <v>71.3318284424379</v>
      </c>
      <c r="E47" s="372" t="n">
        <v>937</v>
      </c>
      <c r="F47" s="373" t="n">
        <v>211.512415349887</v>
      </c>
      <c r="G47" s="373" t="n">
        <v>2.96518987341772</v>
      </c>
      <c r="H47" s="372" t="n">
        <v>988</v>
      </c>
      <c r="I47" s="372" t="n">
        <v>2241</v>
      </c>
      <c r="J47" s="372" t="n">
        <v>14756</v>
      </c>
      <c r="K47" s="372" t="n">
        <v>129308</v>
      </c>
      <c r="L47" s="373" t="n">
        <v>79.9703144809673</v>
      </c>
      <c r="M47" s="373" t="n">
        <v>8.76307942531851</v>
      </c>
      <c r="N47" s="357"/>
    </row>
    <row r="48" customFormat="false" ht="12.75" hidden="false" customHeight="false" outlineLevel="0" collapsed="false">
      <c r="A48" s="37" t="s">
        <v>104</v>
      </c>
      <c r="B48" s="370" t="n">
        <v>7</v>
      </c>
      <c r="C48" s="370" t="n">
        <v>3262</v>
      </c>
      <c r="D48" s="371" t="n">
        <v>96.7952522255193</v>
      </c>
      <c r="E48" s="370" t="n">
        <v>9674</v>
      </c>
      <c r="F48" s="371" t="n">
        <v>287.062314540059</v>
      </c>
      <c r="G48" s="371" t="n">
        <v>2.9656652360515</v>
      </c>
      <c r="H48" s="370" t="n">
        <v>7252</v>
      </c>
      <c r="I48" s="370" t="n">
        <v>20188</v>
      </c>
      <c r="J48" s="370" t="n">
        <v>123695</v>
      </c>
      <c r="K48" s="370" t="n">
        <v>971712</v>
      </c>
      <c r="L48" s="371" t="n">
        <v>78.9977643185236</v>
      </c>
      <c r="M48" s="371" t="n">
        <v>7.85570960831076</v>
      </c>
      <c r="N48" s="357"/>
    </row>
    <row r="49" customFormat="false" ht="12.75" hidden="false" customHeight="false" outlineLevel="0" collapsed="false">
      <c r="A49" s="76" t="s">
        <v>105</v>
      </c>
      <c r="B49" s="370" t="n">
        <v>0</v>
      </c>
      <c r="C49" s="370" t="n">
        <v>1110</v>
      </c>
      <c r="D49" s="371" t="n">
        <v>0</v>
      </c>
      <c r="E49" s="370" t="n">
        <v>3243</v>
      </c>
      <c r="F49" s="371" t="n">
        <v>0</v>
      </c>
      <c r="G49" s="371" t="n">
        <v>2.92162162162162</v>
      </c>
      <c r="H49" s="370" t="n">
        <v>3020</v>
      </c>
      <c r="I49" s="370" t="n">
        <v>7373</v>
      </c>
      <c r="J49" s="370" t="n">
        <v>0</v>
      </c>
      <c r="K49" s="370" t="n">
        <v>0</v>
      </c>
      <c r="L49" s="371" t="n">
        <v>0</v>
      </c>
      <c r="M49" s="371" t="n">
        <v>0</v>
      </c>
      <c r="N49" s="357"/>
    </row>
    <row r="50" customFormat="false" ht="12.75" hidden="false" customHeight="false" outlineLevel="0" collapsed="false">
      <c r="A50" s="37" t="s">
        <v>106</v>
      </c>
      <c r="B50" s="370" t="n">
        <v>4</v>
      </c>
      <c r="C50" s="370" t="n">
        <v>1923</v>
      </c>
      <c r="D50" s="371" t="n">
        <v>94.962962962963</v>
      </c>
      <c r="E50" s="370" t="n">
        <v>4561</v>
      </c>
      <c r="F50" s="371" t="n">
        <v>225.234567901235</v>
      </c>
      <c r="G50" s="371" t="n">
        <v>2.3718148725949</v>
      </c>
      <c r="H50" s="370" t="n">
        <v>4267</v>
      </c>
      <c r="I50" s="370" t="n">
        <v>10751</v>
      </c>
      <c r="J50" s="370" t="n">
        <v>72217</v>
      </c>
      <c r="K50" s="370" t="n">
        <v>628928</v>
      </c>
      <c r="L50" s="371" t="n">
        <v>85.0908844917977</v>
      </c>
      <c r="M50" s="371" t="n">
        <v>8.70886356398078</v>
      </c>
      <c r="N50" s="357"/>
    </row>
    <row r="51" customFormat="false" ht="12.75" hidden="false" customHeight="false" outlineLevel="0" collapsed="false">
      <c r="A51" s="37" t="s">
        <v>107</v>
      </c>
      <c r="B51" s="370" t="n">
        <v>6</v>
      </c>
      <c r="C51" s="370" t="n">
        <v>4432</v>
      </c>
      <c r="D51" s="371" t="n">
        <v>151.46958304853</v>
      </c>
      <c r="E51" s="370" t="n">
        <v>11374</v>
      </c>
      <c r="F51" s="371" t="n">
        <v>388.721804511278</v>
      </c>
      <c r="G51" s="371" t="n">
        <v>2.5663357400722</v>
      </c>
      <c r="H51" s="370" t="n">
        <v>10496</v>
      </c>
      <c r="I51" s="370" t="n">
        <v>26302</v>
      </c>
      <c r="J51" s="370" t="n">
        <v>107297</v>
      </c>
      <c r="K51" s="370" t="n">
        <v>824868</v>
      </c>
      <c r="L51" s="371" t="n">
        <v>77.2355546400247</v>
      </c>
      <c r="M51" s="371" t="n">
        <v>7.68770795082808</v>
      </c>
      <c r="N51" s="357"/>
    </row>
    <row r="52" customFormat="false" ht="12.75" hidden="false" customHeight="false" outlineLevel="0" collapsed="false">
      <c r="A52" s="37" t="s">
        <v>108</v>
      </c>
      <c r="B52" s="370" t="n">
        <v>7</v>
      </c>
      <c r="C52" s="370" t="n">
        <v>3527</v>
      </c>
      <c r="D52" s="371" t="n">
        <v>93.8531133581692</v>
      </c>
      <c r="E52" s="370" t="n">
        <v>8672</v>
      </c>
      <c r="F52" s="371" t="n">
        <v>230.761043108036</v>
      </c>
      <c r="G52" s="371" t="n">
        <v>2.45874681032039</v>
      </c>
      <c r="H52" s="370" t="n">
        <v>6598</v>
      </c>
      <c r="I52" s="370" t="n">
        <v>18797</v>
      </c>
      <c r="J52" s="370" t="n">
        <v>142217</v>
      </c>
      <c r="K52" s="370" t="n">
        <v>1079909</v>
      </c>
      <c r="L52" s="371" t="n">
        <v>78.7295049100731</v>
      </c>
      <c r="M52" s="371" t="n">
        <v>7.59338897600146</v>
      </c>
      <c r="N52" s="357"/>
    </row>
    <row r="53" customFormat="false" ht="12.75" hidden="false" customHeight="false" outlineLevel="0" collapsed="false">
      <c r="A53" s="37" t="s">
        <v>109</v>
      </c>
      <c r="B53" s="370" t="n">
        <v>2</v>
      </c>
      <c r="C53" s="370" t="n">
        <v>903</v>
      </c>
      <c r="D53" s="371" t="n">
        <v>90.5717151454363</v>
      </c>
      <c r="E53" s="370" t="n">
        <v>1833</v>
      </c>
      <c r="F53" s="371" t="n">
        <v>183.851554663992</v>
      </c>
      <c r="G53" s="371" t="n">
        <v>2.02990033222591</v>
      </c>
      <c r="H53" s="370" t="n">
        <v>1645</v>
      </c>
      <c r="I53" s="370" t="n">
        <v>4381</v>
      </c>
      <c r="J53" s="370" t="n">
        <v>35271</v>
      </c>
      <c r="K53" s="370" t="n">
        <v>236733</v>
      </c>
      <c r="L53" s="371" t="n">
        <v>65.0535167145271</v>
      </c>
      <c r="M53" s="371" t="n">
        <v>6.7118312494684</v>
      </c>
      <c r="N53" s="357"/>
    </row>
    <row r="54" customFormat="false" ht="12.75" hidden="false" customHeight="false" outlineLevel="0" collapsed="false">
      <c r="A54" s="37" t="s">
        <v>110</v>
      </c>
      <c r="B54" s="370" t="n">
        <v>5</v>
      </c>
      <c r="C54" s="370" t="n">
        <v>430</v>
      </c>
      <c r="D54" s="371" t="n">
        <v>19.0602836879433</v>
      </c>
      <c r="E54" s="370" t="n">
        <v>887</v>
      </c>
      <c r="F54" s="371" t="n">
        <v>39.3173758865248</v>
      </c>
      <c r="G54" s="371" t="n">
        <v>2.06279069767442</v>
      </c>
      <c r="H54" s="370" t="n">
        <v>1097</v>
      </c>
      <c r="I54" s="370" t="n">
        <v>2414</v>
      </c>
      <c r="J54" s="370" t="n">
        <v>80402</v>
      </c>
      <c r="K54" s="370" t="n">
        <v>658297</v>
      </c>
      <c r="L54" s="371" t="n">
        <v>79.9447440007772</v>
      </c>
      <c r="M54" s="371" t="n">
        <v>8.18756996094625</v>
      </c>
      <c r="N54" s="357"/>
    </row>
    <row r="55" customFormat="false" ht="12.75" hidden="false" customHeight="false" outlineLevel="0" collapsed="false">
      <c r="A55" s="76" t="s">
        <v>111</v>
      </c>
      <c r="B55" s="370" t="n">
        <v>4</v>
      </c>
      <c r="C55" s="370" t="n">
        <v>3964</v>
      </c>
      <c r="D55" s="371" t="n">
        <v>202.244897959184</v>
      </c>
      <c r="E55" s="370" t="n">
        <v>9901</v>
      </c>
      <c r="F55" s="371" t="n">
        <v>505.15306122449</v>
      </c>
      <c r="G55" s="371" t="n">
        <v>2.49772956609485</v>
      </c>
      <c r="H55" s="370" t="n">
        <v>10417</v>
      </c>
      <c r="I55" s="370" t="n">
        <v>24282</v>
      </c>
      <c r="J55" s="370" t="n">
        <v>77739</v>
      </c>
      <c r="K55" s="370" t="n">
        <v>565090</v>
      </c>
      <c r="L55" s="371" t="n">
        <v>78.9893765725468</v>
      </c>
      <c r="M55" s="371" t="n">
        <v>7.26906700626455</v>
      </c>
      <c r="N55" s="357"/>
    </row>
    <row r="56" customFormat="false" ht="12.75" hidden="false" customHeight="false" outlineLevel="0" collapsed="false">
      <c r="A56" s="37" t="s">
        <v>112</v>
      </c>
      <c r="B56" s="370" t="n">
        <v>1</v>
      </c>
      <c r="C56" s="370" t="n">
        <v>721</v>
      </c>
      <c r="D56" s="371" t="n">
        <v>163.492063492064</v>
      </c>
      <c r="E56" s="370" t="n">
        <v>1979</v>
      </c>
      <c r="F56" s="371" t="n">
        <v>448.75283446712</v>
      </c>
      <c r="G56" s="371" t="n">
        <v>2.74479889042996</v>
      </c>
      <c r="H56" s="370" t="n">
        <v>1016</v>
      </c>
      <c r="I56" s="370" t="n">
        <v>3716</v>
      </c>
      <c r="J56" s="370" t="n">
        <v>25031</v>
      </c>
      <c r="K56" s="370" t="n">
        <v>146081</v>
      </c>
      <c r="L56" s="371" t="n">
        <v>90.7532693442674</v>
      </c>
      <c r="M56" s="371" t="n">
        <v>5.83600335583876</v>
      </c>
      <c r="N56" s="357"/>
    </row>
    <row r="57" customFormat="false" ht="12.75" hidden="false" customHeight="false" outlineLevel="0" collapsed="false">
      <c r="A57" s="37" t="s">
        <v>113</v>
      </c>
      <c r="B57" s="370" t="n">
        <v>1</v>
      </c>
      <c r="C57" s="370" t="n">
        <v>0</v>
      </c>
      <c r="D57" s="371" t="n">
        <v>0</v>
      </c>
      <c r="E57" s="370" t="n">
        <v>0</v>
      </c>
      <c r="F57" s="371" t="n">
        <v>0</v>
      </c>
      <c r="G57" s="371" t="n">
        <v>0</v>
      </c>
      <c r="H57" s="370" t="n">
        <v>0</v>
      </c>
      <c r="I57" s="370" t="n">
        <v>0</v>
      </c>
      <c r="J57" s="370" t="n">
        <v>18439</v>
      </c>
      <c r="K57" s="370" t="n">
        <v>148768</v>
      </c>
      <c r="L57" s="371" t="n">
        <v>81.0305291538441</v>
      </c>
      <c r="M57" s="371" t="n">
        <v>8.06811649221758</v>
      </c>
      <c r="N57" s="357"/>
    </row>
    <row r="58" customFormat="false" ht="12.75" hidden="false" customHeight="false" outlineLevel="0" collapsed="false">
      <c r="A58" s="37" t="s">
        <v>114</v>
      </c>
      <c r="B58" s="370" t="n">
        <v>4</v>
      </c>
      <c r="C58" s="370" t="n">
        <v>2800</v>
      </c>
      <c r="D58" s="371" t="n">
        <v>145.228215767635</v>
      </c>
      <c r="E58" s="370" t="n">
        <v>5226</v>
      </c>
      <c r="F58" s="371" t="n">
        <v>271.058091286307</v>
      </c>
      <c r="G58" s="371" t="n">
        <v>1.86642857142857</v>
      </c>
      <c r="H58" s="370" t="n">
        <v>4818</v>
      </c>
      <c r="I58" s="370" t="n">
        <v>12844</v>
      </c>
      <c r="J58" s="370" t="n">
        <v>83705</v>
      </c>
      <c r="K58" s="370" t="n">
        <v>525072</v>
      </c>
      <c r="L58" s="371" t="n">
        <v>74.6137668390837</v>
      </c>
      <c r="M58" s="371" t="n">
        <v>6.27288692431754</v>
      </c>
      <c r="N58" s="357"/>
    </row>
    <row r="59" customFormat="false" ht="12.75" hidden="false" customHeight="false" outlineLevel="0" collapsed="false">
      <c r="A59" s="37" t="s">
        <v>115</v>
      </c>
      <c r="B59" s="370" t="n">
        <v>2</v>
      </c>
      <c r="C59" s="370" t="n">
        <v>2997</v>
      </c>
      <c r="D59" s="371" t="n">
        <v>346.875</v>
      </c>
      <c r="E59" s="370" t="n">
        <v>7567</v>
      </c>
      <c r="F59" s="371" t="n">
        <v>875.810185185185</v>
      </c>
      <c r="G59" s="371" t="n">
        <v>2.52485819152486</v>
      </c>
      <c r="H59" s="370" t="n">
        <v>6499</v>
      </c>
      <c r="I59" s="370" t="n">
        <v>17063</v>
      </c>
      <c r="J59" s="370" t="n">
        <v>33273</v>
      </c>
      <c r="K59" s="370" t="n">
        <v>213597</v>
      </c>
      <c r="L59" s="371" t="n">
        <v>67.7311643835617</v>
      </c>
      <c r="M59" s="371" t="n">
        <v>6.4195293481201</v>
      </c>
      <c r="N59" s="357"/>
    </row>
    <row r="60" customFormat="false" ht="12.75" hidden="false" customHeight="false" outlineLevel="0" collapsed="false">
      <c r="A60" s="37" t="s">
        <v>116</v>
      </c>
      <c r="B60" s="370" t="n">
        <v>1</v>
      </c>
      <c r="C60" s="370" t="n">
        <v>255</v>
      </c>
      <c r="D60" s="371" t="n">
        <v>59.5794392523365</v>
      </c>
      <c r="E60" s="370" t="n">
        <v>719</v>
      </c>
      <c r="F60" s="371" t="n">
        <v>167.990654205607</v>
      </c>
      <c r="G60" s="371" t="n">
        <v>2.81960784313726</v>
      </c>
      <c r="H60" s="370" t="n">
        <v>459</v>
      </c>
      <c r="I60" s="370" t="n">
        <v>1433</v>
      </c>
      <c r="J60" s="370" t="n">
        <v>14940</v>
      </c>
      <c r="K60" s="370" t="n">
        <v>99549</v>
      </c>
      <c r="L60" s="371" t="n">
        <v>63.7235949302266</v>
      </c>
      <c r="M60" s="371" t="n">
        <v>6.66325301204819</v>
      </c>
      <c r="N60" s="357"/>
    </row>
    <row r="61" customFormat="false" ht="12.75" hidden="false" customHeight="false" outlineLevel="0" collapsed="false">
      <c r="A61" s="76" t="s">
        <v>117</v>
      </c>
      <c r="B61" s="370" t="n">
        <v>1</v>
      </c>
      <c r="C61" s="370" t="n">
        <v>1070</v>
      </c>
      <c r="D61" s="371" t="n">
        <v>191.756272401434</v>
      </c>
      <c r="E61" s="370" t="n">
        <v>2215</v>
      </c>
      <c r="F61" s="371" t="n">
        <v>396.953405017921</v>
      </c>
      <c r="G61" s="371" t="n">
        <v>2.07009345794393</v>
      </c>
      <c r="H61" s="370" t="n">
        <v>2094</v>
      </c>
      <c r="I61" s="370" t="n">
        <v>5379</v>
      </c>
      <c r="J61" s="370" t="n">
        <v>21356</v>
      </c>
      <c r="K61" s="370" t="n">
        <v>126256</v>
      </c>
      <c r="L61" s="371" t="n">
        <v>61.9904747876467</v>
      </c>
      <c r="M61" s="371" t="n">
        <v>5.91196853343323</v>
      </c>
      <c r="N61" s="357"/>
    </row>
    <row r="62" customFormat="false" ht="12.75" hidden="false" customHeight="false" outlineLevel="0" collapsed="false">
      <c r="A62" s="37" t="s">
        <v>118</v>
      </c>
      <c r="B62" s="370" t="n">
        <v>6</v>
      </c>
      <c r="C62" s="370" t="n">
        <v>2862</v>
      </c>
      <c r="D62" s="371" t="n">
        <v>92.8617780661908</v>
      </c>
      <c r="E62" s="370" t="n">
        <v>5912</v>
      </c>
      <c r="F62" s="371" t="n">
        <v>191.823491239455</v>
      </c>
      <c r="G62" s="371" t="n">
        <v>2.06568832983927</v>
      </c>
      <c r="H62" s="370" t="n">
        <v>6097</v>
      </c>
      <c r="I62" s="370" t="n">
        <v>14871</v>
      </c>
      <c r="J62" s="370" t="n">
        <v>137512</v>
      </c>
      <c r="K62" s="370" t="n">
        <v>851907</v>
      </c>
      <c r="L62" s="371" t="n">
        <v>75.7297787417884</v>
      </c>
      <c r="M62" s="371" t="n">
        <v>6.19514660538717</v>
      </c>
      <c r="N62" s="357"/>
    </row>
    <row r="63" customFormat="false" ht="12.75" hidden="false" customHeight="false" outlineLevel="0" collapsed="false">
      <c r="A63" s="37" t="s">
        <v>119</v>
      </c>
      <c r="B63" s="370" t="n">
        <v>3</v>
      </c>
      <c r="C63" s="370" t="n">
        <v>388</v>
      </c>
      <c r="D63" s="371" t="n">
        <v>24.9197174052665</v>
      </c>
      <c r="E63" s="370" t="n">
        <v>1063</v>
      </c>
      <c r="F63" s="371" t="n">
        <v>68.2723185613359</v>
      </c>
      <c r="G63" s="371" t="n">
        <v>2.73969072164948</v>
      </c>
      <c r="H63" s="370" t="n">
        <v>574</v>
      </c>
      <c r="I63" s="370" t="n">
        <v>2025</v>
      </c>
      <c r="J63" s="370" t="n">
        <v>63748</v>
      </c>
      <c r="K63" s="370" t="n">
        <v>457694</v>
      </c>
      <c r="L63" s="371" t="n">
        <v>80.5366836469853</v>
      </c>
      <c r="M63" s="371" t="n">
        <v>7.17973897220305</v>
      </c>
      <c r="N63" s="357"/>
    </row>
    <row r="64" customFormat="false" ht="12.75" hidden="false" customHeight="false" outlineLevel="0" collapsed="false">
      <c r="A64" s="78" t="s">
        <v>120</v>
      </c>
      <c r="B64" s="372" t="n">
        <v>30</v>
      </c>
      <c r="C64" s="372" t="n">
        <v>11364</v>
      </c>
      <c r="D64" s="373" t="n">
        <v>77.9958819492107</v>
      </c>
      <c r="E64" s="372" t="n">
        <v>27791</v>
      </c>
      <c r="F64" s="373" t="n">
        <v>190.741249142073</v>
      </c>
      <c r="G64" s="373" t="n">
        <v>2.44552974304822</v>
      </c>
      <c r="H64" s="372" t="n">
        <v>29009</v>
      </c>
      <c r="I64" s="372" t="n">
        <v>68164</v>
      </c>
      <c r="J64" s="372" t="n">
        <v>479694</v>
      </c>
      <c r="K64" s="372" t="n">
        <v>4270167</v>
      </c>
      <c r="L64" s="373" t="n">
        <v>80.2957286975489</v>
      </c>
      <c r="M64" s="373" t="n">
        <v>8.90185618331686</v>
      </c>
      <c r="N64" s="357"/>
    </row>
    <row r="65" customFormat="false" ht="12.75" hidden="false" customHeight="false" outlineLevel="0" collapsed="false">
      <c r="A65" s="78" t="s">
        <v>121</v>
      </c>
      <c r="B65" s="372" t="n">
        <v>14</v>
      </c>
      <c r="C65" s="372" t="n">
        <v>9429</v>
      </c>
      <c r="D65" s="373" t="n">
        <v>139.916901617451</v>
      </c>
      <c r="E65" s="372" t="n">
        <v>26179</v>
      </c>
      <c r="F65" s="373" t="n">
        <v>388.470099421279</v>
      </c>
      <c r="G65" s="373" t="n">
        <v>2.77643440449677</v>
      </c>
      <c r="H65" s="372" t="n">
        <v>22570</v>
      </c>
      <c r="I65" s="372" t="n">
        <v>58178</v>
      </c>
      <c r="J65" s="372" t="n">
        <v>245748</v>
      </c>
      <c r="K65" s="372" t="n">
        <v>1925888</v>
      </c>
      <c r="L65" s="373" t="n">
        <v>78.2965644673105</v>
      </c>
      <c r="M65" s="373" t="n">
        <v>7.83684099158488</v>
      </c>
      <c r="N65" s="357"/>
    </row>
    <row r="66" customFormat="false" ht="12.75" hidden="false" customHeight="false" outlineLevel="0" collapsed="false">
      <c r="A66" s="39" t="s">
        <v>122</v>
      </c>
      <c r="B66" s="374" t="n">
        <v>44</v>
      </c>
      <c r="C66" s="374" t="n">
        <v>20793</v>
      </c>
      <c r="D66" s="375" t="n">
        <v>97.5784879628326</v>
      </c>
      <c r="E66" s="374" t="n">
        <v>53970</v>
      </c>
      <c r="F66" s="375" t="n">
        <v>253.273264817683</v>
      </c>
      <c r="G66" s="375" t="n">
        <v>2.59558505266195</v>
      </c>
      <c r="H66" s="374" t="n">
        <v>51579</v>
      </c>
      <c r="I66" s="374" t="n">
        <v>126342</v>
      </c>
      <c r="J66" s="374" t="n">
        <v>725442</v>
      </c>
      <c r="K66" s="374" t="n">
        <v>6196055</v>
      </c>
      <c r="L66" s="375" t="n">
        <v>79.6634903124733</v>
      </c>
      <c r="M66" s="375" t="n">
        <v>8.54107564767411</v>
      </c>
      <c r="N66" s="357"/>
    </row>
    <row r="67" customFormat="false" ht="12.75" hidden="false" customHeight="false" outlineLevel="0" collapsed="false">
      <c r="A67" s="39" t="s">
        <v>123</v>
      </c>
      <c r="B67" s="374" t="n">
        <v>18</v>
      </c>
      <c r="C67" s="374" t="n">
        <v>8824</v>
      </c>
      <c r="D67" s="375" t="n">
        <v>98.361386690447</v>
      </c>
      <c r="E67" s="374" t="n">
        <v>21293</v>
      </c>
      <c r="F67" s="375" t="n">
        <v>237.353695240218</v>
      </c>
      <c r="G67" s="375" t="n">
        <v>2.41307796917498</v>
      </c>
      <c r="H67" s="374" t="n">
        <v>19757</v>
      </c>
      <c r="I67" s="374" t="n">
        <v>49874</v>
      </c>
      <c r="J67" s="374" t="n">
        <v>335629</v>
      </c>
      <c r="K67" s="374" t="n">
        <v>2540029</v>
      </c>
      <c r="L67" s="375" t="n">
        <v>77.5719937759875</v>
      </c>
      <c r="M67" s="375" t="n">
        <v>7.56796641529784</v>
      </c>
      <c r="N67" s="357"/>
    </row>
    <row r="68" customFormat="false" ht="12.75" hidden="false" customHeight="false" outlineLevel="0" collapsed="false">
      <c r="A68" s="78" t="s">
        <v>124</v>
      </c>
      <c r="B68" s="372" t="n">
        <v>10</v>
      </c>
      <c r="C68" s="372" t="n">
        <v>7843</v>
      </c>
      <c r="D68" s="373" t="n">
        <v>166.094875052944</v>
      </c>
      <c r="E68" s="372" t="n">
        <v>17706</v>
      </c>
      <c r="F68" s="373" t="n">
        <v>374.968233799238</v>
      </c>
      <c r="G68" s="373" t="n">
        <v>2.25755450720388</v>
      </c>
      <c r="H68" s="372" t="n">
        <v>14886</v>
      </c>
      <c r="I68" s="372" t="n">
        <v>40435</v>
      </c>
      <c r="J68" s="372" t="n">
        <v>196744</v>
      </c>
      <c r="K68" s="372" t="n">
        <v>1259323</v>
      </c>
      <c r="L68" s="373" t="n">
        <v>73.0664972469293</v>
      </c>
      <c r="M68" s="373" t="n">
        <v>6.40082035538568</v>
      </c>
      <c r="N68" s="357"/>
    </row>
    <row r="69" customFormat="false" ht="12.75" hidden="false" customHeight="false" outlineLevel="0" collapsed="false">
      <c r="A69" s="78" t="s">
        <v>125</v>
      </c>
      <c r="B69" s="372" t="n">
        <v>9</v>
      </c>
      <c r="C69" s="372" t="n">
        <v>3250</v>
      </c>
      <c r="D69" s="373" t="n">
        <v>70.0582021987497</v>
      </c>
      <c r="E69" s="372" t="n">
        <v>6975</v>
      </c>
      <c r="F69" s="373" t="n">
        <v>150.355680103471</v>
      </c>
      <c r="G69" s="373" t="n">
        <v>2.14615384615385</v>
      </c>
      <c r="H69" s="372" t="n">
        <v>6671</v>
      </c>
      <c r="I69" s="372" t="n">
        <v>16896</v>
      </c>
      <c r="J69" s="372" t="n">
        <v>201260</v>
      </c>
      <c r="K69" s="372" t="n">
        <v>1309601</v>
      </c>
      <c r="L69" s="373" t="n">
        <v>77.3431331150136</v>
      </c>
      <c r="M69" s="373" t="n">
        <v>6.50701083175991</v>
      </c>
      <c r="N69" s="357"/>
    </row>
    <row r="70" customFormat="false" ht="12.75" hidden="false" customHeight="false" outlineLevel="0" collapsed="false">
      <c r="A70" s="39" t="s">
        <v>126</v>
      </c>
      <c r="B70" s="374" t="n">
        <v>19</v>
      </c>
      <c r="C70" s="374" t="n">
        <v>11093</v>
      </c>
      <c r="D70" s="375" t="n">
        <v>118.502296763166</v>
      </c>
      <c r="E70" s="374" t="n">
        <v>24681</v>
      </c>
      <c r="F70" s="375" t="n">
        <v>263.65772887512</v>
      </c>
      <c r="G70" s="375" t="n">
        <v>2.22491661408095</v>
      </c>
      <c r="H70" s="374" t="n">
        <v>21557</v>
      </c>
      <c r="I70" s="374" t="n">
        <v>57331</v>
      </c>
      <c r="J70" s="374" t="n">
        <v>398004</v>
      </c>
      <c r="K70" s="374" t="n">
        <v>2568924</v>
      </c>
      <c r="L70" s="375" t="n">
        <v>75.1858556265942</v>
      </c>
      <c r="M70" s="375" t="n">
        <v>6.45451804504477</v>
      </c>
      <c r="N70" s="357"/>
    </row>
    <row r="71" customFormat="false" ht="12.75" hidden="false" customHeight="false" outlineLevel="0" collapsed="false">
      <c r="A71" s="39" t="s">
        <v>127</v>
      </c>
      <c r="B71" s="374" t="n">
        <v>81</v>
      </c>
      <c r="C71" s="374" t="n">
        <v>40710</v>
      </c>
      <c r="D71" s="375" t="n">
        <v>102.696702908605</v>
      </c>
      <c r="E71" s="374" t="n">
        <v>99944</v>
      </c>
      <c r="F71" s="375" t="n">
        <v>252.12280214929</v>
      </c>
      <c r="G71" s="375" t="n">
        <v>2.45502333578973</v>
      </c>
      <c r="H71" s="374" t="n">
        <v>92893</v>
      </c>
      <c r="I71" s="374" t="n">
        <v>233547</v>
      </c>
      <c r="J71" s="374" t="n">
        <v>1459075</v>
      </c>
      <c r="K71" s="374" t="n">
        <v>11305008</v>
      </c>
      <c r="L71" s="375" t="n">
        <v>78.1328035557485</v>
      </c>
      <c r="M71" s="375" t="n">
        <v>7.74806504120762</v>
      </c>
      <c r="N71" s="357"/>
    </row>
    <row r="72" s="357" customFormat="true" ht="8.45" hidden="false" customHeight="true" outlineLevel="0" collapsed="false">
      <c r="A72" s="379"/>
      <c r="B72" s="380"/>
      <c r="C72" s="380"/>
      <c r="D72" s="380"/>
      <c r="E72" s="380"/>
      <c r="F72" s="380"/>
      <c r="G72" s="380"/>
      <c r="H72" s="380"/>
      <c r="I72" s="380"/>
      <c r="J72" s="380"/>
      <c r="K72" s="356"/>
      <c r="L72" s="356"/>
      <c r="M72" s="356"/>
      <c r="N72" s="356"/>
    </row>
    <row r="73" s="357" customFormat="true" ht="8.45" hidden="false" customHeight="true" outlineLevel="0" collapsed="false">
      <c r="A73" s="381"/>
      <c r="B73" s="381"/>
      <c r="C73" s="381"/>
      <c r="D73" s="381"/>
      <c r="E73" s="381"/>
      <c r="F73" s="381"/>
      <c r="G73" s="381"/>
      <c r="H73" s="381"/>
      <c r="I73" s="381"/>
      <c r="J73" s="381"/>
      <c r="K73" s="381"/>
      <c r="L73" s="381"/>
    </row>
  </sheetData>
  <mergeCells count="4">
    <mergeCell ref="C4:D4"/>
    <mergeCell ref="E4:G4"/>
    <mergeCell ref="B7:M7"/>
    <mergeCell ref="B40:M40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382" t="s">
        <v>541</v>
      </c>
      <c r="B1" s="383"/>
      <c r="C1" s="383"/>
      <c r="D1" s="383"/>
      <c r="E1" s="383"/>
      <c r="F1" s="383"/>
      <c r="G1" s="383"/>
      <c r="H1" s="383"/>
      <c r="I1" s="383"/>
      <c r="J1" s="384"/>
      <c r="K1" s="384"/>
      <c r="L1" s="384"/>
      <c r="M1" s="384"/>
      <c r="N1" s="384"/>
      <c r="O1" s="384"/>
    </row>
    <row r="2" customFormat="false" ht="12.75" hidden="false" customHeight="false" outlineLevel="0" collapsed="false">
      <c r="A2" s="385"/>
      <c r="B2" s="386"/>
      <c r="C2" s="386"/>
      <c r="D2" s="386"/>
      <c r="E2" s="386"/>
      <c r="F2" s="386"/>
      <c r="G2" s="386"/>
      <c r="H2" s="386"/>
      <c r="I2" s="386"/>
      <c r="J2" s="387"/>
      <c r="K2" s="387"/>
      <c r="L2" s="387"/>
      <c r="M2" s="387"/>
      <c r="N2" s="387"/>
      <c r="O2" s="387"/>
    </row>
    <row r="3" customFormat="false" ht="12.75" hidden="false" customHeight="false" outlineLevel="0" collapsed="false">
      <c r="A3" s="388"/>
      <c r="B3" s="389"/>
      <c r="C3" s="389"/>
      <c r="D3" s="389"/>
      <c r="E3" s="389"/>
      <c r="F3" s="389"/>
      <c r="G3" s="389"/>
      <c r="H3" s="389"/>
      <c r="I3" s="389"/>
      <c r="J3" s="390"/>
      <c r="K3" s="390"/>
      <c r="L3" s="390"/>
      <c r="M3" s="390"/>
      <c r="N3" s="391"/>
      <c r="O3" s="391"/>
    </row>
    <row r="4" customFormat="false" ht="12.75" hidden="false" customHeight="true" outlineLevel="0" collapsed="false">
      <c r="A4" s="392"/>
      <c r="B4" s="393"/>
      <c r="C4" s="394" t="s">
        <v>33</v>
      </c>
      <c r="D4" s="394"/>
      <c r="E4" s="395" t="s">
        <v>34</v>
      </c>
      <c r="F4" s="395"/>
      <c r="G4" s="395"/>
      <c r="H4" s="396"/>
      <c r="I4" s="396"/>
      <c r="J4" s="396"/>
      <c r="K4" s="396"/>
      <c r="L4" s="391"/>
      <c r="M4" s="391"/>
      <c r="N4" s="391"/>
      <c r="O4" s="391"/>
    </row>
    <row r="5" customFormat="false" ht="36" hidden="false" customHeight="false" outlineLevel="0" collapsed="false">
      <c r="A5" s="397" t="s">
        <v>92</v>
      </c>
      <c r="B5" s="398" t="s">
        <v>208</v>
      </c>
      <c r="C5" s="398" t="s">
        <v>7</v>
      </c>
      <c r="D5" s="398" t="s">
        <v>542</v>
      </c>
      <c r="E5" s="398" t="s">
        <v>7</v>
      </c>
      <c r="F5" s="398" t="s">
        <v>542</v>
      </c>
      <c r="G5" s="398" t="s">
        <v>137</v>
      </c>
      <c r="H5" s="398" t="s">
        <v>39</v>
      </c>
      <c r="I5" s="398" t="s">
        <v>40</v>
      </c>
      <c r="J5" s="398" t="s">
        <v>155</v>
      </c>
      <c r="K5" s="398" t="s">
        <v>156</v>
      </c>
      <c r="L5" s="399" t="s">
        <v>218</v>
      </c>
      <c r="M5" s="399" t="s">
        <v>134</v>
      </c>
      <c r="N5" s="391"/>
      <c r="O5" s="391"/>
    </row>
    <row r="6" customFormat="false" ht="12.75" hidden="false" customHeight="false" outlineLevel="0" collapsed="false">
      <c r="A6" s="400"/>
      <c r="B6" s="401"/>
      <c r="C6" s="401"/>
      <c r="D6" s="401"/>
      <c r="E6" s="401"/>
      <c r="F6" s="401"/>
      <c r="G6" s="401"/>
      <c r="H6" s="401"/>
      <c r="I6" s="401"/>
      <c r="J6" s="391"/>
      <c r="K6" s="391"/>
      <c r="L6" s="391"/>
      <c r="M6" s="391"/>
      <c r="N6" s="391"/>
      <c r="O6" s="391"/>
    </row>
    <row r="7" customFormat="false" ht="12.75" hidden="false" customHeight="false" outlineLevel="0" collapsed="false">
      <c r="A7" s="393"/>
      <c r="B7" s="401" t="s">
        <v>221</v>
      </c>
      <c r="C7" s="401"/>
      <c r="D7" s="401"/>
      <c r="E7" s="401"/>
      <c r="F7" s="401"/>
      <c r="G7" s="401"/>
      <c r="H7" s="401"/>
      <c r="I7" s="401"/>
      <c r="J7" s="401"/>
      <c r="K7" s="401"/>
      <c r="L7" s="401"/>
      <c r="M7" s="401"/>
      <c r="N7" s="402"/>
      <c r="O7" s="402"/>
    </row>
    <row r="8" customFormat="false" ht="12.75" hidden="false" customHeight="false" outlineLevel="0" collapsed="false">
      <c r="A8" s="400"/>
      <c r="B8" s="403"/>
      <c r="C8" s="403"/>
      <c r="D8" s="403"/>
      <c r="E8" s="403"/>
      <c r="F8" s="403"/>
      <c r="G8" s="403"/>
      <c r="H8" s="403"/>
      <c r="I8" s="403"/>
      <c r="J8" s="391"/>
      <c r="K8" s="391"/>
      <c r="L8" s="391"/>
      <c r="M8" s="391"/>
      <c r="N8" s="391"/>
      <c r="O8" s="391"/>
    </row>
    <row r="9" customFormat="false" ht="12.75" hidden="false" customHeight="false" outlineLevel="0" collapsed="false">
      <c r="A9" s="76" t="s">
        <v>98</v>
      </c>
      <c r="B9" s="404" t="n">
        <v>8</v>
      </c>
      <c r="C9" s="404" t="n">
        <v>7313</v>
      </c>
      <c r="D9" s="405" t="n">
        <v>107.956894006495</v>
      </c>
      <c r="E9" s="404" t="n">
        <v>18372</v>
      </c>
      <c r="F9" s="405" t="n">
        <v>271.213463241807</v>
      </c>
      <c r="G9" s="405" t="n">
        <v>2.51223847942021</v>
      </c>
      <c r="H9" s="404" t="n">
        <v>16681</v>
      </c>
      <c r="I9" s="404" t="n">
        <v>42366</v>
      </c>
      <c r="J9" s="404" t="n">
        <v>224192</v>
      </c>
      <c r="K9" s="404" t="n">
        <v>1921918</v>
      </c>
      <c r="L9" s="405" t="n">
        <v>77.7314550800603</v>
      </c>
      <c r="M9" s="405" t="n">
        <v>8.57264309163574</v>
      </c>
      <c r="N9" s="391"/>
      <c r="O9" s="391"/>
    </row>
    <row r="10" customFormat="false" ht="12.75" hidden="false" customHeight="false" outlineLevel="0" collapsed="false">
      <c r="A10" s="37" t="s">
        <v>99</v>
      </c>
      <c r="B10" s="404" t="n">
        <v>0</v>
      </c>
      <c r="C10" s="404" t="n">
        <v>218</v>
      </c>
      <c r="D10" s="405" t="n">
        <v>0</v>
      </c>
      <c r="E10" s="404" t="n">
        <v>497</v>
      </c>
      <c r="F10" s="405" t="n">
        <v>0</v>
      </c>
      <c r="G10" s="405" t="n">
        <v>2.27981651376147</v>
      </c>
      <c r="H10" s="404" t="n">
        <v>442</v>
      </c>
      <c r="I10" s="404" t="n">
        <v>1157</v>
      </c>
      <c r="J10" s="404" t="n">
        <v>0</v>
      </c>
      <c r="K10" s="404" t="n">
        <v>0</v>
      </c>
      <c r="L10" s="405" t="n">
        <v>0</v>
      </c>
      <c r="M10" s="405" t="n">
        <v>0</v>
      </c>
      <c r="N10" s="391"/>
      <c r="O10" s="391"/>
    </row>
    <row r="11" customFormat="false" ht="12.75" hidden="false" customHeight="false" outlineLevel="0" collapsed="false">
      <c r="A11" s="37" t="s">
        <v>100</v>
      </c>
      <c r="B11" s="404" t="n">
        <v>17</v>
      </c>
      <c r="C11" s="404" t="n">
        <v>15292</v>
      </c>
      <c r="D11" s="405" t="n">
        <v>92.8927226339448</v>
      </c>
      <c r="E11" s="404" t="n">
        <v>40856</v>
      </c>
      <c r="F11" s="405" t="n">
        <v>248.18369578423</v>
      </c>
      <c r="G11" s="405" t="n">
        <v>2.67172377713837</v>
      </c>
      <c r="H11" s="404" t="n">
        <v>39087</v>
      </c>
      <c r="I11" s="404" t="n">
        <v>95235</v>
      </c>
      <c r="J11" s="404" t="n">
        <v>554294</v>
      </c>
      <c r="K11" s="404" t="n">
        <v>4724436</v>
      </c>
      <c r="L11" s="405" t="n">
        <v>78.6275074351391</v>
      </c>
      <c r="M11" s="405" t="n">
        <v>8.52333959956269</v>
      </c>
      <c r="N11" s="391"/>
      <c r="O11" s="391"/>
    </row>
    <row r="12" customFormat="false" ht="12.75" hidden="false" customHeight="false" outlineLevel="0" collapsed="false">
      <c r="A12" s="37" t="s">
        <v>101</v>
      </c>
      <c r="B12" s="404" t="n">
        <v>2</v>
      </c>
      <c r="C12" s="404" t="n">
        <v>1328</v>
      </c>
      <c r="D12" s="405" t="n">
        <v>70.042194092827</v>
      </c>
      <c r="E12" s="404" t="n">
        <v>4686</v>
      </c>
      <c r="F12" s="405" t="n">
        <v>247.151898734177</v>
      </c>
      <c r="G12" s="405" t="n">
        <v>3.52861445783133</v>
      </c>
      <c r="H12" s="404" t="n">
        <v>4524</v>
      </c>
      <c r="I12" s="404" t="n">
        <v>10538</v>
      </c>
      <c r="J12" s="404" t="n">
        <v>67269</v>
      </c>
      <c r="K12" s="404" t="n">
        <v>526558</v>
      </c>
      <c r="L12" s="405" t="n">
        <v>76.0877983931565</v>
      </c>
      <c r="M12" s="405" t="n">
        <v>7.82764720748042</v>
      </c>
      <c r="N12" s="391"/>
      <c r="O12" s="391"/>
    </row>
    <row r="13" customFormat="false" ht="12.75" hidden="false" customHeight="false" outlineLevel="0" collapsed="false">
      <c r="A13" s="78" t="s">
        <v>102</v>
      </c>
      <c r="B13" s="406" t="n">
        <v>1</v>
      </c>
      <c r="C13" s="406" t="n">
        <v>643</v>
      </c>
      <c r="D13" s="407" t="n">
        <v>66.6321243523316</v>
      </c>
      <c r="E13" s="406" t="n">
        <v>2297</v>
      </c>
      <c r="F13" s="407" t="n">
        <v>238.031088082902</v>
      </c>
      <c r="G13" s="407" t="n">
        <v>3.57231726283048</v>
      </c>
      <c r="H13" s="406" t="n">
        <v>2152</v>
      </c>
      <c r="I13" s="406" t="n">
        <v>5092</v>
      </c>
      <c r="J13" s="406" t="n">
        <v>33225</v>
      </c>
      <c r="K13" s="406" t="n">
        <v>280177</v>
      </c>
      <c r="L13" s="407" t="n">
        <v>79.5448931790759</v>
      </c>
      <c r="M13" s="407" t="n">
        <v>8.43271632806622</v>
      </c>
      <c r="N13" s="408"/>
      <c r="O13" s="408"/>
    </row>
    <row r="14" customFormat="false" ht="12.75" hidden="false" customHeight="false" outlineLevel="0" collapsed="false">
      <c r="A14" s="78" t="s">
        <v>103</v>
      </c>
      <c r="B14" s="406" t="n">
        <v>1</v>
      </c>
      <c r="C14" s="406" t="n">
        <v>685</v>
      </c>
      <c r="D14" s="407" t="n">
        <v>73.5767991407089</v>
      </c>
      <c r="E14" s="406" t="n">
        <v>2389</v>
      </c>
      <c r="F14" s="407" t="n">
        <v>256.605800214823</v>
      </c>
      <c r="G14" s="407" t="n">
        <v>3.48759124087591</v>
      </c>
      <c r="H14" s="406" t="n">
        <v>2372</v>
      </c>
      <c r="I14" s="406" t="n">
        <v>5446</v>
      </c>
      <c r="J14" s="406" t="n">
        <v>34044</v>
      </c>
      <c r="K14" s="406" t="n">
        <v>246381</v>
      </c>
      <c r="L14" s="407" t="n">
        <v>72.5044509512529</v>
      </c>
      <c r="M14" s="407" t="n">
        <v>7.23713429679239</v>
      </c>
      <c r="N14" s="408"/>
      <c r="O14" s="408"/>
    </row>
    <row r="15" customFormat="false" ht="12.75" hidden="false" customHeight="false" outlineLevel="0" collapsed="false">
      <c r="A15" s="37" t="s">
        <v>104</v>
      </c>
      <c r="B15" s="404" t="n">
        <v>8</v>
      </c>
      <c r="C15" s="404" t="n">
        <v>7757</v>
      </c>
      <c r="D15" s="405" t="n">
        <v>86.4675064095419</v>
      </c>
      <c r="E15" s="404" t="n">
        <v>24318</v>
      </c>
      <c r="F15" s="405" t="n">
        <v>271.073458923197</v>
      </c>
      <c r="G15" s="405" t="n">
        <v>3.1349748614155</v>
      </c>
      <c r="H15" s="404" t="n">
        <v>17135</v>
      </c>
      <c r="I15" s="404" t="n">
        <v>49210</v>
      </c>
      <c r="J15" s="404" t="n">
        <v>302356</v>
      </c>
      <c r="K15" s="404" t="n">
        <v>2584715</v>
      </c>
      <c r="L15" s="405" t="n">
        <v>78.9366955624134</v>
      </c>
      <c r="M15" s="405" t="n">
        <v>8.54858180423078</v>
      </c>
      <c r="N15" s="391"/>
      <c r="O15" s="391"/>
    </row>
    <row r="16" customFormat="false" ht="12.75" hidden="false" customHeight="false" outlineLevel="0" collapsed="false">
      <c r="A16" s="76" t="s">
        <v>105</v>
      </c>
      <c r="B16" s="404" t="n">
        <v>3</v>
      </c>
      <c r="C16" s="404" t="n">
        <v>2362</v>
      </c>
      <c r="D16" s="405" t="n">
        <v>68.4836184401276</v>
      </c>
      <c r="E16" s="404" t="n">
        <v>6867</v>
      </c>
      <c r="F16" s="405" t="n">
        <v>199.101188750362</v>
      </c>
      <c r="G16" s="405" t="n">
        <v>2.90728196443692</v>
      </c>
      <c r="H16" s="404" t="n">
        <v>6175</v>
      </c>
      <c r="I16" s="404" t="n">
        <v>15404</v>
      </c>
      <c r="J16" s="404" t="n">
        <v>94741</v>
      </c>
      <c r="K16" s="404" t="n">
        <v>914105</v>
      </c>
      <c r="L16" s="405" t="n">
        <v>72.6122719708313</v>
      </c>
      <c r="M16" s="405" t="n">
        <v>9.64846265080588</v>
      </c>
      <c r="N16" s="391"/>
      <c r="O16" s="391"/>
    </row>
    <row r="17" customFormat="false" ht="12.75" hidden="false" customHeight="false" outlineLevel="0" collapsed="false">
      <c r="A17" s="37" t="s">
        <v>106</v>
      </c>
      <c r="B17" s="404" t="n">
        <v>4</v>
      </c>
      <c r="C17" s="404" t="n">
        <v>3714</v>
      </c>
      <c r="D17" s="405" t="n">
        <v>83.5357624831309</v>
      </c>
      <c r="E17" s="404" t="n">
        <v>9452</v>
      </c>
      <c r="F17" s="405" t="n">
        <v>212.59559154296</v>
      </c>
      <c r="G17" s="405" t="n">
        <v>2.54496499730749</v>
      </c>
      <c r="H17" s="404" t="n">
        <v>7834</v>
      </c>
      <c r="I17" s="404" t="n">
        <v>21000</v>
      </c>
      <c r="J17" s="404" t="n">
        <v>143280</v>
      </c>
      <c r="K17" s="404" t="n">
        <v>1254384</v>
      </c>
      <c r="L17" s="405" t="n">
        <v>77.2979868005102</v>
      </c>
      <c r="M17" s="405" t="n">
        <v>8.75477386934673</v>
      </c>
      <c r="N17" s="391"/>
      <c r="O17" s="391"/>
    </row>
    <row r="18" customFormat="false" ht="12.75" hidden="false" customHeight="false" outlineLevel="0" collapsed="false">
      <c r="A18" s="37" t="s">
        <v>107</v>
      </c>
      <c r="B18" s="404" t="n">
        <v>11</v>
      </c>
      <c r="C18" s="404" t="n">
        <v>7133</v>
      </c>
      <c r="D18" s="405" t="n">
        <v>70.4841897233202</v>
      </c>
      <c r="E18" s="404" t="n">
        <v>19226</v>
      </c>
      <c r="F18" s="405" t="n">
        <v>189.98023715415</v>
      </c>
      <c r="G18" s="405" t="n">
        <v>2.69535959624282</v>
      </c>
      <c r="H18" s="404" t="n">
        <v>15477</v>
      </c>
      <c r="I18" s="404" t="n">
        <v>41836</v>
      </c>
      <c r="J18" s="404" t="n">
        <v>372440</v>
      </c>
      <c r="K18" s="404" t="n">
        <v>2906867</v>
      </c>
      <c r="L18" s="405" t="n">
        <v>78.6958416806541</v>
      </c>
      <c r="M18" s="405" t="n">
        <v>7.80492696810225</v>
      </c>
      <c r="N18" s="391"/>
      <c r="O18" s="391"/>
    </row>
    <row r="19" customFormat="false" ht="12.75" hidden="false" customHeight="false" outlineLevel="0" collapsed="false">
      <c r="A19" s="37" t="s">
        <v>108</v>
      </c>
      <c r="B19" s="404" t="n">
        <v>8</v>
      </c>
      <c r="C19" s="404" t="n">
        <v>6249</v>
      </c>
      <c r="D19" s="405" t="n">
        <v>74.0929570784918</v>
      </c>
      <c r="E19" s="404" t="n">
        <v>16773</v>
      </c>
      <c r="F19" s="405" t="n">
        <v>198.8736068295</v>
      </c>
      <c r="G19" s="405" t="n">
        <v>2.6841094575132</v>
      </c>
      <c r="H19" s="404" t="n">
        <v>11253</v>
      </c>
      <c r="I19" s="404" t="n">
        <v>34275</v>
      </c>
      <c r="J19" s="404" t="n">
        <v>289692</v>
      </c>
      <c r="K19" s="404" t="n">
        <v>2329585</v>
      </c>
      <c r="L19" s="405" t="n">
        <v>75.6749425839963</v>
      </c>
      <c r="M19" s="405" t="n">
        <v>8.04159244991232</v>
      </c>
      <c r="N19" s="391"/>
      <c r="O19" s="391"/>
    </row>
    <row r="20" customFormat="false" ht="12.75" hidden="false" customHeight="false" outlineLevel="0" collapsed="false">
      <c r="A20" s="37" t="s">
        <v>109</v>
      </c>
      <c r="B20" s="404" t="n">
        <v>2</v>
      </c>
      <c r="C20" s="404" t="n">
        <v>1609</v>
      </c>
      <c r="D20" s="405" t="n">
        <v>96.6366366366366</v>
      </c>
      <c r="E20" s="404" t="n">
        <v>3650</v>
      </c>
      <c r="F20" s="405" t="n">
        <v>219.219219219219</v>
      </c>
      <c r="G20" s="405" t="n">
        <v>2.26848974518334</v>
      </c>
      <c r="H20" s="404" t="n">
        <v>2769</v>
      </c>
      <c r="I20" s="404" t="n">
        <v>8028</v>
      </c>
      <c r="J20" s="404" t="n">
        <v>61923</v>
      </c>
      <c r="K20" s="404" t="n">
        <v>489335</v>
      </c>
      <c r="L20" s="405" t="n">
        <v>80.5191492862726</v>
      </c>
      <c r="M20" s="405" t="n">
        <v>7.90231416436542</v>
      </c>
      <c r="N20" s="391"/>
      <c r="O20" s="391"/>
    </row>
    <row r="21" customFormat="false" ht="12.75" hidden="false" customHeight="false" outlineLevel="0" collapsed="false">
      <c r="A21" s="37" t="s">
        <v>110</v>
      </c>
      <c r="B21" s="404" t="n">
        <v>1</v>
      </c>
      <c r="C21" s="404" t="n">
        <v>2500</v>
      </c>
      <c r="D21" s="405" t="n">
        <v>366.032210834553</v>
      </c>
      <c r="E21" s="404" t="n">
        <v>6606</v>
      </c>
      <c r="F21" s="405" t="n">
        <v>967.203513909224</v>
      </c>
      <c r="G21" s="405" t="n">
        <v>2.6424</v>
      </c>
      <c r="H21" s="404" t="n">
        <v>5091</v>
      </c>
      <c r="I21" s="404" t="n">
        <v>14197</v>
      </c>
      <c r="J21" s="404" t="n">
        <v>24234</v>
      </c>
      <c r="K21" s="404" t="n">
        <v>216435</v>
      </c>
      <c r="L21" s="405" t="n">
        <v>86.8188290980565</v>
      </c>
      <c r="M21" s="405" t="n">
        <v>8.9310472889329</v>
      </c>
      <c r="N21" s="391"/>
      <c r="O21" s="391"/>
    </row>
    <row r="22" customFormat="false" ht="12.75" hidden="false" customHeight="false" outlineLevel="0" collapsed="false">
      <c r="A22" s="76" t="s">
        <v>111</v>
      </c>
      <c r="B22" s="404" t="n">
        <v>7</v>
      </c>
      <c r="C22" s="404" t="n">
        <v>9711</v>
      </c>
      <c r="D22" s="405" t="n">
        <v>105.611745513866</v>
      </c>
      <c r="E22" s="404" t="n">
        <v>23267</v>
      </c>
      <c r="F22" s="405" t="n">
        <v>253.039695486678</v>
      </c>
      <c r="G22" s="405" t="n">
        <v>2.39594274534034</v>
      </c>
      <c r="H22" s="404" t="n">
        <v>20765</v>
      </c>
      <c r="I22" s="404" t="n">
        <v>53743</v>
      </c>
      <c r="J22" s="404" t="n">
        <v>290216</v>
      </c>
      <c r="K22" s="404" t="n">
        <v>2838128</v>
      </c>
      <c r="L22" s="405" t="n">
        <v>84.564362704567</v>
      </c>
      <c r="M22" s="405" t="n">
        <v>9.7793643355294</v>
      </c>
      <c r="N22" s="391"/>
      <c r="O22" s="391"/>
    </row>
    <row r="23" customFormat="false" ht="12.75" hidden="false" customHeight="false" outlineLevel="0" collapsed="false">
      <c r="A23" s="37" t="s">
        <v>112</v>
      </c>
      <c r="B23" s="404" t="n">
        <v>3</v>
      </c>
      <c r="C23" s="404" t="n">
        <v>2085</v>
      </c>
      <c r="D23" s="405" t="n">
        <v>86.4786395686437</v>
      </c>
      <c r="E23" s="404" t="n">
        <v>5686</v>
      </c>
      <c r="F23" s="405" t="n">
        <v>235.835752799668</v>
      </c>
      <c r="G23" s="405" t="n">
        <v>2.72709832134293</v>
      </c>
      <c r="H23" s="404" t="n">
        <v>3934</v>
      </c>
      <c r="I23" s="404" t="n">
        <v>11705</v>
      </c>
      <c r="J23" s="404" t="n">
        <v>71189</v>
      </c>
      <c r="K23" s="404" t="n">
        <v>566828</v>
      </c>
      <c r="L23" s="405" t="n">
        <v>64.4111748095203</v>
      </c>
      <c r="M23" s="405" t="n">
        <v>7.96229754596918</v>
      </c>
      <c r="N23" s="391"/>
      <c r="O23" s="391"/>
    </row>
    <row r="24" customFormat="false" ht="12.75" hidden="false" customHeight="false" outlineLevel="0" collapsed="false">
      <c r="A24" s="37" t="s">
        <v>113</v>
      </c>
      <c r="B24" s="404" t="n">
        <v>0</v>
      </c>
      <c r="C24" s="404" t="n">
        <v>582</v>
      </c>
      <c r="D24" s="405" t="n">
        <v>0</v>
      </c>
      <c r="E24" s="404" t="n">
        <v>1354</v>
      </c>
      <c r="F24" s="405" t="n">
        <v>0</v>
      </c>
      <c r="G24" s="405" t="n">
        <v>2.32646048109966</v>
      </c>
      <c r="H24" s="404" t="n">
        <v>1048</v>
      </c>
      <c r="I24" s="404" t="n">
        <v>2984</v>
      </c>
      <c r="J24" s="404" t="n">
        <v>0</v>
      </c>
      <c r="K24" s="404" t="n">
        <v>0</v>
      </c>
      <c r="L24" s="405" t="n">
        <v>0</v>
      </c>
      <c r="M24" s="405" t="n">
        <v>0</v>
      </c>
      <c r="N24" s="391"/>
      <c r="O24" s="391"/>
    </row>
    <row r="25" customFormat="false" ht="12.75" hidden="false" customHeight="false" outlineLevel="0" collapsed="false">
      <c r="A25" s="37" t="s">
        <v>114</v>
      </c>
      <c r="B25" s="404" t="n">
        <v>5</v>
      </c>
      <c r="C25" s="404" t="n">
        <v>8989</v>
      </c>
      <c r="D25" s="405" t="n">
        <v>191.011474713132</v>
      </c>
      <c r="E25" s="404" t="n">
        <v>17749</v>
      </c>
      <c r="F25" s="405" t="n">
        <v>377.156821079473</v>
      </c>
      <c r="G25" s="405" t="n">
        <v>1.97452441873401</v>
      </c>
      <c r="H25" s="404" t="n">
        <v>13984</v>
      </c>
      <c r="I25" s="404" t="n">
        <v>40722</v>
      </c>
      <c r="J25" s="404" t="n">
        <v>177558</v>
      </c>
      <c r="K25" s="404" t="n">
        <v>1317898</v>
      </c>
      <c r="L25" s="405" t="n">
        <v>76.7250202306586</v>
      </c>
      <c r="M25" s="405" t="n">
        <v>7.4223521328242</v>
      </c>
      <c r="N25" s="391"/>
      <c r="O25" s="391"/>
    </row>
    <row r="26" customFormat="false" ht="12.75" hidden="false" customHeight="false" outlineLevel="0" collapsed="false">
      <c r="A26" s="37" t="s">
        <v>115</v>
      </c>
      <c r="B26" s="404" t="n">
        <v>9</v>
      </c>
      <c r="C26" s="404" t="n">
        <v>6428</v>
      </c>
      <c r="D26" s="405" t="n">
        <v>73.0454545454546</v>
      </c>
      <c r="E26" s="404" t="n">
        <v>16761</v>
      </c>
      <c r="F26" s="405" t="n">
        <v>190.465909090909</v>
      </c>
      <c r="G26" s="405" t="n">
        <v>2.60749844430616</v>
      </c>
      <c r="H26" s="404" t="n">
        <v>13934</v>
      </c>
      <c r="I26" s="404" t="n">
        <v>37123</v>
      </c>
      <c r="J26" s="404" t="n">
        <v>314668</v>
      </c>
      <c r="K26" s="404" t="n">
        <v>2251131</v>
      </c>
      <c r="L26" s="405" t="n">
        <v>70.0850249066002</v>
      </c>
      <c r="M26" s="405" t="n">
        <v>7.1539876949674</v>
      </c>
      <c r="N26" s="391"/>
      <c r="O26" s="391"/>
    </row>
    <row r="27" customFormat="false" ht="12.75" hidden="false" customHeight="false" outlineLevel="0" collapsed="false">
      <c r="A27" s="37" t="s">
        <v>116</v>
      </c>
      <c r="B27" s="404" t="n">
        <v>1</v>
      </c>
      <c r="C27" s="404" t="n">
        <v>750</v>
      </c>
      <c r="D27" s="405" t="n">
        <v>80.2139037433155</v>
      </c>
      <c r="E27" s="404" t="n">
        <v>2163</v>
      </c>
      <c r="F27" s="405" t="n">
        <v>231.336898395722</v>
      </c>
      <c r="G27" s="405" t="n">
        <v>2.884</v>
      </c>
      <c r="H27" s="404" t="n">
        <v>1754</v>
      </c>
      <c r="I27" s="404" t="n">
        <v>4667</v>
      </c>
      <c r="J27" s="404" t="n">
        <v>31771</v>
      </c>
      <c r="K27" s="404" t="n">
        <v>233411</v>
      </c>
      <c r="L27" s="405" t="n">
        <v>68.3938173027617</v>
      </c>
      <c r="M27" s="405" t="n">
        <v>7.34666834534639</v>
      </c>
      <c r="N27" s="391"/>
      <c r="O27" s="391"/>
    </row>
    <row r="28" customFormat="false" ht="12.75" hidden="false" customHeight="false" outlineLevel="0" collapsed="false">
      <c r="A28" s="76" t="s">
        <v>117</v>
      </c>
      <c r="B28" s="404" t="n">
        <v>3</v>
      </c>
      <c r="C28" s="404" t="n">
        <v>3036</v>
      </c>
      <c r="D28" s="405" t="n">
        <v>135.838926174497</v>
      </c>
      <c r="E28" s="404" t="n">
        <v>6477</v>
      </c>
      <c r="F28" s="405" t="n">
        <v>289.798657718121</v>
      </c>
      <c r="G28" s="405" t="n">
        <v>2.13339920948617</v>
      </c>
      <c r="H28" s="404" t="n">
        <v>6165</v>
      </c>
      <c r="I28" s="404" t="n">
        <v>15678</v>
      </c>
      <c r="J28" s="404" t="n">
        <v>82438</v>
      </c>
      <c r="K28" s="404" t="n">
        <v>634812</v>
      </c>
      <c r="L28" s="405" t="n">
        <v>77.8170451411235</v>
      </c>
      <c r="M28" s="405" t="n">
        <v>7.70047793493292</v>
      </c>
      <c r="N28" s="391"/>
      <c r="O28" s="391"/>
    </row>
    <row r="29" customFormat="false" ht="12.75" hidden="false" customHeight="false" outlineLevel="0" collapsed="false">
      <c r="A29" s="37" t="s">
        <v>118</v>
      </c>
      <c r="B29" s="404" t="n">
        <v>5</v>
      </c>
      <c r="C29" s="404" t="n">
        <v>8409</v>
      </c>
      <c r="D29" s="405" t="n">
        <v>165.011773940345</v>
      </c>
      <c r="E29" s="404" t="n">
        <v>17605</v>
      </c>
      <c r="F29" s="405" t="n">
        <v>345.467032967033</v>
      </c>
      <c r="G29" s="405" t="n">
        <v>2.09359020097515</v>
      </c>
      <c r="H29" s="404" t="n">
        <v>16764</v>
      </c>
      <c r="I29" s="404" t="n">
        <v>42778</v>
      </c>
      <c r="J29" s="404" t="n">
        <v>191001</v>
      </c>
      <c r="K29" s="404" t="n">
        <v>1415620</v>
      </c>
      <c r="L29" s="405" t="n">
        <v>76.1069654416034</v>
      </c>
      <c r="M29" s="405" t="n">
        <v>7.41158423254329</v>
      </c>
      <c r="N29" s="391"/>
      <c r="O29" s="391"/>
    </row>
    <row r="30" customFormat="false" ht="12.75" hidden="false" customHeight="false" outlineLevel="0" collapsed="false">
      <c r="A30" s="37" t="s">
        <v>119</v>
      </c>
      <c r="B30" s="404" t="n">
        <v>2</v>
      </c>
      <c r="C30" s="404" t="n">
        <v>2898</v>
      </c>
      <c r="D30" s="405" t="n">
        <v>210.610465116279</v>
      </c>
      <c r="E30" s="404" t="n">
        <v>6663</v>
      </c>
      <c r="F30" s="405" t="n">
        <v>484.229651162791</v>
      </c>
      <c r="G30" s="405" t="n">
        <v>2.2991718426501</v>
      </c>
      <c r="H30" s="404" t="n">
        <v>5310</v>
      </c>
      <c r="I30" s="404" t="n">
        <v>14871</v>
      </c>
      <c r="J30" s="404" t="n">
        <v>43596</v>
      </c>
      <c r="K30" s="404" t="n">
        <v>315768</v>
      </c>
      <c r="L30" s="405" t="n">
        <v>62.8719337368589</v>
      </c>
      <c r="M30" s="405" t="n">
        <v>7.2430498210845</v>
      </c>
      <c r="N30" s="391"/>
      <c r="O30" s="391"/>
    </row>
    <row r="31" customFormat="false" ht="12.75" hidden="false" customHeight="false" outlineLevel="0" collapsed="false">
      <c r="A31" s="78" t="s">
        <v>120</v>
      </c>
      <c r="B31" s="406" t="n">
        <v>29</v>
      </c>
      <c r="C31" s="406" t="n">
        <v>26537</v>
      </c>
      <c r="D31" s="407" t="n">
        <v>95.8637381692074</v>
      </c>
      <c r="E31" s="406" t="n">
        <v>69177</v>
      </c>
      <c r="F31" s="407" t="n">
        <v>249.898851239072</v>
      </c>
      <c r="G31" s="407" t="n">
        <v>2.60681312883898</v>
      </c>
      <c r="H31" s="406" t="n">
        <v>64044</v>
      </c>
      <c r="I31" s="406" t="n">
        <v>159758</v>
      </c>
      <c r="J31" s="406" t="n">
        <v>921766</v>
      </c>
      <c r="K31" s="406" t="n">
        <v>7900738</v>
      </c>
      <c r="L31" s="407" t="n">
        <v>78.1947024573607</v>
      </c>
      <c r="M31" s="407" t="n">
        <v>8.57130551571657</v>
      </c>
      <c r="N31" s="409"/>
      <c r="O31" s="409"/>
    </row>
    <row r="32" customFormat="false" ht="12.75" hidden="false" customHeight="false" outlineLevel="0" collapsed="false">
      <c r="A32" s="78" t="s">
        <v>121</v>
      </c>
      <c r="B32" s="406" t="n">
        <v>24</v>
      </c>
      <c r="C32" s="406" t="n">
        <v>18580</v>
      </c>
      <c r="D32" s="407" t="n">
        <v>76.0353576690129</v>
      </c>
      <c r="E32" s="406" t="n">
        <v>55097</v>
      </c>
      <c r="F32" s="407" t="n">
        <v>225.474709445081</v>
      </c>
      <c r="G32" s="407" t="n">
        <v>2.96539289558665</v>
      </c>
      <c r="H32" s="406" t="n">
        <v>43311</v>
      </c>
      <c r="I32" s="406" t="n">
        <v>116988</v>
      </c>
      <c r="J32" s="406" t="n">
        <v>836806</v>
      </c>
      <c r="K32" s="406" t="n">
        <v>6932245</v>
      </c>
      <c r="L32" s="407" t="n">
        <v>77.7232446177546</v>
      </c>
      <c r="M32" s="407" t="n">
        <v>8.28417219761809</v>
      </c>
      <c r="N32" s="408"/>
      <c r="O32" s="408"/>
    </row>
    <row r="33" customFormat="false" ht="12.75" hidden="false" customHeight="false" outlineLevel="0" collapsed="false">
      <c r="A33" s="39" t="s">
        <v>122</v>
      </c>
      <c r="B33" s="410" t="n">
        <v>53</v>
      </c>
      <c r="C33" s="410" t="n">
        <v>45117</v>
      </c>
      <c r="D33" s="411" t="n">
        <v>86.5670209908285</v>
      </c>
      <c r="E33" s="410" t="n">
        <v>124274</v>
      </c>
      <c r="F33" s="411" t="n">
        <v>238.447369430907</v>
      </c>
      <c r="G33" s="411" t="n">
        <v>2.75448278919254</v>
      </c>
      <c r="H33" s="410" t="n">
        <v>107355</v>
      </c>
      <c r="I33" s="410" t="n">
        <v>276746</v>
      </c>
      <c r="J33" s="410" t="n">
        <v>1758572</v>
      </c>
      <c r="K33" s="410" t="n">
        <v>14832983</v>
      </c>
      <c r="L33" s="411" t="n">
        <v>77.9736551460937</v>
      </c>
      <c r="M33" s="411" t="n">
        <v>8.43467483844847</v>
      </c>
      <c r="N33" s="412"/>
      <c r="O33" s="412"/>
    </row>
    <row r="34" customFormat="false" ht="12.75" hidden="false" customHeight="false" outlineLevel="0" collapsed="false">
      <c r="A34" s="39" t="s">
        <v>123</v>
      </c>
      <c r="B34" s="410" t="n">
        <v>18</v>
      </c>
      <c r="C34" s="410" t="n">
        <v>20069</v>
      </c>
      <c r="D34" s="411" t="n">
        <v>100.46052960905</v>
      </c>
      <c r="E34" s="410" t="n">
        <v>50296</v>
      </c>
      <c r="F34" s="411" t="n">
        <v>251.76953496521</v>
      </c>
      <c r="G34" s="411" t="n">
        <v>2.50615376949524</v>
      </c>
      <c r="H34" s="410" t="n">
        <v>39878</v>
      </c>
      <c r="I34" s="410" t="n">
        <v>110243</v>
      </c>
      <c r="J34" s="410" t="n">
        <v>666065</v>
      </c>
      <c r="K34" s="410" t="n">
        <v>5873483</v>
      </c>
      <c r="L34" s="411" t="n">
        <v>80.5513052338957</v>
      </c>
      <c r="M34" s="411" t="n">
        <v>8.81818291007634</v>
      </c>
      <c r="N34" s="412"/>
      <c r="O34" s="412"/>
    </row>
    <row r="35" customFormat="false" ht="12.75" hidden="false" customHeight="false" outlineLevel="0" collapsed="false">
      <c r="A35" s="78" t="s">
        <v>124</v>
      </c>
      <c r="B35" s="406" t="n">
        <v>21</v>
      </c>
      <c r="C35" s="406" t="n">
        <v>21870</v>
      </c>
      <c r="D35" s="407" t="n">
        <v>114.58060459999</v>
      </c>
      <c r="E35" s="406" t="n">
        <v>50190</v>
      </c>
      <c r="F35" s="407" t="n">
        <v>262.953842929743</v>
      </c>
      <c r="G35" s="407" t="n">
        <v>2.29492455418381</v>
      </c>
      <c r="H35" s="406" t="n">
        <v>40819</v>
      </c>
      <c r="I35" s="406" t="n">
        <v>112879</v>
      </c>
      <c r="J35" s="406" t="n">
        <v>677624</v>
      </c>
      <c r="K35" s="406" t="n">
        <v>5004080</v>
      </c>
      <c r="L35" s="407" t="n">
        <v>71.8279887838743</v>
      </c>
      <c r="M35" s="407" t="n">
        <v>7.38474434199497</v>
      </c>
      <c r="N35" s="408"/>
      <c r="O35" s="408"/>
    </row>
    <row r="36" customFormat="false" ht="12.75" hidden="false" customHeight="false" outlineLevel="0" collapsed="false">
      <c r="A36" s="78" t="s">
        <v>125</v>
      </c>
      <c r="B36" s="406" t="n">
        <v>7</v>
      </c>
      <c r="C36" s="406" t="n">
        <v>11307</v>
      </c>
      <c r="D36" s="407" t="n">
        <v>174.706427688504</v>
      </c>
      <c r="E36" s="406" t="n">
        <v>24268</v>
      </c>
      <c r="F36" s="407" t="n">
        <v>374.969097651422</v>
      </c>
      <c r="G36" s="407" t="n">
        <v>2.1462810648271</v>
      </c>
      <c r="H36" s="406" t="n">
        <v>22074</v>
      </c>
      <c r="I36" s="406" t="n">
        <v>57649</v>
      </c>
      <c r="J36" s="406" t="n">
        <v>234597</v>
      </c>
      <c r="K36" s="406" t="n">
        <v>1731388</v>
      </c>
      <c r="L36" s="407" t="n">
        <v>73.293089726874</v>
      </c>
      <c r="M36" s="407" t="n">
        <v>7.38026487977255</v>
      </c>
      <c r="N36" s="408"/>
      <c r="O36" s="408"/>
    </row>
    <row r="37" customFormat="false" ht="12.75" hidden="false" customHeight="false" outlineLevel="0" collapsed="false">
      <c r="A37" s="39" t="s">
        <v>126</v>
      </c>
      <c r="B37" s="410" t="n">
        <v>28</v>
      </c>
      <c r="C37" s="410" t="n">
        <v>33177</v>
      </c>
      <c r="D37" s="411" t="n">
        <v>129.805547947885</v>
      </c>
      <c r="E37" s="410" t="n">
        <v>74458</v>
      </c>
      <c r="F37" s="411" t="n">
        <v>291.318126687273</v>
      </c>
      <c r="G37" s="411" t="n">
        <v>2.24426560569069</v>
      </c>
      <c r="H37" s="410" t="n">
        <v>62893</v>
      </c>
      <c r="I37" s="410" t="n">
        <v>170528</v>
      </c>
      <c r="J37" s="410" t="n">
        <v>912221</v>
      </c>
      <c r="K37" s="410" t="n">
        <v>6735468</v>
      </c>
      <c r="L37" s="411" t="n">
        <v>72.1989787796916</v>
      </c>
      <c r="M37" s="411" t="n">
        <v>7.38359235316881</v>
      </c>
      <c r="N37" s="412"/>
      <c r="O37" s="412"/>
    </row>
    <row r="38" customFormat="false" ht="12.75" hidden="false" customHeight="false" outlineLevel="0" collapsed="false">
      <c r="A38" s="39" t="s">
        <v>127</v>
      </c>
      <c r="B38" s="410" t="n">
        <v>99</v>
      </c>
      <c r="C38" s="410" t="n">
        <v>98363</v>
      </c>
      <c r="D38" s="411" t="n">
        <v>100.726032727794</v>
      </c>
      <c r="E38" s="410" t="n">
        <v>249028</v>
      </c>
      <c r="F38" s="411" t="n">
        <v>255.010547443013</v>
      </c>
      <c r="G38" s="411" t="n">
        <v>2.53172432723687</v>
      </c>
      <c r="H38" s="410" t="n">
        <v>210126</v>
      </c>
      <c r="I38" s="410" t="n">
        <v>557517</v>
      </c>
      <c r="J38" s="410" t="n">
        <v>3336858</v>
      </c>
      <c r="K38" s="410" t="n">
        <v>27441934</v>
      </c>
      <c r="L38" s="411" t="n">
        <v>76.9895558010095</v>
      </c>
      <c r="M38" s="411" t="n">
        <v>8.22388426477842</v>
      </c>
      <c r="N38" s="413"/>
      <c r="O38" s="413"/>
    </row>
    <row r="39" customFormat="false" ht="12.75" hidden="false" customHeight="false" outlineLevel="0" collapsed="false">
      <c r="A39" s="392"/>
      <c r="B39" s="403"/>
      <c r="C39" s="403"/>
      <c r="D39" s="403"/>
      <c r="E39" s="403"/>
      <c r="F39" s="403"/>
      <c r="G39" s="403"/>
      <c r="H39" s="403"/>
      <c r="I39" s="403"/>
      <c r="J39" s="391"/>
      <c r="K39" s="391"/>
      <c r="L39" s="391"/>
      <c r="M39" s="391"/>
      <c r="N39" s="391"/>
      <c r="O39" s="391"/>
    </row>
    <row r="40" customFormat="false" ht="12.75" hidden="false" customHeight="false" outlineLevel="0" collapsed="false">
      <c r="A40" s="37"/>
      <c r="B40" s="414" t="s">
        <v>60</v>
      </c>
      <c r="C40" s="414"/>
      <c r="D40" s="414"/>
      <c r="E40" s="414"/>
      <c r="F40" s="414"/>
      <c r="G40" s="414"/>
      <c r="H40" s="414"/>
      <c r="I40" s="414"/>
      <c r="J40" s="414"/>
      <c r="K40" s="414"/>
      <c r="L40" s="414"/>
      <c r="M40" s="414"/>
      <c r="N40" s="391"/>
      <c r="O40" s="391"/>
    </row>
    <row r="41" customFormat="false" ht="12.75" hidden="false" customHeight="false" outlineLevel="0" collapsed="false">
      <c r="A41" s="37"/>
      <c r="B41" s="415"/>
      <c r="C41" s="415"/>
      <c r="D41" s="415"/>
      <c r="E41" s="415"/>
      <c r="F41" s="415"/>
      <c r="G41" s="415"/>
      <c r="H41" s="415"/>
      <c r="I41" s="415"/>
      <c r="J41" s="415"/>
      <c r="K41" s="415"/>
      <c r="L41" s="415"/>
      <c r="M41" s="415"/>
      <c r="N41" s="391"/>
      <c r="O41" s="391"/>
    </row>
    <row r="42" customFormat="false" ht="12.75" hidden="false" customHeight="false" outlineLevel="0" collapsed="false">
      <c r="A42" s="76" t="s">
        <v>98</v>
      </c>
      <c r="B42" s="404" t="n">
        <v>60</v>
      </c>
      <c r="C42" s="404" t="n">
        <v>13199</v>
      </c>
      <c r="D42" s="405" t="n">
        <v>71.7220018475249</v>
      </c>
      <c r="E42" s="404" t="n">
        <v>33158</v>
      </c>
      <c r="F42" s="405" t="n">
        <v>180.177145030702</v>
      </c>
      <c r="G42" s="405" t="n">
        <v>2.51216001212213</v>
      </c>
      <c r="H42" s="404" t="n">
        <v>30041</v>
      </c>
      <c r="I42" s="404" t="n">
        <v>76398</v>
      </c>
      <c r="J42" s="404" t="n">
        <v>586939</v>
      </c>
      <c r="K42" s="404" t="n">
        <v>5299991</v>
      </c>
      <c r="L42" s="405" t="n">
        <v>78.9030228097116</v>
      </c>
      <c r="M42" s="405" t="n">
        <v>9.02988385505138</v>
      </c>
      <c r="N42" s="391"/>
      <c r="O42" s="391"/>
    </row>
    <row r="43" customFormat="false" ht="12.75" hidden="false" customHeight="false" outlineLevel="0" collapsed="false">
      <c r="A43" s="37" t="s">
        <v>99</v>
      </c>
      <c r="B43" s="404" t="n">
        <v>1</v>
      </c>
      <c r="C43" s="404" t="n">
        <v>218</v>
      </c>
      <c r="D43" s="405" t="n">
        <v>41.9230769230769</v>
      </c>
      <c r="E43" s="404" t="n">
        <v>497</v>
      </c>
      <c r="F43" s="405" t="n">
        <v>95.5769230769231</v>
      </c>
      <c r="G43" s="405" t="n">
        <v>2.27981651376147</v>
      </c>
      <c r="H43" s="404" t="n">
        <v>442</v>
      </c>
      <c r="I43" s="404" t="n">
        <v>1157</v>
      </c>
      <c r="J43" s="404" t="n">
        <v>18903</v>
      </c>
      <c r="K43" s="404" t="n">
        <v>157078</v>
      </c>
      <c r="L43" s="405" t="n">
        <v>82.7597471022129</v>
      </c>
      <c r="M43" s="405" t="n">
        <v>8.30968629318098</v>
      </c>
      <c r="N43" s="391"/>
      <c r="O43" s="391"/>
    </row>
    <row r="44" customFormat="false" ht="12.75" hidden="false" customHeight="false" outlineLevel="0" collapsed="false">
      <c r="A44" s="37" t="s">
        <v>100</v>
      </c>
      <c r="B44" s="404" t="n">
        <v>135</v>
      </c>
      <c r="C44" s="404" t="n">
        <v>27160</v>
      </c>
      <c r="D44" s="405" t="n">
        <v>67.1828233606253</v>
      </c>
      <c r="E44" s="404" t="n">
        <v>72656</v>
      </c>
      <c r="F44" s="405" t="n">
        <v>179.721473272813</v>
      </c>
      <c r="G44" s="405" t="n">
        <v>2.67511045655376</v>
      </c>
      <c r="H44" s="404" t="n">
        <v>70079</v>
      </c>
      <c r="I44" s="404" t="n">
        <v>169895</v>
      </c>
      <c r="J44" s="404" t="n">
        <v>1364358</v>
      </c>
      <c r="K44" s="404" t="n">
        <v>11560131</v>
      </c>
      <c r="L44" s="405" t="n">
        <v>78.3426714344916</v>
      </c>
      <c r="M44" s="405" t="n">
        <v>8.47294551723228</v>
      </c>
      <c r="N44" s="416"/>
      <c r="O44" s="416"/>
    </row>
    <row r="45" customFormat="false" ht="12.75" hidden="false" customHeight="false" outlineLevel="0" collapsed="false">
      <c r="A45" s="37" t="s">
        <v>101</v>
      </c>
      <c r="B45" s="404" t="n">
        <v>22</v>
      </c>
      <c r="C45" s="404" t="n">
        <v>2532</v>
      </c>
      <c r="D45" s="405" t="n">
        <v>50.8433734939759</v>
      </c>
      <c r="E45" s="404" t="n">
        <v>8931</v>
      </c>
      <c r="F45" s="405" t="n">
        <v>179.33734939759</v>
      </c>
      <c r="G45" s="405" t="n">
        <v>3.52725118483412</v>
      </c>
      <c r="H45" s="404" t="n">
        <v>8699</v>
      </c>
      <c r="I45" s="404" t="n">
        <v>20162</v>
      </c>
      <c r="J45" s="404" t="n">
        <v>167136</v>
      </c>
      <c r="K45" s="404" t="n">
        <v>1331759</v>
      </c>
      <c r="L45" s="405" t="n">
        <v>73.2661605325411</v>
      </c>
      <c r="M45" s="405" t="n">
        <v>7.96811578594677</v>
      </c>
      <c r="N45" s="416"/>
      <c r="O45" s="416"/>
    </row>
    <row r="46" customFormat="false" ht="12.75" hidden="false" customHeight="false" outlineLevel="0" collapsed="false">
      <c r="A46" s="78" t="s">
        <v>102</v>
      </c>
      <c r="B46" s="406" t="n">
        <v>9</v>
      </c>
      <c r="C46" s="406" t="n">
        <v>1286</v>
      </c>
      <c r="D46" s="407" t="n">
        <v>53.0309278350515</v>
      </c>
      <c r="E46" s="406" t="n">
        <v>4594</v>
      </c>
      <c r="F46" s="407" t="n">
        <v>189.443298969072</v>
      </c>
      <c r="G46" s="407" t="n">
        <v>3.57231726283048</v>
      </c>
      <c r="H46" s="406" t="n">
        <v>4304</v>
      </c>
      <c r="I46" s="406" t="n">
        <v>10184</v>
      </c>
      <c r="J46" s="406" t="n">
        <v>85652</v>
      </c>
      <c r="K46" s="406" t="n">
        <v>654895</v>
      </c>
      <c r="L46" s="407" t="n">
        <v>73.988984606694</v>
      </c>
      <c r="M46" s="407" t="n">
        <v>7.64599775837108</v>
      </c>
      <c r="N46" s="391"/>
      <c r="O46" s="391"/>
    </row>
    <row r="47" customFormat="false" ht="12.75" hidden="false" customHeight="false" outlineLevel="0" collapsed="false">
      <c r="A47" s="78" t="s">
        <v>103</v>
      </c>
      <c r="B47" s="406" t="n">
        <v>13</v>
      </c>
      <c r="C47" s="406" t="n">
        <v>1246</v>
      </c>
      <c r="D47" s="407" t="n">
        <v>48.7671232876712</v>
      </c>
      <c r="E47" s="406" t="n">
        <v>4337</v>
      </c>
      <c r="F47" s="407" t="n">
        <v>169.745596868885</v>
      </c>
      <c r="G47" s="407" t="n">
        <v>3.48073836276084</v>
      </c>
      <c r="H47" s="406" t="n">
        <v>4395</v>
      </c>
      <c r="I47" s="406" t="n">
        <v>9978</v>
      </c>
      <c r="J47" s="406" t="n">
        <v>81484</v>
      </c>
      <c r="K47" s="406" t="n">
        <v>676864</v>
      </c>
      <c r="L47" s="407" t="n">
        <v>72.5801141999303</v>
      </c>
      <c r="M47" s="407" t="n">
        <v>8.30671051985666</v>
      </c>
      <c r="N47" s="391"/>
      <c r="O47" s="391"/>
    </row>
    <row r="48" customFormat="false" ht="12.75" hidden="false" customHeight="false" outlineLevel="0" collapsed="false">
      <c r="A48" s="37" t="s">
        <v>104</v>
      </c>
      <c r="B48" s="404" t="n">
        <v>79</v>
      </c>
      <c r="C48" s="404" t="n">
        <v>14343</v>
      </c>
      <c r="D48" s="405" t="n">
        <v>61.6055321707757</v>
      </c>
      <c r="E48" s="404" t="n">
        <v>44940</v>
      </c>
      <c r="F48" s="405" t="n">
        <v>193.024654239327</v>
      </c>
      <c r="G48" s="405" t="n">
        <v>3.13323572474378</v>
      </c>
      <c r="H48" s="404" t="n">
        <v>31969</v>
      </c>
      <c r="I48" s="404" t="n">
        <v>91252</v>
      </c>
      <c r="J48" s="404" t="n">
        <v>806866</v>
      </c>
      <c r="K48" s="404" t="n">
        <v>6793093</v>
      </c>
      <c r="L48" s="405" t="n">
        <v>79.9382084813596</v>
      </c>
      <c r="M48" s="405" t="n">
        <v>8.4191092449056</v>
      </c>
      <c r="N48" s="391"/>
      <c r="O48" s="391"/>
    </row>
    <row r="49" customFormat="false" ht="12.75" hidden="false" customHeight="false" outlineLevel="0" collapsed="false">
      <c r="A49" s="76" t="s">
        <v>105</v>
      </c>
      <c r="B49" s="404" t="n">
        <v>20</v>
      </c>
      <c r="C49" s="404" t="n">
        <v>4724</v>
      </c>
      <c r="D49" s="405" t="n">
        <v>71.9244823386115</v>
      </c>
      <c r="E49" s="404" t="n">
        <v>13734</v>
      </c>
      <c r="F49" s="405" t="n">
        <v>209.104750304507</v>
      </c>
      <c r="G49" s="405" t="n">
        <v>2.90728196443692</v>
      </c>
      <c r="H49" s="404" t="n">
        <v>12350</v>
      </c>
      <c r="I49" s="404" t="n">
        <v>30808</v>
      </c>
      <c r="J49" s="404" t="n">
        <v>187052</v>
      </c>
      <c r="K49" s="404" t="n">
        <v>1617511</v>
      </c>
      <c r="L49" s="405" t="n">
        <v>67.4716349924082</v>
      </c>
      <c r="M49" s="405" t="n">
        <v>8.64738682291555</v>
      </c>
      <c r="N49" s="391"/>
      <c r="O49" s="391"/>
    </row>
    <row r="50" customFormat="false" ht="12.75" hidden="false" customHeight="false" outlineLevel="0" collapsed="false">
      <c r="A50" s="37" t="s">
        <v>106</v>
      </c>
      <c r="B50" s="404" t="n">
        <v>28</v>
      </c>
      <c r="C50" s="404" t="n">
        <v>6688</v>
      </c>
      <c r="D50" s="405" t="n">
        <v>73.454146073586</v>
      </c>
      <c r="E50" s="404" t="n">
        <v>16711</v>
      </c>
      <c r="F50" s="405" t="n">
        <v>183.536518396485</v>
      </c>
      <c r="G50" s="405" t="n">
        <v>2.4986543062201</v>
      </c>
      <c r="H50" s="404" t="n">
        <v>14038</v>
      </c>
      <c r="I50" s="404" t="n">
        <v>37437</v>
      </c>
      <c r="J50" s="404" t="n">
        <v>310565</v>
      </c>
      <c r="K50" s="404" t="n">
        <v>2639449</v>
      </c>
      <c r="L50" s="405" t="n">
        <v>79.4219343579096</v>
      </c>
      <c r="M50" s="405" t="n">
        <v>8.49886175196819</v>
      </c>
      <c r="N50" s="391"/>
      <c r="O50" s="391"/>
    </row>
    <row r="51" customFormat="false" ht="12.75" hidden="false" customHeight="false" outlineLevel="0" collapsed="false">
      <c r="A51" s="37" t="s">
        <v>107</v>
      </c>
      <c r="B51" s="404" t="n">
        <v>48</v>
      </c>
      <c r="C51" s="404" t="n">
        <v>13130</v>
      </c>
      <c r="D51" s="405" t="n">
        <v>73.9010525130861</v>
      </c>
      <c r="E51" s="404" t="n">
        <v>35328</v>
      </c>
      <c r="F51" s="405" t="n">
        <v>198.840547081668</v>
      </c>
      <c r="G51" s="405" t="n">
        <v>2.69063214013709</v>
      </c>
      <c r="H51" s="404" t="n">
        <v>28928</v>
      </c>
      <c r="I51" s="404" t="n">
        <v>77386</v>
      </c>
      <c r="J51" s="404" t="n">
        <v>649701</v>
      </c>
      <c r="K51" s="404" t="n">
        <v>5080996</v>
      </c>
      <c r="L51" s="405" t="n">
        <v>78.3505205510293</v>
      </c>
      <c r="M51" s="405" t="n">
        <v>7.82051435968238</v>
      </c>
      <c r="N51" s="391"/>
      <c r="O51" s="391"/>
    </row>
    <row r="52" customFormat="false" ht="12.75" hidden="false" customHeight="false" outlineLevel="0" collapsed="false">
      <c r="A52" s="37" t="s">
        <v>108</v>
      </c>
      <c r="B52" s="404" t="n">
        <v>39</v>
      </c>
      <c r="C52" s="404" t="n">
        <v>11169</v>
      </c>
      <c r="D52" s="405" t="n">
        <v>69.658226269178</v>
      </c>
      <c r="E52" s="404" t="n">
        <v>29608</v>
      </c>
      <c r="F52" s="405" t="n">
        <v>184.657602594487</v>
      </c>
      <c r="G52" s="405" t="n">
        <v>2.65090876533262</v>
      </c>
      <c r="H52" s="404" t="n">
        <v>20335</v>
      </c>
      <c r="I52" s="404" t="n">
        <v>61112</v>
      </c>
      <c r="J52" s="404" t="n">
        <v>574510</v>
      </c>
      <c r="K52" s="404" t="n">
        <v>4421944</v>
      </c>
      <c r="L52" s="405" t="n">
        <v>75.5576591523834</v>
      </c>
      <c r="M52" s="405" t="n">
        <v>7.69689648570086</v>
      </c>
      <c r="N52" s="391"/>
      <c r="O52" s="391"/>
    </row>
    <row r="53" customFormat="false" ht="12.75" hidden="false" customHeight="false" outlineLevel="0" collapsed="false">
      <c r="A53" s="37" t="s">
        <v>109</v>
      </c>
      <c r="B53" s="404" t="n">
        <v>11</v>
      </c>
      <c r="C53" s="404" t="n">
        <v>2843</v>
      </c>
      <c r="D53" s="405" t="n">
        <v>76.8793942671714</v>
      </c>
      <c r="E53" s="404" t="n">
        <v>6390</v>
      </c>
      <c r="F53" s="405" t="n">
        <v>172.796106003245</v>
      </c>
      <c r="G53" s="405" t="n">
        <v>2.24762574744988</v>
      </c>
      <c r="H53" s="404" t="n">
        <v>4935</v>
      </c>
      <c r="I53" s="404" t="n">
        <v>14168</v>
      </c>
      <c r="J53" s="404" t="n">
        <v>133316</v>
      </c>
      <c r="K53" s="404" t="n">
        <v>962502</v>
      </c>
      <c r="L53" s="405" t="n">
        <v>71.3085933158983</v>
      </c>
      <c r="M53" s="405" t="n">
        <v>7.21970356146299</v>
      </c>
      <c r="N53" s="391"/>
      <c r="O53" s="391"/>
    </row>
    <row r="54" customFormat="false" ht="12.75" hidden="false" customHeight="false" outlineLevel="0" collapsed="false">
      <c r="A54" s="37" t="s">
        <v>110</v>
      </c>
      <c r="B54" s="404" t="n">
        <v>38</v>
      </c>
      <c r="C54" s="404" t="n">
        <v>4259</v>
      </c>
      <c r="D54" s="405" t="n">
        <v>53.9592043582922</v>
      </c>
      <c r="E54" s="404" t="n">
        <v>11190</v>
      </c>
      <c r="F54" s="405" t="n">
        <v>141.771189661726</v>
      </c>
      <c r="G54" s="405" t="n">
        <v>2.62737731861939</v>
      </c>
      <c r="H54" s="404" t="n">
        <v>8810</v>
      </c>
      <c r="I54" s="404" t="n">
        <v>24259</v>
      </c>
      <c r="J54" s="404" t="n">
        <v>278012</v>
      </c>
      <c r="K54" s="404" t="n">
        <v>2188773</v>
      </c>
      <c r="L54" s="405" t="n">
        <v>75.9741334874494</v>
      </c>
      <c r="M54" s="405" t="n">
        <v>7.87294433333813</v>
      </c>
      <c r="N54" s="391"/>
      <c r="O54" s="391"/>
    </row>
    <row r="55" customFormat="false" ht="12.75" hidden="false" customHeight="false" outlineLevel="0" collapsed="false">
      <c r="A55" s="76" t="s">
        <v>111</v>
      </c>
      <c r="B55" s="404" t="n">
        <v>86</v>
      </c>
      <c r="C55" s="404" t="n">
        <v>18453</v>
      </c>
      <c r="D55" s="405" t="n">
        <v>80.5878242641279</v>
      </c>
      <c r="E55" s="404" t="n">
        <v>44694</v>
      </c>
      <c r="F55" s="405" t="n">
        <v>195.187352607215</v>
      </c>
      <c r="G55" s="405" t="n">
        <v>2.42204519590311</v>
      </c>
      <c r="H55" s="404" t="n">
        <v>40350</v>
      </c>
      <c r="I55" s="404" t="n">
        <v>103497</v>
      </c>
      <c r="J55" s="404" t="n">
        <v>790070</v>
      </c>
      <c r="K55" s="404" t="n">
        <v>6750089</v>
      </c>
      <c r="L55" s="405" t="n">
        <v>80.7642349574109</v>
      </c>
      <c r="M55" s="405" t="n">
        <v>8.54365942258281</v>
      </c>
      <c r="N55" s="391"/>
      <c r="O55" s="391"/>
    </row>
    <row r="56" customFormat="false" ht="12.75" hidden="false" customHeight="false" outlineLevel="0" collapsed="false">
      <c r="A56" s="37" t="s">
        <v>112</v>
      </c>
      <c r="B56" s="404" t="n">
        <v>24</v>
      </c>
      <c r="C56" s="404" t="n">
        <v>4001</v>
      </c>
      <c r="D56" s="405" t="n">
        <v>63.8933248163526</v>
      </c>
      <c r="E56" s="404" t="n">
        <v>10869</v>
      </c>
      <c r="F56" s="405" t="n">
        <v>173.570744171191</v>
      </c>
      <c r="G56" s="405" t="n">
        <v>2.71657085728568</v>
      </c>
      <c r="H56" s="404" t="n">
        <v>7515</v>
      </c>
      <c r="I56" s="404" t="n">
        <v>22385</v>
      </c>
      <c r="J56" s="404" t="n">
        <v>236981</v>
      </c>
      <c r="K56" s="404" t="n">
        <v>1685412</v>
      </c>
      <c r="L56" s="405" t="n">
        <v>73.7394941438466</v>
      </c>
      <c r="M56" s="405" t="n">
        <v>7.11201319937041</v>
      </c>
      <c r="N56" s="391"/>
      <c r="O56" s="391"/>
    </row>
    <row r="57" customFormat="false" ht="12.75" hidden="false" customHeight="false" outlineLevel="0" collapsed="false">
      <c r="A57" s="37" t="s">
        <v>113</v>
      </c>
      <c r="B57" s="404" t="n">
        <v>7</v>
      </c>
      <c r="C57" s="404" t="n">
        <v>990</v>
      </c>
      <c r="D57" s="405" t="n">
        <v>61.4906832298137</v>
      </c>
      <c r="E57" s="404" t="n">
        <v>2293</v>
      </c>
      <c r="F57" s="405" t="n">
        <v>142.422360248447</v>
      </c>
      <c r="G57" s="405" t="n">
        <v>2.31616161616162</v>
      </c>
      <c r="H57" s="404" t="n">
        <v>1840</v>
      </c>
      <c r="I57" s="404" t="n">
        <v>5123</v>
      </c>
      <c r="J57" s="404" t="n">
        <v>60297</v>
      </c>
      <c r="K57" s="404" t="n">
        <v>466881</v>
      </c>
      <c r="L57" s="405" t="n">
        <v>79.4488215774696</v>
      </c>
      <c r="M57" s="405" t="n">
        <v>7.74302204089756</v>
      </c>
      <c r="N57" s="391"/>
      <c r="O57" s="391"/>
    </row>
    <row r="58" customFormat="false" ht="12.75" hidden="false" customHeight="false" outlineLevel="0" collapsed="false">
      <c r="A58" s="37" t="s">
        <v>114</v>
      </c>
      <c r="B58" s="404" t="n">
        <v>66</v>
      </c>
      <c r="C58" s="404" t="n">
        <v>16891</v>
      </c>
      <c r="D58" s="405" t="n">
        <v>101.325734853029</v>
      </c>
      <c r="E58" s="404" t="n">
        <v>33274</v>
      </c>
      <c r="F58" s="405" t="n">
        <v>199.604079184163</v>
      </c>
      <c r="G58" s="405" t="n">
        <v>1.96992481203008</v>
      </c>
      <c r="H58" s="404" t="n">
        <v>26375</v>
      </c>
      <c r="I58" s="404" t="n">
        <v>76540</v>
      </c>
      <c r="J58" s="404" t="n">
        <v>686035</v>
      </c>
      <c r="K58" s="404" t="n">
        <v>4531036</v>
      </c>
      <c r="L58" s="405" t="n">
        <v>74.4678899836471</v>
      </c>
      <c r="M58" s="405" t="n">
        <v>6.60467177330603</v>
      </c>
      <c r="N58" s="391"/>
      <c r="O58" s="391"/>
    </row>
    <row r="59" customFormat="false" ht="12.75" hidden="false" customHeight="false" outlineLevel="0" collapsed="false">
      <c r="A59" s="37" t="s">
        <v>115</v>
      </c>
      <c r="B59" s="404" t="n">
        <v>75</v>
      </c>
      <c r="C59" s="404" t="n">
        <v>12591</v>
      </c>
      <c r="D59" s="405" t="n">
        <v>60.0916336562783</v>
      </c>
      <c r="E59" s="404" t="n">
        <v>32913</v>
      </c>
      <c r="F59" s="405" t="n">
        <v>157.080131723381</v>
      </c>
      <c r="G59" s="405" t="n">
        <v>2.61401000714796</v>
      </c>
      <c r="H59" s="404" t="n">
        <v>27407</v>
      </c>
      <c r="I59" s="404" t="n">
        <v>72911</v>
      </c>
      <c r="J59" s="404" t="n">
        <v>792659</v>
      </c>
      <c r="K59" s="404" t="n">
        <v>5218924</v>
      </c>
      <c r="L59" s="405" t="n">
        <v>68.2404520489105</v>
      </c>
      <c r="M59" s="405" t="n">
        <v>6.5840720915299</v>
      </c>
      <c r="N59" s="391"/>
      <c r="O59" s="391"/>
    </row>
    <row r="60" customFormat="false" ht="12.75" hidden="false" customHeight="false" outlineLevel="0" collapsed="false">
      <c r="A60" s="37" t="s">
        <v>116</v>
      </c>
      <c r="B60" s="404" t="n">
        <v>13</v>
      </c>
      <c r="C60" s="404" t="n">
        <v>1369</v>
      </c>
      <c r="D60" s="405" t="n">
        <v>49.3689145329968</v>
      </c>
      <c r="E60" s="404" t="n">
        <v>3998</v>
      </c>
      <c r="F60" s="405" t="n">
        <v>144.175982690227</v>
      </c>
      <c r="G60" s="405" t="n">
        <v>2.92037983929876</v>
      </c>
      <c r="H60" s="404" t="n">
        <v>3221</v>
      </c>
      <c r="I60" s="404" t="n">
        <v>8588</v>
      </c>
      <c r="J60" s="404" t="n">
        <v>101364</v>
      </c>
      <c r="K60" s="404" t="n">
        <v>682800</v>
      </c>
      <c r="L60" s="405" t="n">
        <v>67.4606899209105</v>
      </c>
      <c r="M60" s="405" t="n">
        <v>6.73611933230733</v>
      </c>
      <c r="N60" s="391"/>
      <c r="O60" s="391"/>
    </row>
    <row r="61" customFormat="false" ht="12.75" hidden="false" customHeight="false" outlineLevel="0" collapsed="false">
      <c r="A61" s="76" t="s">
        <v>117</v>
      </c>
      <c r="B61" s="404" t="n">
        <v>38</v>
      </c>
      <c r="C61" s="404" t="n">
        <v>5897</v>
      </c>
      <c r="D61" s="405" t="n">
        <v>81.0584192439863</v>
      </c>
      <c r="E61" s="404" t="n">
        <v>12539</v>
      </c>
      <c r="F61" s="405" t="n">
        <v>172.357388316151</v>
      </c>
      <c r="G61" s="405" t="n">
        <v>2.12633542479227</v>
      </c>
      <c r="H61" s="404" t="n">
        <v>11988</v>
      </c>
      <c r="I61" s="404" t="n">
        <v>30424</v>
      </c>
      <c r="J61" s="404" t="n">
        <v>281873</v>
      </c>
      <c r="K61" s="404" t="n">
        <v>1841330</v>
      </c>
      <c r="L61" s="405" t="n">
        <v>69.3435013886927</v>
      </c>
      <c r="M61" s="405" t="n">
        <v>6.5324809399978</v>
      </c>
      <c r="N61" s="391"/>
      <c r="O61" s="391"/>
    </row>
    <row r="62" customFormat="false" ht="12.75" hidden="false" customHeight="false" outlineLevel="0" collapsed="false">
      <c r="A62" s="37" t="s">
        <v>118</v>
      </c>
      <c r="B62" s="404" t="n">
        <v>81</v>
      </c>
      <c r="C62" s="404" t="n">
        <v>15514</v>
      </c>
      <c r="D62" s="405" t="n">
        <v>81.6827252145527</v>
      </c>
      <c r="E62" s="404" t="n">
        <v>32333</v>
      </c>
      <c r="F62" s="405" t="n">
        <v>170.236402885274</v>
      </c>
      <c r="G62" s="405" t="n">
        <v>2.08411757122599</v>
      </c>
      <c r="H62" s="404" t="n">
        <v>30728</v>
      </c>
      <c r="I62" s="404" t="n">
        <v>78575</v>
      </c>
      <c r="J62" s="404" t="n">
        <v>808705</v>
      </c>
      <c r="K62" s="404" t="n">
        <v>5122430</v>
      </c>
      <c r="L62" s="405" t="n">
        <v>73.8906691650637</v>
      </c>
      <c r="M62" s="405" t="n">
        <v>6.33411441749464</v>
      </c>
      <c r="N62" s="391"/>
      <c r="O62" s="391"/>
    </row>
    <row r="63" customFormat="false" ht="12.75" hidden="false" customHeight="false" outlineLevel="0" collapsed="false">
      <c r="A63" s="37" t="s">
        <v>119</v>
      </c>
      <c r="B63" s="404" t="n">
        <v>34</v>
      </c>
      <c r="C63" s="404" t="n">
        <v>4914</v>
      </c>
      <c r="D63" s="405" t="n">
        <v>67.9574056147144</v>
      </c>
      <c r="E63" s="404" t="n">
        <v>11633</v>
      </c>
      <c r="F63" s="405" t="n">
        <v>160.876780528281</v>
      </c>
      <c r="G63" s="405" t="n">
        <v>2.36731786731787</v>
      </c>
      <c r="H63" s="404" t="n">
        <v>9174</v>
      </c>
      <c r="I63" s="404" t="n">
        <v>25721</v>
      </c>
      <c r="J63" s="404" t="n">
        <v>240687</v>
      </c>
      <c r="K63" s="404" t="n">
        <v>1770817</v>
      </c>
      <c r="L63" s="405" t="n">
        <v>67.0938103257853</v>
      </c>
      <c r="M63" s="405" t="n">
        <v>7.35734377012469</v>
      </c>
      <c r="N63" s="391"/>
      <c r="O63" s="391"/>
    </row>
    <row r="64" customFormat="false" ht="12.75" hidden="false" customHeight="false" outlineLevel="0" collapsed="false">
      <c r="A64" s="78" t="s">
        <v>120</v>
      </c>
      <c r="B64" s="406" t="n">
        <v>224</v>
      </c>
      <c r="C64" s="406" t="n">
        <v>47265</v>
      </c>
      <c r="D64" s="407" t="n">
        <v>69.0453582645534</v>
      </c>
      <c r="E64" s="406" t="n">
        <v>123022</v>
      </c>
      <c r="F64" s="407" t="n">
        <v>179.712219706376</v>
      </c>
      <c r="G64" s="407" t="n">
        <v>2.6028139215064</v>
      </c>
      <c r="H64" s="406" t="n">
        <v>114600</v>
      </c>
      <c r="I64" s="406" t="n">
        <v>284887</v>
      </c>
      <c r="J64" s="406" t="n">
        <v>2280765</v>
      </c>
      <c r="K64" s="406" t="n">
        <v>19656649</v>
      </c>
      <c r="L64" s="407" t="n">
        <v>78.6704154213897</v>
      </c>
      <c r="M64" s="407" t="n">
        <v>8.61844556541336</v>
      </c>
      <c r="N64" s="391"/>
      <c r="O64" s="391"/>
    </row>
    <row r="65" customFormat="false" ht="12.75" hidden="false" customHeight="false" outlineLevel="0" collapsed="false">
      <c r="A65" s="78" t="s">
        <v>121</v>
      </c>
      <c r="B65" s="406" t="n">
        <v>169</v>
      </c>
      <c r="C65" s="406" t="n">
        <v>34729</v>
      </c>
      <c r="D65" s="407" t="n">
        <v>66.0284807118277</v>
      </c>
      <c r="E65" s="406" t="n">
        <v>102933</v>
      </c>
      <c r="F65" s="407" t="n">
        <v>195.70127573816</v>
      </c>
      <c r="G65" s="407" t="n">
        <v>2.96389184831121</v>
      </c>
      <c r="H65" s="406" t="n">
        <v>81946</v>
      </c>
      <c r="I65" s="406" t="n">
        <v>219608</v>
      </c>
      <c r="J65" s="406" t="n">
        <v>1810755</v>
      </c>
      <c r="K65" s="406" t="n">
        <v>14823359</v>
      </c>
      <c r="L65" s="407" t="n">
        <v>77.213419901807</v>
      </c>
      <c r="M65" s="407" t="n">
        <v>8.1862863833042</v>
      </c>
      <c r="N65" s="391"/>
      <c r="O65" s="391"/>
    </row>
    <row r="66" customFormat="false" ht="12.75" hidden="false" customHeight="false" outlineLevel="0" collapsed="false">
      <c r="A66" s="39" t="s">
        <v>122</v>
      </c>
      <c r="B66" s="410" t="n">
        <v>393</v>
      </c>
      <c r="C66" s="410" t="n">
        <v>81994</v>
      </c>
      <c r="D66" s="411" t="n">
        <v>67.7345273105773</v>
      </c>
      <c r="E66" s="410" t="n">
        <v>225955</v>
      </c>
      <c r="F66" s="411" t="n">
        <v>186.659452136272</v>
      </c>
      <c r="G66" s="411" t="n">
        <v>2.7557504207625</v>
      </c>
      <c r="H66" s="410" t="n">
        <v>196546</v>
      </c>
      <c r="I66" s="410" t="n">
        <v>504495</v>
      </c>
      <c r="J66" s="410" t="n">
        <v>4091520</v>
      </c>
      <c r="K66" s="410" t="n">
        <v>34480008</v>
      </c>
      <c r="L66" s="411" t="n">
        <v>78.0373519995256</v>
      </c>
      <c r="M66" s="411" t="n">
        <v>8.4271879399343</v>
      </c>
      <c r="N66" s="391"/>
      <c r="O66" s="391"/>
    </row>
    <row r="67" customFormat="false" ht="12.75" hidden="false" customHeight="false" outlineLevel="0" collapsed="false">
      <c r="A67" s="39" t="s">
        <v>123</v>
      </c>
      <c r="B67" s="410" t="n">
        <v>174</v>
      </c>
      <c r="C67" s="410" t="n">
        <v>36724</v>
      </c>
      <c r="D67" s="411" t="n">
        <v>72.6876867961127</v>
      </c>
      <c r="E67" s="410" t="n">
        <v>91882</v>
      </c>
      <c r="F67" s="411" t="n">
        <v>181.861726342458</v>
      </c>
      <c r="G67" s="411" t="n">
        <v>2.50196057074393</v>
      </c>
      <c r="H67" s="410" t="n">
        <v>74430</v>
      </c>
      <c r="I67" s="410" t="n">
        <v>203036</v>
      </c>
      <c r="J67" s="410" t="n">
        <v>1775908</v>
      </c>
      <c r="K67" s="410" t="n">
        <v>14323308</v>
      </c>
      <c r="L67" s="411" t="n">
        <v>77.6714362290984</v>
      </c>
      <c r="M67" s="411" t="n">
        <v>8.06534347499983</v>
      </c>
      <c r="N67" s="391"/>
      <c r="O67" s="391"/>
    </row>
    <row r="68" customFormat="false" ht="12.75" hidden="false" customHeight="false" outlineLevel="0" collapsed="false">
      <c r="A68" s="78" t="s">
        <v>124</v>
      </c>
      <c r="B68" s="406" t="n">
        <v>223</v>
      </c>
      <c r="C68" s="406" t="n">
        <v>41739</v>
      </c>
      <c r="D68" s="407" t="n">
        <v>75.1471832634175</v>
      </c>
      <c r="E68" s="406" t="n">
        <v>95886</v>
      </c>
      <c r="F68" s="407" t="n">
        <v>172.633815242245</v>
      </c>
      <c r="G68" s="407" t="n">
        <v>2.29727592898728</v>
      </c>
      <c r="H68" s="406" t="n">
        <v>78346</v>
      </c>
      <c r="I68" s="406" t="n">
        <v>215971</v>
      </c>
      <c r="J68" s="406" t="n">
        <v>2159209</v>
      </c>
      <c r="K68" s="406" t="n">
        <v>14426383</v>
      </c>
      <c r="L68" s="407" t="n">
        <v>71.159888710191</v>
      </c>
      <c r="M68" s="407" t="n">
        <v>6.68132774548457</v>
      </c>
      <c r="N68" s="391"/>
      <c r="O68" s="391"/>
    </row>
    <row r="69" customFormat="false" ht="12.75" hidden="false" customHeight="false" outlineLevel="0" collapsed="false">
      <c r="A69" s="78" t="s">
        <v>125</v>
      </c>
      <c r="B69" s="406" t="n">
        <v>115</v>
      </c>
      <c r="C69" s="406" t="n">
        <v>20428</v>
      </c>
      <c r="D69" s="407" t="n">
        <v>77.8981086028066</v>
      </c>
      <c r="E69" s="406" t="n">
        <v>43966</v>
      </c>
      <c r="F69" s="407" t="n">
        <v>167.655582672361</v>
      </c>
      <c r="G69" s="407" t="n">
        <v>2.15224202075583</v>
      </c>
      <c r="H69" s="406" t="n">
        <v>39902</v>
      </c>
      <c r="I69" s="406" t="n">
        <v>104296</v>
      </c>
      <c r="J69" s="406" t="n">
        <v>1049392</v>
      </c>
      <c r="K69" s="406" t="n">
        <v>6893247</v>
      </c>
      <c r="L69" s="407" t="n">
        <v>72.0165048016248</v>
      </c>
      <c r="M69" s="407" t="n">
        <v>6.56880079131535</v>
      </c>
      <c r="N69" s="391"/>
      <c r="O69" s="391"/>
    </row>
    <row r="70" customFormat="false" ht="12.75" hidden="false" customHeight="false" outlineLevel="0" collapsed="false">
      <c r="A70" s="39" t="s">
        <v>126</v>
      </c>
      <c r="B70" s="410" t="n">
        <v>338</v>
      </c>
      <c r="C70" s="410" t="n">
        <v>62167</v>
      </c>
      <c r="D70" s="411" t="n">
        <v>76.0294495334304</v>
      </c>
      <c r="E70" s="410" t="n">
        <v>139852</v>
      </c>
      <c r="F70" s="411" t="n">
        <v>171.037215502587</v>
      </c>
      <c r="G70" s="411" t="n">
        <v>2.24961796451494</v>
      </c>
      <c r="H70" s="410" t="n">
        <v>118248</v>
      </c>
      <c r="I70" s="410" t="n">
        <v>320267</v>
      </c>
      <c r="J70" s="410" t="n">
        <v>3208601</v>
      </c>
      <c r="K70" s="410" t="n">
        <v>21319630</v>
      </c>
      <c r="L70" s="411" t="n">
        <v>71.4346193519139</v>
      </c>
      <c r="M70" s="411" t="n">
        <v>6.64452513727946</v>
      </c>
      <c r="N70" s="391"/>
      <c r="O70" s="391"/>
    </row>
    <row r="71" customFormat="false" ht="12.75" hidden="false" customHeight="false" outlineLevel="0" collapsed="false">
      <c r="A71" s="39" t="s">
        <v>127</v>
      </c>
      <c r="B71" s="410" t="n">
        <v>905</v>
      </c>
      <c r="C71" s="410" t="n">
        <v>180885</v>
      </c>
      <c r="D71" s="411" t="n">
        <v>71.399531068674</v>
      </c>
      <c r="E71" s="410" t="n">
        <v>457689</v>
      </c>
      <c r="F71" s="411" t="n">
        <v>180.660530034499</v>
      </c>
      <c r="G71" s="411" t="n">
        <v>2.53027614230036</v>
      </c>
      <c r="H71" s="410" t="n">
        <v>389224</v>
      </c>
      <c r="I71" s="410" t="n">
        <v>1027798</v>
      </c>
      <c r="J71" s="410" t="n">
        <v>9076029</v>
      </c>
      <c r="K71" s="410" t="n">
        <v>70122946</v>
      </c>
      <c r="L71" s="411" t="n">
        <v>75.8333242312655</v>
      </c>
      <c r="M71" s="411" t="n">
        <v>7.72617033286253</v>
      </c>
      <c r="N71" s="391"/>
      <c r="O71" s="391"/>
    </row>
    <row r="72" s="391" customFormat="true" ht="8.45" hidden="false" customHeight="true" outlineLevel="0" collapsed="false">
      <c r="A72" s="417"/>
      <c r="B72" s="418"/>
      <c r="C72" s="418"/>
      <c r="D72" s="418"/>
      <c r="E72" s="418"/>
      <c r="F72" s="418"/>
      <c r="G72" s="418"/>
      <c r="H72" s="418"/>
      <c r="I72" s="418"/>
      <c r="J72" s="418"/>
      <c r="K72" s="390"/>
      <c r="L72" s="390"/>
      <c r="M72" s="390"/>
      <c r="N72" s="390"/>
    </row>
  </sheetData>
  <mergeCells count="4">
    <mergeCell ref="C4:D4"/>
    <mergeCell ref="E4:G4"/>
    <mergeCell ref="B7:M7"/>
    <mergeCell ref="B40:M40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9.85"/>
    <col collapsed="false" customWidth="true" hidden="false" outlineLevel="0" max="2" min="2" style="91" width="5.71"/>
    <col collapsed="false" customWidth="false" hidden="false" outlineLevel="0" max="3" min="3" style="91" width="7.14"/>
    <col collapsed="false" customWidth="true" hidden="false" outlineLevel="0" max="4" min="4" style="91" width="8.28"/>
    <col collapsed="false" customWidth="true" hidden="false" outlineLevel="0" max="5" min="5" style="91" width="0.85"/>
    <col collapsed="false" customWidth="true" hidden="false" outlineLevel="0" max="6" min="6" style="91" width="5.71"/>
    <col collapsed="false" customWidth="true" hidden="false" outlineLevel="0" max="7" min="7" style="91" width="7.28"/>
    <col collapsed="false" customWidth="true" hidden="false" outlineLevel="0" max="8" min="8" style="91" width="8.28"/>
    <col collapsed="false" customWidth="true" hidden="false" outlineLevel="0" max="9" min="9" style="91" width="0.85"/>
    <col collapsed="false" customWidth="true" hidden="false" outlineLevel="0" max="10" min="10" style="91" width="5.71"/>
    <col collapsed="false" customWidth="true" hidden="false" outlineLevel="0" max="11" min="11" style="91" width="7.28"/>
    <col collapsed="false" customWidth="true" hidden="false" outlineLevel="0" max="12" min="12" style="91" width="8.28"/>
    <col collapsed="false" customWidth="false" hidden="false" outlineLevel="0" max="257" min="13" style="91" width="7.14"/>
  </cols>
  <sheetData>
    <row r="1" s="94" customFormat="true" ht="12" hidden="false" customHeight="true" outlineLevel="0" collapsed="false">
      <c r="A1" s="92" t="s">
        <v>182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100"/>
    </row>
    <row r="4" customFormat="false" ht="12" hidden="false" customHeight="true" outlineLevel="0" collapsed="false">
      <c r="A4" s="103"/>
      <c r="B4" s="104" t="s">
        <v>97</v>
      </c>
      <c r="C4" s="104"/>
      <c r="D4" s="104"/>
      <c r="E4" s="104"/>
      <c r="F4" s="104" t="s">
        <v>128</v>
      </c>
      <c r="G4" s="104"/>
      <c r="H4" s="104"/>
      <c r="I4" s="104"/>
      <c r="J4" s="104" t="s">
        <v>60</v>
      </c>
      <c r="K4" s="104"/>
      <c r="L4" s="104"/>
    </row>
    <row r="5" customFormat="false" ht="24" hidden="false" customHeight="true" outlineLevel="0" collapsed="false">
      <c r="A5" s="130" t="s">
        <v>153</v>
      </c>
      <c r="B5" s="107" t="s">
        <v>154</v>
      </c>
      <c r="C5" s="107" t="s">
        <v>155</v>
      </c>
      <c r="D5" s="107" t="s">
        <v>156</v>
      </c>
      <c r="E5" s="107"/>
      <c r="F5" s="107" t="s">
        <v>154</v>
      </c>
      <c r="G5" s="107" t="s">
        <v>155</v>
      </c>
      <c r="H5" s="107" t="s">
        <v>156</v>
      </c>
      <c r="I5" s="107"/>
      <c r="J5" s="107" t="s">
        <v>154</v>
      </c>
      <c r="K5" s="107" t="s">
        <v>155</v>
      </c>
      <c r="L5" s="107" t="s">
        <v>156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s="111" customFormat="true" ht="9" hidden="false" customHeight="false" outlineLevel="0" collapsed="false">
      <c r="A7" s="110"/>
      <c r="B7" s="109" t="s">
        <v>183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8.45" hidden="false" customHeight="true" outlineLevel="0" collapsed="false">
      <c r="A8" s="108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8.45" hidden="false" customHeight="true" outlineLevel="0" collapsed="false">
      <c r="A9" s="37" t="s">
        <v>158</v>
      </c>
      <c r="B9" s="113" t="n">
        <v>8171</v>
      </c>
      <c r="C9" s="113" t="n">
        <v>244562</v>
      </c>
      <c r="D9" s="113" t="n">
        <v>2542653</v>
      </c>
      <c r="E9" s="113"/>
      <c r="F9" s="113" t="n">
        <v>1620</v>
      </c>
      <c r="G9" s="113" t="n">
        <v>38986</v>
      </c>
      <c r="H9" s="113" t="n">
        <v>392927</v>
      </c>
      <c r="I9" s="113"/>
      <c r="J9" s="113" t="n">
        <v>9791</v>
      </c>
      <c r="K9" s="113" t="n">
        <v>283548</v>
      </c>
      <c r="L9" s="113" t="n">
        <v>2935580</v>
      </c>
    </row>
    <row r="10" customFormat="false" ht="8.45" hidden="false" customHeight="true" outlineLevel="0" collapsed="false">
      <c r="A10" s="37" t="s">
        <v>159</v>
      </c>
      <c r="B10" s="113" t="n">
        <v>573</v>
      </c>
      <c r="C10" s="113" t="n">
        <v>15578</v>
      </c>
      <c r="D10" s="113" t="n">
        <v>161614</v>
      </c>
      <c r="E10" s="113"/>
      <c r="F10" s="113" t="n">
        <v>74</v>
      </c>
      <c r="G10" s="113" t="n">
        <v>1633</v>
      </c>
      <c r="H10" s="113" t="n">
        <v>16434</v>
      </c>
      <c r="I10" s="113"/>
      <c r="J10" s="113" t="n">
        <v>647</v>
      </c>
      <c r="K10" s="113" t="n">
        <v>17211</v>
      </c>
      <c r="L10" s="113" t="n">
        <v>178048</v>
      </c>
    </row>
    <row r="11" customFormat="false" ht="8.45" hidden="false" customHeight="true" outlineLevel="0" collapsed="false">
      <c r="A11" s="37" t="s">
        <v>160</v>
      </c>
      <c r="B11" s="113" t="n">
        <v>6268</v>
      </c>
      <c r="C11" s="113" t="n">
        <v>210708</v>
      </c>
      <c r="D11" s="113" t="n">
        <v>1722866</v>
      </c>
      <c r="E11" s="113"/>
      <c r="F11" s="113" t="n">
        <v>1659</v>
      </c>
      <c r="G11" s="113" t="n">
        <v>54675</v>
      </c>
      <c r="H11" s="113" t="n">
        <v>299087</v>
      </c>
      <c r="I11" s="113"/>
      <c r="J11" s="113" t="n">
        <v>7927</v>
      </c>
      <c r="K11" s="113" t="n">
        <v>265383</v>
      </c>
      <c r="L11" s="113" t="n">
        <v>2021953</v>
      </c>
    </row>
    <row r="12" customFormat="false" ht="8.45" hidden="false" customHeight="true" outlineLevel="0" collapsed="false">
      <c r="A12" s="37" t="s">
        <v>161</v>
      </c>
      <c r="B12" s="113" t="n">
        <v>843</v>
      </c>
      <c r="C12" s="113" t="n">
        <v>30756</v>
      </c>
      <c r="D12" s="113" t="n">
        <v>230301</v>
      </c>
      <c r="E12" s="113"/>
      <c r="F12" s="113" t="n">
        <v>532</v>
      </c>
      <c r="G12" s="113" t="n">
        <v>13109</v>
      </c>
      <c r="H12" s="113" t="n">
        <v>68706</v>
      </c>
      <c r="I12" s="113"/>
      <c r="J12" s="113" t="n">
        <v>1375</v>
      </c>
      <c r="K12" s="113" t="n">
        <v>43865</v>
      </c>
      <c r="L12" s="113" t="n">
        <v>299007</v>
      </c>
    </row>
    <row r="13" customFormat="false" ht="8.45" hidden="false" customHeight="true" outlineLevel="0" collapsed="false">
      <c r="A13" s="37" t="s">
        <v>162</v>
      </c>
      <c r="B13" s="113" t="n">
        <v>3398</v>
      </c>
      <c r="C13" s="113" t="n">
        <v>169359</v>
      </c>
      <c r="D13" s="113" t="n">
        <v>838509</v>
      </c>
      <c r="E13" s="113"/>
      <c r="F13" s="113" t="n">
        <v>332</v>
      </c>
      <c r="G13" s="113" t="n">
        <v>11199</v>
      </c>
      <c r="H13" s="113" t="n">
        <v>50860</v>
      </c>
      <c r="I13" s="113"/>
      <c r="J13" s="113" t="n">
        <v>3730</v>
      </c>
      <c r="K13" s="113" t="n">
        <v>180558</v>
      </c>
      <c r="L13" s="113" t="n">
        <v>889369</v>
      </c>
    </row>
    <row r="14" s="126" customFormat="true" ht="8.45" hidden="false" customHeight="true" outlineLevel="0" collapsed="false">
      <c r="A14" s="37" t="s">
        <v>163</v>
      </c>
      <c r="B14" s="113" t="n">
        <v>1436</v>
      </c>
      <c r="C14" s="113" t="n">
        <v>78278</v>
      </c>
      <c r="D14" s="113" t="n">
        <v>361918</v>
      </c>
      <c r="E14" s="113"/>
      <c r="F14" s="113" t="n">
        <v>23</v>
      </c>
      <c r="G14" s="113" t="n">
        <v>1095</v>
      </c>
      <c r="H14" s="113" t="n">
        <v>5630</v>
      </c>
      <c r="I14" s="113"/>
      <c r="J14" s="113" t="n">
        <v>1459</v>
      </c>
      <c r="K14" s="113" t="n">
        <v>79373</v>
      </c>
      <c r="L14" s="113" t="n">
        <v>367548</v>
      </c>
    </row>
    <row r="15" s="126" customFormat="true" ht="8.45" hidden="false" customHeight="true" outlineLevel="0" collapsed="false">
      <c r="A15" s="37" t="s">
        <v>164</v>
      </c>
      <c r="B15" s="113" t="n">
        <v>1176</v>
      </c>
      <c r="C15" s="113" t="n">
        <v>30684</v>
      </c>
      <c r="D15" s="113" t="n">
        <v>313461</v>
      </c>
      <c r="E15" s="113"/>
      <c r="F15" s="113" t="n">
        <v>10</v>
      </c>
      <c r="G15" s="113" t="n">
        <v>119</v>
      </c>
      <c r="H15" s="113" t="n">
        <v>440</v>
      </c>
      <c r="I15" s="113"/>
      <c r="J15" s="113" t="n">
        <v>1186</v>
      </c>
      <c r="K15" s="113" t="n">
        <v>30803</v>
      </c>
      <c r="L15" s="113" t="n">
        <v>313901</v>
      </c>
    </row>
    <row r="16" customFormat="false" ht="8.45" hidden="false" customHeight="true" outlineLevel="0" collapsed="false">
      <c r="A16" s="37" t="s">
        <v>165</v>
      </c>
      <c r="B16" s="113" t="n">
        <v>3810</v>
      </c>
      <c r="C16" s="113" t="n">
        <v>133448</v>
      </c>
      <c r="D16" s="113" t="n">
        <v>1054633</v>
      </c>
      <c r="E16" s="113"/>
      <c r="F16" s="113" t="n">
        <v>1076</v>
      </c>
      <c r="G16" s="113" t="n">
        <v>47980</v>
      </c>
      <c r="H16" s="113" t="n">
        <v>319999</v>
      </c>
      <c r="I16" s="113"/>
      <c r="J16" s="113" t="n">
        <v>4886</v>
      </c>
      <c r="K16" s="113" t="n">
        <v>181428</v>
      </c>
      <c r="L16" s="113" t="n">
        <v>1374632</v>
      </c>
    </row>
    <row r="17" customFormat="false" ht="8.45" hidden="false" customHeight="true" outlineLevel="0" collapsed="false">
      <c r="A17" s="37" t="s">
        <v>166</v>
      </c>
      <c r="B17" s="113" t="n">
        <v>1181</v>
      </c>
      <c r="C17" s="113" t="n">
        <v>26667</v>
      </c>
      <c r="D17" s="113" t="n">
        <v>352104</v>
      </c>
      <c r="E17" s="113"/>
      <c r="F17" s="113" t="n">
        <v>41</v>
      </c>
      <c r="G17" s="113" t="n">
        <v>951</v>
      </c>
      <c r="H17" s="113" t="n">
        <v>9632</v>
      </c>
      <c r="I17" s="113"/>
      <c r="J17" s="113" t="n">
        <v>1222</v>
      </c>
      <c r="K17" s="113" t="n">
        <v>27618</v>
      </c>
      <c r="L17" s="113" t="n">
        <v>361736</v>
      </c>
    </row>
    <row r="18" customFormat="false" ht="8.45" hidden="false" customHeight="true" outlineLevel="0" collapsed="false">
      <c r="A18" s="37" t="s">
        <v>167</v>
      </c>
      <c r="B18" s="113" t="n">
        <v>1738</v>
      </c>
      <c r="C18" s="113" t="n">
        <v>52277</v>
      </c>
      <c r="D18" s="113" t="n">
        <v>544064</v>
      </c>
      <c r="E18" s="113"/>
      <c r="F18" s="113" t="n">
        <v>596</v>
      </c>
      <c r="G18" s="113" t="n">
        <v>25613</v>
      </c>
      <c r="H18" s="113" t="n">
        <v>140155</v>
      </c>
      <c r="I18" s="113"/>
      <c r="J18" s="113" t="n">
        <v>2334</v>
      </c>
      <c r="K18" s="113" t="n">
        <v>77890</v>
      </c>
      <c r="L18" s="113" t="n">
        <v>684219</v>
      </c>
    </row>
    <row r="19" customFormat="false" ht="8.45" hidden="false" customHeight="true" outlineLevel="0" collapsed="false">
      <c r="A19" s="37" t="s">
        <v>168</v>
      </c>
      <c r="B19" s="113" t="n">
        <v>307</v>
      </c>
      <c r="C19" s="113" t="n">
        <v>19098</v>
      </c>
      <c r="D19" s="113" t="n">
        <v>85896</v>
      </c>
      <c r="E19" s="113"/>
      <c r="F19" s="113" t="n">
        <v>22</v>
      </c>
      <c r="G19" s="113" t="n">
        <v>1220</v>
      </c>
      <c r="H19" s="113" t="n">
        <v>4983</v>
      </c>
      <c r="I19" s="113"/>
      <c r="J19" s="113" t="n">
        <v>329</v>
      </c>
      <c r="K19" s="113" t="n">
        <v>20318</v>
      </c>
      <c r="L19" s="113" t="n">
        <v>90879</v>
      </c>
    </row>
    <row r="20" customFormat="false" ht="8.45" hidden="false" customHeight="true" outlineLevel="0" collapsed="false">
      <c r="A20" s="37" t="s">
        <v>169</v>
      </c>
      <c r="B20" s="113" t="n">
        <v>585</v>
      </c>
      <c r="C20" s="113" t="n">
        <v>9871</v>
      </c>
      <c r="D20" s="113" t="n">
        <v>133578</v>
      </c>
      <c r="E20" s="113"/>
      <c r="F20" s="113" t="n">
        <v>0</v>
      </c>
      <c r="G20" s="113" t="n">
        <v>0</v>
      </c>
      <c r="H20" s="113" t="n">
        <v>0</v>
      </c>
      <c r="I20" s="113"/>
      <c r="J20" s="113" t="n">
        <v>585</v>
      </c>
      <c r="K20" s="113" t="n">
        <v>9871</v>
      </c>
      <c r="L20" s="113" t="n">
        <v>133578</v>
      </c>
    </row>
    <row r="21" customFormat="false" ht="8.45" hidden="false" customHeight="true" outlineLevel="0" collapsed="false">
      <c r="A21" s="37" t="s">
        <v>170</v>
      </c>
      <c r="B21" s="113" t="n">
        <v>391</v>
      </c>
      <c r="C21" s="113" t="n">
        <v>11027</v>
      </c>
      <c r="D21" s="113" t="n">
        <v>112576</v>
      </c>
      <c r="E21" s="113"/>
      <c r="F21" s="113" t="n">
        <v>46</v>
      </c>
      <c r="G21" s="113" t="n">
        <v>1467</v>
      </c>
      <c r="H21" s="113" t="n">
        <v>9724</v>
      </c>
      <c r="I21" s="113"/>
      <c r="J21" s="113" t="n">
        <v>437</v>
      </c>
      <c r="K21" s="113" t="n">
        <v>12494</v>
      </c>
      <c r="L21" s="113" t="n">
        <v>122300</v>
      </c>
    </row>
    <row r="22" customFormat="false" ht="8.45" hidden="false" customHeight="true" outlineLevel="0" collapsed="false">
      <c r="A22" s="37" t="s">
        <v>171</v>
      </c>
      <c r="B22" s="113" t="n">
        <v>855</v>
      </c>
      <c r="C22" s="113" t="n">
        <v>53338</v>
      </c>
      <c r="D22" s="113" t="n">
        <v>216104</v>
      </c>
      <c r="E22" s="113"/>
      <c r="F22" s="113" t="n">
        <v>377</v>
      </c>
      <c r="G22" s="113" t="n">
        <v>17317</v>
      </c>
      <c r="H22" s="113" t="n">
        <v>45533</v>
      </c>
      <c r="I22" s="113"/>
      <c r="J22" s="113" t="n">
        <v>1232</v>
      </c>
      <c r="K22" s="113" t="n">
        <v>70655</v>
      </c>
      <c r="L22" s="113" t="n">
        <v>261637</v>
      </c>
    </row>
    <row r="23" customFormat="false" ht="8.45" hidden="false" customHeight="true" outlineLevel="0" collapsed="false">
      <c r="A23" s="37" t="s">
        <v>172</v>
      </c>
      <c r="B23" s="113" t="n">
        <v>1041</v>
      </c>
      <c r="C23" s="113" t="n">
        <v>52067</v>
      </c>
      <c r="D23" s="113" t="n">
        <v>280832</v>
      </c>
      <c r="E23" s="113"/>
      <c r="F23" s="113" t="n">
        <v>291</v>
      </c>
      <c r="G23" s="113" t="n">
        <v>10624</v>
      </c>
      <c r="H23" s="113" t="n">
        <v>36539</v>
      </c>
      <c r="I23" s="113"/>
      <c r="J23" s="113" t="n">
        <v>1332</v>
      </c>
      <c r="K23" s="113" t="n">
        <v>62691</v>
      </c>
      <c r="L23" s="113" t="n">
        <v>317371</v>
      </c>
    </row>
    <row r="24" customFormat="false" ht="8.45" hidden="false" customHeight="true" outlineLevel="0" collapsed="false">
      <c r="A24" s="37" t="s">
        <v>173</v>
      </c>
      <c r="B24" s="113" t="n">
        <v>1687</v>
      </c>
      <c r="C24" s="113" t="n">
        <v>59717</v>
      </c>
      <c r="D24" s="113" t="n">
        <v>489311</v>
      </c>
      <c r="E24" s="113"/>
      <c r="F24" s="113" t="n">
        <v>476</v>
      </c>
      <c r="G24" s="113" t="n">
        <v>12416</v>
      </c>
      <c r="H24" s="113" t="n">
        <v>72630</v>
      </c>
      <c r="I24" s="113"/>
      <c r="J24" s="113" t="n">
        <v>2163</v>
      </c>
      <c r="K24" s="113" t="n">
        <v>72133</v>
      </c>
      <c r="L24" s="113" t="n">
        <v>561941</v>
      </c>
    </row>
    <row r="25" customFormat="false" ht="8.45" hidden="false" customHeight="true" outlineLevel="0" collapsed="false">
      <c r="A25" s="37" t="s">
        <v>174</v>
      </c>
      <c r="B25" s="113" t="n">
        <v>1948</v>
      </c>
      <c r="C25" s="113" t="n">
        <v>60915</v>
      </c>
      <c r="D25" s="113" t="n">
        <v>623342</v>
      </c>
      <c r="E25" s="113"/>
      <c r="F25" s="113" t="n">
        <v>447</v>
      </c>
      <c r="G25" s="113" t="n">
        <v>11160</v>
      </c>
      <c r="H25" s="113" t="n">
        <v>86847</v>
      </c>
      <c r="I25" s="113"/>
      <c r="J25" s="113" t="n">
        <v>2395</v>
      </c>
      <c r="K25" s="113" t="n">
        <v>72075</v>
      </c>
      <c r="L25" s="113" t="n">
        <v>710189</v>
      </c>
    </row>
    <row r="26" customFormat="false" ht="8.45" hidden="false" customHeight="true" outlineLevel="0" collapsed="false">
      <c r="A26" s="37" t="s">
        <v>175</v>
      </c>
      <c r="B26" s="113" t="n">
        <v>3298</v>
      </c>
      <c r="C26" s="113" t="n">
        <v>25280</v>
      </c>
      <c r="D26" s="113" t="n">
        <v>1068687</v>
      </c>
      <c r="E26" s="113"/>
      <c r="F26" s="113" t="n">
        <v>471</v>
      </c>
      <c r="G26" s="113" t="n">
        <v>5874</v>
      </c>
      <c r="H26" s="113" t="n">
        <v>118383</v>
      </c>
      <c r="I26" s="113"/>
      <c r="J26" s="113" t="n">
        <v>3769</v>
      </c>
      <c r="K26" s="113" t="n">
        <v>31154</v>
      </c>
      <c r="L26" s="113" t="n">
        <v>1187070</v>
      </c>
    </row>
    <row r="27" customFormat="false" ht="8.45" hidden="false" customHeight="true" outlineLevel="0" collapsed="false">
      <c r="A27" s="37" t="s">
        <v>176</v>
      </c>
      <c r="B27" s="113" t="n">
        <v>480</v>
      </c>
      <c r="C27" s="113" t="n">
        <v>7822</v>
      </c>
      <c r="D27" s="113" t="n">
        <v>146521</v>
      </c>
      <c r="E27" s="113"/>
      <c r="F27" s="113" t="n">
        <v>142</v>
      </c>
      <c r="G27" s="113" t="n">
        <v>8126</v>
      </c>
      <c r="H27" s="113" t="n">
        <v>24796</v>
      </c>
      <c r="I27" s="113"/>
      <c r="J27" s="113" t="n">
        <v>622</v>
      </c>
      <c r="K27" s="113" t="n">
        <v>15948</v>
      </c>
      <c r="L27" s="113" t="n">
        <v>171317</v>
      </c>
    </row>
    <row r="28" customFormat="false" ht="8.45" hidden="false" customHeight="true" outlineLevel="0" collapsed="false">
      <c r="A28" s="37" t="s">
        <v>177</v>
      </c>
      <c r="B28" s="113" t="n">
        <v>648</v>
      </c>
      <c r="C28" s="113" t="n">
        <v>19320</v>
      </c>
      <c r="D28" s="113" t="n">
        <v>190566</v>
      </c>
      <c r="E28" s="113"/>
      <c r="F28" s="113" t="n">
        <v>183</v>
      </c>
      <c r="G28" s="113" t="n">
        <v>6078</v>
      </c>
      <c r="H28" s="113" t="n">
        <v>34317</v>
      </c>
      <c r="I28" s="113"/>
      <c r="J28" s="113" t="n">
        <v>831</v>
      </c>
      <c r="K28" s="113" t="n">
        <v>25398</v>
      </c>
      <c r="L28" s="113" t="n">
        <v>224883</v>
      </c>
    </row>
    <row r="29" customFormat="false" ht="8.45" hidden="false" customHeight="true" outlineLevel="0" collapsed="false">
      <c r="A29" s="37" t="s">
        <v>178</v>
      </c>
      <c r="B29" s="113" t="n">
        <v>288</v>
      </c>
      <c r="C29" s="113" t="n">
        <v>6356</v>
      </c>
      <c r="D29" s="113" t="n">
        <v>95150</v>
      </c>
      <c r="E29" s="113"/>
      <c r="F29" s="113" t="n">
        <v>242</v>
      </c>
      <c r="G29" s="113" t="n">
        <v>2691</v>
      </c>
      <c r="H29" s="113" t="n">
        <v>41965</v>
      </c>
      <c r="I29" s="113"/>
      <c r="J29" s="113" t="n">
        <v>530</v>
      </c>
      <c r="K29" s="113" t="n">
        <v>9047</v>
      </c>
      <c r="L29" s="113" t="n">
        <v>137115</v>
      </c>
    </row>
    <row r="30" customFormat="false" ht="8.45" hidden="false" customHeight="true" outlineLevel="0" collapsed="false">
      <c r="A30" s="37" t="s">
        <v>179</v>
      </c>
      <c r="B30" s="113" t="n">
        <v>313</v>
      </c>
      <c r="C30" s="113" t="n">
        <v>2432</v>
      </c>
      <c r="D30" s="113" t="n">
        <v>82517</v>
      </c>
      <c r="E30" s="113"/>
      <c r="F30" s="113" t="n">
        <v>180</v>
      </c>
      <c r="G30" s="113" t="n">
        <v>2108</v>
      </c>
      <c r="H30" s="113" t="n">
        <v>46249</v>
      </c>
      <c r="I30" s="113"/>
      <c r="J30" s="113" t="n">
        <v>493</v>
      </c>
      <c r="K30" s="113" t="n">
        <v>4540</v>
      </c>
      <c r="L30" s="113" t="n">
        <v>128766</v>
      </c>
    </row>
    <row r="31" customFormat="false" ht="8.45" hidden="false" customHeight="true" outlineLevel="0" collapsed="false">
      <c r="A31" s="37" t="s">
        <v>180</v>
      </c>
      <c r="B31" s="113" t="n">
        <v>2496</v>
      </c>
      <c r="C31" s="113" t="n">
        <v>47581</v>
      </c>
      <c r="D31" s="113" t="n">
        <v>714070</v>
      </c>
      <c r="E31" s="113"/>
      <c r="F31" s="113" t="n">
        <v>1502</v>
      </c>
      <c r="G31" s="113" t="n">
        <v>26590</v>
      </c>
      <c r="H31" s="113" t="n">
        <v>510645</v>
      </c>
      <c r="I31" s="113"/>
      <c r="J31" s="113" t="n">
        <v>3998</v>
      </c>
      <c r="K31" s="113" t="n">
        <v>74171</v>
      </c>
      <c r="L31" s="113" t="n">
        <v>1224715</v>
      </c>
    </row>
    <row r="32" s="121" customFormat="true" ht="8.45" hidden="false" customHeight="true" outlineLevel="0" collapsed="false">
      <c r="A32" s="39" t="s">
        <v>49</v>
      </c>
      <c r="B32" s="119" t="n">
        <v>42931</v>
      </c>
      <c r="C32" s="119" t="n">
        <v>1367141</v>
      </c>
      <c r="D32" s="119" t="n">
        <v>12361273</v>
      </c>
      <c r="E32" s="119"/>
      <c r="F32" s="119" t="n">
        <v>10342</v>
      </c>
      <c r="G32" s="119" t="n">
        <v>301031</v>
      </c>
      <c r="H32" s="119" t="n">
        <v>2336481</v>
      </c>
      <c r="I32" s="119"/>
      <c r="J32" s="119" t="n">
        <v>53273</v>
      </c>
      <c r="K32" s="119" t="n">
        <v>1668172</v>
      </c>
      <c r="L32" s="119" t="n">
        <v>14697754</v>
      </c>
    </row>
    <row r="33" customFormat="false" ht="8.45" hidden="false" customHeight="true" outlineLevel="0" collapsed="false">
      <c r="A33" s="108"/>
      <c r="B33" s="131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8.45" hidden="false" customHeight="true" outlineLevel="0" collapsed="false">
      <c r="B34" s="109" t="s">
        <v>184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</row>
    <row r="35" customFormat="false" ht="8.45" hidden="false" customHeight="true" outlineLevel="0" collapsed="false">
      <c r="A35" s="37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</row>
    <row r="36" customFormat="false" ht="8.45" hidden="false" customHeight="true" outlineLevel="0" collapsed="false">
      <c r="A36" s="37" t="s">
        <v>158</v>
      </c>
      <c r="B36" s="113" t="n">
        <v>1123</v>
      </c>
      <c r="C36" s="113" t="n">
        <v>32389</v>
      </c>
      <c r="D36" s="113" t="n">
        <v>324531</v>
      </c>
      <c r="E36" s="113"/>
      <c r="F36" s="113" t="n">
        <v>291</v>
      </c>
      <c r="G36" s="113" t="n">
        <v>5036</v>
      </c>
      <c r="H36" s="113" t="n">
        <v>94716</v>
      </c>
      <c r="I36" s="113"/>
      <c r="J36" s="113" t="n">
        <v>1414</v>
      </c>
      <c r="K36" s="113" t="n">
        <v>37425</v>
      </c>
      <c r="L36" s="113" t="n">
        <v>419247</v>
      </c>
    </row>
    <row r="37" customFormat="false" ht="8.45" hidden="false" customHeight="true" outlineLevel="0" collapsed="false">
      <c r="A37" s="37" t="s">
        <v>159</v>
      </c>
      <c r="B37" s="113" t="n">
        <v>39</v>
      </c>
      <c r="C37" s="113" t="n">
        <v>1258</v>
      </c>
      <c r="D37" s="113" t="n">
        <v>12949</v>
      </c>
      <c r="E37" s="113"/>
      <c r="F37" s="113" t="n">
        <v>0</v>
      </c>
      <c r="G37" s="113" t="n">
        <v>0</v>
      </c>
      <c r="H37" s="113" t="n">
        <v>0</v>
      </c>
      <c r="I37" s="113"/>
      <c r="J37" s="113" t="n">
        <v>39</v>
      </c>
      <c r="K37" s="113" t="n">
        <v>1258</v>
      </c>
      <c r="L37" s="113" t="n">
        <v>12949</v>
      </c>
    </row>
    <row r="38" customFormat="false" ht="8.45" hidden="false" customHeight="true" outlineLevel="0" collapsed="false">
      <c r="A38" s="37" t="s">
        <v>160</v>
      </c>
      <c r="B38" s="113" t="n">
        <v>738</v>
      </c>
      <c r="C38" s="113" t="n">
        <v>26520</v>
      </c>
      <c r="D38" s="113" t="n">
        <v>186044</v>
      </c>
      <c r="E38" s="113"/>
      <c r="F38" s="113" t="n">
        <v>111</v>
      </c>
      <c r="G38" s="113" t="n">
        <v>2683</v>
      </c>
      <c r="H38" s="113" t="n">
        <v>14964</v>
      </c>
      <c r="I38" s="113"/>
      <c r="J38" s="113" t="n">
        <v>849</v>
      </c>
      <c r="K38" s="113" t="n">
        <v>29203</v>
      </c>
      <c r="L38" s="113" t="n">
        <v>201008</v>
      </c>
    </row>
    <row r="39" customFormat="false" ht="8.45" hidden="false" customHeight="true" outlineLevel="0" collapsed="false">
      <c r="A39" s="37" t="s">
        <v>161</v>
      </c>
      <c r="B39" s="113" t="n">
        <v>77</v>
      </c>
      <c r="C39" s="113" t="n">
        <v>2975</v>
      </c>
      <c r="D39" s="113" t="n">
        <v>22486</v>
      </c>
      <c r="E39" s="113"/>
      <c r="F39" s="113" t="n">
        <v>0</v>
      </c>
      <c r="G39" s="113" t="n">
        <v>0</v>
      </c>
      <c r="H39" s="113" t="n">
        <v>0</v>
      </c>
      <c r="I39" s="113"/>
      <c r="J39" s="113" t="n">
        <v>77</v>
      </c>
      <c r="K39" s="113" t="n">
        <v>2975</v>
      </c>
      <c r="L39" s="113" t="n">
        <v>22486</v>
      </c>
    </row>
    <row r="40" s="126" customFormat="true" ht="8.45" hidden="false" customHeight="true" outlineLevel="0" collapsed="false">
      <c r="A40" s="37" t="s">
        <v>162</v>
      </c>
      <c r="B40" s="113" t="n">
        <v>428</v>
      </c>
      <c r="C40" s="113" t="n">
        <v>20995</v>
      </c>
      <c r="D40" s="113" t="n">
        <v>102572</v>
      </c>
      <c r="E40" s="113"/>
      <c r="F40" s="113" t="n">
        <v>35</v>
      </c>
      <c r="G40" s="113" t="n">
        <v>1202</v>
      </c>
      <c r="H40" s="113" t="n">
        <v>6902</v>
      </c>
      <c r="I40" s="113"/>
      <c r="J40" s="113" t="n">
        <v>463</v>
      </c>
      <c r="K40" s="113" t="n">
        <v>22197</v>
      </c>
      <c r="L40" s="113" t="n">
        <v>109474</v>
      </c>
    </row>
    <row r="41" s="126" customFormat="true" ht="8.45" hidden="false" customHeight="true" outlineLevel="0" collapsed="false">
      <c r="A41" s="37" t="s">
        <v>163</v>
      </c>
      <c r="B41" s="113" t="n">
        <v>178</v>
      </c>
      <c r="C41" s="113" t="n">
        <v>9799</v>
      </c>
      <c r="D41" s="113" t="n">
        <v>39443</v>
      </c>
      <c r="E41" s="113"/>
      <c r="F41" s="113" t="n">
        <v>3</v>
      </c>
      <c r="G41" s="113" t="n">
        <v>80</v>
      </c>
      <c r="H41" s="113" t="n">
        <v>393</v>
      </c>
      <c r="I41" s="113"/>
      <c r="J41" s="113" t="n">
        <v>181</v>
      </c>
      <c r="K41" s="113" t="n">
        <v>9879</v>
      </c>
      <c r="L41" s="113" t="n">
        <v>39836</v>
      </c>
    </row>
    <row r="42" customFormat="false" ht="8.45" hidden="false" customHeight="true" outlineLevel="0" collapsed="false">
      <c r="A42" s="37" t="s">
        <v>164</v>
      </c>
      <c r="B42" s="113" t="n">
        <v>93</v>
      </c>
      <c r="C42" s="113" t="n">
        <v>4237</v>
      </c>
      <c r="D42" s="113" t="n">
        <v>24078</v>
      </c>
      <c r="E42" s="113"/>
      <c r="F42" s="113" t="n">
        <v>0</v>
      </c>
      <c r="G42" s="113" t="n">
        <v>802</v>
      </c>
      <c r="H42" s="113" t="n">
        <v>13308</v>
      </c>
      <c r="I42" s="113"/>
      <c r="J42" s="113" t="n">
        <v>93</v>
      </c>
      <c r="K42" s="113" t="n">
        <v>5039</v>
      </c>
      <c r="L42" s="113" t="n">
        <v>37386</v>
      </c>
    </row>
    <row r="43" customFormat="false" ht="8.45" hidden="false" customHeight="true" outlineLevel="0" collapsed="false">
      <c r="A43" s="37" t="s">
        <v>165</v>
      </c>
      <c r="B43" s="113" t="n">
        <v>475</v>
      </c>
      <c r="C43" s="113" t="n">
        <v>19251</v>
      </c>
      <c r="D43" s="113" t="n">
        <v>125146</v>
      </c>
      <c r="E43" s="113"/>
      <c r="F43" s="113" t="n">
        <v>22</v>
      </c>
      <c r="G43" s="113" t="n">
        <v>888</v>
      </c>
      <c r="H43" s="113" t="n">
        <v>6800</v>
      </c>
      <c r="I43" s="113"/>
      <c r="J43" s="113" t="n">
        <v>497</v>
      </c>
      <c r="K43" s="113" t="n">
        <v>20139</v>
      </c>
      <c r="L43" s="113" t="n">
        <v>131946</v>
      </c>
    </row>
    <row r="44" customFormat="false" ht="8.45" hidden="false" customHeight="true" outlineLevel="0" collapsed="false">
      <c r="A44" s="37" t="s">
        <v>166</v>
      </c>
      <c r="B44" s="113" t="n">
        <v>96</v>
      </c>
      <c r="C44" s="113" t="n">
        <v>1800</v>
      </c>
      <c r="D44" s="113" t="n">
        <v>21694</v>
      </c>
      <c r="E44" s="113"/>
      <c r="F44" s="113" t="n">
        <v>10</v>
      </c>
      <c r="G44" s="113" t="n">
        <v>0</v>
      </c>
      <c r="H44" s="113" t="n">
        <v>0</v>
      </c>
      <c r="I44" s="113"/>
      <c r="J44" s="113" t="n">
        <v>106</v>
      </c>
      <c r="K44" s="113" t="n">
        <v>1800</v>
      </c>
      <c r="L44" s="113" t="n">
        <v>21694</v>
      </c>
    </row>
    <row r="45" customFormat="false" ht="8.45" hidden="false" customHeight="true" outlineLevel="0" collapsed="false">
      <c r="A45" s="37" t="s">
        <v>167</v>
      </c>
      <c r="B45" s="113" t="n">
        <v>79</v>
      </c>
      <c r="C45" s="113" t="n">
        <v>3765</v>
      </c>
      <c r="D45" s="113" t="n">
        <v>22575</v>
      </c>
      <c r="E45" s="113"/>
      <c r="F45" s="113" t="n">
        <v>9</v>
      </c>
      <c r="G45" s="113" t="n">
        <v>242</v>
      </c>
      <c r="H45" s="113" t="n">
        <v>1938</v>
      </c>
      <c r="I45" s="113"/>
      <c r="J45" s="113" t="n">
        <v>88</v>
      </c>
      <c r="K45" s="113" t="n">
        <v>4007</v>
      </c>
      <c r="L45" s="113" t="n">
        <v>24513</v>
      </c>
    </row>
    <row r="46" customFormat="false" ht="8.45" hidden="false" customHeight="true" outlineLevel="0" collapsed="false">
      <c r="A46" s="37" t="s">
        <v>168</v>
      </c>
      <c r="B46" s="113" t="n">
        <v>31</v>
      </c>
      <c r="C46" s="113" t="n">
        <v>1706</v>
      </c>
      <c r="D46" s="113" t="n">
        <v>7850</v>
      </c>
      <c r="E46" s="113"/>
      <c r="F46" s="113" t="n">
        <v>0</v>
      </c>
      <c r="G46" s="113" t="n">
        <v>0</v>
      </c>
      <c r="H46" s="113" t="n">
        <v>0</v>
      </c>
      <c r="I46" s="113"/>
      <c r="J46" s="113" t="n">
        <v>31</v>
      </c>
      <c r="K46" s="113" t="n">
        <v>1706</v>
      </c>
      <c r="L46" s="113" t="n">
        <v>7850</v>
      </c>
    </row>
    <row r="47" customFormat="false" ht="8.45" hidden="false" customHeight="true" outlineLevel="0" collapsed="false">
      <c r="A47" s="37" t="s">
        <v>169</v>
      </c>
      <c r="B47" s="113" t="n">
        <v>75</v>
      </c>
      <c r="C47" s="113" t="n">
        <v>1154</v>
      </c>
      <c r="D47" s="113" t="n">
        <v>12391</v>
      </c>
      <c r="E47" s="113"/>
      <c r="F47" s="113" t="n">
        <v>0</v>
      </c>
      <c r="G47" s="113" t="n">
        <v>0</v>
      </c>
      <c r="H47" s="113" t="n">
        <v>0</v>
      </c>
      <c r="I47" s="113"/>
      <c r="J47" s="113" t="n">
        <v>75</v>
      </c>
      <c r="K47" s="113" t="n">
        <v>1154</v>
      </c>
      <c r="L47" s="113" t="n">
        <v>12391</v>
      </c>
    </row>
    <row r="48" customFormat="false" ht="8.45" hidden="false" customHeight="true" outlineLevel="0" collapsed="false">
      <c r="A48" s="37" t="s">
        <v>170</v>
      </c>
      <c r="B48" s="113" t="n">
        <v>51</v>
      </c>
      <c r="C48" s="113" t="n">
        <v>1567</v>
      </c>
      <c r="D48" s="113" t="n">
        <v>12168</v>
      </c>
      <c r="E48" s="113"/>
      <c r="F48" s="113" t="n">
        <v>0</v>
      </c>
      <c r="G48" s="113" t="n">
        <v>0</v>
      </c>
      <c r="H48" s="113" t="n">
        <v>0</v>
      </c>
      <c r="I48" s="113"/>
      <c r="J48" s="113" t="n">
        <v>51</v>
      </c>
      <c r="K48" s="113" t="n">
        <v>1567</v>
      </c>
      <c r="L48" s="113" t="n">
        <v>12168</v>
      </c>
    </row>
    <row r="49" customFormat="false" ht="8.45" hidden="false" customHeight="true" outlineLevel="0" collapsed="false">
      <c r="A49" s="37" t="s">
        <v>171</v>
      </c>
      <c r="B49" s="113" t="n">
        <v>105</v>
      </c>
      <c r="C49" s="113" t="n">
        <v>5854</v>
      </c>
      <c r="D49" s="113" t="n">
        <v>22678</v>
      </c>
      <c r="E49" s="113"/>
      <c r="F49" s="113" t="n">
        <v>5</v>
      </c>
      <c r="G49" s="113" t="n">
        <v>440</v>
      </c>
      <c r="H49" s="113" t="n">
        <v>970</v>
      </c>
      <c r="I49" s="113"/>
      <c r="J49" s="113" t="n">
        <v>110</v>
      </c>
      <c r="K49" s="113" t="n">
        <v>6294</v>
      </c>
      <c r="L49" s="113" t="n">
        <v>23648</v>
      </c>
    </row>
    <row r="50" customFormat="false" ht="8.45" hidden="false" customHeight="true" outlineLevel="0" collapsed="false">
      <c r="A50" s="37" t="s">
        <v>172</v>
      </c>
      <c r="B50" s="113" t="n">
        <v>115</v>
      </c>
      <c r="C50" s="113" t="n">
        <v>5801</v>
      </c>
      <c r="D50" s="113" t="n">
        <v>30810</v>
      </c>
      <c r="E50" s="113"/>
      <c r="F50" s="113" t="n">
        <v>2</v>
      </c>
      <c r="G50" s="113" t="n">
        <v>99</v>
      </c>
      <c r="H50" s="113" t="n">
        <v>364</v>
      </c>
      <c r="I50" s="113"/>
      <c r="J50" s="113" t="n">
        <v>117</v>
      </c>
      <c r="K50" s="113" t="n">
        <v>5900</v>
      </c>
      <c r="L50" s="113" t="n">
        <v>31174</v>
      </c>
    </row>
    <row r="51" customFormat="false" ht="8.45" hidden="false" customHeight="true" outlineLevel="0" collapsed="false">
      <c r="A51" s="37" t="s">
        <v>173</v>
      </c>
      <c r="B51" s="113" t="n">
        <v>211</v>
      </c>
      <c r="C51" s="113" t="n">
        <v>6184</v>
      </c>
      <c r="D51" s="113" t="n">
        <v>50005</v>
      </c>
      <c r="E51" s="113"/>
      <c r="F51" s="113" t="n">
        <v>5</v>
      </c>
      <c r="G51" s="113" t="n">
        <v>174</v>
      </c>
      <c r="H51" s="113" t="n">
        <v>1168</v>
      </c>
      <c r="I51" s="113"/>
      <c r="J51" s="113" t="n">
        <v>216</v>
      </c>
      <c r="K51" s="113" t="n">
        <v>6358</v>
      </c>
      <c r="L51" s="113" t="n">
        <v>51173</v>
      </c>
    </row>
    <row r="52" customFormat="false" ht="8.45" hidden="false" customHeight="true" outlineLevel="0" collapsed="false">
      <c r="A52" s="37" t="s">
        <v>174</v>
      </c>
      <c r="B52" s="113" t="n">
        <v>113</v>
      </c>
      <c r="C52" s="113" t="n">
        <v>2534</v>
      </c>
      <c r="D52" s="113" t="n">
        <v>32731</v>
      </c>
      <c r="E52" s="113"/>
      <c r="F52" s="113" t="n">
        <v>20</v>
      </c>
      <c r="G52" s="113" t="n">
        <v>183</v>
      </c>
      <c r="H52" s="113" t="n">
        <v>4935</v>
      </c>
      <c r="I52" s="113"/>
      <c r="J52" s="113" t="n">
        <v>133</v>
      </c>
      <c r="K52" s="113" t="n">
        <v>2717</v>
      </c>
      <c r="L52" s="113" t="n">
        <v>37666</v>
      </c>
    </row>
    <row r="53" customFormat="false" ht="8.45" hidden="false" customHeight="true" outlineLevel="0" collapsed="false">
      <c r="A53" s="37" t="s">
        <v>175</v>
      </c>
      <c r="B53" s="113" t="n">
        <v>351</v>
      </c>
      <c r="C53" s="113" t="n">
        <v>2871</v>
      </c>
      <c r="D53" s="113" t="n">
        <v>125143</v>
      </c>
      <c r="E53" s="113"/>
      <c r="F53" s="113" t="n">
        <v>0</v>
      </c>
      <c r="G53" s="113" t="n">
        <v>0</v>
      </c>
      <c r="H53" s="113" t="n">
        <v>0</v>
      </c>
      <c r="I53" s="113"/>
      <c r="J53" s="113" t="n">
        <v>351</v>
      </c>
      <c r="K53" s="113" t="n">
        <v>2871</v>
      </c>
      <c r="L53" s="113" t="n">
        <v>125143</v>
      </c>
    </row>
    <row r="54" customFormat="false" ht="8.45" hidden="false" customHeight="true" outlineLevel="0" collapsed="false">
      <c r="A54" s="37" t="s">
        <v>176</v>
      </c>
      <c r="B54" s="113" t="n">
        <v>56</v>
      </c>
      <c r="C54" s="113" t="n">
        <v>969</v>
      </c>
      <c r="D54" s="113" t="n">
        <v>14664</v>
      </c>
      <c r="E54" s="113"/>
      <c r="F54" s="113" t="n">
        <v>0</v>
      </c>
      <c r="G54" s="113" t="n">
        <v>0</v>
      </c>
      <c r="H54" s="113" t="n">
        <v>0</v>
      </c>
      <c r="I54" s="113"/>
      <c r="J54" s="113" t="n">
        <v>56</v>
      </c>
      <c r="K54" s="113" t="n">
        <v>969</v>
      </c>
      <c r="L54" s="113" t="n">
        <v>14664</v>
      </c>
    </row>
    <row r="55" customFormat="false" ht="8.45" hidden="false" customHeight="true" outlineLevel="0" collapsed="false">
      <c r="A55" s="37" t="s">
        <v>177</v>
      </c>
      <c r="B55" s="113" t="n">
        <v>51</v>
      </c>
      <c r="C55" s="113" t="n">
        <v>1367</v>
      </c>
      <c r="D55" s="113" t="n">
        <v>14392</v>
      </c>
      <c r="E55" s="113"/>
      <c r="F55" s="113" t="n">
        <v>24</v>
      </c>
      <c r="G55" s="113" t="n">
        <v>415</v>
      </c>
      <c r="H55" s="113" t="n">
        <v>7719</v>
      </c>
      <c r="I55" s="113"/>
      <c r="J55" s="113" t="n">
        <v>75</v>
      </c>
      <c r="K55" s="113" t="n">
        <v>1782</v>
      </c>
      <c r="L55" s="113" t="n">
        <v>22111</v>
      </c>
    </row>
    <row r="56" customFormat="false" ht="8.45" hidden="false" customHeight="true" outlineLevel="0" collapsed="false">
      <c r="A56" s="37" t="s">
        <v>178</v>
      </c>
      <c r="B56" s="113" t="n">
        <v>267</v>
      </c>
      <c r="C56" s="113" t="n">
        <v>6855</v>
      </c>
      <c r="D56" s="113" t="n">
        <v>90231</v>
      </c>
      <c r="E56" s="113"/>
      <c r="F56" s="113" t="n">
        <v>76</v>
      </c>
      <c r="G56" s="113" t="n">
        <v>758</v>
      </c>
      <c r="H56" s="113" t="n">
        <v>25372</v>
      </c>
      <c r="I56" s="113"/>
      <c r="J56" s="113" t="n">
        <v>343</v>
      </c>
      <c r="K56" s="113" t="n">
        <v>7613</v>
      </c>
      <c r="L56" s="113" t="n">
        <v>115603</v>
      </c>
    </row>
    <row r="57" customFormat="false" ht="8.45" hidden="false" customHeight="true" outlineLevel="0" collapsed="false">
      <c r="A57" s="37" t="s">
        <v>179</v>
      </c>
      <c r="B57" s="113" t="n">
        <v>96</v>
      </c>
      <c r="C57" s="113" t="n">
        <v>431</v>
      </c>
      <c r="D57" s="113" t="n">
        <v>26420</v>
      </c>
      <c r="E57" s="113"/>
      <c r="F57" s="113" t="n">
        <v>389</v>
      </c>
      <c r="G57" s="113" t="n">
        <v>3473</v>
      </c>
      <c r="H57" s="113" t="n">
        <v>120748</v>
      </c>
      <c r="I57" s="113"/>
      <c r="J57" s="113" t="n">
        <v>485</v>
      </c>
      <c r="K57" s="113" t="n">
        <v>3904</v>
      </c>
      <c r="L57" s="113" t="n">
        <v>147168</v>
      </c>
    </row>
    <row r="58" s="132" customFormat="true" ht="8.45" hidden="false" customHeight="true" outlineLevel="0" collapsed="false">
      <c r="A58" s="37" t="s">
        <v>180</v>
      </c>
      <c r="B58" s="113" t="n">
        <v>366</v>
      </c>
      <c r="C58" s="113" t="n">
        <v>7094</v>
      </c>
      <c r="D58" s="113" t="n">
        <v>96184</v>
      </c>
      <c r="E58" s="113"/>
      <c r="F58" s="113" t="n">
        <v>285</v>
      </c>
      <c r="G58" s="113" t="n">
        <v>4216</v>
      </c>
      <c r="H58" s="113" t="n">
        <v>77816</v>
      </c>
      <c r="I58" s="113"/>
      <c r="J58" s="113" t="n">
        <v>651</v>
      </c>
      <c r="K58" s="113" t="n">
        <v>11310</v>
      </c>
      <c r="L58" s="113" t="n">
        <v>174000</v>
      </c>
    </row>
    <row r="59" customFormat="false" ht="8.45" hidden="false" customHeight="true" outlineLevel="0" collapsed="false">
      <c r="A59" s="39" t="s">
        <v>49</v>
      </c>
      <c r="B59" s="119" t="n">
        <v>5214</v>
      </c>
      <c r="C59" s="119" t="n">
        <v>167376</v>
      </c>
      <c r="D59" s="119" t="n">
        <v>1417185</v>
      </c>
      <c r="E59" s="119"/>
      <c r="F59" s="119" t="n">
        <v>1287</v>
      </c>
      <c r="G59" s="119" t="n">
        <v>20691</v>
      </c>
      <c r="H59" s="119" t="n">
        <v>378113</v>
      </c>
      <c r="I59" s="119"/>
      <c r="J59" s="119" t="n">
        <v>6501</v>
      </c>
      <c r="K59" s="119" t="n">
        <v>188067</v>
      </c>
      <c r="L59" s="119" t="n">
        <v>1795298</v>
      </c>
    </row>
    <row r="60" customFormat="false" ht="8.45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00"/>
    </row>
    <row r="61" customFormat="false" ht="8.45" hidden="false" customHeight="tru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8.45" hidden="false" customHeight="tru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8.45" hidden="false" customHeight="true" outlineLevel="0" collapsed="false">
      <c r="A63" s="129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8.45" hidden="false" customHeight="true" outlineLevel="0" collapsed="false"/>
  </sheetData>
  <mergeCells count="5">
    <mergeCell ref="B4:E4"/>
    <mergeCell ref="F4:I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57</oddFooter>
  </headerFooter>
  <drawing r:id="rId1"/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2.75" hidden="false" customHeight="false" outlineLevel="0" collapsed="false">
      <c r="A1" s="311" t="s">
        <v>543</v>
      </c>
      <c r="B1" s="312"/>
      <c r="C1" s="312"/>
      <c r="D1" s="312"/>
      <c r="E1" s="312"/>
      <c r="F1" s="312"/>
      <c r="G1" s="312"/>
      <c r="H1" s="312"/>
      <c r="I1" s="312"/>
      <c r="J1" s="313"/>
      <c r="K1" s="313"/>
      <c r="L1" s="313"/>
      <c r="M1" s="313"/>
      <c r="N1" s="313"/>
    </row>
    <row r="2" customFormat="false" ht="12.75" hidden="false" customHeight="false" outlineLevel="0" collapsed="false">
      <c r="A2" s="314"/>
      <c r="B2" s="315"/>
      <c r="C2" s="315"/>
      <c r="D2" s="315"/>
      <c r="E2" s="315"/>
      <c r="F2" s="315"/>
      <c r="G2" s="315"/>
      <c r="H2" s="315"/>
      <c r="I2" s="315"/>
      <c r="J2" s="316"/>
      <c r="K2" s="316"/>
      <c r="L2" s="316"/>
      <c r="M2" s="316"/>
      <c r="N2" s="316"/>
    </row>
    <row r="3" customFormat="false" ht="12.75" hidden="false" customHeight="false" outlineLevel="0" collapsed="false">
      <c r="A3" s="317"/>
      <c r="B3" s="318"/>
      <c r="C3" s="318"/>
      <c r="D3" s="318"/>
      <c r="E3" s="318"/>
      <c r="F3" s="318"/>
      <c r="G3" s="318"/>
      <c r="H3" s="318"/>
      <c r="I3" s="318"/>
      <c r="J3" s="319"/>
      <c r="K3" s="319"/>
      <c r="L3" s="319"/>
      <c r="M3" s="319"/>
      <c r="N3" s="320"/>
    </row>
    <row r="4" customFormat="false" ht="12.75" hidden="false" customHeight="true" outlineLevel="0" collapsed="false">
      <c r="A4" s="321"/>
      <c r="B4" s="322"/>
      <c r="C4" s="323" t="s">
        <v>33</v>
      </c>
      <c r="D4" s="323"/>
      <c r="E4" s="324" t="s">
        <v>34</v>
      </c>
      <c r="F4" s="324"/>
      <c r="G4" s="324"/>
      <c r="H4" s="325"/>
      <c r="I4" s="325"/>
      <c r="J4" s="325"/>
      <c r="K4" s="325"/>
      <c r="L4" s="320"/>
      <c r="M4" s="320"/>
      <c r="N4" s="320"/>
    </row>
    <row r="5" customFormat="false" ht="36" hidden="false" customHeight="false" outlineLevel="0" collapsed="false">
      <c r="A5" s="326" t="s">
        <v>92</v>
      </c>
      <c r="B5" s="327" t="s">
        <v>208</v>
      </c>
      <c r="C5" s="327" t="s">
        <v>7</v>
      </c>
      <c r="D5" s="327" t="s">
        <v>544</v>
      </c>
      <c r="E5" s="327" t="s">
        <v>7</v>
      </c>
      <c r="F5" s="327" t="s">
        <v>544</v>
      </c>
      <c r="G5" s="327" t="s">
        <v>137</v>
      </c>
      <c r="H5" s="327" t="s">
        <v>39</v>
      </c>
      <c r="I5" s="327" t="s">
        <v>40</v>
      </c>
      <c r="J5" s="327" t="s">
        <v>155</v>
      </c>
      <c r="K5" s="327" t="s">
        <v>156</v>
      </c>
      <c r="L5" s="328" t="s">
        <v>148</v>
      </c>
      <c r="M5" s="328" t="s">
        <v>224</v>
      </c>
      <c r="N5" s="320"/>
    </row>
    <row r="6" customFormat="false" ht="12.75" hidden="false" customHeight="false" outlineLevel="0" collapsed="false">
      <c r="A6" s="329"/>
      <c r="B6" s="330"/>
      <c r="C6" s="330"/>
      <c r="D6" s="330"/>
      <c r="E6" s="330"/>
      <c r="F6" s="330"/>
      <c r="G6" s="330"/>
      <c r="H6" s="330"/>
      <c r="I6" s="330"/>
      <c r="J6" s="320"/>
      <c r="K6" s="320"/>
      <c r="L6" s="320"/>
      <c r="M6" s="320"/>
      <c r="N6" s="320"/>
    </row>
    <row r="7" customFormat="false" ht="12.75" hidden="false" customHeight="false" outlineLevel="0" collapsed="false">
      <c r="A7" s="322"/>
      <c r="B7" s="330" t="s">
        <v>214</v>
      </c>
      <c r="C7" s="330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31"/>
    </row>
    <row r="8" customFormat="false" ht="12.75" hidden="false" customHeight="false" outlineLevel="0" collapsed="false">
      <c r="A8" s="329"/>
      <c r="B8" s="332"/>
      <c r="C8" s="332"/>
      <c r="D8" s="332"/>
      <c r="E8" s="332"/>
      <c r="F8" s="332"/>
      <c r="G8" s="332"/>
      <c r="H8" s="332"/>
      <c r="I8" s="332"/>
      <c r="J8" s="320"/>
      <c r="K8" s="320"/>
      <c r="L8" s="320"/>
      <c r="M8" s="320"/>
      <c r="N8" s="320"/>
    </row>
    <row r="9" customFormat="false" ht="12.75" hidden="false" customHeight="false" outlineLevel="0" collapsed="false">
      <c r="A9" s="76" t="s">
        <v>98</v>
      </c>
      <c r="B9" s="333" t="n">
        <v>23</v>
      </c>
      <c r="C9" s="333" t="n">
        <v>362</v>
      </c>
      <c r="D9" s="334" t="n">
        <v>24.0851630073187</v>
      </c>
      <c r="E9" s="333" t="n">
        <v>567</v>
      </c>
      <c r="F9" s="334" t="n">
        <v>37.7245508982036</v>
      </c>
      <c r="G9" s="334" t="n">
        <v>1.56629834254144</v>
      </c>
      <c r="H9" s="333" t="n">
        <v>729</v>
      </c>
      <c r="I9" s="333" t="n">
        <v>1658</v>
      </c>
      <c r="J9" s="333" t="n">
        <v>23223</v>
      </c>
      <c r="K9" s="333" t="n">
        <v>428527</v>
      </c>
      <c r="L9" s="334" t="n">
        <v>78.1135446002971</v>
      </c>
      <c r="M9" s="334" t="n">
        <v>18.4526977565345</v>
      </c>
      <c r="N9" s="320"/>
    </row>
    <row r="10" customFormat="false" ht="12.75" hidden="false" customHeight="false" outlineLevel="0" collapsed="false">
      <c r="A10" s="37" t="s">
        <v>99</v>
      </c>
      <c r="B10" s="333" t="n">
        <v>0</v>
      </c>
      <c r="C10" s="333" t="n">
        <v>0</v>
      </c>
      <c r="D10" s="334" t="n">
        <v>0</v>
      </c>
      <c r="E10" s="333" t="n">
        <v>0</v>
      </c>
      <c r="F10" s="334" t="n">
        <v>0</v>
      </c>
      <c r="G10" s="334" t="n">
        <v>0</v>
      </c>
      <c r="H10" s="333" t="n">
        <v>0</v>
      </c>
      <c r="I10" s="333" t="n">
        <v>0</v>
      </c>
      <c r="J10" s="333" t="n">
        <v>0</v>
      </c>
      <c r="K10" s="333" t="n">
        <v>0</v>
      </c>
      <c r="L10" s="334" t="n">
        <v>0</v>
      </c>
      <c r="M10" s="334" t="n">
        <v>0</v>
      </c>
      <c r="N10" s="320"/>
    </row>
    <row r="11" customFormat="false" ht="12.75" hidden="false" customHeight="false" outlineLevel="0" collapsed="false">
      <c r="A11" s="37" t="s">
        <v>100</v>
      </c>
      <c r="B11" s="333" t="n">
        <v>20</v>
      </c>
      <c r="C11" s="333" t="n">
        <v>505</v>
      </c>
      <c r="D11" s="334" t="n">
        <v>30.1312649164678</v>
      </c>
      <c r="E11" s="333" t="n">
        <v>681</v>
      </c>
      <c r="F11" s="334" t="n">
        <v>40.6324582338902</v>
      </c>
      <c r="G11" s="334" t="n">
        <v>1.34851485148515</v>
      </c>
      <c r="H11" s="333" t="n">
        <v>876</v>
      </c>
      <c r="I11" s="333" t="n">
        <v>2062</v>
      </c>
      <c r="J11" s="333" t="n">
        <v>39225</v>
      </c>
      <c r="K11" s="333" t="n">
        <v>353607</v>
      </c>
      <c r="L11" s="334" t="n">
        <v>57.8034786020205</v>
      </c>
      <c r="M11" s="334" t="n">
        <v>9.01483747609943</v>
      </c>
      <c r="N11" s="320"/>
    </row>
    <row r="12" customFormat="false" ht="12.75" hidden="false" customHeight="false" outlineLevel="0" collapsed="false">
      <c r="A12" s="37" t="s">
        <v>101</v>
      </c>
      <c r="B12" s="333" t="n">
        <v>10</v>
      </c>
      <c r="C12" s="333" t="n">
        <v>101</v>
      </c>
      <c r="D12" s="334" t="n">
        <v>17.3241852487136</v>
      </c>
      <c r="E12" s="333" t="n">
        <v>189</v>
      </c>
      <c r="F12" s="334" t="n">
        <v>32.4185248713551</v>
      </c>
      <c r="G12" s="334" t="n">
        <v>1.87128712871287</v>
      </c>
      <c r="H12" s="333" t="n">
        <v>218</v>
      </c>
      <c r="I12" s="333" t="n">
        <v>508</v>
      </c>
      <c r="J12" s="333" t="n">
        <v>11292</v>
      </c>
      <c r="K12" s="333" t="n">
        <v>177311</v>
      </c>
      <c r="L12" s="334" t="n">
        <v>83.3247961653234</v>
      </c>
      <c r="M12" s="334" t="n">
        <v>15.7023556500177</v>
      </c>
      <c r="N12" s="320"/>
    </row>
    <row r="13" customFormat="false" ht="12.75" hidden="false" customHeight="false" outlineLevel="0" collapsed="false">
      <c r="A13" s="78" t="s">
        <v>102</v>
      </c>
      <c r="B13" s="335" t="n">
        <v>8</v>
      </c>
      <c r="C13" s="335" t="n">
        <v>79</v>
      </c>
      <c r="D13" s="336" t="n">
        <v>16.5966386554622</v>
      </c>
      <c r="E13" s="335" t="n">
        <v>154</v>
      </c>
      <c r="F13" s="336" t="n">
        <v>32.3529411764706</v>
      </c>
      <c r="G13" s="336" t="n">
        <v>1.94936708860759</v>
      </c>
      <c r="H13" s="335" t="n">
        <v>147</v>
      </c>
      <c r="I13" s="335" t="n">
        <v>380</v>
      </c>
      <c r="J13" s="335" t="n">
        <v>9054</v>
      </c>
      <c r="K13" s="335" t="n">
        <v>148546</v>
      </c>
      <c r="L13" s="336" t="n">
        <v>85.4990215264188</v>
      </c>
      <c r="M13" s="336" t="n">
        <v>16.4066710846035</v>
      </c>
      <c r="N13" s="337"/>
    </row>
    <row r="14" customFormat="false" ht="12.75" hidden="false" customHeight="false" outlineLevel="0" collapsed="false">
      <c r="A14" s="78" t="s">
        <v>103</v>
      </c>
      <c r="B14" s="335" t="n">
        <v>2</v>
      </c>
      <c r="C14" s="335" t="n">
        <v>22</v>
      </c>
      <c r="D14" s="336" t="n">
        <v>20.5607476635514</v>
      </c>
      <c r="E14" s="335" t="n">
        <v>35</v>
      </c>
      <c r="F14" s="336" t="n">
        <v>32.7102803738318</v>
      </c>
      <c r="G14" s="336" t="n">
        <v>1.59090909090909</v>
      </c>
      <c r="H14" s="335" t="n">
        <v>71</v>
      </c>
      <c r="I14" s="335" t="n">
        <v>128</v>
      </c>
      <c r="J14" s="335" t="n">
        <v>2238</v>
      </c>
      <c r="K14" s="335" t="n">
        <v>28765</v>
      </c>
      <c r="L14" s="336" t="n">
        <v>73.6525412879273</v>
      </c>
      <c r="M14" s="336" t="n">
        <v>12.8529937444147</v>
      </c>
      <c r="N14" s="337"/>
    </row>
    <row r="15" customFormat="false" ht="12.75" hidden="false" customHeight="false" outlineLevel="0" collapsed="false">
      <c r="A15" s="37" t="s">
        <v>104</v>
      </c>
      <c r="B15" s="333" t="n">
        <v>12</v>
      </c>
      <c r="C15" s="333" t="n">
        <v>240</v>
      </c>
      <c r="D15" s="334" t="n">
        <v>22.4299065420561</v>
      </c>
      <c r="E15" s="333" t="n">
        <v>362</v>
      </c>
      <c r="F15" s="334" t="n">
        <v>33.8317757009346</v>
      </c>
      <c r="G15" s="334" t="n">
        <v>1.50833333333333</v>
      </c>
      <c r="H15" s="333" t="n">
        <v>494</v>
      </c>
      <c r="I15" s="333" t="n">
        <v>1096</v>
      </c>
      <c r="J15" s="333" t="n">
        <v>25204</v>
      </c>
      <c r="K15" s="333" t="n">
        <v>262146</v>
      </c>
      <c r="L15" s="334" t="n">
        <v>67.1222634745871</v>
      </c>
      <c r="M15" s="334" t="n">
        <v>10.4009681003015</v>
      </c>
      <c r="N15" s="320"/>
    </row>
    <row r="16" customFormat="false" ht="12.75" hidden="false" customHeight="false" outlineLevel="0" collapsed="false">
      <c r="A16" s="76" t="s">
        <v>105</v>
      </c>
      <c r="B16" s="333" t="n">
        <v>0</v>
      </c>
      <c r="C16" s="333" t="n">
        <v>0</v>
      </c>
      <c r="D16" s="334" t="n">
        <v>0</v>
      </c>
      <c r="E16" s="333" t="n">
        <v>0</v>
      </c>
      <c r="F16" s="334" t="n">
        <v>0</v>
      </c>
      <c r="G16" s="334" t="n">
        <v>0</v>
      </c>
      <c r="H16" s="333" t="n">
        <v>0</v>
      </c>
      <c r="I16" s="333" t="n">
        <v>0</v>
      </c>
      <c r="J16" s="333" t="n">
        <v>0</v>
      </c>
      <c r="K16" s="333" t="n">
        <v>0</v>
      </c>
      <c r="L16" s="334" t="n">
        <v>0</v>
      </c>
      <c r="M16" s="334" t="n">
        <v>0</v>
      </c>
      <c r="N16" s="320"/>
    </row>
    <row r="17" customFormat="false" ht="12.75" hidden="false" customHeight="false" outlineLevel="0" collapsed="false">
      <c r="A17" s="37" t="s">
        <v>106</v>
      </c>
      <c r="B17" s="333" t="n">
        <v>2</v>
      </c>
      <c r="C17" s="333" t="n">
        <v>16</v>
      </c>
      <c r="D17" s="334" t="n">
        <v>12.8</v>
      </c>
      <c r="E17" s="333" t="n">
        <v>20</v>
      </c>
      <c r="F17" s="334" t="n">
        <v>16</v>
      </c>
      <c r="G17" s="334" t="n">
        <v>1.25</v>
      </c>
      <c r="H17" s="333" t="n">
        <v>57</v>
      </c>
      <c r="I17" s="333" t="n">
        <v>93</v>
      </c>
      <c r="J17" s="333" t="n">
        <v>1205</v>
      </c>
      <c r="K17" s="333" t="n">
        <v>24240</v>
      </c>
      <c r="L17" s="334" t="n">
        <v>53.1287671232877</v>
      </c>
      <c r="M17" s="334" t="n">
        <v>20.1161825726141</v>
      </c>
      <c r="N17" s="320"/>
    </row>
    <row r="18" customFormat="false" ht="12.75" hidden="false" customHeight="false" outlineLevel="0" collapsed="false">
      <c r="A18" s="37" t="s">
        <v>107</v>
      </c>
      <c r="B18" s="333" t="n">
        <v>22</v>
      </c>
      <c r="C18" s="333" t="n">
        <v>460</v>
      </c>
      <c r="D18" s="334" t="n">
        <v>23.9833159541189</v>
      </c>
      <c r="E18" s="333" t="n">
        <v>696</v>
      </c>
      <c r="F18" s="334" t="n">
        <v>36.2877997914494</v>
      </c>
      <c r="G18" s="334" t="n">
        <v>1.51304347826087</v>
      </c>
      <c r="H18" s="333" t="n">
        <v>753</v>
      </c>
      <c r="I18" s="333" t="n">
        <v>1909</v>
      </c>
      <c r="J18" s="333" t="n">
        <v>39202</v>
      </c>
      <c r="K18" s="333" t="n">
        <v>471015</v>
      </c>
      <c r="L18" s="334" t="n">
        <v>67.2811290299541</v>
      </c>
      <c r="M18" s="334" t="n">
        <v>12.0150757614407</v>
      </c>
      <c r="N18" s="320"/>
    </row>
    <row r="19" customFormat="false" ht="12.75" hidden="false" customHeight="false" outlineLevel="0" collapsed="false">
      <c r="A19" s="37" t="s">
        <v>108</v>
      </c>
      <c r="B19" s="333" t="n">
        <v>18</v>
      </c>
      <c r="C19" s="333" t="n">
        <v>295</v>
      </c>
      <c r="D19" s="334" t="n">
        <v>23.7903225806452</v>
      </c>
      <c r="E19" s="333" t="n">
        <v>354</v>
      </c>
      <c r="F19" s="334" t="n">
        <v>28.5483870967742</v>
      </c>
      <c r="G19" s="334" t="n">
        <v>1.2</v>
      </c>
      <c r="H19" s="333" t="n">
        <v>452</v>
      </c>
      <c r="I19" s="333" t="n">
        <v>1101</v>
      </c>
      <c r="J19" s="333" t="n">
        <v>22250</v>
      </c>
      <c r="K19" s="333" t="n">
        <v>237029</v>
      </c>
      <c r="L19" s="334" t="n">
        <v>52.3705258506407</v>
      </c>
      <c r="M19" s="334" t="n">
        <v>10.6529887640449</v>
      </c>
      <c r="N19" s="320"/>
    </row>
    <row r="20" customFormat="false" ht="12.75" hidden="false" customHeight="false" outlineLevel="0" collapsed="false">
      <c r="A20" s="37" t="s">
        <v>109</v>
      </c>
      <c r="B20" s="333" t="n">
        <v>4</v>
      </c>
      <c r="C20" s="333" t="n">
        <v>71</v>
      </c>
      <c r="D20" s="334" t="n">
        <v>25.5395683453237</v>
      </c>
      <c r="E20" s="333" t="n">
        <v>86</v>
      </c>
      <c r="F20" s="334" t="n">
        <v>30.9352517985612</v>
      </c>
      <c r="G20" s="334" t="n">
        <v>1.2112676056338</v>
      </c>
      <c r="H20" s="333" t="n">
        <v>116</v>
      </c>
      <c r="I20" s="333" t="n">
        <v>273</v>
      </c>
      <c r="J20" s="333" t="n">
        <v>11344</v>
      </c>
      <c r="K20" s="333" t="n">
        <v>67172</v>
      </c>
      <c r="L20" s="334" t="n">
        <v>66.1988765152262</v>
      </c>
      <c r="M20" s="334" t="n">
        <v>5.92136812411848</v>
      </c>
      <c r="N20" s="320"/>
    </row>
    <row r="21" customFormat="false" ht="12.75" hidden="false" customHeight="false" outlineLevel="0" collapsed="false">
      <c r="A21" s="37" t="s">
        <v>110</v>
      </c>
      <c r="B21" s="333" t="n">
        <v>11</v>
      </c>
      <c r="C21" s="333" t="n">
        <v>183</v>
      </c>
      <c r="D21" s="334" t="n">
        <v>19.1022964509395</v>
      </c>
      <c r="E21" s="333" t="n">
        <v>368</v>
      </c>
      <c r="F21" s="334" t="n">
        <v>38.4133611691023</v>
      </c>
      <c r="G21" s="334" t="n">
        <v>2.01092896174863</v>
      </c>
      <c r="H21" s="333" t="n">
        <v>366</v>
      </c>
      <c r="I21" s="333" t="n">
        <v>917</v>
      </c>
      <c r="J21" s="333" t="n">
        <v>18189</v>
      </c>
      <c r="K21" s="333" t="n">
        <v>236393</v>
      </c>
      <c r="L21" s="334" t="n">
        <v>67.6045986215575</v>
      </c>
      <c r="M21" s="334" t="n">
        <v>12.996481389851</v>
      </c>
      <c r="N21" s="320"/>
    </row>
    <row r="22" customFormat="false" ht="12.75" hidden="false" customHeight="false" outlineLevel="0" collapsed="false">
      <c r="A22" s="76" t="s">
        <v>111</v>
      </c>
      <c r="B22" s="333" t="n">
        <v>63</v>
      </c>
      <c r="C22" s="333" t="n">
        <v>1054</v>
      </c>
      <c r="D22" s="334" t="n">
        <v>23.4274283174039</v>
      </c>
      <c r="E22" s="333" t="n">
        <v>1281</v>
      </c>
      <c r="F22" s="334" t="n">
        <v>28.4729939986664</v>
      </c>
      <c r="G22" s="334" t="n">
        <v>1.21537001897533</v>
      </c>
      <c r="H22" s="333" t="n">
        <v>1746</v>
      </c>
      <c r="I22" s="333" t="n">
        <v>4081</v>
      </c>
      <c r="J22" s="333" t="n">
        <v>66326</v>
      </c>
      <c r="K22" s="333" t="n">
        <v>1278687</v>
      </c>
      <c r="L22" s="334" t="n">
        <v>77.8673495175488</v>
      </c>
      <c r="M22" s="334" t="n">
        <v>19.2788197690197</v>
      </c>
      <c r="N22" s="320"/>
    </row>
    <row r="23" customFormat="false" ht="12.75" hidden="false" customHeight="false" outlineLevel="0" collapsed="false">
      <c r="A23" s="37" t="s">
        <v>112</v>
      </c>
      <c r="B23" s="333" t="n">
        <v>5</v>
      </c>
      <c r="C23" s="333" t="n">
        <v>114</v>
      </c>
      <c r="D23" s="334" t="n">
        <v>36.5384615384615</v>
      </c>
      <c r="E23" s="333" t="n">
        <v>148</v>
      </c>
      <c r="F23" s="334" t="n">
        <v>47.4358974358974</v>
      </c>
      <c r="G23" s="334" t="n">
        <v>1.29824561403509</v>
      </c>
      <c r="H23" s="333" t="n">
        <v>127</v>
      </c>
      <c r="I23" s="333" t="n">
        <v>389</v>
      </c>
      <c r="J23" s="333" t="n">
        <v>8541</v>
      </c>
      <c r="K23" s="333" t="n">
        <v>77040</v>
      </c>
      <c r="L23" s="334" t="n">
        <v>67.650158061117</v>
      </c>
      <c r="M23" s="334" t="n">
        <v>9.0200210748156</v>
      </c>
      <c r="N23" s="320"/>
    </row>
    <row r="24" customFormat="false" ht="12.75" hidden="false" customHeight="false" outlineLevel="0" collapsed="false">
      <c r="A24" s="37" t="s">
        <v>113</v>
      </c>
      <c r="B24" s="333" t="n">
        <v>3</v>
      </c>
      <c r="C24" s="333" t="n">
        <v>30</v>
      </c>
      <c r="D24" s="334" t="n">
        <v>32.6086956521739</v>
      </c>
      <c r="E24" s="333" t="n">
        <v>27</v>
      </c>
      <c r="F24" s="334" t="n">
        <v>29.3478260869565</v>
      </c>
      <c r="G24" s="334" t="n">
        <v>0.9</v>
      </c>
      <c r="H24" s="333" t="n">
        <v>39</v>
      </c>
      <c r="I24" s="333" t="n">
        <v>96</v>
      </c>
      <c r="J24" s="333" t="n">
        <v>3265</v>
      </c>
      <c r="K24" s="333" t="n">
        <v>25026</v>
      </c>
      <c r="L24" s="334" t="n">
        <v>74.526503871352</v>
      </c>
      <c r="M24" s="334" t="n">
        <v>7.66493108728943</v>
      </c>
      <c r="N24" s="320"/>
    </row>
    <row r="25" customFormat="false" ht="12.75" hidden="false" customHeight="false" outlineLevel="0" collapsed="false">
      <c r="A25" s="37" t="s">
        <v>114</v>
      </c>
      <c r="B25" s="333" t="n">
        <v>52</v>
      </c>
      <c r="C25" s="333" t="n">
        <v>969</v>
      </c>
      <c r="D25" s="334" t="n">
        <v>29.2749244712991</v>
      </c>
      <c r="E25" s="333" t="n">
        <v>1273</v>
      </c>
      <c r="F25" s="334" t="n">
        <v>38.4592145015106</v>
      </c>
      <c r="G25" s="334" t="n">
        <v>1.31372549019608</v>
      </c>
      <c r="H25" s="333" t="n">
        <v>1373</v>
      </c>
      <c r="I25" s="333" t="n">
        <v>3615</v>
      </c>
      <c r="J25" s="333" t="n">
        <v>130794</v>
      </c>
      <c r="K25" s="333" t="n">
        <v>742933</v>
      </c>
      <c r="L25" s="334" t="n">
        <v>61.4934403840583</v>
      </c>
      <c r="M25" s="334" t="n">
        <v>5.68017646069392</v>
      </c>
      <c r="N25" s="320"/>
    </row>
    <row r="26" customFormat="false" ht="12.75" hidden="false" customHeight="false" outlineLevel="0" collapsed="false">
      <c r="A26" s="37" t="s">
        <v>115</v>
      </c>
      <c r="B26" s="333" t="n">
        <v>30</v>
      </c>
      <c r="C26" s="333" t="n">
        <v>487</v>
      </c>
      <c r="D26" s="334" t="n">
        <v>27.4985883681536</v>
      </c>
      <c r="E26" s="333" t="n">
        <v>861</v>
      </c>
      <c r="F26" s="334" t="n">
        <v>48.6166007905138</v>
      </c>
      <c r="G26" s="334" t="n">
        <v>1.76796714579055</v>
      </c>
      <c r="H26" s="333" t="n">
        <v>1123</v>
      </c>
      <c r="I26" s="333" t="n">
        <v>2471</v>
      </c>
      <c r="J26" s="333" t="n">
        <v>44475</v>
      </c>
      <c r="K26" s="333" t="n">
        <v>390925</v>
      </c>
      <c r="L26" s="334" t="n">
        <v>60.4758552941995</v>
      </c>
      <c r="M26" s="334" t="n">
        <v>8.78976953344576</v>
      </c>
      <c r="N26" s="320"/>
    </row>
    <row r="27" customFormat="false" ht="12.75" hidden="false" customHeight="false" outlineLevel="0" collapsed="false">
      <c r="A27" s="37" t="s">
        <v>116</v>
      </c>
      <c r="B27" s="333" t="n">
        <v>1</v>
      </c>
      <c r="C27" s="333" t="n">
        <v>5</v>
      </c>
      <c r="D27" s="334" t="n">
        <v>8.33333333333333</v>
      </c>
      <c r="E27" s="333" t="n">
        <v>14</v>
      </c>
      <c r="F27" s="334" t="n">
        <v>23.3333333333333</v>
      </c>
      <c r="G27" s="334" t="n">
        <v>2.8</v>
      </c>
      <c r="H27" s="333" t="n">
        <v>22</v>
      </c>
      <c r="I27" s="333" t="n">
        <v>41</v>
      </c>
      <c r="J27" s="333" t="n">
        <v>1355</v>
      </c>
      <c r="K27" s="333" t="n">
        <v>12217</v>
      </c>
      <c r="L27" s="334" t="n">
        <v>55.7853881278539</v>
      </c>
      <c r="M27" s="334" t="n">
        <v>9.01623616236162</v>
      </c>
      <c r="N27" s="320"/>
    </row>
    <row r="28" customFormat="false" ht="12.75" hidden="false" customHeight="false" outlineLevel="0" collapsed="false">
      <c r="A28" s="76" t="s">
        <v>117</v>
      </c>
      <c r="B28" s="333" t="n">
        <v>30</v>
      </c>
      <c r="C28" s="333" t="n">
        <v>520</v>
      </c>
      <c r="D28" s="334" t="n">
        <v>23.2662192393736</v>
      </c>
      <c r="E28" s="333" t="n">
        <v>620</v>
      </c>
      <c r="F28" s="334" t="n">
        <v>27.7404921700224</v>
      </c>
      <c r="G28" s="334" t="n">
        <v>1.19230769230769</v>
      </c>
      <c r="H28" s="333" t="n">
        <v>716</v>
      </c>
      <c r="I28" s="333" t="n">
        <v>1856</v>
      </c>
      <c r="J28" s="333" t="n">
        <v>62646</v>
      </c>
      <c r="K28" s="333" t="n">
        <v>576636</v>
      </c>
      <c r="L28" s="334" t="n">
        <v>70.6856670037694</v>
      </c>
      <c r="M28" s="334" t="n">
        <v>9.20467388181209</v>
      </c>
      <c r="N28" s="320"/>
    </row>
    <row r="29" customFormat="false" ht="12.75" hidden="false" customHeight="false" outlineLevel="0" collapsed="false">
      <c r="A29" s="37" t="s">
        <v>118</v>
      </c>
      <c r="B29" s="333" t="n">
        <v>40</v>
      </c>
      <c r="C29" s="333" t="n">
        <v>626</v>
      </c>
      <c r="D29" s="334" t="n">
        <v>24.4340359094457</v>
      </c>
      <c r="E29" s="333" t="n">
        <v>877</v>
      </c>
      <c r="F29" s="334" t="n">
        <v>34.2310694769711</v>
      </c>
      <c r="G29" s="334" t="n">
        <v>1.40095846645367</v>
      </c>
      <c r="H29" s="333" t="n">
        <v>923</v>
      </c>
      <c r="I29" s="333" t="n">
        <v>2426</v>
      </c>
      <c r="J29" s="333" t="n">
        <v>79209</v>
      </c>
      <c r="K29" s="333" t="n">
        <v>540987</v>
      </c>
      <c r="L29" s="334" t="n">
        <v>57.8515286644638</v>
      </c>
      <c r="M29" s="334" t="n">
        <v>6.82986781805098</v>
      </c>
      <c r="N29" s="320"/>
    </row>
    <row r="30" customFormat="false" ht="12.75" hidden="false" customHeight="false" outlineLevel="0" collapsed="false">
      <c r="A30" s="37" t="s">
        <v>119</v>
      </c>
      <c r="B30" s="333" t="n">
        <v>6</v>
      </c>
      <c r="C30" s="333" t="n">
        <v>105</v>
      </c>
      <c r="D30" s="334" t="n">
        <v>18.9530685920578</v>
      </c>
      <c r="E30" s="333" t="n">
        <v>140</v>
      </c>
      <c r="F30" s="334" t="n">
        <v>25.2707581227437</v>
      </c>
      <c r="G30" s="334" t="n">
        <v>1.33333333333333</v>
      </c>
      <c r="H30" s="333" t="n">
        <v>175</v>
      </c>
      <c r="I30" s="333" t="n">
        <v>420</v>
      </c>
      <c r="J30" s="333" t="n">
        <v>10748</v>
      </c>
      <c r="K30" s="333" t="n">
        <v>96517</v>
      </c>
      <c r="L30" s="334" t="n">
        <v>47.7310716581771</v>
      </c>
      <c r="M30" s="334" t="n">
        <v>8.97999627837737</v>
      </c>
      <c r="N30" s="320"/>
    </row>
    <row r="31" customFormat="false" ht="12.75" hidden="false" customHeight="false" outlineLevel="0" collapsed="false">
      <c r="A31" s="78" t="s">
        <v>120</v>
      </c>
      <c r="B31" s="335" t="n">
        <v>45</v>
      </c>
      <c r="C31" s="335" t="n">
        <v>883</v>
      </c>
      <c r="D31" s="336" t="n">
        <v>26.725181598063</v>
      </c>
      <c r="E31" s="335" t="n">
        <v>1268</v>
      </c>
      <c r="F31" s="336" t="n">
        <v>38.3777239709443</v>
      </c>
      <c r="G31" s="336" t="n">
        <v>1.43601359003398</v>
      </c>
      <c r="H31" s="335" t="n">
        <v>1662</v>
      </c>
      <c r="I31" s="335" t="n">
        <v>3813</v>
      </c>
      <c r="J31" s="335" t="n">
        <v>63653</v>
      </c>
      <c r="K31" s="335" t="n">
        <v>806374</v>
      </c>
      <c r="L31" s="336" t="n">
        <v>66.8657335235</v>
      </c>
      <c r="M31" s="336" t="n">
        <v>12.6682795783388</v>
      </c>
      <c r="N31" s="338"/>
    </row>
    <row r="32" customFormat="false" ht="12.75" hidden="false" customHeight="false" outlineLevel="0" collapsed="false">
      <c r="A32" s="78" t="s">
        <v>121</v>
      </c>
      <c r="B32" s="335" t="n">
        <v>44</v>
      </c>
      <c r="C32" s="335" t="n">
        <v>801</v>
      </c>
      <c r="D32" s="336" t="n">
        <v>22.430691683002</v>
      </c>
      <c r="E32" s="335" t="n">
        <v>1247</v>
      </c>
      <c r="F32" s="336" t="n">
        <v>34.9201904228507</v>
      </c>
      <c r="G32" s="336" t="n">
        <v>1.55680399500624</v>
      </c>
      <c r="H32" s="335" t="n">
        <v>1465</v>
      </c>
      <c r="I32" s="335" t="n">
        <v>3513</v>
      </c>
      <c r="J32" s="335" t="n">
        <v>75698</v>
      </c>
      <c r="K32" s="335" t="n">
        <v>910472</v>
      </c>
      <c r="L32" s="336" t="n">
        <v>69.8528097344284</v>
      </c>
      <c r="M32" s="336" t="n">
        <v>12.0276889746096</v>
      </c>
      <c r="N32" s="337"/>
    </row>
    <row r="33" customFormat="false" ht="12.75" hidden="false" customHeight="false" outlineLevel="0" collapsed="false">
      <c r="A33" s="39" t="s">
        <v>122</v>
      </c>
      <c r="B33" s="339" t="n">
        <v>89</v>
      </c>
      <c r="C33" s="339" t="n">
        <v>1684</v>
      </c>
      <c r="D33" s="340" t="n">
        <v>24.4945454545455</v>
      </c>
      <c r="E33" s="339" t="n">
        <v>2515</v>
      </c>
      <c r="F33" s="340" t="n">
        <v>36.5818181818182</v>
      </c>
      <c r="G33" s="340" t="n">
        <v>1.49346793349169</v>
      </c>
      <c r="H33" s="339" t="n">
        <v>3127</v>
      </c>
      <c r="I33" s="339" t="n">
        <v>7326</v>
      </c>
      <c r="J33" s="339" t="n">
        <v>139351</v>
      </c>
      <c r="K33" s="339" t="n">
        <v>1716846</v>
      </c>
      <c r="L33" s="340" t="n">
        <v>68.4172752179328</v>
      </c>
      <c r="M33" s="340" t="n">
        <v>12.3202991008317</v>
      </c>
      <c r="N33" s="341"/>
    </row>
    <row r="34" customFormat="false" ht="12.75" hidden="false" customHeight="false" outlineLevel="0" collapsed="false">
      <c r="A34" s="39" t="s">
        <v>123</v>
      </c>
      <c r="B34" s="339" t="n">
        <v>96</v>
      </c>
      <c r="C34" s="339" t="n">
        <v>1603</v>
      </c>
      <c r="D34" s="340" t="n">
        <v>22.9820788530466</v>
      </c>
      <c r="E34" s="339" t="n">
        <v>2089</v>
      </c>
      <c r="F34" s="340" t="n">
        <v>29.9498207885305</v>
      </c>
      <c r="G34" s="340" t="n">
        <v>1.30318153462258</v>
      </c>
      <c r="H34" s="339" t="n">
        <v>2680</v>
      </c>
      <c r="I34" s="339" t="n">
        <v>6372</v>
      </c>
      <c r="J34" s="339" t="n">
        <v>118109</v>
      </c>
      <c r="K34" s="339" t="n">
        <v>1819281</v>
      </c>
      <c r="L34" s="340" t="n">
        <v>71.4599499189866</v>
      </c>
      <c r="M34" s="340" t="n">
        <v>15.4034070223268</v>
      </c>
      <c r="N34" s="341"/>
    </row>
    <row r="35" customFormat="false" ht="12.75" hidden="false" customHeight="false" outlineLevel="0" collapsed="false">
      <c r="A35" s="78" t="s">
        <v>124</v>
      </c>
      <c r="B35" s="335" t="n">
        <v>121</v>
      </c>
      <c r="C35" s="335" t="n">
        <v>2125</v>
      </c>
      <c r="D35" s="336" t="n">
        <v>27.3136246786632</v>
      </c>
      <c r="E35" s="335" t="n">
        <v>2943</v>
      </c>
      <c r="F35" s="336" t="n">
        <v>37.827763496144</v>
      </c>
      <c r="G35" s="336" t="n">
        <v>1.38494117647059</v>
      </c>
      <c r="H35" s="335" t="n">
        <v>3400</v>
      </c>
      <c r="I35" s="335" t="n">
        <v>8468</v>
      </c>
      <c r="J35" s="335" t="n">
        <v>251076</v>
      </c>
      <c r="K35" s="335" t="n">
        <v>1824777</v>
      </c>
      <c r="L35" s="336" t="n">
        <v>64.2594992428778</v>
      </c>
      <c r="M35" s="336" t="n">
        <v>7.26782727142379</v>
      </c>
      <c r="N35" s="337"/>
    </row>
    <row r="36" customFormat="false" ht="12.75" hidden="false" customHeight="false" outlineLevel="0" collapsed="false">
      <c r="A36" s="78" t="s">
        <v>125</v>
      </c>
      <c r="B36" s="335" t="n">
        <v>46</v>
      </c>
      <c r="C36" s="335" t="n">
        <v>731</v>
      </c>
      <c r="D36" s="336" t="n">
        <v>23.4595635430039</v>
      </c>
      <c r="E36" s="335" t="n">
        <v>1017</v>
      </c>
      <c r="F36" s="336" t="n">
        <v>32.6379974326059</v>
      </c>
      <c r="G36" s="336" t="n">
        <v>1.39124487004104</v>
      </c>
      <c r="H36" s="335" t="n">
        <v>1098</v>
      </c>
      <c r="I36" s="335" t="n">
        <v>2846</v>
      </c>
      <c r="J36" s="335" t="n">
        <v>89957</v>
      </c>
      <c r="K36" s="335" t="n">
        <v>637504</v>
      </c>
      <c r="L36" s="336" t="n">
        <v>56.0521919566708</v>
      </c>
      <c r="M36" s="336" t="n">
        <v>7.08676367597852</v>
      </c>
      <c r="N36" s="337"/>
    </row>
    <row r="37" customFormat="false" ht="12.75" hidden="false" customHeight="false" outlineLevel="0" collapsed="false">
      <c r="A37" s="39" t="s">
        <v>126</v>
      </c>
      <c r="B37" s="339" t="n">
        <v>167</v>
      </c>
      <c r="C37" s="339" t="n">
        <v>2856</v>
      </c>
      <c r="D37" s="340" t="n">
        <v>26.2114537444934</v>
      </c>
      <c r="E37" s="339" t="n">
        <v>3960</v>
      </c>
      <c r="F37" s="340" t="n">
        <v>36.3436123348018</v>
      </c>
      <c r="G37" s="340" t="n">
        <v>1.38655462184874</v>
      </c>
      <c r="H37" s="339" t="n">
        <v>4498</v>
      </c>
      <c r="I37" s="339" t="n">
        <v>11314</v>
      </c>
      <c r="J37" s="339" t="n">
        <v>341033</v>
      </c>
      <c r="K37" s="339" t="n">
        <v>2462281</v>
      </c>
      <c r="L37" s="340" t="n">
        <v>61.9124021885623</v>
      </c>
      <c r="M37" s="340" t="n">
        <v>7.22006667976413</v>
      </c>
      <c r="N37" s="341"/>
    </row>
    <row r="38" customFormat="false" ht="12.75" hidden="false" customHeight="false" outlineLevel="0" collapsed="false">
      <c r="A38" s="39" t="s">
        <v>127</v>
      </c>
      <c r="B38" s="339" t="n">
        <v>352</v>
      </c>
      <c r="C38" s="339" t="n">
        <v>6143</v>
      </c>
      <c r="D38" s="340" t="n">
        <v>24.8242140143862</v>
      </c>
      <c r="E38" s="339" t="n">
        <v>8564</v>
      </c>
      <c r="F38" s="340" t="n">
        <v>34.6076133516528</v>
      </c>
      <c r="G38" s="340" t="n">
        <v>1.39410711378805</v>
      </c>
      <c r="H38" s="339" t="n">
        <v>10305</v>
      </c>
      <c r="I38" s="339" t="n">
        <v>25012</v>
      </c>
      <c r="J38" s="339" t="n">
        <v>598493</v>
      </c>
      <c r="K38" s="339" t="n">
        <v>5998408</v>
      </c>
      <c r="L38" s="340" t="n">
        <v>66.4107109049864</v>
      </c>
      <c r="M38" s="340" t="n">
        <v>10.022519895805</v>
      </c>
      <c r="N38" s="342"/>
    </row>
    <row r="39" customFormat="false" ht="12.75" hidden="false" customHeight="false" outlineLevel="0" collapsed="false">
      <c r="A39" s="321"/>
      <c r="B39" s="332"/>
      <c r="C39" s="332"/>
      <c r="D39" s="332"/>
      <c r="E39" s="332"/>
      <c r="F39" s="332"/>
      <c r="G39" s="332"/>
      <c r="H39" s="332"/>
      <c r="I39" s="332"/>
      <c r="J39" s="320"/>
      <c r="K39" s="320"/>
      <c r="L39" s="320"/>
      <c r="M39" s="320"/>
      <c r="N39" s="320"/>
    </row>
    <row r="40" customFormat="false" ht="12.75" hidden="false" customHeight="false" outlineLevel="0" collapsed="false">
      <c r="A40" s="37"/>
      <c r="B40" s="343" t="s">
        <v>215</v>
      </c>
      <c r="C40" s="343"/>
      <c r="D40" s="343"/>
      <c r="E40" s="343"/>
      <c r="F40" s="343"/>
      <c r="G40" s="343"/>
      <c r="H40" s="343"/>
      <c r="I40" s="343"/>
      <c r="J40" s="343"/>
      <c r="K40" s="343"/>
      <c r="L40" s="343"/>
      <c r="M40" s="343"/>
      <c r="N40" s="320"/>
    </row>
    <row r="41" customFormat="false" ht="12.75" hidden="false" customHeight="false" outlineLevel="0" collapsed="false">
      <c r="A41" s="37"/>
      <c r="B41" s="344"/>
      <c r="C41" s="344"/>
      <c r="D41" s="344"/>
      <c r="E41" s="344"/>
      <c r="F41" s="344"/>
      <c r="G41" s="344"/>
      <c r="H41" s="344"/>
      <c r="I41" s="344"/>
      <c r="J41" s="344"/>
      <c r="K41" s="344"/>
      <c r="L41" s="344"/>
      <c r="M41" s="344"/>
      <c r="N41" s="320"/>
    </row>
    <row r="42" customFormat="false" ht="12.75" hidden="false" customHeight="false" outlineLevel="0" collapsed="false">
      <c r="A42" s="76" t="s">
        <v>98</v>
      </c>
      <c r="B42" s="333" t="n">
        <v>12</v>
      </c>
      <c r="C42" s="333" t="n">
        <v>300</v>
      </c>
      <c r="D42" s="334" t="n">
        <v>16.9300225733634</v>
      </c>
      <c r="E42" s="333" t="n">
        <v>620</v>
      </c>
      <c r="F42" s="334" t="n">
        <v>34.9887133182844</v>
      </c>
      <c r="G42" s="334" t="n">
        <v>2.06666666666667</v>
      </c>
      <c r="H42" s="333" t="n">
        <v>668</v>
      </c>
      <c r="I42" s="333" t="n">
        <v>1588</v>
      </c>
      <c r="J42" s="333" t="n">
        <v>27174</v>
      </c>
      <c r="K42" s="333" t="n">
        <v>452941</v>
      </c>
      <c r="L42" s="334" t="n">
        <v>70.0301493552676</v>
      </c>
      <c r="M42" s="334" t="n">
        <v>16.6681754618385</v>
      </c>
      <c r="N42" s="320"/>
    </row>
    <row r="43" customFormat="false" ht="12.75" hidden="false" customHeight="false" outlineLevel="0" collapsed="false">
      <c r="A43" s="37" t="s">
        <v>99</v>
      </c>
      <c r="B43" s="333" t="n">
        <v>0</v>
      </c>
      <c r="C43" s="333" t="n">
        <v>0</v>
      </c>
      <c r="D43" s="334" t="n">
        <v>0</v>
      </c>
      <c r="E43" s="333" t="n">
        <v>0</v>
      </c>
      <c r="F43" s="334" t="n">
        <v>0</v>
      </c>
      <c r="G43" s="334" t="n">
        <v>0</v>
      </c>
      <c r="H43" s="333" t="n">
        <v>0</v>
      </c>
      <c r="I43" s="333" t="n">
        <v>0</v>
      </c>
      <c r="J43" s="333" t="n">
        <v>0</v>
      </c>
      <c r="K43" s="333" t="n">
        <v>0</v>
      </c>
      <c r="L43" s="334" t="n">
        <v>0</v>
      </c>
      <c r="M43" s="334" t="n">
        <v>0</v>
      </c>
      <c r="N43" s="320"/>
    </row>
    <row r="44" customFormat="false" ht="12.75" hidden="false" customHeight="false" outlineLevel="0" collapsed="false">
      <c r="A44" s="37" t="s">
        <v>100</v>
      </c>
      <c r="B44" s="333" t="n">
        <v>23</v>
      </c>
      <c r="C44" s="333" t="n">
        <v>987</v>
      </c>
      <c r="D44" s="334" t="n">
        <v>28.0716723549488</v>
      </c>
      <c r="E44" s="333" t="n">
        <v>1683</v>
      </c>
      <c r="F44" s="334" t="n">
        <v>47.8668941979522</v>
      </c>
      <c r="G44" s="334" t="n">
        <v>1.70516717325228</v>
      </c>
      <c r="H44" s="333" t="n">
        <v>2088</v>
      </c>
      <c r="I44" s="333" t="n">
        <v>4758</v>
      </c>
      <c r="J44" s="333" t="n">
        <v>108987</v>
      </c>
      <c r="K44" s="333" t="n">
        <v>834602</v>
      </c>
      <c r="L44" s="334" t="n">
        <v>65.0335842411208</v>
      </c>
      <c r="M44" s="334" t="n">
        <v>7.65781239964399</v>
      </c>
      <c r="N44" s="345"/>
    </row>
    <row r="45" customFormat="false" ht="12.75" hidden="false" customHeight="false" outlineLevel="0" collapsed="false">
      <c r="A45" s="37" t="s">
        <v>101</v>
      </c>
      <c r="B45" s="333" t="n">
        <v>3</v>
      </c>
      <c r="C45" s="333" t="n">
        <v>41</v>
      </c>
      <c r="D45" s="334" t="n">
        <v>7.89980732177264</v>
      </c>
      <c r="E45" s="333" t="n">
        <v>142</v>
      </c>
      <c r="F45" s="334" t="n">
        <v>27.3603082851638</v>
      </c>
      <c r="G45" s="334" t="n">
        <v>3.46341463414634</v>
      </c>
      <c r="H45" s="333" t="n">
        <v>228</v>
      </c>
      <c r="I45" s="333" t="n">
        <v>411</v>
      </c>
      <c r="J45" s="333" t="n">
        <v>7402</v>
      </c>
      <c r="K45" s="333" t="n">
        <v>142876</v>
      </c>
      <c r="L45" s="334" t="n">
        <v>75.4221764721409</v>
      </c>
      <c r="M45" s="334" t="n">
        <v>19.3023507160227</v>
      </c>
      <c r="N45" s="345"/>
    </row>
    <row r="46" customFormat="false" ht="12.75" hidden="false" customHeight="false" outlineLevel="0" collapsed="false">
      <c r="A46" s="78" t="s">
        <v>102</v>
      </c>
      <c r="B46" s="335" t="n">
        <v>0</v>
      </c>
      <c r="C46" s="335" t="n">
        <v>0</v>
      </c>
      <c r="D46" s="336" t="n">
        <v>0</v>
      </c>
      <c r="E46" s="335" t="n">
        <v>0</v>
      </c>
      <c r="F46" s="336" t="n">
        <v>0</v>
      </c>
      <c r="G46" s="336" t="n">
        <v>0</v>
      </c>
      <c r="H46" s="335" t="n">
        <v>0</v>
      </c>
      <c r="I46" s="335" t="n">
        <v>0</v>
      </c>
      <c r="J46" s="335" t="n">
        <v>0</v>
      </c>
      <c r="K46" s="335" t="n">
        <v>0</v>
      </c>
      <c r="L46" s="336" t="n">
        <v>0</v>
      </c>
      <c r="M46" s="336" t="n">
        <v>0</v>
      </c>
      <c r="N46" s="320"/>
    </row>
    <row r="47" customFormat="false" ht="12.75" hidden="false" customHeight="false" outlineLevel="0" collapsed="false">
      <c r="A47" s="78" t="s">
        <v>103</v>
      </c>
      <c r="B47" s="335" t="n">
        <v>3</v>
      </c>
      <c r="C47" s="335" t="n">
        <v>41</v>
      </c>
      <c r="D47" s="336" t="n">
        <v>7.89980732177264</v>
      </c>
      <c r="E47" s="335" t="n">
        <v>142</v>
      </c>
      <c r="F47" s="336" t="n">
        <v>27.3603082851638</v>
      </c>
      <c r="G47" s="336" t="n">
        <v>3.46341463414634</v>
      </c>
      <c r="H47" s="335" t="n">
        <v>228</v>
      </c>
      <c r="I47" s="335" t="n">
        <v>411</v>
      </c>
      <c r="J47" s="335" t="n">
        <v>7402</v>
      </c>
      <c r="K47" s="335" t="n">
        <v>142876</v>
      </c>
      <c r="L47" s="336" t="n">
        <v>75.4221764721409</v>
      </c>
      <c r="M47" s="336" t="n">
        <v>19.3023507160227</v>
      </c>
      <c r="N47" s="320"/>
    </row>
    <row r="48" customFormat="false" ht="12.75" hidden="false" customHeight="false" outlineLevel="0" collapsed="false">
      <c r="A48" s="37" t="s">
        <v>104</v>
      </c>
      <c r="B48" s="333" t="n">
        <v>4</v>
      </c>
      <c r="C48" s="333" t="n">
        <v>120</v>
      </c>
      <c r="D48" s="334" t="n">
        <v>20.1005025125628</v>
      </c>
      <c r="E48" s="333" t="n">
        <v>212</v>
      </c>
      <c r="F48" s="334" t="n">
        <v>35.5108877721943</v>
      </c>
      <c r="G48" s="334" t="n">
        <v>1.76666666666667</v>
      </c>
      <c r="H48" s="333" t="n">
        <v>254</v>
      </c>
      <c r="I48" s="333" t="n">
        <v>586</v>
      </c>
      <c r="J48" s="333" t="n">
        <v>12386</v>
      </c>
      <c r="K48" s="333" t="n">
        <v>144611</v>
      </c>
      <c r="L48" s="334" t="n">
        <v>66.3642412978133</v>
      </c>
      <c r="M48" s="334" t="n">
        <v>11.6753592766026</v>
      </c>
      <c r="N48" s="320"/>
    </row>
    <row r="49" customFormat="false" ht="12.75" hidden="false" customHeight="false" outlineLevel="0" collapsed="false">
      <c r="A49" s="76" t="s">
        <v>105</v>
      </c>
      <c r="B49" s="333" t="n">
        <v>3</v>
      </c>
      <c r="C49" s="333" t="n">
        <v>83</v>
      </c>
      <c r="D49" s="334" t="n">
        <v>18.609865470852</v>
      </c>
      <c r="E49" s="333" t="n">
        <v>182</v>
      </c>
      <c r="F49" s="334" t="n">
        <v>40.8071748878924</v>
      </c>
      <c r="G49" s="334" t="n">
        <v>2.19277108433735</v>
      </c>
      <c r="H49" s="333" t="n">
        <v>200</v>
      </c>
      <c r="I49" s="333" t="n">
        <v>465</v>
      </c>
      <c r="J49" s="333" t="n">
        <v>9210</v>
      </c>
      <c r="K49" s="333" t="n">
        <v>59989</v>
      </c>
      <c r="L49" s="334" t="n">
        <v>36.8505436451871</v>
      </c>
      <c r="M49" s="334" t="n">
        <v>6.51346362649294</v>
      </c>
      <c r="N49" s="320"/>
    </row>
    <row r="50" customFormat="false" ht="12.75" hidden="false" customHeight="false" outlineLevel="0" collapsed="false">
      <c r="A50" s="37" t="s">
        <v>106</v>
      </c>
      <c r="B50" s="333" t="n">
        <v>0</v>
      </c>
      <c r="C50" s="333" t="n">
        <v>0</v>
      </c>
      <c r="D50" s="334" t="n">
        <v>0</v>
      </c>
      <c r="E50" s="333" t="n">
        <v>0</v>
      </c>
      <c r="F50" s="334" t="n">
        <v>0</v>
      </c>
      <c r="G50" s="334" t="n">
        <v>0</v>
      </c>
      <c r="H50" s="333" t="n">
        <v>0</v>
      </c>
      <c r="I50" s="333" t="n">
        <v>0</v>
      </c>
      <c r="J50" s="333" t="n">
        <v>0</v>
      </c>
      <c r="K50" s="333" t="n">
        <v>0</v>
      </c>
      <c r="L50" s="334" t="n">
        <v>0</v>
      </c>
      <c r="M50" s="334" t="n">
        <v>0</v>
      </c>
      <c r="N50" s="320"/>
    </row>
    <row r="51" customFormat="false" ht="12.75" hidden="false" customHeight="false" outlineLevel="0" collapsed="false">
      <c r="A51" s="37" t="s">
        <v>107</v>
      </c>
      <c r="B51" s="333" t="n">
        <v>13</v>
      </c>
      <c r="C51" s="333" t="n">
        <v>511</v>
      </c>
      <c r="D51" s="334" t="n">
        <v>24.0924092409241</v>
      </c>
      <c r="E51" s="333" t="n">
        <v>764</v>
      </c>
      <c r="F51" s="334" t="n">
        <v>36.020744931636</v>
      </c>
      <c r="G51" s="334" t="n">
        <v>1.49510763209393</v>
      </c>
      <c r="H51" s="333" t="n">
        <v>782</v>
      </c>
      <c r="I51" s="333" t="n">
        <v>2057</v>
      </c>
      <c r="J51" s="333" t="n">
        <v>53788</v>
      </c>
      <c r="K51" s="333" t="n">
        <v>477887</v>
      </c>
      <c r="L51" s="334" t="n">
        <v>61.7293471030078</v>
      </c>
      <c r="M51" s="334" t="n">
        <v>8.8846396965866</v>
      </c>
      <c r="N51" s="320"/>
    </row>
    <row r="52" customFormat="false" ht="12.75" hidden="false" customHeight="false" outlineLevel="0" collapsed="false">
      <c r="A52" s="37" t="s">
        <v>108</v>
      </c>
      <c r="B52" s="333" t="n">
        <v>10</v>
      </c>
      <c r="C52" s="333" t="n">
        <v>194</v>
      </c>
      <c r="D52" s="334" t="n">
        <v>11.7647058823529</v>
      </c>
      <c r="E52" s="333" t="n">
        <v>430</v>
      </c>
      <c r="F52" s="334" t="n">
        <v>26.0764099454215</v>
      </c>
      <c r="G52" s="334" t="n">
        <v>2.21649484536083</v>
      </c>
      <c r="H52" s="333" t="n">
        <v>434</v>
      </c>
      <c r="I52" s="333" t="n">
        <v>1058</v>
      </c>
      <c r="J52" s="333" t="n">
        <v>16755</v>
      </c>
      <c r="K52" s="333" t="n">
        <v>278180</v>
      </c>
      <c r="L52" s="334" t="n">
        <v>46.2181313706107</v>
      </c>
      <c r="M52" s="334" t="n">
        <v>16.6028051327962</v>
      </c>
      <c r="N52" s="320"/>
    </row>
    <row r="53" customFormat="false" ht="12.75" hidden="false" customHeight="false" outlineLevel="0" collapsed="false">
      <c r="A53" s="37" t="s">
        <v>109</v>
      </c>
      <c r="B53" s="333" t="n">
        <v>0</v>
      </c>
      <c r="C53" s="333" t="n">
        <v>0</v>
      </c>
      <c r="D53" s="334" t="n">
        <v>0</v>
      </c>
      <c r="E53" s="333" t="n">
        <v>0</v>
      </c>
      <c r="F53" s="334" t="n">
        <v>0</v>
      </c>
      <c r="G53" s="334" t="n">
        <v>0</v>
      </c>
      <c r="H53" s="333" t="n">
        <v>0</v>
      </c>
      <c r="I53" s="333" t="n">
        <v>0</v>
      </c>
      <c r="J53" s="333" t="n">
        <v>0</v>
      </c>
      <c r="K53" s="333" t="n">
        <v>0</v>
      </c>
      <c r="L53" s="334" t="n">
        <v>0</v>
      </c>
      <c r="M53" s="334" t="n">
        <v>0</v>
      </c>
      <c r="N53" s="320"/>
    </row>
    <row r="54" customFormat="false" ht="12.75" hidden="false" customHeight="false" outlineLevel="0" collapsed="false">
      <c r="A54" s="37" t="s">
        <v>110</v>
      </c>
      <c r="B54" s="333" t="n">
        <v>3</v>
      </c>
      <c r="C54" s="333" t="n">
        <v>75</v>
      </c>
      <c r="D54" s="334" t="n">
        <v>16.025641025641</v>
      </c>
      <c r="E54" s="333" t="n">
        <v>113</v>
      </c>
      <c r="F54" s="334" t="n">
        <v>24.1452991452991</v>
      </c>
      <c r="G54" s="334" t="n">
        <v>1.50666666666667</v>
      </c>
      <c r="H54" s="333" t="n">
        <v>146</v>
      </c>
      <c r="I54" s="333" t="n">
        <v>334</v>
      </c>
      <c r="J54" s="333" t="n">
        <v>11335</v>
      </c>
      <c r="K54" s="333" t="n">
        <v>73813</v>
      </c>
      <c r="L54" s="334" t="n">
        <v>43.2109823205714</v>
      </c>
      <c r="M54" s="334" t="n">
        <v>6.51195412439347</v>
      </c>
      <c r="N54" s="320"/>
    </row>
    <row r="55" customFormat="false" ht="12.75" hidden="false" customHeight="false" outlineLevel="0" collapsed="false">
      <c r="A55" s="76" t="s">
        <v>111</v>
      </c>
      <c r="B55" s="333" t="n">
        <v>21</v>
      </c>
      <c r="C55" s="333" t="n">
        <v>718</v>
      </c>
      <c r="D55" s="334" t="n">
        <v>21.3754093480202</v>
      </c>
      <c r="E55" s="333" t="n">
        <v>1180</v>
      </c>
      <c r="F55" s="334" t="n">
        <v>35.1295028282227</v>
      </c>
      <c r="G55" s="334" t="n">
        <v>1.64345403899721</v>
      </c>
      <c r="H55" s="333" t="n">
        <v>1306</v>
      </c>
      <c r="I55" s="333" t="n">
        <v>3204</v>
      </c>
      <c r="J55" s="333" t="n">
        <v>41469</v>
      </c>
      <c r="K55" s="333" t="n">
        <v>1044356</v>
      </c>
      <c r="L55" s="334" t="n">
        <v>85.1815812762278</v>
      </c>
      <c r="M55" s="334" t="n">
        <v>25.1840169765367</v>
      </c>
      <c r="N55" s="320"/>
    </row>
    <row r="56" customFormat="false" ht="12.75" hidden="false" customHeight="false" outlineLevel="0" collapsed="false">
      <c r="A56" s="37" t="s">
        <v>112</v>
      </c>
      <c r="B56" s="333" t="n">
        <v>4</v>
      </c>
      <c r="C56" s="333" t="n">
        <v>149</v>
      </c>
      <c r="D56" s="334" t="n">
        <v>22.9230769230769</v>
      </c>
      <c r="E56" s="333" t="n">
        <v>296</v>
      </c>
      <c r="F56" s="334" t="n">
        <v>45.5384615384615</v>
      </c>
      <c r="G56" s="334" t="n">
        <v>1.98657718120805</v>
      </c>
      <c r="H56" s="333" t="n">
        <v>296</v>
      </c>
      <c r="I56" s="333" t="n">
        <v>741</v>
      </c>
      <c r="J56" s="333" t="n">
        <v>21810</v>
      </c>
      <c r="K56" s="333" t="n">
        <v>155185</v>
      </c>
      <c r="L56" s="334" t="n">
        <v>65.4099051633298</v>
      </c>
      <c r="M56" s="334" t="n">
        <v>7.11531407611188</v>
      </c>
      <c r="N56" s="320"/>
    </row>
    <row r="57" customFormat="false" ht="12.75" hidden="false" customHeight="false" outlineLevel="0" collapsed="false">
      <c r="A57" s="37" t="s">
        <v>113</v>
      </c>
      <c r="B57" s="333" t="n">
        <v>0</v>
      </c>
      <c r="C57" s="333" t="n">
        <v>0</v>
      </c>
      <c r="D57" s="334" t="n">
        <v>0</v>
      </c>
      <c r="E57" s="333" t="n">
        <v>0</v>
      </c>
      <c r="F57" s="334" t="n">
        <v>0</v>
      </c>
      <c r="G57" s="334" t="n">
        <v>0</v>
      </c>
      <c r="H57" s="333" t="n">
        <v>0</v>
      </c>
      <c r="I57" s="333" t="n">
        <v>0</v>
      </c>
      <c r="J57" s="333" t="n">
        <v>0</v>
      </c>
      <c r="K57" s="333" t="n">
        <v>0</v>
      </c>
      <c r="L57" s="334" t="n">
        <v>0</v>
      </c>
      <c r="M57" s="334" t="n">
        <v>0</v>
      </c>
      <c r="N57" s="320"/>
    </row>
    <row r="58" customFormat="false" ht="12.75" hidden="false" customHeight="false" outlineLevel="0" collapsed="false">
      <c r="A58" s="37" t="s">
        <v>114</v>
      </c>
      <c r="B58" s="333" t="n">
        <v>16</v>
      </c>
      <c r="C58" s="333" t="n">
        <v>694</v>
      </c>
      <c r="D58" s="334" t="n">
        <v>28.7370600414079</v>
      </c>
      <c r="E58" s="333" t="n">
        <v>1410</v>
      </c>
      <c r="F58" s="334" t="n">
        <v>58.3850931677019</v>
      </c>
      <c r="G58" s="334" t="n">
        <v>2.03170028818444</v>
      </c>
      <c r="H58" s="333" t="n">
        <v>1006</v>
      </c>
      <c r="I58" s="333" t="n">
        <v>3110</v>
      </c>
      <c r="J58" s="333" t="n">
        <v>61850</v>
      </c>
      <c r="K58" s="333" t="n">
        <v>581505</v>
      </c>
      <c r="L58" s="334" t="n">
        <v>65.9695396919935</v>
      </c>
      <c r="M58" s="334" t="n">
        <v>9.4018593371059</v>
      </c>
      <c r="N58" s="320"/>
    </row>
    <row r="59" customFormat="false" ht="12.75" hidden="false" customHeight="false" outlineLevel="0" collapsed="false">
      <c r="A59" s="37" t="s">
        <v>115</v>
      </c>
      <c r="B59" s="333" t="n">
        <v>5</v>
      </c>
      <c r="C59" s="333" t="n">
        <v>203</v>
      </c>
      <c r="D59" s="334" t="n">
        <v>26.5359477124183</v>
      </c>
      <c r="E59" s="333" t="n">
        <v>379</v>
      </c>
      <c r="F59" s="334" t="n">
        <v>49.5424836601307</v>
      </c>
      <c r="G59" s="334" t="n">
        <v>1.86699507389163</v>
      </c>
      <c r="H59" s="333" t="n">
        <v>369</v>
      </c>
      <c r="I59" s="333" t="n">
        <v>951</v>
      </c>
      <c r="J59" s="333" t="n">
        <v>26409</v>
      </c>
      <c r="K59" s="333" t="n">
        <v>215313</v>
      </c>
      <c r="L59" s="334" t="n">
        <v>77.1109320440505</v>
      </c>
      <c r="M59" s="334" t="n">
        <v>8.15301601726684</v>
      </c>
      <c r="N59" s="320"/>
    </row>
    <row r="60" customFormat="false" ht="12.75" hidden="false" customHeight="false" outlineLevel="0" collapsed="false">
      <c r="A60" s="37" t="s">
        <v>116</v>
      </c>
      <c r="B60" s="333" t="n">
        <v>0</v>
      </c>
      <c r="C60" s="333" t="n">
        <v>0</v>
      </c>
      <c r="D60" s="334" t="n">
        <v>0</v>
      </c>
      <c r="E60" s="333" t="n">
        <v>0</v>
      </c>
      <c r="F60" s="334" t="n">
        <v>0</v>
      </c>
      <c r="G60" s="334" t="n">
        <v>0</v>
      </c>
      <c r="H60" s="333" t="n">
        <v>0</v>
      </c>
      <c r="I60" s="333" t="n">
        <v>0</v>
      </c>
      <c r="J60" s="333" t="n">
        <v>0</v>
      </c>
      <c r="K60" s="333" t="n">
        <v>0</v>
      </c>
      <c r="L60" s="334" t="n">
        <v>0</v>
      </c>
      <c r="M60" s="334" t="n">
        <v>0</v>
      </c>
      <c r="N60" s="320"/>
    </row>
    <row r="61" customFormat="false" ht="12.75" hidden="false" customHeight="false" outlineLevel="0" collapsed="false">
      <c r="A61" s="76" t="s">
        <v>117</v>
      </c>
      <c r="B61" s="333" t="n">
        <v>5</v>
      </c>
      <c r="C61" s="333" t="n">
        <v>109</v>
      </c>
      <c r="D61" s="334" t="n">
        <v>14.7496617050068</v>
      </c>
      <c r="E61" s="333" t="n">
        <v>162</v>
      </c>
      <c r="F61" s="334" t="n">
        <v>21.9215155615697</v>
      </c>
      <c r="G61" s="334" t="n">
        <v>1.48623853211009</v>
      </c>
      <c r="H61" s="333" t="n">
        <v>229</v>
      </c>
      <c r="I61" s="333" t="n">
        <v>500</v>
      </c>
      <c r="J61" s="333" t="n">
        <v>18917</v>
      </c>
      <c r="K61" s="333" t="n">
        <v>146245</v>
      </c>
      <c r="L61" s="334" t="n">
        <v>54.2180288060504</v>
      </c>
      <c r="M61" s="334" t="n">
        <v>7.73087698895174</v>
      </c>
      <c r="N61" s="320"/>
    </row>
    <row r="62" customFormat="false" ht="12.75" hidden="false" customHeight="false" outlineLevel="0" collapsed="false">
      <c r="A62" s="37" t="s">
        <v>118</v>
      </c>
      <c r="B62" s="333" t="n">
        <v>7</v>
      </c>
      <c r="C62" s="333" t="n">
        <v>265</v>
      </c>
      <c r="D62" s="334" t="n">
        <v>24.8826291079812</v>
      </c>
      <c r="E62" s="333" t="n">
        <v>364</v>
      </c>
      <c r="F62" s="334" t="n">
        <v>34.1784037558685</v>
      </c>
      <c r="G62" s="334" t="n">
        <v>1.37358490566038</v>
      </c>
      <c r="H62" s="333" t="n">
        <v>296</v>
      </c>
      <c r="I62" s="333" t="n">
        <v>925</v>
      </c>
      <c r="J62" s="333" t="n">
        <v>34343</v>
      </c>
      <c r="K62" s="333" t="n">
        <v>217672</v>
      </c>
      <c r="L62" s="334" t="n">
        <v>55.9963984822175</v>
      </c>
      <c r="M62" s="334" t="n">
        <v>6.33817662988091</v>
      </c>
      <c r="N62" s="320"/>
    </row>
    <row r="63" customFormat="false" ht="12.75" hidden="false" customHeight="false" outlineLevel="0" collapsed="false">
      <c r="A63" s="37" t="s">
        <v>119</v>
      </c>
      <c r="B63" s="333" t="n">
        <v>4</v>
      </c>
      <c r="C63" s="333" t="n">
        <v>336</v>
      </c>
      <c r="D63" s="334" t="n">
        <v>51.5337423312883</v>
      </c>
      <c r="E63" s="333" t="n">
        <v>644</v>
      </c>
      <c r="F63" s="334" t="n">
        <v>98.7730061349693</v>
      </c>
      <c r="G63" s="334" t="n">
        <v>1.91666666666667</v>
      </c>
      <c r="H63" s="333" t="n">
        <v>446</v>
      </c>
      <c r="I63" s="333" t="n">
        <v>1426</v>
      </c>
      <c r="J63" s="333" t="n">
        <v>15116</v>
      </c>
      <c r="K63" s="333" t="n">
        <v>108674</v>
      </c>
      <c r="L63" s="334" t="n">
        <v>45.6651819480629</v>
      </c>
      <c r="M63" s="334" t="n">
        <v>7.18933580312252</v>
      </c>
      <c r="N63" s="320"/>
    </row>
    <row r="64" customFormat="false" ht="12.75" hidden="false" customHeight="false" outlineLevel="0" collapsed="false">
      <c r="A64" s="78" t="s">
        <v>120</v>
      </c>
      <c r="B64" s="335" t="n">
        <v>35</v>
      </c>
      <c r="C64" s="335" t="n">
        <v>1287</v>
      </c>
      <c r="D64" s="336" t="n">
        <v>24.3381240544629</v>
      </c>
      <c r="E64" s="335" t="n">
        <v>2303</v>
      </c>
      <c r="F64" s="336" t="n">
        <v>43.5514372163389</v>
      </c>
      <c r="G64" s="336" t="n">
        <v>1.78943278943279</v>
      </c>
      <c r="H64" s="335" t="n">
        <v>2756</v>
      </c>
      <c r="I64" s="335" t="n">
        <v>6346</v>
      </c>
      <c r="J64" s="335" t="n">
        <v>136161</v>
      </c>
      <c r="K64" s="335" t="n">
        <v>1287543</v>
      </c>
      <c r="L64" s="336" t="n">
        <v>66.7079248958614</v>
      </c>
      <c r="M64" s="336" t="n">
        <v>9.45603366602772</v>
      </c>
      <c r="N64" s="320"/>
    </row>
    <row r="65" customFormat="false" ht="12.75" hidden="false" customHeight="false" outlineLevel="0" collapsed="false">
      <c r="A65" s="78" t="s">
        <v>121</v>
      </c>
      <c r="B65" s="335" t="n">
        <v>23</v>
      </c>
      <c r="C65" s="335" t="n">
        <v>755</v>
      </c>
      <c r="D65" s="336" t="n">
        <v>20.4995927233234</v>
      </c>
      <c r="E65" s="335" t="n">
        <v>1300</v>
      </c>
      <c r="F65" s="336" t="n">
        <v>35.2973119739343</v>
      </c>
      <c r="G65" s="336" t="n">
        <v>1.72185430463576</v>
      </c>
      <c r="H65" s="335" t="n">
        <v>1464</v>
      </c>
      <c r="I65" s="335" t="n">
        <v>3519</v>
      </c>
      <c r="J65" s="335" t="n">
        <v>82786</v>
      </c>
      <c r="K65" s="335" t="n">
        <v>825363</v>
      </c>
      <c r="L65" s="336" t="n">
        <v>61.3974611227446</v>
      </c>
      <c r="M65" s="336" t="n">
        <v>9.96983789529631</v>
      </c>
      <c r="N65" s="320"/>
    </row>
    <row r="66" customFormat="false" ht="12.75" hidden="false" customHeight="false" outlineLevel="0" collapsed="false">
      <c r="A66" s="39" t="s">
        <v>122</v>
      </c>
      <c r="B66" s="339" t="n">
        <v>58</v>
      </c>
      <c r="C66" s="339" t="n">
        <v>2042</v>
      </c>
      <c r="D66" s="340" t="n">
        <v>22.7622338646751</v>
      </c>
      <c r="E66" s="339" t="n">
        <v>3603</v>
      </c>
      <c r="F66" s="340" t="n">
        <v>40.1627466280236</v>
      </c>
      <c r="G66" s="340" t="n">
        <v>1.76444662095984</v>
      </c>
      <c r="H66" s="339" t="n">
        <v>4220</v>
      </c>
      <c r="I66" s="339" t="n">
        <v>9865</v>
      </c>
      <c r="J66" s="339" t="n">
        <v>218947</v>
      </c>
      <c r="K66" s="339" t="n">
        <v>2112906</v>
      </c>
      <c r="L66" s="340" t="n">
        <v>64.5277400696002</v>
      </c>
      <c r="M66" s="340" t="n">
        <v>9.65030806542223</v>
      </c>
      <c r="N66" s="320"/>
    </row>
    <row r="67" customFormat="false" ht="12.75" hidden="false" customHeight="false" outlineLevel="0" collapsed="false">
      <c r="A67" s="39" t="s">
        <v>123</v>
      </c>
      <c r="B67" s="339" t="n">
        <v>34</v>
      </c>
      <c r="C67" s="339" t="n">
        <v>987</v>
      </c>
      <c r="D67" s="340" t="n">
        <v>18.0241051862674</v>
      </c>
      <c r="E67" s="339" t="n">
        <v>1723</v>
      </c>
      <c r="F67" s="340" t="n">
        <v>31.4645726807889</v>
      </c>
      <c r="G67" s="340" t="n">
        <v>1.74569402228977</v>
      </c>
      <c r="H67" s="339" t="n">
        <v>1886</v>
      </c>
      <c r="I67" s="339" t="n">
        <v>4596</v>
      </c>
      <c r="J67" s="339" t="n">
        <v>69559</v>
      </c>
      <c r="K67" s="339" t="n">
        <v>1396349</v>
      </c>
      <c r="L67" s="340" t="n">
        <v>69.8614627215146</v>
      </c>
      <c r="M67" s="340" t="n">
        <v>20.0743110165471</v>
      </c>
      <c r="N67" s="320"/>
    </row>
    <row r="68" customFormat="false" ht="12.75" hidden="false" customHeight="false" outlineLevel="0" collapsed="false">
      <c r="A68" s="78" t="s">
        <v>124</v>
      </c>
      <c r="B68" s="335" t="n">
        <v>30</v>
      </c>
      <c r="C68" s="335" t="n">
        <v>1155</v>
      </c>
      <c r="D68" s="336" t="n">
        <v>25.2790544977019</v>
      </c>
      <c r="E68" s="335" t="n">
        <v>2247</v>
      </c>
      <c r="F68" s="336" t="n">
        <v>49.1792514773473</v>
      </c>
      <c r="G68" s="336" t="n">
        <v>1.94545454545455</v>
      </c>
      <c r="H68" s="335" t="n">
        <v>1900</v>
      </c>
      <c r="I68" s="335" t="n">
        <v>5302</v>
      </c>
      <c r="J68" s="335" t="n">
        <v>128986</v>
      </c>
      <c r="K68" s="335" t="n">
        <v>1098248</v>
      </c>
      <c r="L68" s="336" t="n">
        <v>65.8546428132411</v>
      </c>
      <c r="M68" s="336" t="n">
        <v>8.51447443908641</v>
      </c>
      <c r="N68" s="320"/>
    </row>
    <row r="69" customFormat="false" ht="12.75" hidden="false" customHeight="false" outlineLevel="0" collapsed="false">
      <c r="A69" s="78" t="s">
        <v>125</v>
      </c>
      <c r="B69" s="335" t="n">
        <v>11</v>
      </c>
      <c r="C69" s="335" t="n">
        <v>601</v>
      </c>
      <c r="D69" s="336" t="n">
        <v>35.0029120559115</v>
      </c>
      <c r="E69" s="335" t="n">
        <v>1008</v>
      </c>
      <c r="F69" s="336" t="n">
        <v>58.7070471753058</v>
      </c>
      <c r="G69" s="336" t="n">
        <v>1.67720465890183</v>
      </c>
      <c r="H69" s="335" t="n">
        <v>742</v>
      </c>
      <c r="I69" s="335" t="n">
        <v>2351</v>
      </c>
      <c r="J69" s="335" t="n">
        <v>49459</v>
      </c>
      <c r="K69" s="335" t="n">
        <v>326346</v>
      </c>
      <c r="L69" s="336" t="n">
        <v>52.0733040266154</v>
      </c>
      <c r="M69" s="336" t="n">
        <v>6.59831375482723</v>
      </c>
      <c r="N69" s="320"/>
    </row>
    <row r="70" customFormat="false" ht="12.75" hidden="false" customHeight="false" outlineLevel="0" collapsed="false">
      <c r="A70" s="39" t="s">
        <v>126</v>
      </c>
      <c r="B70" s="339" t="n">
        <v>41</v>
      </c>
      <c r="C70" s="339" t="n">
        <v>1756</v>
      </c>
      <c r="D70" s="340" t="n">
        <v>27.93509385937</v>
      </c>
      <c r="E70" s="339" t="n">
        <v>3255</v>
      </c>
      <c r="F70" s="340" t="n">
        <v>51.7817371937639</v>
      </c>
      <c r="G70" s="340" t="n">
        <v>1.85364464692483</v>
      </c>
      <c r="H70" s="339" t="n">
        <v>2642</v>
      </c>
      <c r="I70" s="339" t="n">
        <v>7653</v>
      </c>
      <c r="J70" s="339" t="n">
        <v>178445</v>
      </c>
      <c r="K70" s="339" t="n">
        <v>1424594</v>
      </c>
      <c r="L70" s="340" t="n">
        <v>62.090315944543</v>
      </c>
      <c r="M70" s="340" t="n">
        <v>7.98337863207151</v>
      </c>
      <c r="N70" s="320"/>
    </row>
    <row r="71" customFormat="false" ht="12.75" hidden="false" customHeight="false" outlineLevel="0" collapsed="false">
      <c r="A71" s="39" t="s">
        <v>127</v>
      </c>
      <c r="B71" s="339" t="n">
        <v>133</v>
      </c>
      <c r="C71" s="339" t="n">
        <v>4785</v>
      </c>
      <c r="D71" s="340" t="n">
        <v>23.0791491824627</v>
      </c>
      <c r="E71" s="339" t="n">
        <v>8581</v>
      </c>
      <c r="F71" s="340" t="n">
        <v>41.3881252110163</v>
      </c>
      <c r="G71" s="340" t="n">
        <v>1.79331243469175</v>
      </c>
      <c r="H71" s="339" t="n">
        <v>8748</v>
      </c>
      <c r="I71" s="339" t="n">
        <v>22114</v>
      </c>
      <c r="J71" s="339" t="n">
        <v>466951</v>
      </c>
      <c r="K71" s="339" t="n">
        <v>4933849</v>
      </c>
      <c r="L71" s="340" t="n">
        <v>65.1974847853564</v>
      </c>
      <c r="M71" s="340" t="n">
        <v>10.5660958002017</v>
      </c>
      <c r="N71" s="320"/>
    </row>
    <row r="72" s="320" customFormat="true" ht="8.45" hidden="false" customHeight="true" outlineLevel="0" collapsed="false">
      <c r="A72" s="346"/>
      <c r="B72" s="347"/>
      <c r="C72" s="347"/>
      <c r="D72" s="347"/>
      <c r="E72" s="347"/>
      <c r="F72" s="347"/>
      <c r="G72" s="347"/>
      <c r="H72" s="347"/>
      <c r="I72" s="347"/>
      <c r="J72" s="347"/>
      <c r="K72" s="319"/>
      <c r="L72" s="319"/>
      <c r="M72" s="319"/>
      <c r="N72" s="419"/>
    </row>
    <row r="73" s="419" customFormat="true" ht="12" hidden="false" customHeight="true" outlineLevel="0" collapsed="false">
      <c r="A73" s="321"/>
      <c r="B73" s="332"/>
      <c r="C73" s="332"/>
      <c r="D73" s="332"/>
      <c r="E73" s="332"/>
      <c r="F73" s="332"/>
      <c r="G73" s="332"/>
      <c r="H73" s="332"/>
      <c r="I73" s="332"/>
      <c r="J73" s="332"/>
    </row>
    <row r="74" s="10" customFormat="true" ht="12" hidden="false" customHeight="true" outlineLevel="0" collapsed="false">
      <c r="A74" s="22"/>
    </row>
    <row r="75" s="10" customFormat="true" ht="12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</row>
    <row r="76" s="320" customFormat="true" ht="8.45" hidden="false" customHeight="true" outlineLevel="0" collapsed="false">
      <c r="A76" s="420"/>
      <c r="B76" s="420"/>
      <c r="C76" s="420"/>
      <c r="D76" s="420"/>
      <c r="E76" s="420"/>
      <c r="F76" s="420"/>
      <c r="G76" s="420"/>
      <c r="H76" s="420"/>
      <c r="I76" s="420"/>
      <c r="J76" s="420"/>
      <c r="K76" s="420"/>
      <c r="L76" s="420"/>
    </row>
  </sheetData>
  <mergeCells count="4">
    <mergeCell ref="C4:D4"/>
    <mergeCell ref="E4:G4"/>
    <mergeCell ref="B7:M7"/>
    <mergeCell ref="B40:M40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348" t="s">
        <v>545</v>
      </c>
      <c r="B1" s="349"/>
      <c r="C1" s="349"/>
      <c r="D1" s="349"/>
      <c r="E1" s="349"/>
      <c r="F1" s="349"/>
      <c r="G1" s="349"/>
      <c r="H1" s="349"/>
      <c r="I1" s="349"/>
      <c r="J1" s="350"/>
      <c r="K1" s="350"/>
      <c r="L1" s="350"/>
      <c r="M1" s="350"/>
      <c r="N1" s="350"/>
    </row>
    <row r="2" customFormat="false" ht="12.75" hidden="false" customHeight="false" outlineLevel="0" collapsed="false">
      <c r="A2" s="351"/>
      <c r="B2" s="352"/>
      <c r="C2" s="352"/>
      <c r="D2" s="352"/>
      <c r="E2" s="352"/>
      <c r="F2" s="352"/>
      <c r="G2" s="352"/>
      <c r="H2" s="352"/>
      <c r="I2" s="352"/>
      <c r="J2" s="353"/>
      <c r="K2" s="353"/>
      <c r="L2" s="353"/>
      <c r="M2" s="353"/>
      <c r="N2" s="353"/>
    </row>
    <row r="3" customFormat="false" ht="12.75" hidden="false" customHeight="false" outlineLevel="0" collapsed="false">
      <c r="A3" s="354"/>
      <c r="B3" s="355"/>
      <c r="C3" s="355"/>
      <c r="D3" s="355"/>
      <c r="E3" s="355"/>
      <c r="F3" s="355"/>
      <c r="G3" s="355"/>
      <c r="H3" s="355"/>
      <c r="I3" s="355"/>
      <c r="J3" s="356"/>
      <c r="K3" s="356"/>
      <c r="L3" s="356"/>
      <c r="M3" s="356"/>
      <c r="N3" s="357"/>
    </row>
    <row r="4" customFormat="false" ht="12.75" hidden="false" customHeight="true" outlineLevel="0" collapsed="false">
      <c r="A4" s="358"/>
      <c r="B4" s="359"/>
      <c r="C4" s="360" t="s">
        <v>33</v>
      </c>
      <c r="D4" s="360"/>
      <c r="E4" s="361" t="s">
        <v>34</v>
      </c>
      <c r="F4" s="361"/>
      <c r="G4" s="361"/>
      <c r="H4" s="362"/>
      <c r="I4" s="362"/>
      <c r="J4" s="362"/>
      <c r="K4" s="362"/>
      <c r="L4" s="357"/>
      <c r="M4" s="357"/>
      <c r="N4" s="357"/>
    </row>
    <row r="5" customFormat="false" ht="36" hidden="false" customHeight="false" outlineLevel="0" collapsed="false">
      <c r="A5" s="363" t="s">
        <v>92</v>
      </c>
      <c r="B5" s="364" t="s">
        <v>208</v>
      </c>
      <c r="C5" s="364" t="s">
        <v>7</v>
      </c>
      <c r="D5" s="364" t="s">
        <v>542</v>
      </c>
      <c r="E5" s="364" t="s">
        <v>7</v>
      </c>
      <c r="F5" s="364" t="s">
        <v>542</v>
      </c>
      <c r="G5" s="364" t="s">
        <v>137</v>
      </c>
      <c r="H5" s="364" t="s">
        <v>39</v>
      </c>
      <c r="I5" s="364" t="s">
        <v>40</v>
      </c>
      <c r="J5" s="364" t="s">
        <v>155</v>
      </c>
      <c r="K5" s="364" t="s">
        <v>156</v>
      </c>
      <c r="L5" s="365" t="s">
        <v>148</v>
      </c>
      <c r="M5" s="365" t="s">
        <v>224</v>
      </c>
      <c r="N5" s="357"/>
    </row>
    <row r="6" customFormat="false" ht="12.75" hidden="false" customHeight="false" outlineLevel="0" collapsed="false">
      <c r="A6" s="366"/>
      <c r="B6" s="367"/>
      <c r="C6" s="367"/>
      <c r="D6" s="367"/>
      <c r="E6" s="367"/>
      <c r="F6" s="367"/>
      <c r="G6" s="367"/>
      <c r="H6" s="367"/>
      <c r="I6" s="367"/>
      <c r="J6" s="357"/>
      <c r="K6" s="357"/>
      <c r="L6" s="357"/>
      <c r="M6" s="357"/>
      <c r="N6" s="357"/>
    </row>
    <row r="7" customFormat="false" ht="12.75" hidden="false" customHeight="false" outlineLevel="0" collapsed="false">
      <c r="A7" s="359"/>
      <c r="B7" s="367" t="s">
        <v>219</v>
      </c>
      <c r="C7" s="367"/>
      <c r="D7" s="367"/>
      <c r="E7" s="367"/>
      <c r="F7" s="367"/>
      <c r="G7" s="367"/>
      <c r="H7" s="367"/>
      <c r="I7" s="367"/>
      <c r="J7" s="367"/>
      <c r="K7" s="367"/>
      <c r="L7" s="367"/>
      <c r="M7" s="367"/>
      <c r="N7" s="368"/>
    </row>
    <row r="8" customFormat="false" ht="12.75" hidden="false" customHeight="false" outlineLevel="0" collapsed="false">
      <c r="A8" s="366"/>
      <c r="B8" s="369"/>
      <c r="C8" s="369"/>
      <c r="D8" s="369"/>
      <c r="E8" s="369"/>
      <c r="F8" s="369"/>
      <c r="G8" s="369"/>
      <c r="H8" s="369"/>
      <c r="I8" s="369"/>
      <c r="J8" s="357"/>
      <c r="K8" s="357"/>
      <c r="L8" s="357"/>
      <c r="M8" s="357"/>
      <c r="N8" s="357"/>
    </row>
    <row r="9" customFormat="false" ht="12.75" hidden="false" customHeight="false" outlineLevel="0" collapsed="false">
      <c r="A9" s="76" t="s">
        <v>98</v>
      </c>
      <c r="B9" s="370" t="n">
        <v>3</v>
      </c>
      <c r="C9" s="370" t="n">
        <v>96</v>
      </c>
      <c r="D9" s="371" t="n">
        <v>9.77596741344195</v>
      </c>
      <c r="E9" s="370" t="n">
        <v>203</v>
      </c>
      <c r="F9" s="371" t="n">
        <v>20.6720977596741</v>
      </c>
      <c r="G9" s="371" t="n">
        <v>2.11458333333333</v>
      </c>
      <c r="H9" s="370" t="n">
        <v>221</v>
      </c>
      <c r="I9" s="370" t="n">
        <v>520</v>
      </c>
      <c r="J9" s="370" t="n">
        <v>10773</v>
      </c>
      <c r="K9" s="370" t="n">
        <v>228011</v>
      </c>
      <c r="L9" s="371" t="n">
        <v>63.6138158078286</v>
      </c>
      <c r="M9" s="371" t="n">
        <v>21.1650422352177</v>
      </c>
      <c r="N9" s="357"/>
    </row>
    <row r="10" customFormat="false" ht="12.75" hidden="false" customHeight="false" outlineLevel="0" collapsed="false">
      <c r="A10" s="37" t="s">
        <v>99</v>
      </c>
      <c r="B10" s="370" t="n">
        <v>0</v>
      </c>
      <c r="C10" s="370" t="n">
        <v>0</v>
      </c>
      <c r="D10" s="371" t="n">
        <v>0</v>
      </c>
      <c r="E10" s="370" t="n">
        <v>0</v>
      </c>
      <c r="F10" s="371" t="n">
        <v>0</v>
      </c>
      <c r="G10" s="371" t="n">
        <v>0</v>
      </c>
      <c r="H10" s="370" t="n">
        <v>0</v>
      </c>
      <c r="I10" s="370" t="n">
        <v>0</v>
      </c>
      <c r="J10" s="370" t="n">
        <v>0</v>
      </c>
      <c r="K10" s="370" t="n">
        <v>0</v>
      </c>
      <c r="L10" s="371" t="n">
        <v>0</v>
      </c>
      <c r="M10" s="371" t="n">
        <v>0</v>
      </c>
      <c r="N10" s="357"/>
    </row>
    <row r="11" customFormat="false" ht="12.75" hidden="false" customHeight="false" outlineLevel="0" collapsed="false">
      <c r="A11" s="37" t="s">
        <v>100</v>
      </c>
      <c r="B11" s="370" t="n">
        <v>9</v>
      </c>
      <c r="C11" s="370" t="n">
        <v>653</v>
      </c>
      <c r="D11" s="371" t="n">
        <v>24.0781710914454</v>
      </c>
      <c r="E11" s="370" t="n">
        <v>1545</v>
      </c>
      <c r="F11" s="371" t="n">
        <v>56.9690265486726</v>
      </c>
      <c r="G11" s="371" t="n">
        <v>2.36600306278714</v>
      </c>
      <c r="H11" s="370" t="n">
        <v>1796</v>
      </c>
      <c r="I11" s="370" t="n">
        <v>3994</v>
      </c>
      <c r="J11" s="370" t="n">
        <v>94287</v>
      </c>
      <c r="K11" s="370" t="n">
        <v>811869</v>
      </c>
      <c r="L11" s="371" t="n">
        <v>82.0169111407443</v>
      </c>
      <c r="M11" s="371" t="n">
        <v>8.61061440071272</v>
      </c>
      <c r="N11" s="357"/>
    </row>
    <row r="12" customFormat="false" ht="12.75" hidden="false" customHeight="false" outlineLevel="0" collapsed="false">
      <c r="A12" s="37" t="s">
        <v>101</v>
      </c>
      <c r="B12" s="370" t="n">
        <v>0</v>
      </c>
      <c r="C12" s="370" t="n">
        <v>0</v>
      </c>
      <c r="D12" s="371" t="n">
        <v>0</v>
      </c>
      <c r="E12" s="370" t="n">
        <v>0</v>
      </c>
      <c r="F12" s="371" t="n">
        <v>0</v>
      </c>
      <c r="G12" s="371" t="n">
        <v>0</v>
      </c>
      <c r="H12" s="370" t="n">
        <v>0</v>
      </c>
      <c r="I12" s="370" t="n">
        <v>0</v>
      </c>
      <c r="J12" s="370" t="n">
        <v>0</v>
      </c>
      <c r="K12" s="370" t="n">
        <v>0</v>
      </c>
      <c r="L12" s="371" t="n">
        <v>0</v>
      </c>
      <c r="M12" s="371" t="n">
        <v>0</v>
      </c>
      <c r="N12" s="357"/>
    </row>
    <row r="13" customFormat="false" ht="12.75" hidden="false" customHeight="false" outlineLevel="0" collapsed="false">
      <c r="A13" s="78" t="s">
        <v>102</v>
      </c>
      <c r="B13" s="372" t="n">
        <v>0</v>
      </c>
      <c r="C13" s="372" t="n">
        <v>0</v>
      </c>
      <c r="D13" s="371" t="n">
        <v>0</v>
      </c>
      <c r="E13" s="372" t="n">
        <v>0</v>
      </c>
      <c r="F13" s="371" t="n">
        <v>0</v>
      </c>
      <c r="G13" s="371" t="n">
        <v>0</v>
      </c>
      <c r="H13" s="372" t="n">
        <v>0</v>
      </c>
      <c r="I13" s="372" t="n">
        <v>0</v>
      </c>
      <c r="J13" s="372" t="n">
        <v>0</v>
      </c>
      <c r="K13" s="372" t="n">
        <v>0</v>
      </c>
      <c r="L13" s="371" t="n">
        <v>0</v>
      </c>
      <c r="M13" s="371" t="n">
        <v>0</v>
      </c>
      <c r="N13" s="421"/>
    </row>
    <row r="14" customFormat="false" ht="12.75" hidden="false" customHeight="false" outlineLevel="0" collapsed="false">
      <c r="A14" s="78" t="s">
        <v>103</v>
      </c>
      <c r="B14" s="372" t="n">
        <v>0</v>
      </c>
      <c r="C14" s="372" t="n">
        <v>0</v>
      </c>
      <c r="D14" s="371" t="n">
        <v>0</v>
      </c>
      <c r="E14" s="372" t="n">
        <v>0</v>
      </c>
      <c r="F14" s="371" t="n">
        <v>0</v>
      </c>
      <c r="G14" s="371" t="n">
        <v>0</v>
      </c>
      <c r="H14" s="372" t="n">
        <v>0</v>
      </c>
      <c r="I14" s="372" t="n">
        <v>0</v>
      </c>
      <c r="J14" s="372" t="n">
        <v>0</v>
      </c>
      <c r="K14" s="372" t="n">
        <v>0</v>
      </c>
      <c r="L14" s="371" t="n">
        <v>0</v>
      </c>
      <c r="M14" s="371" t="n">
        <v>0</v>
      </c>
      <c r="N14" s="421"/>
    </row>
    <row r="15" customFormat="false" ht="12.75" hidden="false" customHeight="false" outlineLevel="0" collapsed="false">
      <c r="A15" s="37" t="s">
        <v>104</v>
      </c>
      <c r="B15" s="370" t="n">
        <v>0</v>
      </c>
      <c r="C15" s="370" t="n">
        <v>0</v>
      </c>
      <c r="D15" s="371" t="n">
        <v>0</v>
      </c>
      <c r="E15" s="370" t="n">
        <v>0</v>
      </c>
      <c r="F15" s="371" t="n">
        <v>0</v>
      </c>
      <c r="G15" s="371" t="n">
        <v>0</v>
      </c>
      <c r="H15" s="370" t="n">
        <v>0</v>
      </c>
      <c r="I15" s="370" t="n">
        <v>0</v>
      </c>
      <c r="J15" s="370" t="n">
        <v>0</v>
      </c>
      <c r="K15" s="370" t="n">
        <v>0</v>
      </c>
      <c r="L15" s="371" t="n">
        <v>0</v>
      </c>
      <c r="M15" s="371" t="n">
        <v>0</v>
      </c>
      <c r="N15" s="357"/>
    </row>
    <row r="16" customFormat="false" ht="12.75" hidden="false" customHeight="false" outlineLevel="0" collapsed="false">
      <c r="A16" s="76" t="s">
        <v>105</v>
      </c>
      <c r="B16" s="370" t="n">
        <v>2</v>
      </c>
      <c r="C16" s="370" t="n">
        <v>75</v>
      </c>
      <c r="D16" s="371" t="n">
        <v>15.4639175257732</v>
      </c>
      <c r="E16" s="370" t="n">
        <v>161</v>
      </c>
      <c r="F16" s="371" t="n">
        <v>33.1958762886598</v>
      </c>
      <c r="G16" s="371" t="n">
        <v>2.14666666666667</v>
      </c>
      <c r="H16" s="370" t="n">
        <v>239</v>
      </c>
      <c r="I16" s="370" t="n">
        <v>475</v>
      </c>
      <c r="J16" s="370" t="n">
        <v>8643</v>
      </c>
      <c r="K16" s="370" t="n">
        <v>109557</v>
      </c>
      <c r="L16" s="371" t="n">
        <v>61.8878689450643</v>
      </c>
      <c r="M16" s="371" t="n">
        <v>12.6758070114544</v>
      </c>
      <c r="N16" s="357"/>
    </row>
    <row r="17" customFormat="false" ht="12.75" hidden="false" customHeight="false" outlineLevel="0" collapsed="false">
      <c r="A17" s="37" t="s">
        <v>106</v>
      </c>
      <c r="B17" s="370" t="n">
        <v>0</v>
      </c>
      <c r="C17" s="370" t="n">
        <v>0</v>
      </c>
      <c r="D17" s="371" t="n">
        <v>0</v>
      </c>
      <c r="E17" s="370" t="n">
        <v>0</v>
      </c>
      <c r="F17" s="371" t="n">
        <v>0</v>
      </c>
      <c r="G17" s="371" t="n">
        <v>0</v>
      </c>
      <c r="H17" s="370" t="n">
        <v>0</v>
      </c>
      <c r="I17" s="370" t="n">
        <v>0</v>
      </c>
      <c r="J17" s="370" t="n">
        <v>0</v>
      </c>
      <c r="K17" s="370" t="n">
        <v>0</v>
      </c>
      <c r="L17" s="371" t="n">
        <v>0</v>
      </c>
      <c r="M17" s="371" t="n">
        <v>0</v>
      </c>
      <c r="N17" s="357"/>
    </row>
    <row r="18" customFormat="false" ht="12.75" hidden="false" customHeight="false" outlineLevel="0" collapsed="false">
      <c r="A18" s="37" t="s">
        <v>107</v>
      </c>
      <c r="B18" s="370" t="n">
        <v>3</v>
      </c>
      <c r="C18" s="370" t="n">
        <v>183</v>
      </c>
      <c r="D18" s="371" t="n">
        <v>23.8591916558018</v>
      </c>
      <c r="E18" s="370" t="n">
        <v>239</v>
      </c>
      <c r="F18" s="371" t="n">
        <v>31.1603650586701</v>
      </c>
      <c r="G18" s="371" t="n">
        <v>1.30601092896175</v>
      </c>
      <c r="H18" s="370" t="n">
        <v>169</v>
      </c>
      <c r="I18" s="370" t="n">
        <v>591</v>
      </c>
      <c r="J18" s="370" t="n">
        <v>13656</v>
      </c>
      <c r="K18" s="370" t="n">
        <v>158482</v>
      </c>
      <c r="L18" s="371" t="n">
        <v>56.6098122912611</v>
      </c>
      <c r="M18" s="371" t="n">
        <v>11.6053016988869</v>
      </c>
      <c r="N18" s="357"/>
    </row>
    <row r="19" customFormat="false" ht="12.75" hidden="false" customHeight="false" outlineLevel="0" collapsed="false">
      <c r="A19" s="37" t="s">
        <v>108</v>
      </c>
      <c r="B19" s="370" t="n">
        <v>1</v>
      </c>
      <c r="C19" s="370" t="n">
        <v>12</v>
      </c>
      <c r="D19" s="371" t="n">
        <v>3.8961038961039</v>
      </c>
      <c r="E19" s="370" t="n">
        <v>36</v>
      </c>
      <c r="F19" s="371" t="n">
        <v>11.6883116883117</v>
      </c>
      <c r="G19" s="371" t="n">
        <v>3</v>
      </c>
      <c r="H19" s="370" t="n">
        <v>27</v>
      </c>
      <c r="I19" s="370" t="n">
        <v>75</v>
      </c>
      <c r="J19" s="370" t="n">
        <v>1066</v>
      </c>
      <c r="K19" s="370" t="n">
        <v>27033</v>
      </c>
      <c r="L19" s="371" t="n">
        <v>24.0464330190358</v>
      </c>
      <c r="M19" s="371" t="n">
        <v>25.359287054409</v>
      </c>
      <c r="N19" s="357"/>
    </row>
    <row r="20" customFormat="false" ht="12.75" hidden="false" customHeight="false" outlineLevel="0" collapsed="false">
      <c r="A20" s="37" t="s">
        <v>109</v>
      </c>
      <c r="B20" s="370" t="n">
        <v>0</v>
      </c>
      <c r="C20" s="370" t="n">
        <v>0</v>
      </c>
      <c r="D20" s="371" t="n">
        <v>0</v>
      </c>
      <c r="E20" s="370" t="n">
        <v>0</v>
      </c>
      <c r="F20" s="371" t="n">
        <v>0</v>
      </c>
      <c r="G20" s="371" t="n">
        <v>0</v>
      </c>
      <c r="H20" s="370" t="n">
        <v>0</v>
      </c>
      <c r="I20" s="370" t="n">
        <v>0</v>
      </c>
      <c r="J20" s="370" t="n">
        <v>0</v>
      </c>
      <c r="K20" s="370" t="n">
        <v>0</v>
      </c>
      <c r="L20" s="371" t="n">
        <v>0</v>
      </c>
      <c r="M20" s="371" t="n">
        <v>0</v>
      </c>
      <c r="N20" s="357"/>
    </row>
    <row r="21" customFormat="false" ht="12.75" hidden="false" customHeight="false" outlineLevel="0" collapsed="false">
      <c r="A21" s="37" t="s">
        <v>110</v>
      </c>
      <c r="B21" s="370" t="n">
        <v>0</v>
      </c>
      <c r="C21" s="370" t="n">
        <v>0</v>
      </c>
      <c r="D21" s="371" t="n">
        <v>0</v>
      </c>
      <c r="E21" s="370" t="n">
        <v>0</v>
      </c>
      <c r="F21" s="371" t="n">
        <v>0</v>
      </c>
      <c r="G21" s="371" t="n">
        <v>0</v>
      </c>
      <c r="H21" s="370" t="n">
        <v>0</v>
      </c>
      <c r="I21" s="370" t="n">
        <v>0</v>
      </c>
      <c r="J21" s="370" t="n">
        <v>0</v>
      </c>
      <c r="K21" s="370" t="n">
        <v>0</v>
      </c>
      <c r="L21" s="371" t="n">
        <v>0</v>
      </c>
      <c r="M21" s="371" t="n">
        <v>0</v>
      </c>
      <c r="N21" s="357"/>
    </row>
    <row r="22" customFormat="false" ht="12.75" hidden="false" customHeight="false" outlineLevel="0" collapsed="false">
      <c r="A22" s="76" t="s">
        <v>111</v>
      </c>
      <c r="B22" s="370" t="n">
        <v>11</v>
      </c>
      <c r="C22" s="370" t="n">
        <v>299</v>
      </c>
      <c r="D22" s="371" t="n">
        <v>10.2082622055309</v>
      </c>
      <c r="E22" s="370" t="n">
        <v>832</v>
      </c>
      <c r="F22" s="371" t="n">
        <v>28.4055991806077</v>
      </c>
      <c r="G22" s="371" t="n">
        <v>2.78260869565217</v>
      </c>
      <c r="H22" s="370" t="n">
        <v>1018</v>
      </c>
      <c r="I22" s="370" t="n">
        <v>2149</v>
      </c>
      <c r="J22" s="370" t="n">
        <v>21739</v>
      </c>
      <c r="K22" s="370" t="n">
        <v>831356</v>
      </c>
      <c r="L22" s="371" t="n">
        <v>77.7633209707367</v>
      </c>
      <c r="M22" s="371" t="n">
        <v>38.2426054556327</v>
      </c>
      <c r="N22" s="357"/>
    </row>
    <row r="23" customFormat="false" ht="12.75" hidden="false" customHeight="false" outlineLevel="0" collapsed="false">
      <c r="A23" s="37" t="s">
        <v>112</v>
      </c>
      <c r="B23" s="370" t="n">
        <v>0</v>
      </c>
      <c r="C23" s="370" t="n">
        <v>0</v>
      </c>
      <c r="D23" s="371" t="n">
        <v>0</v>
      </c>
      <c r="E23" s="370" t="n">
        <v>0</v>
      </c>
      <c r="F23" s="371" t="n">
        <v>0</v>
      </c>
      <c r="G23" s="371" t="n">
        <v>0</v>
      </c>
      <c r="H23" s="370" t="n">
        <v>0</v>
      </c>
      <c r="I23" s="370" t="n">
        <v>0</v>
      </c>
      <c r="J23" s="370" t="n">
        <v>0</v>
      </c>
      <c r="K23" s="370" t="n">
        <v>0</v>
      </c>
      <c r="L23" s="371" t="n">
        <v>0</v>
      </c>
      <c r="M23" s="371" t="n">
        <v>0</v>
      </c>
      <c r="N23" s="357"/>
    </row>
    <row r="24" customFormat="false" ht="12.75" hidden="false" customHeight="false" outlineLevel="0" collapsed="false">
      <c r="A24" s="37" t="s">
        <v>113</v>
      </c>
      <c r="B24" s="370" t="n">
        <v>0</v>
      </c>
      <c r="C24" s="370" t="n">
        <v>0</v>
      </c>
      <c r="D24" s="371" t="n">
        <v>0</v>
      </c>
      <c r="E24" s="370" t="n">
        <v>0</v>
      </c>
      <c r="F24" s="371" t="n">
        <v>0</v>
      </c>
      <c r="G24" s="371" t="n">
        <v>0</v>
      </c>
      <c r="H24" s="370" t="n">
        <v>0</v>
      </c>
      <c r="I24" s="370" t="n">
        <v>0</v>
      </c>
      <c r="J24" s="370" t="n">
        <v>0</v>
      </c>
      <c r="K24" s="370" t="n">
        <v>0</v>
      </c>
      <c r="L24" s="371" t="n">
        <v>0</v>
      </c>
      <c r="M24" s="371" t="n">
        <v>0</v>
      </c>
      <c r="N24" s="357"/>
    </row>
    <row r="25" customFormat="false" ht="12.75" hidden="false" customHeight="false" outlineLevel="0" collapsed="false">
      <c r="A25" s="37" t="s">
        <v>114</v>
      </c>
      <c r="B25" s="370" t="n">
        <v>4</v>
      </c>
      <c r="C25" s="370" t="n">
        <v>111</v>
      </c>
      <c r="D25" s="371" t="n">
        <v>10.1277372262774</v>
      </c>
      <c r="E25" s="370" t="n">
        <v>443</v>
      </c>
      <c r="F25" s="371" t="n">
        <v>40.4197080291971</v>
      </c>
      <c r="G25" s="371" t="n">
        <v>3.99099099099099</v>
      </c>
      <c r="H25" s="370" t="n">
        <v>428</v>
      </c>
      <c r="I25" s="370" t="n">
        <v>982</v>
      </c>
      <c r="J25" s="370" t="n">
        <v>10800</v>
      </c>
      <c r="K25" s="370" t="n">
        <v>261846</v>
      </c>
      <c r="L25" s="371" t="n">
        <v>65.4549545045496</v>
      </c>
      <c r="M25" s="371" t="n">
        <v>24.245</v>
      </c>
      <c r="N25" s="357"/>
    </row>
    <row r="26" customFormat="false" ht="12.75" hidden="false" customHeight="false" outlineLevel="0" collapsed="false">
      <c r="A26" s="37" t="s">
        <v>115</v>
      </c>
      <c r="B26" s="370" t="n">
        <v>0</v>
      </c>
      <c r="C26" s="370" t="n">
        <v>0</v>
      </c>
      <c r="D26" s="371" t="n">
        <v>0</v>
      </c>
      <c r="E26" s="370" t="n">
        <v>0</v>
      </c>
      <c r="F26" s="371" t="n">
        <v>0</v>
      </c>
      <c r="G26" s="371" t="n">
        <v>0</v>
      </c>
      <c r="H26" s="370" t="n">
        <v>0</v>
      </c>
      <c r="I26" s="370" t="n">
        <v>0</v>
      </c>
      <c r="J26" s="370" t="n">
        <v>0</v>
      </c>
      <c r="K26" s="370" t="n">
        <v>0</v>
      </c>
      <c r="L26" s="371" t="n">
        <v>0</v>
      </c>
      <c r="M26" s="371" t="n">
        <v>0</v>
      </c>
      <c r="N26" s="357"/>
    </row>
    <row r="27" customFormat="false" ht="12.75" hidden="false" customHeight="false" outlineLevel="0" collapsed="false">
      <c r="A27" s="37" t="s">
        <v>116</v>
      </c>
      <c r="B27" s="370" t="n">
        <v>0</v>
      </c>
      <c r="C27" s="370" t="n">
        <v>0</v>
      </c>
      <c r="D27" s="371" t="n">
        <v>0</v>
      </c>
      <c r="E27" s="370" t="n">
        <v>0</v>
      </c>
      <c r="F27" s="371" t="n">
        <v>0</v>
      </c>
      <c r="G27" s="371" t="n">
        <v>0</v>
      </c>
      <c r="H27" s="370" t="n">
        <v>0</v>
      </c>
      <c r="I27" s="370" t="n">
        <v>0</v>
      </c>
      <c r="J27" s="370" t="n">
        <v>0</v>
      </c>
      <c r="K27" s="370" t="n">
        <v>0</v>
      </c>
      <c r="L27" s="371" t="n">
        <v>0</v>
      </c>
      <c r="M27" s="371" t="n">
        <v>0</v>
      </c>
      <c r="N27" s="357"/>
    </row>
    <row r="28" customFormat="false" ht="12.75" hidden="false" customHeight="false" outlineLevel="0" collapsed="false">
      <c r="A28" s="76" t="s">
        <v>117</v>
      </c>
      <c r="B28" s="370" t="n">
        <v>1</v>
      </c>
      <c r="C28" s="370" t="n">
        <v>38</v>
      </c>
      <c r="D28" s="371" t="n">
        <v>9.66921119592875</v>
      </c>
      <c r="E28" s="370" t="n">
        <v>135</v>
      </c>
      <c r="F28" s="371" t="n">
        <v>34.3511450381679</v>
      </c>
      <c r="G28" s="371" t="n">
        <v>3.55263157894737</v>
      </c>
      <c r="H28" s="370" t="n">
        <v>140</v>
      </c>
      <c r="I28" s="370" t="n">
        <v>313</v>
      </c>
      <c r="J28" s="370" t="n">
        <v>10918</v>
      </c>
      <c r="K28" s="370" t="n">
        <v>75734</v>
      </c>
      <c r="L28" s="371" t="n">
        <v>52.7965422287288</v>
      </c>
      <c r="M28" s="371" t="n">
        <v>6.93661842828357</v>
      </c>
      <c r="N28" s="357"/>
    </row>
    <row r="29" customFormat="false" ht="12.75" hidden="false" customHeight="false" outlineLevel="0" collapsed="false">
      <c r="A29" s="37" t="s">
        <v>118</v>
      </c>
      <c r="B29" s="370" t="n">
        <v>1</v>
      </c>
      <c r="C29" s="370" t="n">
        <v>44</v>
      </c>
      <c r="D29" s="371" t="n">
        <v>21.0526315789474</v>
      </c>
      <c r="E29" s="370" t="n">
        <v>76</v>
      </c>
      <c r="F29" s="371" t="n">
        <v>36.3636363636364</v>
      </c>
      <c r="G29" s="371" t="n">
        <v>1.72727272727273</v>
      </c>
      <c r="H29" s="370" t="n">
        <v>102</v>
      </c>
      <c r="I29" s="370" t="n">
        <v>222</v>
      </c>
      <c r="J29" s="370" t="n">
        <v>6066</v>
      </c>
      <c r="K29" s="370" t="n">
        <v>62622</v>
      </c>
      <c r="L29" s="371" t="n">
        <v>82.0895326735269</v>
      </c>
      <c r="M29" s="371" t="n">
        <v>10.3234421364985</v>
      </c>
      <c r="N29" s="357"/>
    </row>
    <row r="30" customFormat="false" ht="12.75" hidden="false" customHeight="false" outlineLevel="0" collapsed="false">
      <c r="A30" s="37" t="s">
        <v>119</v>
      </c>
      <c r="B30" s="370" t="n">
        <v>2</v>
      </c>
      <c r="C30" s="370" t="n">
        <v>76</v>
      </c>
      <c r="D30" s="371" t="n">
        <v>15.5419222903885</v>
      </c>
      <c r="E30" s="370" t="n">
        <v>112</v>
      </c>
      <c r="F30" s="371" t="n">
        <v>22.9038854805726</v>
      </c>
      <c r="G30" s="371" t="n">
        <v>1.47368421052632</v>
      </c>
      <c r="H30" s="370" t="n">
        <v>204</v>
      </c>
      <c r="I30" s="370" t="n">
        <v>392</v>
      </c>
      <c r="J30" s="370" t="n">
        <v>8399</v>
      </c>
      <c r="K30" s="370" t="n">
        <v>111042</v>
      </c>
      <c r="L30" s="371" t="n">
        <v>62.2136313975964</v>
      </c>
      <c r="M30" s="371" t="n">
        <v>13.220859626146</v>
      </c>
      <c r="N30" s="357"/>
    </row>
    <row r="31" customFormat="false" ht="12.75" hidden="false" customHeight="false" outlineLevel="0" collapsed="false">
      <c r="A31" s="78" t="s">
        <v>120</v>
      </c>
      <c r="B31" s="372" t="n">
        <v>12</v>
      </c>
      <c r="C31" s="372" t="n">
        <v>749</v>
      </c>
      <c r="D31" s="373" t="n">
        <v>20.2761234434218</v>
      </c>
      <c r="E31" s="372" t="n">
        <v>1748</v>
      </c>
      <c r="F31" s="373" t="n">
        <v>47.3199783432593</v>
      </c>
      <c r="G31" s="373" t="n">
        <v>2.33377837116155</v>
      </c>
      <c r="H31" s="372" t="n">
        <v>2017</v>
      </c>
      <c r="I31" s="372" t="n">
        <v>4514</v>
      </c>
      <c r="J31" s="372" t="n">
        <v>105060</v>
      </c>
      <c r="K31" s="372" t="n">
        <v>1039880</v>
      </c>
      <c r="L31" s="373" t="n">
        <v>77.1246968427142</v>
      </c>
      <c r="M31" s="373" t="n">
        <v>9.89796306872264</v>
      </c>
      <c r="N31" s="422"/>
    </row>
    <row r="32" customFormat="false" ht="12.75" hidden="false" customHeight="false" outlineLevel="0" collapsed="false">
      <c r="A32" s="78" t="s">
        <v>121</v>
      </c>
      <c r="B32" s="372" t="n">
        <v>5</v>
      </c>
      <c r="C32" s="372" t="n">
        <v>258</v>
      </c>
      <c r="D32" s="373" t="n">
        <v>20.6070287539936</v>
      </c>
      <c r="E32" s="372" t="n">
        <v>400</v>
      </c>
      <c r="F32" s="373" t="n">
        <v>31.9488817891374</v>
      </c>
      <c r="G32" s="373" t="n">
        <v>1.55038759689923</v>
      </c>
      <c r="H32" s="372" t="n">
        <v>408</v>
      </c>
      <c r="I32" s="372" t="n">
        <v>1066</v>
      </c>
      <c r="J32" s="372" t="n">
        <v>22299</v>
      </c>
      <c r="K32" s="372" t="n">
        <v>268039</v>
      </c>
      <c r="L32" s="373" t="n">
        <v>58.6544268895794</v>
      </c>
      <c r="M32" s="373" t="n">
        <v>12.0202251222028</v>
      </c>
      <c r="N32" s="421"/>
    </row>
    <row r="33" customFormat="false" ht="12.75" hidden="false" customHeight="false" outlineLevel="0" collapsed="false">
      <c r="A33" s="39" t="s">
        <v>122</v>
      </c>
      <c r="B33" s="374" t="n">
        <v>17</v>
      </c>
      <c r="C33" s="374" t="n">
        <v>1007</v>
      </c>
      <c r="D33" s="375" t="n">
        <v>20.3598867771937</v>
      </c>
      <c r="E33" s="374" t="n">
        <v>2148</v>
      </c>
      <c r="F33" s="375" t="n">
        <v>43.4290335624747</v>
      </c>
      <c r="G33" s="375" t="n">
        <v>2.1330685203575</v>
      </c>
      <c r="H33" s="374" t="n">
        <v>2425</v>
      </c>
      <c r="I33" s="374" t="n">
        <v>5580</v>
      </c>
      <c r="J33" s="374" t="n">
        <v>127359</v>
      </c>
      <c r="K33" s="374" t="n">
        <v>1307919</v>
      </c>
      <c r="L33" s="375" t="n">
        <v>72.4492463814678</v>
      </c>
      <c r="M33" s="375" t="n">
        <v>10.2695451440416</v>
      </c>
      <c r="N33" s="423"/>
    </row>
    <row r="34" customFormat="false" ht="12.75" hidden="false" customHeight="false" outlineLevel="0" collapsed="false">
      <c r="A34" s="39" t="s">
        <v>123</v>
      </c>
      <c r="B34" s="374" t="n">
        <v>12</v>
      </c>
      <c r="C34" s="374" t="n">
        <v>311</v>
      </c>
      <c r="D34" s="375" t="n">
        <v>9.60766141489033</v>
      </c>
      <c r="E34" s="374" t="n">
        <v>868</v>
      </c>
      <c r="F34" s="375" t="n">
        <v>26.8149521161569</v>
      </c>
      <c r="G34" s="375" t="n">
        <v>2.79099678456592</v>
      </c>
      <c r="H34" s="374" t="n">
        <v>1045</v>
      </c>
      <c r="I34" s="374" t="n">
        <v>2224</v>
      </c>
      <c r="J34" s="374" t="n">
        <v>22805</v>
      </c>
      <c r="K34" s="374" t="n">
        <v>858389</v>
      </c>
      <c r="L34" s="375" t="n">
        <v>72.6521682091908</v>
      </c>
      <c r="M34" s="375" t="n">
        <v>37.6403858802894</v>
      </c>
      <c r="N34" s="423"/>
    </row>
    <row r="35" customFormat="false" ht="12.75" hidden="false" customHeight="false" outlineLevel="0" collapsed="false">
      <c r="A35" s="78" t="s">
        <v>124</v>
      </c>
      <c r="B35" s="372" t="n">
        <v>5</v>
      </c>
      <c r="C35" s="372" t="n">
        <v>149</v>
      </c>
      <c r="D35" s="373" t="n">
        <v>10.0067159167226</v>
      </c>
      <c r="E35" s="372" t="n">
        <v>578</v>
      </c>
      <c r="F35" s="373" t="n">
        <v>38.8179986568167</v>
      </c>
      <c r="G35" s="373" t="n">
        <v>3.87919463087248</v>
      </c>
      <c r="H35" s="372" t="n">
        <v>568</v>
      </c>
      <c r="I35" s="372" t="n">
        <v>1295</v>
      </c>
      <c r="J35" s="372" t="n">
        <v>21718</v>
      </c>
      <c r="K35" s="372" t="n">
        <v>337580</v>
      </c>
      <c r="L35" s="373" t="n">
        <v>62.1139497870226</v>
      </c>
      <c r="M35" s="373" t="n">
        <v>15.5437885624827</v>
      </c>
      <c r="N35" s="421"/>
    </row>
    <row r="36" customFormat="false" ht="12.75" hidden="false" customHeight="false" outlineLevel="0" collapsed="false">
      <c r="A36" s="78" t="s">
        <v>125</v>
      </c>
      <c r="B36" s="372" t="n">
        <v>3</v>
      </c>
      <c r="C36" s="372" t="n">
        <v>120</v>
      </c>
      <c r="D36" s="373" t="n">
        <v>17.1919770773639</v>
      </c>
      <c r="E36" s="372" t="n">
        <v>188</v>
      </c>
      <c r="F36" s="373" t="n">
        <v>26.9340974212034</v>
      </c>
      <c r="G36" s="373" t="n">
        <v>1.56666666666667</v>
      </c>
      <c r="H36" s="372" t="n">
        <v>306</v>
      </c>
      <c r="I36" s="372" t="n">
        <v>614</v>
      </c>
      <c r="J36" s="372" t="n">
        <v>14465</v>
      </c>
      <c r="K36" s="372" t="n">
        <v>173664</v>
      </c>
      <c r="L36" s="373" t="n">
        <v>68.1650115790713</v>
      </c>
      <c r="M36" s="373" t="n">
        <v>12.005807120636</v>
      </c>
      <c r="N36" s="421"/>
    </row>
    <row r="37" customFormat="false" ht="12.75" hidden="false" customHeight="false" outlineLevel="0" collapsed="false">
      <c r="A37" s="39" t="s">
        <v>126</v>
      </c>
      <c r="B37" s="374" t="n">
        <v>8</v>
      </c>
      <c r="C37" s="374" t="n">
        <v>269</v>
      </c>
      <c r="D37" s="375" t="n">
        <v>12.2999542752629</v>
      </c>
      <c r="E37" s="374" t="n">
        <v>766</v>
      </c>
      <c r="F37" s="375" t="n">
        <v>35.0251486053955</v>
      </c>
      <c r="G37" s="375" t="n">
        <v>2.84758364312268</v>
      </c>
      <c r="H37" s="374" t="n">
        <v>874</v>
      </c>
      <c r="I37" s="374" t="n">
        <v>1909</v>
      </c>
      <c r="J37" s="374" t="n">
        <v>36183</v>
      </c>
      <c r="K37" s="374" t="n">
        <v>511244</v>
      </c>
      <c r="L37" s="375" t="n">
        <v>64.0451985894232</v>
      </c>
      <c r="M37" s="375" t="n">
        <v>14.1293977834895</v>
      </c>
      <c r="N37" s="423"/>
    </row>
    <row r="38" customFormat="false" ht="12.75" hidden="false" customHeight="false" outlineLevel="0" collapsed="false">
      <c r="A38" s="39" t="s">
        <v>127</v>
      </c>
      <c r="B38" s="374" t="n">
        <v>37</v>
      </c>
      <c r="C38" s="374" t="n">
        <v>1587</v>
      </c>
      <c r="D38" s="375" t="n">
        <v>15.3037608486017</v>
      </c>
      <c r="E38" s="374" t="n">
        <v>3782</v>
      </c>
      <c r="F38" s="375" t="n">
        <v>36.4705882352941</v>
      </c>
      <c r="G38" s="375" t="n">
        <v>2.38311279143037</v>
      </c>
      <c r="H38" s="374" t="n">
        <v>4344</v>
      </c>
      <c r="I38" s="374" t="n">
        <v>9713</v>
      </c>
      <c r="J38" s="374" t="n">
        <v>186347</v>
      </c>
      <c r="K38" s="374" t="n">
        <v>2677552</v>
      </c>
      <c r="L38" s="375" t="n">
        <v>70.7402015825418</v>
      </c>
      <c r="M38" s="375" t="n">
        <v>14.368634858624</v>
      </c>
      <c r="N38" s="424"/>
    </row>
    <row r="39" customFormat="false" ht="12.75" hidden="false" customHeight="false" outlineLevel="0" collapsed="false">
      <c r="A39" s="358"/>
      <c r="B39" s="369"/>
      <c r="C39" s="369"/>
      <c r="D39" s="369"/>
      <c r="E39" s="369"/>
      <c r="F39" s="369"/>
      <c r="G39" s="369"/>
      <c r="H39" s="369"/>
      <c r="I39" s="369"/>
      <c r="J39" s="357"/>
      <c r="K39" s="357"/>
      <c r="L39" s="357"/>
      <c r="M39" s="357"/>
      <c r="N39" s="357"/>
    </row>
    <row r="40" customFormat="false" ht="12.75" hidden="false" customHeight="false" outlineLevel="0" collapsed="false">
      <c r="A40" s="37"/>
      <c r="B40" s="376" t="s">
        <v>220</v>
      </c>
      <c r="C40" s="376"/>
      <c r="D40" s="376"/>
      <c r="E40" s="376"/>
      <c r="F40" s="376"/>
      <c r="G40" s="376"/>
      <c r="H40" s="376"/>
      <c r="I40" s="376"/>
      <c r="J40" s="376"/>
      <c r="K40" s="376"/>
      <c r="L40" s="376"/>
      <c r="M40" s="376"/>
      <c r="N40" s="357"/>
    </row>
    <row r="41" customFormat="false" ht="12.75" hidden="false" customHeight="false" outlineLevel="0" collapsed="false">
      <c r="A41" s="37"/>
      <c r="B41" s="377"/>
      <c r="C41" s="377"/>
      <c r="D41" s="377"/>
      <c r="E41" s="377"/>
      <c r="F41" s="377"/>
      <c r="G41" s="377"/>
      <c r="H41" s="377"/>
      <c r="I41" s="377"/>
      <c r="J41" s="377"/>
      <c r="K41" s="377"/>
      <c r="L41" s="377"/>
      <c r="M41" s="377"/>
      <c r="N41" s="357"/>
    </row>
    <row r="42" customFormat="false" ht="12.75" hidden="false" customHeight="false" outlineLevel="0" collapsed="false">
      <c r="A42" s="76" t="s">
        <v>98</v>
      </c>
      <c r="B42" s="370" t="n">
        <v>1</v>
      </c>
      <c r="C42" s="370" t="n">
        <v>17</v>
      </c>
      <c r="D42" s="371" t="n">
        <v>0</v>
      </c>
      <c r="E42" s="370" t="n">
        <v>95</v>
      </c>
      <c r="F42" s="371" t="n">
        <v>0</v>
      </c>
      <c r="G42" s="371" t="n">
        <v>5.58823529411765</v>
      </c>
      <c r="H42" s="370" t="n">
        <v>120</v>
      </c>
      <c r="I42" s="370" t="n">
        <v>232</v>
      </c>
      <c r="J42" s="370" t="n">
        <v>0</v>
      </c>
      <c r="K42" s="370" t="n">
        <v>0</v>
      </c>
      <c r="L42" s="371" t="n">
        <v>0</v>
      </c>
      <c r="M42" s="371" t="n">
        <v>0</v>
      </c>
      <c r="N42" s="357"/>
    </row>
    <row r="43" customFormat="false" ht="12.75" hidden="false" customHeight="false" outlineLevel="0" collapsed="false">
      <c r="A43" s="37" t="s">
        <v>99</v>
      </c>
      <c r="B43" s="370" t="n">
        <v>0</v>
      </c>
      <c r="C43" s="370"/>
      <c r="D43" s="371" t="n">
        <v>0</v>
      </c>
      <c r="E43" s="370"/>
      <c r="F43" s="371" t="n">
        <v>0</v>
      </c>
      <c r="G43" s="371" t="n">
        <v>0</v>
      </c>
      <c r="H43" s="370"/>
      <c r="I43" s="370" t="n">
        <v>0</v>
      </c>
      <c r="J43" s="370" t="n">
        <v>0</v>
      </c>
      <c r="K43" s="370" t="n">
        <v>0</v>
      </c>
      <c r="L43" s="371" t="n">
        <v>0</v>
      </c>
      <c r="M43" s="371" t="n">
        <v>0</v>
      </c>
      <c r="N43" s="357"/>
    </row>
    <row r="44" customFormat="false" ht="12.75" hidden="false" customHeight="false" outlineLevel="0" collapsed="false">
      <c r="A44" s="37" t="s">
        <v>100</v>
      </c>
      <c r="B44" s="370" t="n">
        <v>2</v>
      </c>
      <c r="C44" s="370" t="n">
        <v>152</v>
      </c>
      <c r="D44" s="371" t="n">
        <v>36.1904761904762</v>
      </c>
      <c r="E44" s="370" t="n">
        <v>286</v>
      </c>
      <c r="F44" s="371" t="n">
        <v>68.0952380952381</v>
      </c>
      <c r="G44" s="371" t="n">
        <v>1.88157894736842</v>
      </c>
      <c r="H44" s="370" t="n">
        <v>254</v>
      </c>
      <c r="I44" s="370" t="n">
        <v>692</v>
      </c>
      <c r="J44" s="370" t="n">
        <v>17283</v>
      </c>
      <c r="K44" s="370" t="n">
        <v>114995</v>
      </c>
      <c r="L44" s="371" t="n">
        <v>75.0130463144162</v>
      </c>
      <c r="M44" s="371" t="n">
        <v>6.65364809350229</v>
      </c>
      <c r="N44" s="378"/>
    </row>
    <row r="45" customFormat="false" ht="12.75" hidden="false" customHeight="false" outlineLevel="0" collapsed="false">
      <c r="A45" s="37" t="s">
        <v>101</v>
      </c>
      <c r="B45" s="370" t="n">
        <v>0</v>
      </c>
      <c r="C45" s="370" t="n">
        <v>0</v>
      </c>
      <c r="D45" s="371" t="n">
        <v>0</v>
      </c>
      <c r="E45" s="370" t="n">
        <v>0</v>
      </c>
      <c r="F45" s="371" t="n">
        <v>0</v>
      </c>
      <c r="G45" s="371" t="n">
        <v>0</v>
      </c>
      <c r="H45" s="370" t="n">
        <v>0</v>
      </c>
      <c r="I45" s="370" t="n">
        <v>0</v>
      </c>
      <c r="J45" s="370" t="n">
        <v>0</v>
      </c>
      <c r="K45" s="370" t="n">
        <v>0</v>
      </c>
      <c r="L45" s="371" t="n">
        <v>0</v>
      </c>
      <c r="M45" s="371" t="n">
        <v>0</v>
      </c>
      <c r="N45" s="378"/>
    </row>
    <row r="46" customFormat="false" ht="12.75" hidden="false" customHeight="false" outlineLevel="0" collapsed="false">
      <c r="A46" s="78" t="s">
        <v>102</v>
      </c>
      <c r="B46" s="372" t="n">
        <v>0</v>
      </c>
      <c r="C46" s="372" t="n">
        <v>0</v>
      </c>
      <c r="D46" s="373" t="n">
        <v>0</v>
      </c>
      <c r="E46" s="372" t="n">
        <v>0</v>
      </c>
      <c r="F46" s="373" t="n">
        <v>0</v>
      </c>
      <c r="G46" s="373" t="n">
        <v>0</v>
      </c>
      <c r="H46" s="372" t="n">
        <v>0</v>
      </c>
      <c r="I46" s="372" t="n">
        <v>0</v>
      </c>
      <c r="J46" s="372" t="n">
        <v>0</v>
      </c>
      <c r="K46" s="372" t="n">
        <v>0</v>
      </c>
      <c r="L46" s="373" t="n">
        <v>0</v>
      </c>
      <c r="M46" s="373" t="n">
        <v>0</v>
      </c>
      <c r="N46" s="357"/>
    </row>
    <row r="47" customFormat="false" ht="12.75" hidden="false" customHeight="false" outlineLevel="0" collapsed="false">
      <c r="A47" s="78" t="s">
        <v>103</v>
      </c>
      <c r="B47" s="372" t="n">
        <v>0</v>
      </c>
      <c r="C47" s="372" t="n">
        <v>0</v>
      </c>
      <c r="D47" s="373" t="n">
        <v>0</v>
      </c>
      <c r="E47" s="372" t="n">
        <v>0</v>
      </c>
      <c r="F47" s="373" t="n">
        <v>0</v>
      </c>
      <c r="G47" s="373" t="n">
        <v>0</v>
      </c>
      <c r="H47" s="372" t="n">
        <v>0</v>
      </c>
      <c r="I47" s="372" t="n">
        <v>0</v>
      </c>
      <c r="J47" s="372" t="n">
        <v>0</v>
      </c>
      <c r="K47" s="372" t="n">
        <v>0</v>
      </c>
      <c r="L47" s="373" t="n">
        <v>0</v>
      </c>
      <c r="M47" s="373" t="n">
        <v>0</v>
      </c>
      <c r="N47" s="357"/>
    </row>
    <row r="48" customFormat="false" ht="12.75" hidden="false" customHeight="false" outlineLevel="0" collapsed="false">
      <c r="A48" s="37" t="s">
        <v>104</v>
      </c>
      <c r="B48" s="370" t="n">
        <v>0</v>
      </c>
      <c r="C48" s="370" t="n">
        <v>0</v>
      </c>
      <c r="D48" s="371" t="n">
        <v>0</v>
      </c>
      <c r="E48" s="370" t="n">
        <v>0</v>
      </c>
      <c r="F48" s="371" t="n">
        <v>0</v>
      </c>
      <c r="G48" s="371" t="n">
        <v>0</v>
      </c>
      <c r="H48" s="370" t="n">
        <v>0</v>
      </c>
      <c r="I48" s="370" t="n">
        <v>0</v>
      </c>
      <c r="J48" s="370" t="n">
        <v>0</v>
      </c>
      <c r="K48" s="370" t="n">
        <v>0</v>
      </c>
      <c r="L48" s="371" t="n">
        <v>0</v>
      </c>
      <c r="M48" s="371" t="n">
        <v>0</v>
      </c>
      <c r="N48" s="357"/>
    </row>
    <row r="49" customFormat="false" ht="12.75" hidden="false" customHeight="false" outlineLevel="0" collapsed="false">
      <c r="A49" s="76" t="s">
        <v>105</v>
      </c>
      <c r="B49" s="370" t="n">
        <v>0</v>
      </c>
      <c r="C49" s="370" t="n">
        <v>0</v>
      </c>
      <c r="D49" s="371" t="n">
        <v>0</v>
      </c>
      <c r="E49" s="370" t="n">
        <v>0</v>
      </c>
      <c r="F49" s="371" t="n">
        <v>0</v>
      </c>
      <c r="G49" s="371" t="n">
        <v>0</v>
      </c>
      <c r="H49" s="370" t="n">
        <v>0</v>
      </c>
      <c r="I49" s="370" t="n">
        <v>0</v>
      </c>
      <c r="J49" s="370" t="n">
        <v>0</v>
      </c>
      <c r="K49" s="370" t="n">
        <v>0</v>
      </c>
      <c r="L49" s="371" t="n">
        <v>0</v>
      </c>
      <c r="M49" s="371" t="n">
        <v>0</v>
      </c>
      <c r="N49" s="357"/>
    </row>
    <row r="50" customFormat="false" ht="12.75" hidden="false" customHeight="false" outlineLevel="0" collapsed="false">
      <c r="A50" s="37" t="s">
        <v>106</v>
      </c>
      <c r="B50" s="370" t="n">
        <v>0</v>
      </c>
      <c r="C50" s="370" t="n">
        <v>0</v>
      </c>
      <c r="D50" s="371" t="n">
        <v>0</v>
      </c>
      <c r="E50" s="370" t="n">
        <v>0</v>
      </c>
      <c r="F50" s="371" t="n">
        <v>0</v>
      </c>
      <c r="G50" s="371" t="n">
        <v>0</v>
      </c>
      <c r="H50" s="370" t="n">
        <v>0</v>
      </c>
      <c r="I50" s="370" t="n">
        <v>0</v>
      </c>
      <c r="J50" s="370" t="n">
        <v>0</v>
      </c>
      <c r="K50" s="370" t="n">
        <v>0</v>
      </c>
      <c r="L50" s="371" t="n">
        <v>0</v>
      </c>
      <c r="M50" s="371" t="n">
        <v>0</v>
      </c>
      <c r="N50" s="357"/>
    </row>
    <row r="51" customFormat="false" ht="12.75" hidden="false" customHeight="false" outlineLevel="0" collapsed="false">
      <c r="A51" s="37" t="s">
        <v>107</v>
      </c>
      <c r="B51" s="370" t="n">
        <v>1</v>
      </c>
      <c r="C51" s="370" t="n">
        <v>71</v>
      </c>
      <c r="D51" s="371" t="n">
        <v>12.5886524822695</v>
      </c>
      <c r="E51" s="370" t="n">
        <v>88</v>
      </c>
      <c r="F51" s="371" t="n">
        <v>15.6028368794326</v>
      </c>
      <c r="G51" s="371" t="n">
        <v>1.23943661971831</v>
      </c>
      <c r="H51" s="370" t="n">
        <v>153</v>
      </c>
      <c r="I51" s="370" t="n">
        <v>312</v>
      </c>
      <c r="J51" s="370" t="n">
        <v>7196</v>
      </c>
      <c r="K51" s="370" t="n">
        <v>59677</v>
      </c>
      <c r="L51" s="371" t="n">
        <v>28.9891188186146</v>
      </c>
      <c r="M51" s="371" t="n">
        <v>8.29307948860478</v>
      </c>
      <c r="N51" s="357"/>
    </row>
    <row r="52" customFormat="false" ht="12.75" hidden="false" customHeight="false" outlineLevel="0" collapsed="false">
      <c r="A52" s="37" t="s">
        <v>108</v>
      </c>
      <c r="B52" s="370" t="n">
        <v>1</v>
      </c>
      <c r="C52" s="370" t="n">
        <v>26</v>
      </c>
      <c r="D52" s="371" t="n">
        <v>5.90909090909091</v>
      </c>
      <c r="E52" s="370" t="n">
        <v>57</v>
      </c>
      <c r="F52" s="371" t="n">
        <v>12.9545454545455</v>
      </c>
      <c r="G52" s="371" t="n">
        <v>2.19230769230769</v>
      </c>
      <c r="H52" s="370" t="n">
        <v>74</v>
      </c>
      <c r="I52" s="370" t="n">
        <v>157</v>
      </c>
      <c r="J52" s="370" t="n">
        <v>4410</v>
      </c>
      <c r="K52" s="370" t="n">
        <v>36632</v>
      </c>
      <c r="L52" s="371" t="n">
        <v>22.8094645080946</v>
      </c>
      <c r="M52" s="371" t="n">
        <v>8.30657596371882</v>
      </c>
      <c r="N52" s="357"/>
    </row>
    <row r="53" customFormat="false" ht="12.75" hidden="false" customHeight="false" outlineLevel="0" collapsed="false">
      <c r="A53" s="37" t="s">
        <v>109</v>
      </c>
      <c r="B53" s="370" t="n">
        <v>0</v>
      </c>
      <c r="C53" s="370" t="n">
        <v>0</v>
      </c>
      <c r="D53" s="371" t="n">
        <v>0</v>
      </c>
      <c r="E53" s="370" t="n">
        <v>0</v>
      </c>
      <c r="F53" s="371" t="n">
        <v>0</v>
      </c>
      <c r="G53" s="371" t="n">
        <v>0</v>
      </c>
      <c r="H53" s="370" t="n">
        <v>0</v>
      </c>
      <c r="I53" s="370" t="n">
        <v>0</v>
      </c>
      <c r="J53" s="370" t="n">
        <v>0</v>
      </c>
      <c r="K53" s="370" t="n">
        <v>0</v>
      </c>
      <c r="L53" s="371" t="n">
        <v>0</v>
      </c>
      <c r="M53" s="371" t="n">
        <v>0</v>
      </c>
      <c r="N53" s="357"/>
    </row>
    <row r="54" customFormat="false" ht="12.75" hidden="false" customHeight="false" outlineLevel="0" collapsed="false">
      <c r="A54" s="37" t="s">
        <v>110</v>
      </c>
      <c r="B54" s="370" t="n">
        <v>0</v>
      </c>
      <c r="C54" s="370" t="n">
        <v>0</v>
      </c>
      <c r="D54" s="371" t="n">
        <v>0</v>
      </c>
      <c r="E54" s="370" t="n">
        <v>0</v>
      </c>
      <c r="F54" s="371" t="n">
        <v>0</v>
      </c>
      <c r="G54" s="371" t="n">
        <v>0</v>
      </c>
      <c r="H54" s="370" t="n">
        <v>0</v>
      </c>
      <c r="I54" s="370" t="n">
        <v>0</v>
      </c>
      <c r="J54" s="370" t="n">
        <v>0</v>
      </c>
      <c r="K54" s="370" t="n">
        <v>0</v>
      </c>
      <c r="L54" s="371" t="n">
        <v>0</v>
      </c>
      <c r="M54" s="371" t="n">
        <v>0</v>
      </c>
      <c r="N54" s="357"/>
    </row>
    <row r="55" customFormat="false" ht="12.75" hidden="false" customHeight="false" outlineLevel="0" collapsed="false">
      <c r="A55" s="76" t="s">
        <v>111</v>
      </c>
      <c r="B55" s="370" t="n">
        <v>3</v>
      </c>
      <c r="C55" s="370" t="n">
        <v>167</v>
      </c>
      <c r="D55" s="371" t="n">
        <v>8.84065643197459</v>
      </c>
      <c r="E55" s="370" t="n">
        <v>379</v>
      </c>
      <c r="F55" s="371" t="n">
        <v>20.0635256749603</v>
      </c>
      <c r="G55" s="371" t="n">
        <v>2.26946107784431</v>
      </c>
      <c r="H55" s="370" t="n">
        <v>637</v>
      </c>
      <c r="I55" s="370" t="n">
        <v>1183</v>
      </c>
      <c r="J55" s="370" t="n">
        <v>15441</v>
      </c>
      <c r="K55" s="370" t="n">
        <v>536257</v>
      </c>
      <c r="L55" s="371" t="n">
        <v>77.776456340602</v>
      </c>
      <c r="M55" s="371" t="n">
        <v>34.729421669581</v>
      </c>
      <c r="N55" s="357"/>
    </row>
    <row r="56" customFormat="false" ht="12.75" hidden="false" customHeight="false" outlineLevel="0" collapsed="false">
      <c r="A56" s="37" t="s">
        <v>112</v>
      </c>
      <c r="B56" s="370" t="n">
        <v>1</v>
      </c>
      <c r="C56" s="370" t="n">
        <v>124</v>
      </c>
      <c r="D56" s="371" t="n">
        <v>24.8</v>
      </c>
      <c r="E56" s="370" t="n">
        <v>348</v>
      </c>
      <c r="F56" s="371" t="n">
        <v>69.6</v>
      </c>
      <c r="G56" s="371" t="n">
        <v>2.80645161290323</v>
      </c>
      <c r="H56" s="370" t="n">
        <v>349</v>
      </c>
      <c r="I56" s="370" t="n">
        <v>821</v>
      </c>
      <c r="J56" s="370" t="n">
        <v>4403</v>
      </c>
      <c r="K56" s="370" t="n">
        <v>161744</v>
      </c>
      <c r="L56" s="371" t="n">
        <v>88.6268493150685</v>
      </c>
      <c r="M56" s="371" t="n">
        <v>36.7349534408358</v>
      </c>
      <c r="N56" s="357"/>
    </row>
    <row r="57" customFormat="false" ht="12.75" hidden="false" customHeight="false" outlineLevel="0" collapsed="false">
      <c r="A57" s="37" t="s">
        <v>113</v>
      </c>
      <c r="B57" s="370" t="n">
        <v>0</v>
      </c>
      <c r="C57" s="370" t="n">
        <v>0</v>
      </c>
      <c r="D57" s="371" t="n">
        <v>0</v>
      </c>
      <c r="E57" s="370" t="n">
        <v>0</v>
      </c>
      <c r="F57" s="371" t="n">
        <v>0</v>
      </c>
      <c r="G57" s="371" t="n">
        <v>0</v>
      </c>
      <c r="H57" s="370" t="n">
        <v>0</v>
      </c>
      <c r="I57" s="370" t="n">
        <v>0</v>
      </c>
      <c r="J57" s="370" t="n">
        <v>0</v>
      </c>
      <c r="K57" s="370" t="n">
        <v>0</v>
      </c>
      <c r="L57" s="371" t="n">
        <v>0</v>
      </c>
      <c r="M57" s="371" t="n">
        <v>0</v>
      </c>
      <c r="N57" s="357"/>
    </row>
    <row r="58" customFormat="false" ht="12.75" hidden="false" customHeight="false" outlineLevel="0" collapsed="false">
      <c r="A58" s="37" t="s">
        <v>114</v>
      </c>
      <c r="B58" s="370" t="n">
        <v>1</v>
      </c>
      <c r="C58" s="370" t="n">
        <v>106</v>
      </c>
      <c r="D58" s="371" t="n">
        <v>25.0591016548463</v>
      </c>
      <c r="E58" s="370" t="n">
        <v>286</v>
      </c>
      <c r="F58" s="371" t="n">
        <v>67.612293144208</v>
      </c>
      <c r="G58" s="371" t="n">
        <v>2.69811320754717</v>
      </c>
      <c r="H58" s="370" t="n">
        <v>296</v>
      </c>
      <c r="I58" s="370" t="n">
        <v>688</v>
      </c>
      <c r="J58" s="370" t="n">
        <v>1572</v>
      </c>
      <c r="K58" s="370" t="n">
        <v>81469</v>
      </c>
      <c r="L58" s="371" t="n">
        <v>52.7666051361767</v>
      </c>
      <c r="M58" s="371" t="n">
        <v>51.8250636132316</v>
      </c>
      <c r="N58" s="357"/>
    </row>
    <row r="59" customFormat="false" ht="12.75" hidden="false" customHeight="false" outlineLevel="0" collapsed="false">
      <c r="A59" s="37" t="s">
        <v>115</v>
      </c>
      <c r="B59" s="370" t="n">
        <v>0</v>
      </c>
      <c r="C59" s="370" t="n">
        <v>0</v>
      </c>
      <c r="D59" s="371" t="n">
        <v>0</v>
      </c>
      <c r="E59" s="370" t="n">
        <v>0</v>
      </c>
      <c r="F59" s="371" t="n">
        <v>0</v>
      </c>
      <c r="G59" s="371" t="n">
        <v>0</v>
      </c>
      <c r="H59" s="370" t="n">
        <v>0</v>
      </c>
      <c r="I59" s="370" t="n">
        <v>0</v>
      </c>
      <c r="J59" s="370" t="n">
        <v>0</v>
      </c>
      <c r="K59" s="370" t="n">
        <v>0</v>
      </c>
      <c r="L59" s="371" t="n">
        <v>0</v>
      </c>
      <c r="M59" s="371" t="n">
        <v>0</v>
      </c>
      <c r="N59" s="357"/>
    </row>
    <row r="60" customFormat="false" ht="12.75" hidden="false" customHeight="false" outlineLevel="0" collapsed="false">
      <c r="A60" s="37" t="s">
        <v>116</v>
      </c>
      <c r="B60" s="370" t="n">
        <v>0</v>
      </c>
      <c r="C60" s="370" t="n">
        <v>0</v>
      </c>
      <c r="D60" s="371" t="n">
        <v>0</v>
      </c>
      <c r="E60" s="370" t="n">
        <v>0</v>
      </c>
      <c r="F60" s="371" t="n">
        <v>0</v>
      </c>
      <c r="G60" s="371" t="n">
        <v>0</v>
      </c>
      <c r="H60" s="370" t="n">
        <v>0</v>
      </c>
      <c r="I60" s="370" t="n">
        <v>0</v>
      </c>
      <c r="J60" s="370" t="n">
        <v>0</v>
      </c>
      <c r="K60" s="370" t="n">
        <v>0</v>
      </c>
      <c r="L60" s="371" t="n">
        <v>0</v>
      </c>
      <c r="M60" s="371" t="n">
        <v>0</v>
      </c>
      <c r="N60" s="357"/>
    </row>
    <row r="61" customFormat="false" ht="12.75" hidden="false" customHeight="false" outlineLevel="0" collapsed="false">
      <c r="A61" s="76" t="s">
        <v>117</v>
      </c>
      <c r="B61" s="370" t="n">
        <v>0</v>
      </c>
      <c r="C61" s="370" t="n">
        <v>0</v>
      </c>
      <c r="D61" s="371" t="n">
        <v>0</v>
      </c>
      <c r="E61" s="370" t="n">
        <v>0</v>
      </c>
      <c r="F61" s="371" t="n">
        <v>0</v>
      </c>
      <c r="G61" s="371" t="n">
        <v>0</v>
      </c>
      <c r="H61" s="370" t="n">
        <v>0</v>
      </c>
      <c r="I61" s="370" t="n">
        <v>0</v>
      </c>
      <c r="J61" s="370" t="n">
        <v>0</v>
      </c>
      <c r="K61" s="370" t="n">
        <v>0</v>
      </c>
      <c r="L61" s="371" t="n">
        <v>0</v>
      </c>
      <c r="M61" s="371" t="n">
        <v>0</v>
      </c>
      <c r="N61" s="357"/>
    </row>
    <row r="62" customFormat="false" ht="12.75" hidden="false" customHeight="false" outlineLevel="0" collapsed="false">
      <c r="A62" s="37" t="s">
        <v>118</v>
      </c>
      <c r="B62" s="370" t="n">
        <v>0</v>
      </c>
      <c r="C62" s="370" t="n">
        <v>0</v>
      </c>
      <c r="D62" s="371" t="n">
        <v>0</v>
      </c>
      <c r="E62" s="370" t="n">
        <v>0</v>
      </c>
      <c r="F62" s="371" t="n">
        <v>0</v>
      </c>
      <c r="G62" s="371" t="n">
        <v>0</v>
      </c>
      <c r="H62" s="370" t="n">
        <v>0</v>
      </c>
      <c r="I62" s="370" t="n">
        <v>0</v>
      </c>
      <c r="J62" s="370" t="n">
        <v>0</v>
      </c>
      <c r="K62" s="370" t="n">
        <v>0</v>
      </c>
      <c r="L62" s="371" t="n">
        <v>0</v>
      </c>
      <c r="M62" s="371" t="n">
        <v>0</v>
      </c>
      <c r="N62" s="357"/>
    </row>
    <row r="63" customFormat="false" ht="12.75" hidden="false" customHeight="false" outlineLevel="0" collapsed="false">
      <c r="A63" s="37" t="s">
        <v>119</v>
      </c>
      <c r="B63" s="370" t="n">
        <v>0</v>
      </c>
      <c r="C63" s="370" t="n">
        <v>0</v>
      </c>
      <c r="D63" s="371" t="n">
        <v>0</v>
      </c>
      <c r="E63" s="370" t="n">
        <v>0</v>
      </c>
      <c r="F63" s="371" t="n">
        <v>0</v>
      </c>
      <c r="G63" s="371" t="n">
        <v>0</v>
      </c>
      <c r="H63" s="370" t="n">
        <v>0</v>
      </c>
      <c r="I63" s="370" t="n">
        <v>0</v>
      </c>
      <c r="J63" s="370" t="n">
        <v>0</v>
      </c>
      <c r="K63" s="370" t="n">
        <v>0</v>
      </c>
      <c r="L63" s="371" t="n">
        <v>0</v>
      </c>
      <c r="M63" s="371" t="n">
        <v>0</v>
      </c>
      <c r="N63" s="357"/>
    </row>
    <row r="64" customFormat="false" ht="12.75" hidden="false" customHeight="false" outlineLevel="0" collapsed="false">
      <c r="A64" s="78" t="s">
        <v>120</v>
      </c>
      <c r="B64" s="372" t="n">
        <v>3</v>
      </c>
      <c r="C64" s="372" t="n">
        <v>169</v>
      </c>
      <c r="D64" s="373" t="n">
        <v>40.2380952380952</v>
      </c>
      <c r="E64" s="372" t="n">
        <v>381</v>
      </c>
      <c r="F64" s="373" t="n">
        <v>90.7142857142857</v>
      </c>
      <c r="G64" s="373" t="n">
        <v>2.25443786982249</v>
      </c>
      <c r="H64" s="372" t="n">
        <v>374</v>
      </c>
      <c r="I64" s="372" t="n">
        <v>924</v>
      </c>
      <c r="J64" s="372" t="n">
        <v>17283</v>
      </c>
      <c r="K64" s="372" t="n">
        <v>114995</v>
      </c>
      <c r="L64" s="373" t="n">
        <v>75.0130463144162</v>
      </c>
      <c r="M64" s="373" t="n">
        <v>6.65364809350229</v>
      </c>
      <c r="N64" s="357"/>
    </row>
    <row r="65" customFormat="false" ht="12.75" hidden="false" customHeight="false" outlineLevel="0" collapsed="false">
      <c r="A65" s="78" t="s">
        <v>121</v>
      </c>
      <c r="B65" s="372" t="n">
        <v>1</v>
      </c>
      <c r="C65" s="372" t="n">
        <v>71</v>
      </c>
      <c r="D65" s="373" t="n">
        <v>12.5886524822695</v>
      </c>
      <c r="E65" s="372" t="n">
        <v>88</v>
      </c>
      <c r="F65" s="373" t="n">
        <v>15.6028368794326</v>
      </c>
      <c r="G65" s="373" t="n">
        <v>1.23943661971831</v>
      </c>
      <c r="H65" s="372" t="n">
        <v>153</v>
      </c>
      <c r="I65" s="372" t="n">
        <v>312</v>
      </c>
      <c r="J65" s="372" t="n">
        <v>7196</v>
      </c>
      <c r="K65" s="372" t="n">
        <v>59677</v>
      </c>
      <c r="L65" s="373" t="n">
        <v>28.9891188186146</v>
      </c>
      <c r="M65" s="373" t="n">
        <v>8.29307948860478</v>
      </c>
      <c r="N65" s="357"/>
    </row>
    <row r="66" customFormat="false" ht="12.75" hidden="false" customHeight="false" outlineLevel="0" collapsed="false">
      <c r="A66" s="39" t="s">
        <v>122</v>
      </c>
      <c r="B66" s="374" t="n">
        <v>4</v>
      </c>
      <c r="C66" s="374" t="n">
        <v>240</v>
      </c>
      <c r="D66" s="375" t="n">
        <v>24.390243902439</v>
      </c>
      <c r="E66" s="374" t="n">
        <v>469</v>
      </c>
      <c r="F66" s="375" t="n">
        <v>47.6626016260163</v>
      </c>
      <c r="G66" s="375" t="n">
        <v>1.95416666666667</v>
      </c>
      <c r="H66" s="374" t="n">
        <v>527</v>
      </c>
      <c r="I66" s="374" t="n">
        <v>1236</v>
      </c>
      <c r="J66" s="374" t="n">
        <v>24479</v>
      </c>
      <c r="K66" s="374" t="n">
        <v>174672</v>
      </c>
      <c r="L66" s="375" t="n">
        <v>48.6334781156031</v>
      </c>
      <c r="M66" s="375" t="n">
        <v>7.13558560398709</v>
      </c>
      <c r="N66" s="357"/>
    </row>
    <row r="67" customFormat="false" ht="12.75" hidden="false" customHeight="false" outlineLevel="0" collapsed="false">
      <c r="A67" s="39" t="s">
        <v>123</v>
      </c>
      <c r="B67" s="374" t="n">
        <v>4</v>
      </c>
      <c r="C67" s="374" t="n">
        <v>193</v>
      </c>
      <c r="D67" s="375" t="n">
        <v>8.28681837698583</v>
      </c>
      <c r="E67" s="374" t="n">
        <v>436</v>
      </c>
      <c r="F67" s="375" t="n">
        <v>18.7204808930872</v>
      </c>
      <c r="G67" s="375" t="n">
        <v>2.25906735751295</v>
      </c>
      <c r="H67" s="374" t="n">
        <v>711</v>
      </c>
      <c r="I67" s="374" t="n">
        <v>1340</v>
      </c>
      <c r="J67" s="374" t="n">
        <v>19851</v>
      </c>
      <c r="K67" s="374" t="n">
        <v>572889</v>
      </c>
      <c r="L67" s="375" t="n">
        <v>67.3919666856844</v>
      </c>
      <c r="M67" s="375" t="n">
        <v>28.8594529242859</v>
      </c>
      <c r="N67" s="357"/>
    </row>
    <row r="68" customFormat="false" ht="12.75" hidden="false" customHeight="false" outlineLevel="0" collapsed="false">
      <c r="A68" s="78" t="s">
        <v>124</v>
      </c>
      <c r="B68" s="372" t="n">
        <v>2</v>
      </c>
      <c r="C68" s="372" t="n">
        <v>230</v>
      </c>
      <c r="D68" s="373" t="n">
        <v>24.9187432286024</v>
      </c>
      <c r="E68" s="372" t="n">
        <v>634</v>
      </c>
      <c r="F68" s="373" t="n">
        <v>68.6890574214518</v>
      </c>
      <c r="G68" s="373" t="n">
        <v>2.75652173913044</v>
      </c>
      <c r="H68" s="372" t="n">
        <v>645</v>
      </c>
      <c r="I68" s="372" t="n">
        <v>1509</v>
      </c>
      <c r="J68" s="372" t="n">
        <v>5975</v>
      </c>
      <c r="K68" s="372" t="n">
        <v>243213</v>
      </c>
      <c r="L68" s="373" t="n">
        <v>72.1925228928895</v>
      </c>
      <c r="M68" s="373" t="n">
        <v>40.7051046025105</v>
      </c>
      <c r="N68" s="357"/>
    </row>
    <row r="69" customFormat="false" ht="12.75" hidden="false" customHeight="false" outlineLevel="0" collapsed="false">
      <c r="A69" s="78" t="s">
        <v>125</v>
      </c>
      <c r="B69" s="372" t="n">
        <v>0</v>
      </c>
      <c r="C69" s="372" t="n">
        <v>0</v>
      </c>
      <c r="D69" s="373" t="n">
        <v>0</v>
      </c>
      <c r="E69" s="372" t="n">
        <v>0</v>
      </c>
      <c r="F69" s="373" t="n">
        <v>0</v>
      </c>
      <c r="G69" s="373" t="n">
        <v>0</v>
      </c>
      <c r="H69" s="372" t="n">
        <v>0</v>
      </c>
      <c r="I69" s="372" t="n">
        <v>0</v>
      </c>
      <c r="J69" s="372" t="n">
        <v>0</v>
      </c>
      <c r="K69" s="372" t="n">
        <v>0</v>
      </c>
      <c r="L69" s="373" t="n">
        <v>0</v>
      </c>
      <c r="M69" s="373" t="n">
        <v>0</v>
      </c>
      <c r="N69" s="357"/>
    </row>
    <row r="70" customFormat="false" ht="12.75" hidden="false" customHeight="false" outlineLevel="0" collapsed="false">
      <c r="A70" s="39" t="s">
        <v>126</v>
      </c>
      <c r="B70" s="374" t="n">
        <v>2</v>
      </c>
      <c r="C70" s="374" t="n">
        <v>230</v>
      </c>
      <c r="D70" s="375" t="n">
        <v>24.9187432286024</v>
      </c>
      <c r="E70" s="374" t="n">
        <v>634</v>
      </c>
      <c r="F70" s="375" t="n">
        <v>68.6890574214518</v>
      </c>
      <c r="G70" s="375" t="n">
        <v>2.75652173913044</v>
      </c>
      <c r="H70" s="374" t="n">
        <v>645</v>
      </c>
      <c r="I70" s="374" t="n">
        <v>1509</v>
      </c>
      <c r="J70" s="374" t="n">
        <v>5975</v>
      </c>
      <c r="K70" s="374" t="n">
        <v>243213</v>
      </c>
      <c r="L70" s="375" t="n">
        <v>72.1925228928895</v>
      </c>
      <c r="M70" s="375" t="n">
        <v>40.7051046025105</v>
      </c>
      <c r="N70" s="357"/>
    </row>
    <row r="71" customFormat="false" ht="12.75" hidden="false" customHeight="false" outlineLevel="0" collapsed="false">
      <c r="A71" s="39" t="s">
        <v>127</v>
      </c>
      <c r="B71" s="374" t="n">
        <v>10</v>
      </c>
      <c r="C71" s="374" t="n">
        <v>663</v>
      </c>
      <c r="D71" s="375" t="n">
        <v>15.6515580736544</v>
      </c>
      <c r="E71" s="374" t="n">
        <v>1539</v>
      </c>
      <c r="F71" s="375" t="n">
        <v>36.3314447592068</v>
      </c>
      <c r="G71" s="375" t="n">
        <v>2.32126696832579</v>
      </c>
      <c r="H71" s="374" t="n">
        <v>1883</v>
      </c>
      <c r="I71" s="374" t="n">
        <v>4085</v>
      </c>
      <c r="J71" s="374" t="n">
        <v>50305</v>
      </c>
      <c r="K71" s="374" t="n">
        <v>990774</v>
      </c>
      <c r="L71" s="375" t="n">
        <v>64.0804843028445</v>
      </c>
      <c r="M71" s="375" t="n">
        <v>19.6953384355432</v>
      </c>
      <c r="N71" s="357"/>
    </row>
    <row r="72" s="357" customFormat="true" ht="8.45" hidden="false" customHeight="true" outlineLevel="0" collapsed="false">
      <c r="A72" s="379"/>
      <c r="B72" s="380"/>
      <c r="C72" s="380"/>
      <c r="D72" s="380"/>
      <c r="E72" s="380"/>
      <c r="F72" s="380"/>
      <c r="G72" s="380"/>
      <c r="H72" s="380"/>
      <c r="I72" s="380"/>
      <c r="J72" s="380"/>
      <c r="K72" s="356"/>
      <c r="L72" s="356"/>
      <c r="M72" s="356"/>
      <c r="N72" s="425"/>
    </row>
    <row r="73" s="425" customFormat="true" ht="12" hidden="false" customHeight="true" outlineLevel="0" collapsed="false">
      <c r="A73" s="358"/>
      <c r="B73" s="369"/>
      <c r="C73" s="369"/>
      <c r="D73" s="369"/>
      <c r="E73" s="369"/>
      <c r="F73" s="369"/>
      <c r="G73" s="369"/>
      <c r="H73" s="369"/>
      <c r="I73" s="369"/>
      <c r="J73" s="369"/>
    </row>
    <row r="74" s="357" customFormat="true" ht="8.45" hidden="false" customHeight="true" outlineLevel="0" collapsed="false">
      <c r="A74" s="366"/>
    </row>
    <row r="75" s="357" customFormat="true" ht="8.45" hidden="false" customHeight="true" outlineLevel="0" collapsed="false">
      <c r="A75" s="381"/>
      <c r="B75" s="381"/>
      <c r="C75" s="381"/>
      <c r="D75" s="381"/>
      <c r="E75" s="381"/>
      <c r="F75" s="381"/>
      <c r="G75" s="381"/>
      <c r="H75" s="381"/>
      <c r="I75" s="381"/>
      <c r="J75" s="381"/>
      <c r="K75" s="381"/>
      <c r="L75" s="381"/>
    </row>
    <row r="76" s="357" customFormat="true" ht="8.45" hidden="false" customHeight="true" outlineLevel="0" collapsed="false">
      <c r="A76" s="381"/>
      <c r="B76" s="381"/>
      <c r="C76" s="381"/>
      <c r="D76" s="381"/>
      <c r="E76" s="381"/>
      <c r="F76" s="381"/>
      <c r="G76" s="381"/>
      <c r="H76" s="381"/>
      <c r="I76" s="381"/>
      <c r="J76" s="381"/>
      <c r="K76" s="381"/>
      <c r="L76" s="381"/>
    </row>
  </sheetData>
  <mergeCells count="4">
    <mergeCell ref="C4:D4"/>
    <mergeCell ref="E4:G4"/>
    <mergeCell ref="B7:M7"/>
    <mergeCell ref="B40:M40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382" t="s">
        <v>546</v>
      </c>
      <c r="B1" s="383"/>
      <c r="C1" s="383"/>
      <c r="D1" s="383"/>
      <c r="E1" s="383"/>
      <c r="F1" s="383"/>
      <c r="G1" s="383"/>
      <c r="H1" s="383"/>
      <c r="I1" s="383"/>
      <c r="J1" s="384"/>
      <c r="K1" s="384"/>
      <c r="L1" s="384"/>
      <c r="M1" s="384"/>
      <c r="N1" s="384"/>
    </row>
    <row r="2" customFormat="false" ht="12.75" hidden="false" customHeight="false" outlineLevel="0" collapsed="false">
      <c r="A2" s="385"/>
      <c r="B2" s="386"/>
      <c r="C2" s="386"/>
      <c r="D2" s="386"/>
      <c r="E2" s="386"/>
      <c r="F2" s="386"/>
      <c r="G2" s="386"/>
      <c r="H2" s="386"/>
      <c r="I2" s="386"/>
      <c r="J2" s="387"/>
      <c r="K2" s="387"/>
      <c r="L2" s="387"/>
      <c r="M2" s="387"/>
      <c r="N2" s="387"/>
    </row>
    <row r="3" customFormat="false" ht="12.75" hidden="false" customHeight="false" outlineLevel="0" collapsed="false">
      <c r="A3" s="388"/>
      <c r="B3" s="389"/>
      <c r="C3" s="389"/>
      <c r="D3" s="389"/>
      <c r="E3" s="389"/>
      <c r="F3" s="389"/>
      <c r="G3" s="389"/>
      <c r="H3" s="389"/>
      <c r="I3" s="389"/>
      <c r="J3" s="390"/>
      <c r="K3" s="390"/>
      <c r="L3" s="390"/>
      <c r="M3" s="390"/>
      <c r="N3" s="391"/>
    </row>
    <row r="4" customFormat="false" ht="12.75" hidden="false" customHeight="true" outlineLevel="0" collapsed="false">
      <c r="A4" s="392"/>
      <c r="B4" s="393"/>
      <c r="C4" s="394" t="s">
        <v>33</v>
      </c>
      <c r="D4" s="394"/>
      <c r="E4" s="395" t="s">
        <v>34</v>
      </c>
      <c r="F4" s="395"/>
      <c r="G4" s="395"/>
      <c r="H4" s="396"/>
      <c r="I4" s="396"/>
      <c r="J4" s="396"/>
      <c r="K4" s="396"/>
      <c r="L4" s="391"/>
      <c r="M4" s="391"/>
      <c r="N4" s="391"/>
    </row>
    <row r="5" customFormat="false" ht="36" hidden="false" customHeight="false" outlineLevel="0" collapsed="false">
      <c r="A5" s="397" t="s">
        <v>92</v>
      </c>
      <c r="B5" s="398" t="s">
        <v>208</v>
      </c>
      <c r="C5" s="398" t="s">
        <v>7</v>
      </c>
      <c r="D5" s="398" t="s">
        <v>542</v>
      </c>
      <c r="E5" s="398" t="s">
        <v>7</v>
      </c>
      <c r="F5" s="398" t="s">
        <v>542</v>
      </c>
      <c r="G5" s="398" t="s">
        <v>137</v>
      </c>
      <c r="H5" s="398" t="s">
        <v>39</v>
      </c>
      <c r="I5" s="398" t="s">
        <v>40</v>
      </c>
      <c r="J5" s="398" t="s">
        <v>155</v>
      </c>
      <c r="K5" s="398" t="s">
        <v>156</v>
      </c>
      <c r="L5" s="399" t="s">
        <v>148</v>
      </c>
      <c r="M5" s="399" t="s">
        <v>224</v>
      </c>
      <c r="N5" s="391"/>
    </row>
    <row r="6" customFormat="false" ht="12.75" hidden="false" customHeight="false" outlineLevel="0" collapsed="false">
      <c r="A6" s="400"/>
      <c r="B6" s="401"/>
      <c r="C6" s="401"/>
      <c r="D6" s="401"/>
      <c r="E6" s="401"/>
      <c r="F6" s="401"/>
      <c r="G6" s="401"/>
      <c r="H6" s="401"/>
      <c r="I6" s="401"/>
      <c r="J6" s="391"/>
      <c r="K6" s="391"/>
      <c r="L6" s="391"/>
      <c r="M6" s="391"/>
      <c r="N6" s="391"/>
    </row>
    <row r="7" customFormat="false" ht="12.75" hidden="false" customHeight="false" outlineLevel="0" collapsed="false">
      <c r="A7" s="393"/>
      <c r="B7" s="401" t="s">
        <v>221</v>
      </c>
      <c r="C7" s="401"/>
      <c r="D7" s="401"/>
      <c r="E7" s="401"/>
      <c r="F7" s="401"/>
      <c r="G7" s="401"/>
      <c r="H7" s="401"/>
      <c r="I7" s="401"/>
      <c r="J7" s="401"/>
      <c r="K7" s="401"/>
      <c r="L7" s="401"/>
      <c r="M7" s="401"/>
      <c r="N7" s="402"/>
    </row>
    <row r="8" customFormat="false" ht="12.75" hidden="false" customHeight="false" outlineLevel="0" collapsed="false">
      <c r="A8" s="400"/>
      <c r="B8" s="403"/>
      <c r="C8" s="403"/>
      <c r="D8" s="403"/>
      <c r="E8" s="403"/>
      <c r="F8" s="403"/>
      <c r="G8" s="403"/>
      <c r="H8" s="403"/>
      <c r="I8" s="403"/>
      <c r="J8" s="391"/>
      <c r="K8" s="391"/>
      <c r="L8" s="391"/>
      <c r="M8" s="391"/>
      <c r="N8" s="391"/>
    </row>
    <row r="9" customFormat="false" ht="12.75" hidden="false" customHeight="false" outlineLevel="0" collapsed="false">
      <c r="A9" s="76" t="s">
        <v>98</v>
      </c>
      <c r="B9" s="404" t="n">
        <v>0</v>
      </c>
      <c r="C9" s="404" t="n">
        <v>775</v>
      </c>
      <c r="D9" s="405" t="n">
        <v>116.366366366366</v>
      </c>
      <c r="E9" s="404" t="n">
        <v>1485</v>
      </c>
      <c r="F9" s="405" t="n">
        <v>222.972972972973</v>
      </c>
      <c r="G9" s="405" t="n">
        <v>1.91612903225806</v>
      </c>
      <c r="H9" s="404" t="n">
        <v>1738</v>
      </c>
      <c r="I9" s="404" t="n">
        <v>3998</v>
      </c>
      <c r="J9" s="404" t="n">
        <v>11055</v>
      </c>
      <c r="K9" s="404" t="n">
        <v>53950</v>
      </c>
      <c r="L9" s="405" t="n">
        <v>22.1934263030153</v>
      </c>
      <c r="M9" s="405" t="n">
        <v>4.880144730891</v>
      </c>
      <c r="N9" s="391"/>
    </row>
    <row r="10" customFormat="false" ht="12.75" hidden="false" customHeight="false" outlineLevel="0" collapsed="false">
      <c r="A10" s="37" t="s">
        <v>99</v>
      </c>
      <c r="B10" s="404" t="n">
        <v>0</v>
      </c>
      <c r="C10" s="404" t="n">
        <v>0</v>
      </c>
      <c r="D10" s="405" t="n">
        <v>0</v>
      </c>
      <c r="E10" s="404" t="n">
        <v>0</v>
      </c>
      <c r="F10" s="405" t="n">
        <v>0</v>
      </c>
      <c r="G10" s="405" t="n">
        <v>0</v>
      </c>
      <c r="H10" s="404" t="n">
        <v>0</v>
      </c>
      <c r="I10" s="404" t="n">
        <v>0</v>
      </c>
      <c r="J10" s="404" t="n">
        <v>0</v>
      </c>
      <c r="K10" s="404" t="n">
        <v>0</v>
      </c>
      <c r="L10" s="405" t="n">
        <v>0</v>
      </c>
      <c r="M10" s="405" t="n">
        <v>0</v>
      </c>
      <c r="N10" s="391"/>
    </row>
    <row r="11" customFormat="false" ht="12.75" hidden="false" customHeight="false" outlineLevel="0" collapsed="false">
      <c r="A11" s="37" t="s">
        <v>100</v>
      </c>
      <c r="B11" s="404" t="n">
        <v>1</v>
      </c>
      <c r="C11" s="404" t="n">
        <v>2388</v>
      </c>
      <c r="D11" s="405" t="n">
        <v>0</v>
      </c>
      <c r="E11" s="404" t="n">
        <v>4258</v>
      </c>
      <c r="F11" s="405" t="n">
        <v>0</v>
      </c>
      <c r="G11" s="405" t="n">
        <v>1.78308207705193</v>
      </c>
      <c r="H11" s="404" t="n">
        <v>5158</v>
      </c>
      <c r="I11" s="404" t="n">
        <v>11804</v>
      </c>
      <c r="J11" s="404" t="n">
        <v>0</v>
      </c>
      <c r="K11" s="404" t="n">
        <v>0</v>
      </c>
      <c r="L11" s="405" t="n">
        <v>0</v>
      </c>
      <c r="M11" s="405" t="n">
        <v>0</v>
      </c>
      <c r="N11" s="391"/>
    </row>
    <row r="12" customFormat="false" ht="12.75" hidden="false" customHeight="false" outlineLevel="0" collapsed="false">
      <c r="A12" s="37" t="s">
        <v>101</v>
      </c>
      <c r="B12" s="404" t="n">
        <v>0</v>
      </c>
      <c r="C12" s="404" t="n">
        <v>142</v>
      </c>
      <c r="D12" s="405" t="n">
        <v>0</v>
      </c>
      <c r="E12" s="404" t="n">
        <v>331</v>
      </c>
      <c r="F12" s="405" t="n">
        <v>0</v>
      </c>
      <c r="G12" s="405" t="n">
        <v>2.33098591549296</v>
      </c>
      <c r="H12" s="404" t="n">
        <v>446</v>
      </c>
      <c r="I12" s="404" t="n">
        <v>919</v>
      </c>
      <c r="J12" s="404" t="n">
        <v>0</v>
      </c>
      <c r="K12" s="404" t="n">
        <v>0</v>
      </c>
      <c r="L12" s="405" t="n">
        <v>0</v>
      </c>
      <c r="M12" s="405" t="n">
        <v>0</v>
      </c>
      <c r="N12" s="391"/>
    </row>
    <row r="13" customFormat="false" ht="12.75" hidden="false" customHeight="false" outlineLevel="0" collapsed="false">
      <c r="A13" s="78" t="s">
        <v>102</v>
      </c>
      <c r="B13" s="406" t="n">
        <v>0</v>
      </c>
      <c r="C13" s="406" t="n">
        <v>79</v>
      </c>
      <c r="D13" s="407" t="n">
        <v>0</v>
      </c>
      <c r="E13" s="406" t="n">
        <v>154</v>
      </c>
      <c r="F13" s="407" t="n">
        <v>0</v>
      </c>
      <c r="G13" s="407" t="n">
        <v>1.94936708860759</v>
      </c>
      <c r="H13" s="406" t="n">
        <v>147</v>
      </c>
      <c r="I13" s="406" t="n">
        <v>380</v>
      </c>
      <c r="J13" s="406" t="n">
        <v>0</v>
      </c>
      <c r="K13" s="406" t="n">
        <v>0</v>
      </c>
      <c r="L13" s="407" t="n">
        <v>0</v>
      </c>
      <c r="M13" s="407" t="n">
        <v>0</v>
      </c>
      <c r="N13" s="408"/>
    </row>
    <row r="14" customFormat="false" ht="12.75" hidden="false" customHeight="false" outlineLevel="0" collapsed="false">
      <c r="A14" s="78" t="s">
        <v>103</v>
      </c>
      <c r="B14" s="406" t="n">
        <v>0</v>
      </c>
      <c r="C14" s="406" t="n">
        <v>63</v>
      </c>
      <c r="D14" s="407" t="n">
        <v>0</v>
      </c>
      <c r="E14" s="406" t="n">
        <v>177</v>
      </c>
      <c r="F14" s="407" t="n">
        <v>0</v>
      </c>
      <c r="G14" s="407" t="n">
        <v>2.80952380952381</v>
      </c>
      <c r="H14" s="406" t="n">
        <v>299</v>
      </c>
      <c r="I14" s="406" t="n">
        <v>539</v>
      </c>
      <c r="J14" s="406" t="n">
        <v>0</v>
      </c>
      <c r="K14" s="406" t="n">
        <v>0</v>
      </c>
      <c r="L14" s="407" t="n">
        <v>0</v>
      </c>
      <c r="M14" s="407" t="n">
        <v>0</v>
      </c>
      <c r="N14" s="408"/>
    </row>
    <row r="15" customFormat="false" ht="12.75" hidden="false" customHeight="false" outlineLevel="0" collapsed="false">
      <c r="A15" s="37" t="s">
        <v>104</v>
      </c>
      <c r="B15" s="404" t="n">
        <v>0</v>
      </c>
      <c r="C15" s="404" t="n">
        <v>360</v>
      </c>
      <c r="D15" s="405" t="n">
        <v>0</v>
      </c>
      <c r="E15" s="404" t="n">
        <v>574</v>
      </c>
      <c r="F15" s="405" t="n">
        <v>0</v>
      </c>
      <c r="G15" s="405" t="n">
        <v>1.59444444444444</v>
      </c>
      <c r="H15" s="404" t="n">
        <v>748</v>
      </c>
      <c r="I15" s="404" t="n">
        <v>1682</v>
      </c>
      <c r="J15" s="404" t="n">
        <v>0</v>
      </c>
      <c r="K15" s="404" t="n">
        <v>0</v>
      </c>
      <c r="L15" s="405" t="n">
        <v>0</v>
      </c>
      <c r="M15" s="405" t="n">
        <v>0</v>
      </c>
      <c r="N15" s="391"/>
    </row>
    <row r="16" customFormat="false" ht="12.75" hidden="false" customHeight="false" outlineLevel="0" collapsed="false">
      <c r="A16" s="76" t="s">
        <v>105</v>
      </c>
      <c r="B16" s="404" t="n">
        <v>0</v>
      </c>
      <c r="C16" s="404" t="n">
        <v>158</v>
      </c>
      <c r="D16" s="405" t="n">
        <v>0</v>
      </c>
      <c r="E16" s="404" t="n">
        <v>343</v>
      </c>
      <c r="F16" s="405" t="n">
        <v>0</v>
      </c>
      <c r="G16" s="405" t="n">
        <v>2.17088607594937</v>
      </c>
      <c r="H16" s="404" t="n">
        <v>439</v>
      </c>
      <c r="I16" s="404" t="n">
        <v>940</v>
      </c>
      <c r="J16" s="404" t="n">
        <v>0</v>
      </c>
      <c r="K16" s="404" t="n">
        <v>0</v>
      </c>
      <c r="L16" s="405" t="n">
        <v>0</v>
      </c>
      <c r="M16" s="405" t="n">
        <v>0</v>
      </c>
      <c r="N16" s="391"/>
    </row>
    <row r="17" customFormat="false" ht="12.75" hidden="false" customHeight="false" outlineLevel="0" collapsed="false">
      <c r="A17" s="37" t="s">
        <v>106</v>
      </c>
      <c r="B17" s="404" t="n">
        <v>0</v>
      </c>
      <c r="C17" s="404" t="n">
        <v>16</v>
      </c>
      <c r="D17" s="405" t="n">
        <v>0</v>
      </c>
      <c r="E17" s="404" t="n">
        <v>20</v>
      </c>
      <c r="F17" s="405" t="n">
        <v>0</v>
      </c>
      <c r="G17" s="405" t="n">
        <v>1.25</v>
      </c>
      <c r="H17" s="404" t="n">
        <v>57</v>
      </c>
      <c r="I17" s="404" t="n">
        <v>93</v>
      </c>
      <c r="J17" s="404" t="n">
        <v>0</v>
      </c>
      <c r="K17" s="404" t="n">
        <v>0</v>
      </c>
      <c r="L17" s="405" t="n">
        <v>0</v>
      </c>
      <c r="M17" s="405" t="n">
        <v>0</v>
      </c>
      <c r="N17" s="391"/>
    </row>
    <row r="18" customFormat="false" ht="12.75" hidden="false" customHeight="false" outlineLevel="0" collapsed="false">
      <c r="A18" s="37" t="s">
        <v>107</v>
      </c>
      <c r="B18" s="404" t="n">
        <v>0</v>
      </c>
      <c r="C18" s="404" t="n">
        <v>1225</v>
      </c>
      <c r="D18" s="405" t="n">
        <v>0</v>
      </c>
      <c r="E18" s="404" t="n">
        <v>1787</v>
      </c>
      <c r="F18" s="405" t="n">
        <v>0</v>
      </c>
      <c r="G18" s="405" t="n">
        <v>1.45877551020408</v>
      </c>
      <c r="H18" s="404" t="n">
        <v>1857</v>
      </c>
      <c r="I18" s="404" t="n">
        <v>4869</v>
      </c>
      <c r="J18" s="404" t="n">
        <v>0</v>
      </c>
      <c r="K18" s="404" t="n">
        <v>0</v>
      </c>
      <c r="L18" s="405" t="n">
        <v>0</v>
      </c>
      <c r="M18" s="405" t="n">
        <v>0</v>
      </c>
      <c r="N18" s="391"/>
    </row>
    <row r="19" customFormat="false" ht="12.75" hidden="false" customHeight="false" outlineLevel="0" collapsed="false">
      <c r="A19" s="37" t="s">
        <v>108</v>
      </c>
      <c r="B19" s="404" t="n">
        <v>0</v>
      </c>
      <c r="C19" s="404" t="n">
        <v>527</v>
      </c>
      <c r="D19" s="405" t="n">
        <v>0</v>
      </c>
      <c r="E19" s="404" t="n">
        <v>877</v>
      </c>
      <c r="F19" s="405" t="n">
        <v>0</v>
      </c>
      <c r="G19" s="405" t="n">
        <v>1.66413662239089</v>
      </c>
      <c r="H19" s="404" t="n">
        <v>987</v>
      </c>
      <c r="I19" s="404" t="n">
        <v>2391</v>
      </c>
      <c r="J19" s="404" t="n">
        <v>0</v>
      </c>
      <c r="K19" s="404" t="n">
        <v>0</v>
      </c>
      <c r="L19" s="405" t="n">
        <v>0</v>
      </c>
      <c r="M19" s="405" t="n">
        <v>0</v>
      </c>
      <c r="N19" s="391"/>
    </row>
    <row r="20" customFormat="false" ht="12.75" hidden="false" customHeight="false" outlineLevel="0" collapsed="false">
      <c r="A20" s="37" t="s">
        <v>109</v>
      </c>
      <c r="B20" s="404" t="n">
        <v>0</v>
      </c>
      <c r="C20" s="404" t="n">
        <v>71</v>
      </c>
      <c r="D20" s="405" t="n">
        <v>4.11594202898551</v>
      </c>
      <c r="E20" s="404" t="n">
        <v>86</v>
      </c>
      <c r="F20" s="405" t="n">
        <v>4.98550724637681</v>
      </c>
      <c r="G20" s="405" t="n">
        <v>1.2112676056338</v>
      </c>
      <c r="H20" s="404" t="n">
        <v>116</v>
      </c>
      <c r="I20" s="404" t="n">
        <v>273</v>
      </c>
      <c r="J20" s="404" t="n">
        <v>2904</v>
      </c>
      <c r="K20" s="404" t="n">
        <v>432724</v>
      </c>
      <c r="L20" s="405" t="n">
        <v>68.7272582886639</v>
      </c>
      <c r="M20" s="405" t="n">
        <v>149.009641873278</v>
      </c>
      <c r="N20" s="391"/>
    </row>
    <row r="21" customFormat="false" ht="12.75" hidden="false" customHeight="false" outlineLevel="0" collapsed="false">
      <c r="A21" s="37" t="s">
        <v>110</v>
      </c>
      <c r="B21" s="404" t="n">
        <v>0</v>
      </c>
      <c r="C21" s="404" t="n">
        <v>258</v>
      </c>
      <c r="D21" s="405" t="n">
        <v>39.6923076923077</v>
      </c>
      <c r="E21" s="404" t="n">
        <v>481</v>
      </c>
      <c r="F21" s="405" t="n">
        <v>74</v>
      </c>
      <c r="G21" s="405" t="n">
        <v>1.86434108527132</v>
      </c>
      <c r="H21" s="404" t="n">
        <v>512</v>
      </c>
      <c r="I21" s="404" t="n">
        <v>1251</v>
      </c>
      <c r="J21" s="404" t="n">
        <v>5783</v>
      </c>
      <c r="K21" s="404" t="n">
        <v>198976</v>
      </c>
      <c r="L21" s="405" t="n">
        <v>83.8676501580611</v>
      </c>
      <c r="M21" s="405" t="n">
        <v>34.4070551616808</v>
      </c>
      <c r="N21" s="391"/>
    </row>
    <row r="22" customFormat="false" ht="12.75" hidden="false" customHeight="false" outlineLevel="0" collapsed="false">
      <c r="A22" s="76" t="s">
        <v>111</v>
      </c>
      <c r="B22" s="404" t="n">
        <v>2</v>
      </c>
      <c r="C22" s="404" t="n">
        <v>2322</v>
      </c>
      <c r="D22" s="405" t="n">
        <v>0</v>
      </c>
      <c r="E22" s="404" t="n">
        <v>4117</v>
      </c>
      <c r="F22" s="405" t="n">
        <v>0</v>
      </c>
      <c r="G22" s="405" t="n">
        <v>1.77304048234281</v>
      </c>
      <c r="H22" s="404" t="n">
        <v>5200</v>
      </c>
      <c r="I22" s="404" t="n">
        <v>11639</v>
      </c>
      <c r="J22" s="404" t="n">
        <v>0</v>
      </c>
      <c r="K22" s="404" t="n">
        <v>0</v>
      </c>
      <c r="L22" s="405" t="n">
        <v>0</v>
      </c>
      <c r="M22" s="405" t="n">
        <v>0</v>
      </c>
      <c r="N22" s="391"/>
    </row>
    <row r="23" customFormat="false" ht="12.75" hidden="false" customHeight="false" outlineLevel="0" collapsed="false">
      <c r="A23" s="37" t="s">
        <v>112</v>
      </c>
      <c r="B23" s="404" t="n">
        <v>1</v>
      </c>
      <c r="C23" s="404" t="n">
        <v>417</v>
      </c>
      <c r="D23" s="405" t="n">
        <v>0</v>
      </c>
      <c r="E23" s="404" t="n">
        <v>987</v>
      </c>
      <c r="F23" s="405" t="n">
        <v>0</v>
      </c>
      <c r="G23" s="405" t="n">
        <v>2.36690647482014</v>
      </c>
      <c r="H23" s="404" t="n">
        <v>1008</v>
      </c>
      <c r="I23" s="404" t="n">
        <v>2412</v>
      </c>
      <c r="J23" s="404" t="n">
        <v>0</v>
      </c>
      <c r="K23" s="404" t="n">
        <v>0</v>
      </c>
      <c r="L23" s="405" t="n">
        <v>0</v>
      </c>
      <c r="M23" s="405" t="n">
        <v>0</v>
      </c>
      <c r="N23" s="391"/>
    </row>
    <row r="24" customFormat="false" ht="12.75" hidden="false" customHeight="false" outlineLevel="0" collapsed="false">
      <c r="A24" s="37" t="s">
        <v>113</v>
      </c>
      <c r="B24" s="404" t="n">
        <v>0</v>
      </c>
      <c r="C24" s="404" t="n">
        <v>30</v>
      </c>
      <c r="D24" s="405" t="n">
        <v>0</v>
      </c>
      <c r="E24" s="404" t="n">
        <v>27</v>
      </c>
      <c r="F24" s="405" t="n">
        <v>0</v>
      </c>
      <c r="G24" s="405" t="n">
        <v>0.9</v>
      </c>
      <c r="H24" s="404" t="n">
        <v>39</v>
      </c>
      <c r="I24" s="404" t="n">
        <v>96</v>
      </c>
      <c r="J24" s="404" t="n">
        <v>0</v>
      </c>
      <c r="K24" s="404" t="n">
        <v>0</v>
      </c>
      <c r="L24" s="405" t="n">
        <v>0</v>
      </c>
      <c r="M24" s="405" t="n">
        <v>0</v>
      </c>
      <c r="N24" s="391"/>
    </row>
    <row r="25" customFormat="false" ht="12.75" hidden="false" customHeight="false" outlineLevel="0" collapsed="false">
      <c r="A25" s="37" t="s">
        <v>114</v>
      </c>
      <c r="B25" s="404" t="n">
        <v>0</v>
      </c>
      <c r="C25" s="404" t="n">
        <v>1880</v>
      </c>
      <c r="D25" s="405" t="n">
        <v>0</v>
      </c>
      <c r="E25" s="404" t="n">
        <v>3412</v>
      </c>
      <c r="F25" s="405" t="n">
        <v>0</v>
      </c>
      <c r="G25" s="405" t="n">
        <v>1.81489361702128</v>
      </c>
      <c r="H25" s="404" t="n">
        <v>3103</v>
      </c>
      <c r="I25" s="404" t="n">
        <v>8395</v>
      </c>
      <c r="J25" s="404" t="n">
        <v>0</v>
      </c>
      <c r="K25" s="404" t="n">
        <v>0</v>
      </c>
      <c r="L25" s="405" t="n">
        <v>0</v>
      </c>
      <c r="M25" s="405" t="n">
        <v>0</v>
      </c>
      <c r="N25" s="391"/>
    </row>
    <row r="26" customFormat="false" ht="12.75" hidden="false" customHeight="false" outlineLevel="0" collapsed="false">
      <c r="A26" s="37" t="s">
        <v>115</v>
      </c>
      <c r="B26" s="404" t="n">
        <v>0</v>
      </c>
      <c r="C26" s="404" t="n">
        <v>690</v>
      </c>
      <c r="D26" s="405" t="n">
        <v>0</v>
      </c>
      <c r="E26" s="404" t="n">
        <v>1240</v>
      </c>
      <c r="F26" s="405" t="n">
        <v>0</v>
      </c>
      <c r="G26" s="405" t="n">
        <v>1.79710144927536</v>
      </c>
      <c r="H26" s="404" t="n">
        <v>1492</v>
      </c>
      <c r="I26" s="404" t="n">
        <v>3422</v>
      </c>
      <c r="J26" s="404" t="n">
        <v>0</v>
      </c>
      <c r="K26" s="404" t="n">
        <v>0</v>
      </c>
      <c r="L26" s="405" t="n">
        <v>0</v>
      </c>
      <c r="M26" s="405" t="n">
        <v>0</v>
      </c>
      <c r="N26" s="391"/>
    </row>
    <row r="27" customFormat="false" ht="12.75" hidden="false" customHeight="false" outlineLevel="0" collapsed="false">
      <c r="A27" s="37" t="s">
        <v>116</v>
      </c>
      <c r="B27" s="404" t="n">
        <v>0</v>
      </c>
      <c r="C27" s="404" t="n">
        <v>5</v>
      </c>
      <c r="D27" s="405" t="n">
        <v>0.53134962805526</v>
      </c>
      <c r="E27" s="404" t="n">
        <v>14</v>
      </c>
      <c r="F27" s="405" t="n">
        <v>1.48777895855473</v>
      </c>
      <c r="G27" s="405" t="n">
        <v>2.8</v>
      </c>
      <c r="H27" s="404" t="n">
        <v>22</v>
      </c>
      <c r="I27" s="404" t="n">
        <v>41</v>
      </c>
      <c r="J27" s="404" t="n">
        <v>1761</v>
      </c>
      <c r="K27" s="404" t="n">
        <v>159276</v>
      </c>
      <c r="L27" s="405" t="n">
        <v>46.3732840318519</v>
      </c>
      <c r="M27" s="405" t="n">
        <v>90.4463373083475</v>
      </c>
      <c r="N27" s="391"/>
    </row>
    <row r="28" customFormat="false" ht="12.75" hidden="false" customHeight="false" outlineLevel="0" collapsed="false">
      <c r="A28" s="76" t="s">
        <v>117</v>
      </c>
      <c r="B28" s="404" t="n">
        <v>0</v>
      </c>
      <c r="C28" s="404" t="n">
        <v>667</v>
      </c>
      <c r="D28" s="405" t="n">
        <v>0</v>
      </c>
      <c r="E28" s="404" t="n">
        <v>917</v>
      </c>
      <c r="F28" s="405" t="n">
        <v>0</v>
      </c>
      <c r="G28" s="405" t="n">
        <v>1.37481259370315</v>
      </c>
      <c r="H28" s="404" t="n">
        <v>1085</v>
      </c>
      <c r="I28" s="404" t="n">
        <v>2669</v>
      </c>
      <c r="J28" s="404" t="n">
        <v>0</v>
      </c>
      <c r="K28" s="404" t="n">
        <v>0</v>
      </c>
      <c r="L28" s="405" t="n">
        <v>0</v>
      </c>
      <c r="M28" s="405" t="n">
        <v>0</v>
      </c>
      <c r="N28" s="391"/>
    </row>
    <row r="29" customFormat="false" ht="12.75" hidden="false" customHeight="false" outlineLevel="0" collapsed="false">
      <c r="A29" s="37" t="s">
        <v>118</v>
      </c>
      <c r="B29" s="404" t="n">
        <v>1</v>
      </c>
      <c r="C29" s="404" t="n">
        <v>945</v>
      </c>
      <c r="D29" s="405" t="n">
        <v>23.7317930688096</v>
      </c>
      <c r="E29" s="404" t="n">
        <v>1346</v>
      </c>
      <c r="F29" s="405" t="n">
        <v>33.8021094927172</v>
      </c>
      <c r="G29" s="405" t="n">
        <v>1.42433862433862</v>
      </c>
      <c r="H29" s="404" t="n">
        <v>1435</v>
      </c>
      <c r="I29" s="404" t="n">
        <v>3726</v>
      </c>
      <c r="J29" s="404" t="n">
        <v>21503</v>
      </c>
      <c r="K29" s="404" t="n">
        <v>844926</v>
      </c>
      <c r="L29" s="405" t="n">
        <v>58.1332434310562</v>
      </c>
      <c r="M29" s="405" t="n">
        <v>39.2934009208018</v>
      </c>
      <c r="N29" s="391"/>
    </row>
    <row r="30" customFormat="false" ht="12.75" hidden="false" customHeight="false" outlineLevel="0" collapsed="false">
      <c r="A30" s="37" t="s">
        <v>119</v>
      </c>
      <c r="B30" s="404" t="n">
        <v>0</v>
      </c>
      <c r="C30" s="404" t="n">
        <v>517</v>
      </c>
      <c r="D30" s="405" t="n">
        <v>50</v>
      </c>
      <c r="E30" s="404" t="n">
        <v>896</v>
      </c>
      <c r="F30" s="405" t="n">
        <v>86.6537717601547</v>
      </c>
      <c r="G30" s="405" t="n">
        <v>1.73307543520309</v>
      </c>
      <c r="H30" s="404" t="n">
        <v>825</v>
      </c>
      <c r="I30" s="404" t="n">
        <v>2238</v>
      </c>
      <c r="J30" s="404" t="n">
        <v>1792</v>
      </c>
      <c r="K30" s="404" t="n">
        <v>1650</v>
      </c>
      <c r="L30" s="405" t="n">
        <v>0.437190323520839</v>
      </c>
      <c r="M30" s="405" t="n">
        <v>0.920758928571429</v>
      </c>
      <c r="N30" s="391"/>
    </row>
    <row r="31" customFormat="false" ht="12.75" hidden="false" customHeight="false" outlineLevel="0" collapsed="false">
      <c r="A31" s="78" t="s">
        <v>120</v>
      </c>
      <c r="B31" s="406" t="n">
        <v>1</v>
      </c>
      <c r="C31" s="406" t="n">
        <v>3179</v>
      </c>
      <c r="D31" s="407" t="n">
        <v>477.327327327327</v>
      </c>
      <c r="E31" s="406" t="n">
        <v>5763</v>
      </c>
      <c r="F31" s="407" t="n">
        <v>865.315315315315</v>
      </c>
      <c r="G31" s="407" t="n">
        <v>1.81283422459893</v>
      </c>
      <c r="H31" s="406" t="n">
        <v>6953</v>
      </c>
      <c r="I31" s="406" t="n">
        <v>15895</v>
      </c>
      <c r="J31" s="406" t="n">
        <v>11055</v>
      </c>
      <c r="K31" s="406" t="n">
        <v>53950</v>
      </c>
      <c r="L31" s="407" t="n">
        <v>22.1934263030153</v>
      </c>
      <c r="M31" s="407" t="n">
        <v>4.880144730891</v>
      </c>
      <c r="N31" s="409"/>
    </row>
    <row r="32" customFormat="false" ht="12.75" hidden="false" customHeight="false" outlineLevel="0" collapsed="false">
      <c r="A32" s="78" t="s">
        <v>121</v>
      </c>
      <c r="B32" s="406" t="n">
        <v>0</v>
      </c>
      <c r="C32" s="406" t="n">
        <v>1885</v>
      </c>
      <c r="D32" s="407" t="n">
        <v>0</v>
      </c>
      <c r="E32" s="406" t="n">
        <v>3035</v>
      </c>
      <c r="F32" s="407" t="n">
        <v>0</v>
      </c>
      <c r="G32" s="407" t="n">
        <v>1.61007957559682</v>
      </c>
      <c r="H32" s="406" t="n">
        <v>3490</v>
      </c>
      <c r="I32" s="406" t="n">
        <v>8410</v>
      </c>
      <c r="J32" s="406" t="n">
        <v>0</v>
      </c>
      <c r="K32" s="406" t="n">
        <v>0</v>
      </c>
      <c r="L32" s="407" t="n">
        <v>0</v>
      </c>
      <c r="M32" s="407" t="n">
        <v>0</v>
      </c>
      <c r="N32" s="408"/>
    </row>
    <row r="33" customFormat="false" ht="12.75" hidden="false" customHeight="false" outlineLevel="0" collapsed="false">
      <c r="A33" s="39" t="s">
        <v>122</v>
      </c>
      <c r="B33" s="410" t="n">
        <v>1</v>
      </c>
      <c r="C33" s="410" t="n">
        <v>5064</v>
      </c>
      <c r="D33" s="411" t="n">
        <v>760.36036036036</v>
      </c>
      <c r="E33" s="410" t="n">
        <v>8798</v>
      </c>
      <c r="F33" s="411" t="n">
        <v>1321.02102102102</v>
      </c>
      <c r="G33" s="411" t="n">
        <v>1.73736176935229</v>
      </c>
      <c r="H33" s="410" t="n">
        <v>10443</v>
      </c>
      <c r="I33" s="410" t="n">
        <v>24305</v>
      </c>
      <c r="J33" s="410" t="n">
        <v>11055</v>
      </c>
      <c r="K33" s="410" t="n">
        <v>53950</v>
      </c>
      <c r="L33" s="411" t="n">
        <v>22.1934263030153</v>
      </c>
      <c r="M33" s="411" t="n">
        <v>4.880144730891</v>
      </c>
      <c r="N33" s="412"/>
    </row>
    <row r="34" customFormat="false" ht="12.75" hidden="false" customHeight="false" outlineLevel="0" collapsed="false">
      <c r="A34" s="39" t="s">
        <v>123</v>
      </c>
      <c r="B34" s="410" t="n">
        <v>2</v>
      </c>
      <c r="C34" s="410" t="n">
        <v>3178</v>
      </c>
      <c r="D34" s="411" t="n">
        <v>133.810526315789</v>
      </c>
      <c r="E34" s="410" t="n">
        <v>5561</v>
      </c>
      <c r="F34" s="411" t="n">
        <v>234.147368421053</v>
      </c>
      <c r="G34" s="411" t="n">
        <v>1.74984266834487</v>
      </c>
      <c r="H34" s="410" t="n">
        <v>6815</v>
      </c>
      <c r="I34" s="410" t="n">
        <v>15554</v>
      </c>
      <c r="J34" s="410" t="n">
        <v>8687</v>
      </c>
      <c r="K34" s="410" t="n">
        <v>631700</v>
      </c>
      <c r="L34" s="411" t="n">
        <v>72.8709444844989</v>
      </c>
      <c r="M34" s="411" t="n">
        <v>72.7178542649937</v>
      </c>
      <c r="N34" s="412"/>
    </row>
    <row r="35" customFormat="false" ht="12.75" hidden="false" customHeight="false" outlineLevel="0" collapsed="false">
      <c r="A35" s="78" t="s">
        <v>124</v>
      </c>
      <c r="B35" s="406" t="n">
        <v>1</v>
      </c>
      <c r="C35" s="406" t="n">
        <v>3689</v>
      </c>
      <c r="D35" s="407" t="n">
        <v>392.029755579171</v>
      </c>
      <c r="E35" s="406" t="n">
        <v>6597</v>
      </c>
      <c r="F35" s="407" t="n">
        <v>701.062699256111</v>
      </c>
      <c r="G35" s="407" t="n">
        <v>1.78828950935213</v>
      </c>
      <c r="H35" s="406" t="n">
        <v>6749</v>
      </c>
      <c r="I35" s="406" t="n">
        <v>17035</v>
      </c>
      <c r="J35" s="406" t="n">
        <v>1761</v>
      </c>
      <c r="K35" s="406" t="n">
        <v>159276</v>
      </c>
      <c r="L35" s="407" t="n">
        <v>46.3732840318519</v>
      </c>
      <c r="M35" s="407" t="n">
        <v>90.4463373083475</v>
      </c>
      <c r="N35" s="408"/>
    </row>
    <row r="36" customFormat="false" ht="12.75" hidden="false" customHeight="false" outlineLevel="0" collapsed="false">
      <c r="A36" s="78" t="s">
        <v>125</v>
      </c>
      <c r="B36" s="406" t="n">
        <v>1</v>
      </c>
      <c r="C36" s="406" t="n">
        <v>1462</v>
      </c>
      <c r="D36" s="407" t="n">
        <v>29.1467304625199</v>
      </c>
      <c r="E36" s="406" t="n">
        <v>2242</v>
      </c>
      <c r="F36" s="407" t="n">
        <v>44.6969696969697</v>
      </c>
      <c r="G36" s="407" t="n">
        <v>1.53351573187415</v>
      </c>
      <c r="H36" s="406" t="n">
        <v>2260</v>
      </c>
      <c r="I36" s="406" t="n">
        <v>5964</v>
      </c>
      <c r="J36" s="406" t="n">
        <v>23295</v>
      </c>
      <c r="K36" s="406" t="n">
        <v>846576</v>
      </c>
      <c r="L36" s="407" t="n">
        <v>46.2397587992397</v>
      </c>
      <c r="M36" s="407" t="n">
        <v>36.3415325177077</v>
      </c>
      <c r="N36" s="408"/>
    </row>
    <row r="37" customFormat="false" ht="12.75" hidden="false" customHeight="false" outlineLevel="0" collapsed="false">
      <c r="A37" s="39" t="s">
        <v>126</v>
      </c>
      <c r="B37" s="410" t="n">
        <v>2</v>
      </c>
      <c r="C37" s="410" t="n">
        <v>5151</v>
      </c>
      <c r="D37" s="411" t="n">
        <v>86.4696995131778</v>
      </c>
      <c r="E37" s="410" t="n">
        <v>8839</v>
      </c>
      <c r="F37" s="411" t="n">
        <v>148.380057075709</v>
      </c>
      <c r="G37" s="411" t="n">
        <v>1.71597748010095</v>
      </c>
      <c r="H37" s="410" t="n">
        <v>9009</v>
      </c>
      <c r="I37" s="410" t="n">
        <v>22999</v>
      </c>
      <c r="J37" s="410" t="n">
        <v>25056</v>
      </c>
      <c r="K37" s="410" t="n">
        <v>1005852</v>
      </c>
      <c r="L37" s="411" t="n">
        <v>46.2608511685343</v>
      </c>
      <c r="M37" s="411" t="n">
        <v>40.1441570881226</v>
      </c>
      <c r="N37" s="412"/>
    </row>
    <row r="38" customFormat="false" ht="12.75" hidden="false" customHeight="false" outlineLevel="0" collapsed="false">
      <c r="A38" s="39" t="s">
        <v>127</v>
      </c>
      <c r="B38" s="410" t="n">
        <v>5</v>
      </c>
      <c r="C38" s="410" t="n">
        <v>13393</v>
      </c>
      <c r="D38" s="411" t="n">
        <v>148.844187597244</v>
      </c>
      <c r="E38" s="410" t="n">
        <v>23198</v>
      </c>
      <c r="F38" s="411" t="n">
        <v>257.8128472994</v>
      </c>
      <c r="G38" s="411" t="n">
        <v>1.73209885761219</v>
      </c>
      <c r="H38" s="410" t="n">
        <v>26267</v>
      </c>
      <c r="I38" s="410" t="n">
        <v>62858</v>
      </c>
      <c r="J38" s="410" t="n">
        <v>44798</v>
      </c>
      <c r="K38" s="410" t="n">
        <v>1691502</v>
      </c>
      <c r="L38" s="411" t="n">
        <v>51.5031346387477</v>
      </c>
      <c r="M38" s="411" t="n">
        <v>37.7584267154784</v>
      </c>
      <c r="N38" s="413"/>
    </row>
    <row r="39" customFormat="false" ht="12.75" hidden="false" customHeight="false" outlineLevel="0" collapsed="false">
      <c r="A39" s="392"/>
      <c r="B39" s="403"/>
      <c r="C39" s="403"/>
      <c r="D39" s="403"/>
      <c r="E39" s="403"/>
      <c r="F39" s="403"/>
      <c r="G39" s="403"/>
      <c r="H39" s="403"/>
      <c r="I39" s="403"/>
      <c r="J39" s="391"/>
      <c r="K39" s="391"/>
      <c r="L39" s="391"/>
      <c r="M39" s="391"/>
      <c r="N39" s="391"/>
    </row>
    <row r="40" customFormat="false" ht="12.75" hidden="false" customHeight="false" outlineLevel="0" collapsed="false">
      <c r="A40" s="37"/>
      <c r="B40" s="414" t="s">
        <v>60</v>
      </c>
      <c r="C40" s="414"/>
      <c r="D40" s="414"/>
      <c r="E40" s="414"/>
      <c r="F40" s="414"/>
      <c r="G40" s="414"/>
      <c r="H40" s="414"/>
      <c r="I40" s="414"/>
      <c r="J40" s="414"/>
      <c r="K40" s="414"/>
      <c r="L40" s="414"/>
      <c r="M40" s="414"/>
      <c r="N40" s="391"/>
    </row>
    <row r="41" customFormat="false" ht="12.75" hidden="false" customHeight="false" outlineLevel="0" collapsed="false">
      <c r="A41" s="37"/>
      <c r="B41" s="415"/>
      <c r="C41" s="415"/>
      <c r="D41" s="415"/>
      <c r="E41" s="415"/>
      <c r="F41" s="415"/>
      <c r="G41" s="415"/>
      <c r="H41" s="415"/>
      <c r="I41" s="415"/>
      <c r="J41" s="415"/>
      <c r="K41" s="415"/>
      <c r="L41" s="415"/>
      <c r="M41" s="415"/>
      <c r="N41" s="391"/>
    </row>
    <row r="42" customFormat="false" ht="12.75" hidden="false" customHeight="false" outlineLevel="0" collapsed="false">
      <c r="A42" s="76" t="s">
        <v>98</v>
      </c>
      <c r="B42" s="404" t="n">
        <v>39</v>
      </c>
      <c r="C42" s="404" t="n">
        <v>1550</v>
      </c>
      <c r="D42" s="405" t="n">
        <v>32.3118615801543</v>
      </c>
      <c r="E42" s="404" t="n">
        <v>2970</v>
      </c>
      <c r="F42" s="405" t="n">
        <v>61.9136960600375</v>
      </c>
      <c r="G42" s="405" t="n">
        <v>1.91612903225806</v>
      </c>
      <c r="H42" s="404" t="n">
        <v>3476</v>
      </c>
      <c r="I42" s="404" t="n">
        <v>7996</v>
      </c>
      <c r="J42" s="404" t="n">
        <v>64076</v>
      </c>
      <c r="K42" s="404" t="n">
        <v>1207269</v>
      </c>
      <c r="L42" s="405" t="n">
        <v>68.9511424092112</v>
      </c>
      <c r="M42" s="405" t="n">
        <v>18.8412041950184</v>
      </c>
      <c r="N42" s="391"/>
    </row>
    <row r="43" customFormat="false" ht="12.75" hidden="false" customHeight="false" outlineLevel="0" collapsed="false">
      <c r="A43" s="37" t="s">
        <v>99</v>
      </c>
      <c r="B43" s="404" t="n">
        <v>0</v>
      </c>
      <c r="C43" s="404" t="n">
        <v>0</v>
      </c>
      <c r="D43" s="405" t="n">
        <v>0</v>
      </c>
      <c r="E43" s="404" t="n">
        <v>0</v>
      </c>
      <c r="F43" s="405" t="n">
        <v>0</v>
      </c>
      <c r="G43" s="405" t="n">
        <v>0</v>
      </c>
      <c r="H43" s="404" t="n">
        <v>0</v>
      </c>
      <c r="I43" s="404" t="n">
        <v>0</v>
      </c>
      <c r="J43" s="404"/>
      <c r="K43" s="404"/>
      <c r="L43" s="405" t="n">
        <v>0</v>
      </c>
      <c r="M43" s="405" t="n">
        <v>0</v>
      </c>
      <c r="N43" s="391"/>
    </row>
    <row r="44" customFormat="false" ht="12.75" hidden="false" customHeight="false" outlineLevel="0" collapsed="false">
      <c r="A44" s="37" t="s">
        <v>100</v>
      </c>
      <c r="B44" s="404" t="n">
        <v>55</v>
      </c>
      <c r="C44" s="404" t="n">
        <v>4685</v>
      </c>
      <c r="D44" s="405" t="n">
        <v>49.6608013567946</v>
      </c>
      <c r="E44" s="404" t="n">
        <v>8453</v>
      </c>
      <c r="F44" s="405" t="n">
        <v>89.6014415942336</v>
      </c>
      <c r="G44" s="405" t="n">
        <v>1.8042689434365</v>
      </c>
      <c r="H44" s="404" t="n">
        <v>10172</v>
      </c>
      <c r="I44" s="404" t="n">
        <v>23310</v>
      </c>
      <c r="J44" s="404" t="n">
        <v>276640</v>
      </c>
      <c r="K44" s="404" t="n">
        <v>2212110</v>
      </c>
      <c r="L44" s="405" t="n">
        <v>64.2418416627703</v>
      </c>
      <c r="M44" s="405" t="n">
        <v>7.99634904569115</v>
      </c>
      <c r="N44" s="416"/>
    </row>
    <row r="45" customFormat="false" ht="12.75" hidden="false" customHeight="false" outlineLevel="0" collapsed="false">
      <c r="A45" s="37" t="s">
        <v>101</v>
      </c>
      <c r="B45" s="404" t="n">
        <v>13</v>
      </c>
      <c r="C45" s="404" t="n">
        <v>284</v>
      </c>
      <c r="D45" s="405" t="n">
        <v>25.7713248638838</v>
      </c>
      <c r="E45" s="404" t="n">
        <v>662</v>
      </c>
      <c r="F45" s="405" t="n">
        <v>60.0725952813067</v>
      </c>
      <c r="G45" s="405" t="n">
        <v>2.33098591549296</v>
      </c>
      <c r="H45" s="404" t="n">
        <v>892</v>
      </c>
      <c r="I45" s="404" t="n">
        <v>1838</v>
      </c>
      <c r="J45" s="404" t="n">
        <v>18694</v>
      </c>
      <c r="K45" s="404" t="n">
        <v>320187</v>
      </c>
      <c r="L45" s="405" t="n">
        <v>79.6029634786068</v>
      </c>
      <c r="M45" s="405" t="n">
        <v>17.1277950144431</v>
      </c>
      <c r="N45" s="416"/>
    </row>
    <row r="46" customFormat="false" ht="12.75" hidden="false" customHeight="false" outlineLevel="0" collapsed="false">
      <c r="A46" s="78" t="s">
        <v>102</v>
      </c>
      <c r="B46" s="406" t="n">
        <v>8</v>
      </c>
      <c r="C46" s="406" t="n">
        <v>158</v>
      </c>
      <c r="D46" s="407" t="n">
        <v>33.1932773109244</v>
      </c>
      <c r="E46" s="406" t="n">
        <v>308</v>
      </c>
      <c r="F46" s="407" t="n">
        <v>64.7058823529412</v>
      </c>
      <c r="G46" s="407" t="n">
        <v>1.94936708860759</v>
      </c>
      <c r="H46" s="406" t="n">
        <v>294</v>
      </c>
      <c r="I46" s="406" t="n">
        <v>760</v>
      </c>
      <c r="J46" s="406" t="n">
        <v>9054</v>
      </c>
      <c r="K46" s="406" t="n">
        <v>148546</v>
      </c>
      <c r="L46" s="407" t="n">
        <v>85.4990215264188</v>
      </c>
      <c r="M46" s="407" t="n">
        <v>16.4066710846035</v>
      </c>
      <c r="N46" s="391"/>
    </row>
    <row r="47" customFormat="false" ht="12.75" hidden="false" customHeight="false" outlineLevel="0" collapsed="false">
      <c r="A47" s="78" t="s">
        <v>103</v>
      </c>
      <c r="B47" s="406" t="n">
        <v>5</v>
      </c>
      <c r="C47" s="406" t="n">
        <v>126</v>
      </c>
      <c r="D47" s="407" t="n">
        <v>20.1277955271566</v>
      </c>
      <c r="E47" s="406" t="n">
        <v>354</v>
      </c>
      <c r="F47" s="407" t="n">
        <v>56.5495207667732</v>
      </c>
      <c r="G47" s="407" t="n">
        <v>2.80952380952381</v>
      </c>
      <c r="H47" s="406" t="n">
        <v>598</v>
      </c>
      <c r="I47" s="406" t="n">
        <v>1078</v>
      </c>
      <c r="J47" s="406" t="n">
        <v>9640</v>
      </c>
      <c r="K47" s="406" t="n">
        <v>171641</v>
      </c>
      <c r="L47" s="407" t="n">
        <v>75.1196988927305</v>
      </c>
      <c r="M47" s="407" t="n">
        <v>17.8050829875519</v>
      </c>
      <c r="N47" s="391"/>
    </row>
    <row r="48" customFormat="false" ht="12.75" hidden="false" customHeight="false" outlineLevel="0" collapsed="false">
      <c r="A48" s="37" t="s">
        <v>104</v>
      </c>
      <c r="B48" s="404" t="n">
        <v>16</v>
      </c>
      <c r="C48" s="404" t="n">
        <v>720</v>
      </c>
      <c r="D48" s="405" t="n">
        <v>43.1913617276545</v>
      </c>
      <c r="E48" s="404" t="n">
        <v>1148</v>
      </c>
      <c r="F48" s="405" t="n">
        <v>68.8662267546491</v>
      </c>
      <c r="G48" s="405" t="n">
        <v>1.59444444444444</v>
      </c>
      <c r="H48" s="404" t="n">
        <v>1496</v>
      </c>
      <c r="I48" s="404" t="n">
        <v>3364</v>
      </c>
      <c r="J48" s="404" t="n">
        <v>37590</v>
      </c>
      <c r="K48" s="404" t="n">
        <v>406757</v>
      </c>
      <c r="L48" s="405" t="n">
        <v>66.8507942247167</v>
      </c>
      <c r="M48" s="405" t="n">
        <v>10.8208832136206</v>
      </c>
      <c r="N48" s="391"/>
    </row>
    <row r="49" customFormat="false" ht="12.75" hidden="false" customHeight="false" outlineLevel="0" collapsed="false">
      <c r="A49" s="76" t="s">
        <v>105</v>
      </c>
      <c r="B49" s="404" t="n">
        <v>5</v>
      </c>
      <c r="C49" s="404" t="n">
        <v>316</v>
      </c>
      <c r="D49" s="405" t="n">
        <v>33.9419978517723</v>
      </c>
      <c r="E49" s="404" t="n">
        <v>686</v>
      </c>
      <c r="F49" s="405" t="n">
        <v>73.6842105263158</v>
      </c>
      <c r="G49" s="405" t="n">
        <v>2.17088607594937</v>
      </c>
      <c r="H49" s="404" t="n">
        <v>878</v>
      </c>
      <c r="I49" s="404" t="n">
        <v>1880</v>
      </c>
      <c r="J49" s="404" t="n">
        <v>17853</v>
      </c>
      <c r="K49" s="404" t="n">
        <v>169546</v>
      </c>
      <c r="L49" s="405" t="n">
        <v>49.8936185865839</v>
      </c>
      <c r="M49" s="405" t="n">
        <v>9.49677925278665</v>
      </c>
      <c r="N49" s="391"/>
    </row>
    <row r="50" customFormat="false" ht="12.75" hidden="false" customHeight="false" outlineLevel="0" collapsed="false">
      <c r="A50" s="37" t="s">
        <v>106</v>
      </c>
      <c r="B50" s="404" t="n">
        <v>2</v>
      </c>
      <c r="C50" s="404" t="n">
        <v>32</v>
      </c>
      <c r="D50" s="405" t="n">
        <v>25.6</v>
      </c>
      <c r="E50" s="404" t="n">
        <v>40</v>
      </c>
      <c r="F50" s="405" t="n">
        <v>32</v>
      </c>
      <c r="G50" s="405" t="n">
        <v>1.25</v>
      </c>
      <c r="H50" s="404" t="n">
        <v>114</v>
      </c>
      <c r="I50" s="404" t="n">
        <v>186</v>
      </c>
      <c r="J50" s="404" t="n">
        <v>1205</v>
      </c>
      <c r="K50" s="404" t="n">
        <v>24240</v>
      </c>
      <c r="L50" s="405" t="n">
        <v>53.1287671232877</v>
      </c>
      <c r="M50" s="405" t="n">
        <v>20.1161825726141</v>
      </c>
      <c r="N50" s="391"/>
    </row>
    <row r="51" customFormat="false" ht="12.75" hidden="false" customHeight="false" outlineLevel="0" collapsed="false">
      <c r="A51" s="37" t="s">
        <v>107</v>
      </c>
      <c r="B51" s="404" t="n">
        <v>39</v>
      </c>
      <c r="C51" s="404" t="n">
        <v>2450</v>
      </c>
      <c r="D51" s="405" t="n">
        <v>45.6748695003729</v>
      </c>
      <c r="E51" s="404" t="n">
        <v>3574</v>
      </c>
      <c r="F51" s="405" t="n">
        <v>66.6293810589113</v>
      </c>
      <c r="G51" s="405" t="n">
        <v>1.45877551020408</v>
      </c>
      <c r="H51" s="404" t="n">
        <v>3714</v>
      </c>
      <c r="I51" s="404" t="n">
        <v>9738</v>
      </c>
      <c r="J51" s="404" t="n">
        <v>114990</v>
      </c>
      <c r="K51" s="404" t="n">
        <v>1168861</v>
      </c>
      <c r="L51" s="405" t="n">
        <v>59.7009489953316</v>
      </c>
      <c r="M51" s="405" t="n">
        <v>10.1648925993565</v>
      </c>
      <c r="N51" s="391"/>
    </row>
    <row r="52" customFormat="false" ht="12.75" hidden="false" customHeight="false" outlineLevel="0" collapsed="false">
      <c r="A52" s="37" t="s">
        <v>108</v>
      </c>
      <c r="B52" s="404" t="n">
        <v>30</v>
      </c>
      <c r="C52" s="404" t="n">
        <v>1054</v>
      </c>
      <c r="D52" s="405" t="n">
        <v>28.9799285125103</v>
      </c>
      <c r="E52" s="404" t="n">
        <v>1754</v>
      </c>
      <c r="F52" s="405" t="n">
        <v>48.2265603519384</v>
      </c>
      <c r="G52" s="405" t="n">
        <v>1.66413662239089</v>
      </c>
      <c r="H52" s="404" t="n">
        <v>1974</v>
      </c>
      <c r="I52" s="404" t="n">
        <v>4782</v>
      </c>
      <c r="J52" s="404" t="n">
        <v>43863</v>
      </c>
      <c r="K52" s="404" t="n">
        <v>574187</v>
      </c>
      <c r="L52" s="405" t="n">
        <v>43.2530950919206</v>
      </c>
      <c r="M52" s="405" t="n">
        <v>13.0904634885895</v>
      </c>
      <c r="N52" s="391"/>
    </row>
    <row r="53" customFormat="false" ht="12.75" hidden="false" customHeight="false" outlineLevel="0" collapsed="false">
      <c r="A53" s="37" t="s">
        <v>109</v>
      </c>
      <c r="B53" s="404" t="n">
        <v>4</v>
      </c>
      <c r="C53" s="404" t="n">
        <v>142</v>
      </c>
      <c r="D53" s="405" t="n">
        <v>51.0791366906475</v>
      </c>
      <c r="E53" s="404" t="n">
        <v>172</v>
      </c>
      <c r="F53" s="405" t="n">
        <v>61.8705035971223</v>
      </c>
      <c r="G53" s="405" t="n">
        <v>1.2112676056338</v>
      </c>
      <c r="H53" s="404" t="n">
        <v>232</v>
      </c>
      <c r="I53" s="404" t="n">
        <v>546</v>
      </c>
      <c r="J53" s="404" t="n">
        <v>11344</v>
      </c>
      <c r="K53" s="404" t="n">
        <v>67172</v>
      </c>
      <c r="L53" s="405" t="n">
        <v>66.1988765152262</v>
      </c>
      <c r="M53" s="405" t="n">
        <v>5.92136812411848</v>
      </c>
      <c r="N53" s="391"/>
    </row>
    <row r="54" customFormat="false" ht="12.75" hidden="false" customHeight="false" outlineLevel="0" collapsed="false">
      <c r="A54" s="37" t="s">
        <v>110</v>
      </c>
      <c r="B54" s="404" t="n">
        <v>14</v>
      </c>
      <c r="C54" s="404" t="n">
        <v>516</v>
      </c>
      <c r="D54" s="405" t="n">
        <v>36.1851332398317</v>
      </c>
      <c r="E54" s="404" t="n">
        <v>962</v>
      </c>
      <c r="F54" s="405" t="n">
        <v>67.4614305750351</v>
      </c>
      <c r="G54" s="405" t="n">
        <v>1.86434108527132</v>
      </c>
      <c r="H54" s="404" t="n">
        <v>1024</v>
      </c>
      <c r="I54" s="404" t="n">
        <v>2502</v>
      </c>
      <c r="J54" s="404" t="n">
        <v>29524</v>
      </c>
      <c r="K54" s="404" t="n">
        <v>310206</v>
      </c>
      <c r="L54" s="405" t="n">
        <v>59.5988395550347</v>
      </c>
      <c r="M54" s="405" t="n">
        <v>10.5069096328411</v>
      </c>
      <c r="N54" s="391"/>
    </row>
    <row r="55" customFormat="false" ht="12.75" hidden="false" customHeight="false" outlineLevel="0" collapsed="false">
      <c r="A55" s="76" t="s">
        <v>111</v>
      </c>
      <c r="B55" s="404" t="n">
        <v>100</v>
      </c>
      <c r="C55" s="404" t="n">
        <v>4560</v>
      </c>
      <c r="D55" s="405" t="n">
        <v>32.8743421526927</v>
      </c>
      <c r="E55" s="404" t="n">
        <v>7789</v>
      </c>
      <c r="F55" s="405" t="n">
        <v>56.1531252252902</v>
      </c>
      <c r="G55" s="405" t="n">
        <v>1.70811403508772</v>
      </c>
      <c r="H55" s="404" t="n">
        <v>9907</v>
      </c>
      <c r="I55" s="404" t="n">
        <v>22256</v>
      </c>
      <c r="J55" s="404" t="n">
        <v>147533</v>
      </c>
      <c r="K55" s="404" t="n">
        <v>4025260</v>
      </c>
      <c r="L55" s="405" t="n">
        <v>79.5047912121772</v>
      </c>
      <c r="M55" s="405" t="n">
        <v>27.2837941341937</v>
      </c>
      <c r="N55" s="391"/>
    </row>
    <row r="56" customFormat="false" ht="12.75" hidden="false" customHeight="false" outlineLevel="0" collapsed="false">
      <c r="A56" s="37" t="s">
        <v>112</v>
      </c>
      <c r="B56" s="404" t="n">
        <v>11</v>
      </c>
      <c r="C56" s="404" t="n">
        <v>804</v>
      </c>
      <c r="D56" s="405" t="n">
        <v>38.0681818181818</v>
      </c>
      <c r="E56" s="404" t="n">
        <v>1779</v>
      </c>
      <c r="F56" s="405" t="n">
        <v>84.2329545454546</v>
      </c>
      <c r="G56" s="405" t="n">
        <v>2.21268656716418</v>
      </c>
      <c r="H56" s="404" t="n">
        <v>1780</v>
      </c>
      <c r="I56" s="404" t="n">
        <v>4363</v>
      </c>
      <c r="J56" s="404" t="n">
        <v>39820</v>
      </c>
      <c r="K56" s="404" t="n">
        <v>563600</v>
      </c>
      <c r="L56" s="405" t="n">
        <v>73.1112494811125</v>
      </c>
      <c r="M56" s="405" t="n">
        <v>14.1536916122551</v>
      </c>
      <c r="N56" s="391"/>
    </row>
    <row r="57" customFormat="false" ht="12.75" hidden="false" customHeight="false" outlineLevel="0" collapsed="false">
      <c r="A57" s="37" t="s">
        <v>113</v>
      </c>
      <c r="B57" s="404" t="n">
        <v>3</v>
      </c>
      <c r="C57" s="404" t="n">
        <v>60</v>
      </c>
      <c r="D57" s="405" t="n">
        <v>65.2173913043478</v>
      </c>
      <c r="E57" s="404" t="n">
        <v>54</v>
      </c>
      <c r="F57" s="405" t="n">
        <v>58.6956521739131</v>
      </c>
      <c r="G57" s="405" t="n">
        <v>0.9</v>
      </c>
      <c r="H57" s="404" t="n">
        <v>78</v>
      </c>
      <c r="I57" s="404" t="n">
        <v>192</v>
      </c>
      <c r="J57" s="404" t="n">
        <v>3265</v>
      </c>
      <c r="K57" s="404" t="n">
        <v>25026</v>
      </c>
      <c r="L57" s="405" t="n">
        <v>74.526503871352</v>
      </c>
      <c r="M57" s="405" t="n">
        <v>7.66493108728943</v>
      </c>
      <c r="N57" s="391"/>
    </row>
    <row r="58" customFormat="false" ht="12.75" hidden="false" customHeight="false" outlineLevel="0" collapsed="false">
      <c r="A58" s="37" t="s">
        <v>114</v>
      </c>
      <c r="B58" s="404" t="n">
        <v>73</v>
      </c>
      <c r="C58" s="404" t="n">
        <v>3760</v>
      </c>
      <c r="D58" s="405" t="n">
        <v>51.9050248481502</v>
      </c>
      <c r="E58" s="404" t="n">
        <v>6824</v>
      </c>
      <c r="F58" s="405" t="n">
        <v>94.2020982882386</v>
      </c>
      <c r="G58" s="405" t="n">
        <v>1.81489361702128</v>
      </c>
      <c r="H58" s="404" t="n">
        <v>6206</v>
      </c>
      <c r="I58" s="404" t="n">
        <v>16790</v>
      </c>
      <c r="J58" s="404" t="n">
        <v>205055</v>
      </c>
      <c r="K58" s="404" t="n">
        <v>1653521</v>
      </c>
      <c r="L58" s="405" t="n">
        <v>62.5371965840412</v>
      </c>
      <c r="M58" s="405" t="n">
        <v>8.06379264099876</v>
      </c>
      <c r="N58" s="391"/>
    </row>
    <row r="59" customFormat="false" ht="12.75" hidden="false" customHeight="false" outlineLevel="0" collapsed="false">
      <c r="A59" s="37" t="s">
        <v>115</v>
      </c>
      <c r="B59" s="404" t="n">
        <v>35</v>
      </c>
      <c r="C59" s="404" t="n">
        <v>1380</v>
      </c>
      <c r="D59" s="405" t="n">
        <v>54.416403785489</v>
      </c>
      <c r="E59" s="404" t="n">
        <v>2480</v>
      </c>
      <c r="F59" s="405" t="n">
        <v>97.7917981072555</v>
      </c>
      <c r="G59" s="405" t="n">
        <v>1.79710144927536</v>
      </c>
      <c r="H59" s="404" t="n">
        <v>2984</v>
      </c>
      <c r="I59" s="404" t="n">
        <v>6844</v>
      </c>
      <c r="J59" s="404" t="n">
        <v>70884</v>
      </c>
      <c r="K59" s="404" t="n">
        <v>606238</v>
      </c>
      <c r="L59" s="405" t="n">
        <v>65.4939285251286</v>
      </c>
      <c r="M59" s="405" t="n">
        <v>8.55253653857006</v>
      </c>
      <c r="N59" s="391"/>
    </row>
    <row r="60" customFormat="false" ht="12.75" hidden="false" customHeight="false" outlineLevel="0" collapsed="false">
      <c r="A60" s="37" t="s">
        <v>116</v>
      </c>
      <c r="B60" s="404" t="n">
        <v>1</v>
      </c>
      <c r="C60" s="404" t="n">
        <v>10</v>
      </c>
      <c r="D60" s="405" t="n">
        <v>16.6666666666667</v>
      </c>
      <c r="E60" s="404" t="n">
        <v>28</v>
      </c>
      <c r="F60" s="405" t="n">
        <v>46.6666666666667</v>
      </c>
      <c r="G60" s="405" t="n">
        <v>2.8</v>
      </c>
      <c r="H60" s="404" t="n">
        <v>44</v>
      </c>
      <c r="I60" s="404" t="n">
        <v>82</v>
      </c>
      <c r="J60" s="404" t="n">
        <v>1355</v>
      </c>
      <c r="K60" s="404" t="n">
        <v>12217</v>
      </c>
      <c r="L60" s="405" t="n">
        <v>55.7853881278539</v>
      </c>
      <c r="M60" s="405" t="n">
        <v>9.01623616236162</v>
      </c>
      <c r="N60" s="391"/>
    </row>
    <row r="61" customFormat="false" ht="12.75" hidden="false" customHeight="false" outlineLevel="0" collapsed="false">
      <c r="A61" s="76" t="s">
        <v>117</v>
      </c>
      <c r="B61" s="404" t="n">
        <v>36</v>
      </c>
      <c r="C61" s="404" t="n">
        <v>1334</v>
      </c>
      <c r="D61" s="405" t="n">
        <v>39.6198396198396</v>
      </c>
      <c r="E61" s="404" t="n">
        <v>1834</v>
      </c>
      <c r="F61" s="405" t="n">
        <v>54.4698544698545</v>
      </c>
      <c r="G61" s="405" t="n">
        <v>1.37481259370315</v>
      </c>
      <c r="H61" s="404" t="n">
        <v>2170</v>
      </c>
      <c r="I61" s="404" t="n">
        <v>5338</v>
      </c>
      <c r="J61" s="404" t="n">
        <v>92481</v>
      </c>
      <c r="K61" s="404" t="n">
        <v>798615</v>
      </c>
      <c r="L61" s="405" t="n">
        <v>64.9832581339431</v>
      </c>
      <c r="M61" s="405" t="n">
        <v>8.63544944366951</v>
      </c>
      <c r="N61" s="391"/>
    </row>
    <row r="62" customFormat="false" ht="12.75" hidden="false" customHeight="false" outlineLevel="0" collapsed="false">
      <c r="A62" s="37" t="s">
        <v>118</v>
      </c>
      <c r="B62" s="404" t="n">
        <v>49</v>
      </c>
      <c r="C62" s="404" t="n">
        <v>1880</v>
      </c>
      <c r="D62" s="405" t="n">
        <v>39.3552438769102</v>
      </c>
      <c r="E62" s="404" t="n">
        <v>2663</v>
      </c>
      <c r="F62" s="405" t="n">
        <v>55.7462842788361</v>
      </c>
      <c r="G62" s="405" t="n">
        <v>1.41648936170213</v>
      </c>
      <c r="H62" s="404" t="n">
        <v>2756</v>
      </c>
      <c r="I62" s="404" t="n">
        <v>7299</v>
      </c>
      <c r="J62" s="404" t="n">
        <v>121379</v>
      </c>
      <c r="K62" s="404" t="n">
        <v>980557</v>
      </c>
      <c r="L62" s="405" t="n">
        <v>56.2373358644877</v>
      </c>
      <c r="M62" s="405" t="n">
        <v>8.07847321200537</v>
      </c>
      <c r="N62" s="391"/>
    </row>
    <row r="63" customFormat="false" ht="12.75" hidden="false" customHeight="false" outlineLevel="0" collapsed="false">
      <c r="A63" s="37" t="s">
        <v>119</v>
      </c>
      <c r="B63" s="404" t="n">
        <v>12</v>
      </c>
      <c r="C63" s="404" t="n">
        <v>1034</v>
      </c>
      <c r="D63" s="405" t="n">
        <v>61.0029498525074</v>
      </c>
      <c r="E63" s="404" t="n">
        <v>1792</v>
      </c>
      <c r="F63" s="405" t="n">
        <v>105.722713864307</v>
      </c>
      <c r="G63" s="405" t="n">
        <v>1.73307543520309</v>
      </c>
      <c r="H63" s="404" t="n">
        <v>1650</v>
      </c>
      <c r="I63" s="404" t="n">
        <v>4476</v>
      </c>
      <c r="J63" s="404" t="n">
        <v>34263</v>
      </c>
      <c r="K63" s="404" t="n">
        <v>316233</v>
      </c>
      <c r="L63" s="405" t="n">
        <v>51.1145593405261</v>
      </c>
      <c r="M63" s="405" t="n">
        <v>9.22957709482532</v>
      </c>
      <c r="N63" s="391"/>
    </row>
    <row r="64" customFormat="false" ht="12.75" hidden="false" customHeight="false" outlineLevel="0" collapsed="false">
      <c r="A64" s="78" t="s">
        <v>120</v>
      </c>
      <c r="B64" s="406" t="n">
        <v>96</v>
      </c>
      <c r="C64" s="406" t="n">
        <v>6267</v>
      </c>
      <c r="D64" s="407" t="n">
        <v>43.6542212315408</v>
      </c>
      <c r="E64" s="406" t="n">
        <v>11463</v>
      </c>
      <c r="F64" s="407" t="n">
        <v>79.8481471161884</v>
      </c>
      <c r="G64" s="407" t="n">
        <v>1.82910483484921</v>
      </c>
      <c r="H64" s="406" t="n">
        <v>13762</v>
      </c>
      <c r="I64" s="406" t="n">
        <v>31492</v>
      </c>
      <c r="J64" s="406" t="n">
        <v>341921</v>
      </c>
      <c r="K64" s="406" t="n">
        <v>3443619</v>
      </c>
      <c r="L64" s="407" t="n">
        <v>65.7186723512101</v>
      </c>
      <c r="M64" s="407" t="n">
        <v>10.0713878352017</v>
      </c>
      <c r="N64" s="391"/>
    </row>
    <row r="65" customFormat="false" ht="12.75" hidden="false" customHeight="false" outlineLevel="0" collapsed="false">
      <c r="A65" s="78" t="s">
        <v>121</v>
      </c>
      <c r="B65" s="406" t="n">
        <v>73</v>
      </c>
      <c r="C65" s="406" t="n">
        <v>3770</v>
      </c>
      <c r="D65" s="407" t="n">
        <v>41.5931156222418</v>
      </c>
      <c r="E65" s="406" t="n">
        <v>6070</v>
      </c>
      <c r="F65" s="407" t="n">
        <v>66.9682259488085</v>
      </c>
      <c r="G65" s="407" t="n">
        <v>1.61007957559682</v>
      </c>
      <c r="H65" s="406" t="n">
        <v>6980</v>
      </c>
      <c r="I65" s="406" t="n">
        <v>16820</v>
      </c>
      <c r="J65" s="406" t="n">
        <v>189127</v>
      </c>
      <c r="K65" s="406" t="n">
        <v>2065351</v>
      </c>
      <c r="L65" s="407" t="n">
        <v>62.4282423920009</v>
      </c>
      <c r="M65" s="407" t="n">
        <v>10.9204449919895</v>
      </c>
      <c r="N65" s="391"/>
    </row>
    <row r="66" customFormat="false" ht="12.75" hidden="false" customHeight="false" outlineLevel="0" collapsed="false">
      <c r="A66" s="39" t="s">
        <v>122</v>
      </c>
      <c r="B66" s="410" t="n">
        <v>169</v>
      </c>
      <c r="C66" s="410" t="n">
        <v>10037</v>
      </c>
      <c r="D66" s="411" t="n">
        <v>42.8565328778822</v>
      </c>
      <c r="E66" s="410" t="n">
        <v>17533</v>
      </c>
      <c r="F66" s="411" t="n">
        <v>74.8633646456021</v>
      </c>
      <c r="G66" s="411" t="n">
        <v>1.74683670419448</v>
      </c>
      <c r="H66" s="410" t="n">
        <v>20742</v>
      </c>
      <c r="I66" s="410" t="n">
        <v>48312</v>
      </c>
      <c r="J66" s="410" t="n">
        <v>531048</v>
      </c>
      <c r="K66" s="410" t="n">
        <v>5508970</v>
      </c>
      <c r="L66" s="411" t="n">
        <v>64.4452113285683</v>
      </c>
      <c r="M66" s="411" t="n">
        <v>10.3737703559754</v>
      </c>
      <c r="N66" s="391"/>
    </row>
    <row r="67" customFormat="false" ht="12.75" hidden="false" customHeight="false" outlineLevel="0" collapsed="false">
      <c r="A67" s="39" t="s">
        <v>123</v>
      </c>
      <c r="B67" s="410" t="n">
        <v>148</v>
      </c>
      <c r="C67" s="410" t="n">
        <v>6272</v>
      </c>
      <c r="D67" s="411" t="n">
        <v>32.6462627524464</v>
      </c>
      <c r="E67" s="410" t="n">
        <v>10677</v>
      </c>
      <c r="F67" s="411" t="n">
        <v>55.5746408494691</v>
      </c>
      <c r="G67" s="411" t="n">
        <v>1.70232780612245</v>
      </c>
      <c r="H67" s="410" t="n">
        <v>13137</v>
      </c>
      <c r="I67" s="410" t="n">
        <v>30086</v>
      </c>
      <c r="J67" s="410" t="n">
        <v>232264</v>
      </c>
      <c r="K67" s="410" t="n">
        <v>4976825</v>
      </c>
      <c r="L67" s="411" t="n">
        <v>70.9719809822058</v>
      </c>
      <c r="M67" s="411" t="n">
        <v>21.427448937416</v>
      </c>
      <c r="N67" s="391"/>
    </row>
    <row r="68" customFormat="false" ht="12.75" hidden="false" customHeight="false" outlineLevel="0" collapsed="false">
      <c r="A68" s="78" t="s">
        <v>124</v>
      </c>
      <c r="B68" s="406" t="n">
        <v>159</v>
      </c>
      <c r="C68" s="406" t="n">
        <v>7348</v>
      </c>
      <c r="D68" s="407" t="n">
        <v>47.6802284082798</v>
      </c>
      <c r="E68" s="406" t="n">
        <v>12999</v>
      </c>
      <c r="F68" s="407" t="n">
        <v>84.348841736422</v>
      </c>
      <c r="G68" s="407" t="n">
        <v>1.76905280348394</v>
      </c>
      <c r="H68" s="406" t="n">
        <v>13262</v>
      </c>
      <c r="I68" s="406" t="n">
        <v>33609</v>
      </c>
      <c r="J68" s="406" t="n">
        <v>412860</v>
      </c>
      <c r="K68" s="406" t="n">
        <v>3659217</v>
      </c>
      <c r="L68" s="407" t="n">
        <v>65.0525731931382</v>
      </c>
      <c r="M68" s="407" t="n">
        <v>8.86309402703096</v>
      </c>
      <c r="N68" s="391"/>
    </row>
    <row r="69" customFormat="false" ht="12.75" hidden="false" customHeight="false" outlineLevel="0" collapsed="false">
      <c r="A69" s="78" t="s">
        <v>125</v>
      </c>
      <c r="B69" s="406" t="n">
        <v>61</v>
      </c>
      <c r="C69" s="406" t="n">
        <v>2914</v>
      </c>
      <c r="D69" s="407" t="n">
        <v>45.0247218788628</v>
      </c>
      <c r="E69" s="406" t="n">
        <v>4455</v>
      </c>
      <c r="F69" s="407" t="n">
        <v>68.8349814585909</v>
      </c>
      <c r="G69" s="407" t="n">
        <v>1.52882635552505</v>
      </c>
      <c r="H69" s="406" t="n">
        <v>4406</v>
      </c>
      <c r="I69" s="406" t="n">
        <v>11775</v>
      </c>
      <c r="J69" s="406" t="n">
        <v>155642</v>
      </c>
      <c r="K69" s="406" t="n">
        <v>1296790</v>
      </c>
      <c r="L69" s="407" t="n">
        <v>54.8956939905515</v>
      </c>
      <c r="M69" s="407" t="n">
        <v>8.33187699978155</v>
      </c>
      <c r="N69" s="391"/>
    </row>
    <row r="70" customFormat="false" ht="12.75" hidden="false" customHeight="false" outlineLevel="0" collapsed="false">
      <c r="A70" s="39" t="s">
        <v>126</v>
      </c>
      <c r="B70" s="410" t="n">
        <v>220</v>
      </c>
      <c r="C70" s="410" t="n">
        <v>10262</v>
      </c>
      <c r="D70" s="411" t="n">
        <v>46.8948498834712</v>
      </c>
      <c r="E70" s="410" t="n">
        <v>17454</v>
      </c>
      <c r="F70" s="411" t="n">
        <v>79.7605447150756</v>
      </c>
      <c r="G70" s="411" t="n">
        <v>1.70083804326642</v>
      </c>
      <c r="H70" s="410" t="n">
        <v>17668</v>
      </c>
      <c r="I70" s="410" t="n">
        <v>45384</v>
      </c>
      <c r="J70" s="410" t="n">
        <v>568502</v>
      </c>
      <c r="K70" s="410" t="n">
        <v>4956007</v>
      </c>
      <c r="L70" s="411" t="n">
        <v>62.0486284781018</v>
      </c>
      <c r="M70" s="411" t="n">
        <v>8.71765974438085</v>
      </c>
      <c r="N70" s="391"/>
    </row>
    <row r="71" customFormat="false" ht="12.75" hidden="false" customHeight="false" outlineLevel="0" collapsed="false">
      <c r="A71" s="39" t="s">
        <v>127</v>
      </c>
      <c r="B71" s="410" t="n">
        <v>537</v>
      </c>
      <c r="C71" s="410" t="n">
        <v>26571</v>
      </c>
      <c r="D71" s="411" t="n">
        <v>41.1857707509881</v>
      </c>
      <c r="E71" s="410" t="n">
        <v>45664</v>
      </c>
      <c r="F71" s="411" t="n">
        <v>70.7804386576765</v>
      </c>
      <c r="G71" s="411" t="n">
        <v>1.71856535320462</v>
      </c>
      <c r="H71" s="410" t="n">
        <v>51547</v>
      </c>
      <c r="I71" s="410" t="n">
        <v>123782</v>
      </c>
      <c r="J71" s="410" t="n">
        <v>1331814</v>
      </c>
      <c r="K71" s="410" t="n">
        <v>15441802</v>
      </c>
      <c r="L71" s="411" t="n">
        <v>65.5759231950943</v>
      </c>
      <c r="M71" s="411" t="n">
        <v>11.5945635051141</v>
      </c>
      <c r="N71" s="391"/>
    </row>
    <row r="72" s="391" customFormat="true" ht="8.45" hidden="false" customHeight="true" outlineLevel="0" collapsed="false">
      <c r="A72" s="417"/>
      <c r="B72" s="418"/>
      <c r="C72" s="418"/>
      <c r="D72" s="418"/>
      <c r="E72" s="418"/>
      <c r="F72" s="418"/>
      <c r="G72" s="418"/>
      <c r="H72" s="418"/>
      <c r="I72" s="418"/>
      <c r="J72" s="418"/>
      <c r="K72" s="390"/>
      <c r="L72" s="390"/>
      <c r="M72" s="390"/>
      <c r="N72" s="426"/>
    </row>
  </sheetData>
  <mergeCells count="4">
    <mergeCell ref="C4:D4"/>
    <mergeCell ref="E4:G4"/>
    <mergeCell ref="B7:M7"/>
    <mergeCell ref="B40:M40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427" width="15.7"/>
    <col collapsed="false" customWidth="true" hidden="false" outlineLevel="0" max="2" min="2" style="427" width="8.56"/>
    <col collapsed="false" customWidth="true" hidden="false" outlineLevel="0" max="3" min="3" style="427" width="8.7"/>
    <col collapsed="false" customWidth="true" hidden="false" outlineLevel="0" max="8" min="4" style="427" width="8.56"/>
    <col collapsed="false" customWidth="false" hidden="false" outlineLevel="0" max="257" min="9" style="427" width="9.14"/>
  </cols>
  <sheetData>
    <row r="1" s="430" customFormat="true" ht="15" hidden="false" customHeight="true" outlineLevel="0" collapsed="false">
      <c r="A1" s="428" t="s">
        <v>547</v>
      </c>
      <c r="B1" s="429"/>
      <c r="C1" s="429"/>
      <c r="D1" s="429"/>
      <c r="E1" s="429"/>
      <c r="F1" s="429"/>
      <c r="G1" s="429"/>
      <c r="H1" s="429"/>
    </row>
    <row r="2" s="433" customFormat="true" ht="24" hidden="false" customHeight="true" outlineLevel="0" collapsed="false">
      <c r="A2" s="431"/>
      <c r="B2" s="432"/>
      <c r="C2" s="432"/>
      <c r="D2" s="432"/>
      <c r="E2" s="432"/>
      <c r="F2" s="432"/>
      <c r="G2" s="432"/>
      <c r="H2" s="432"/>
    </row>
    <row r="3" customFormat="false" ht="9" hidden="false" customHeight="false" outlineLevel="0" collapsed="false">
      <c r="A3" s="434"/>
      <c r="B3" s="435"/>
      <c r="C3" s="435"/>
      <c r="D3" s="435"/>
      <c r="E3" s="435"/>
      <c r="F3" s="435"/>
      <c r="G3" s="435"/>
      <c r="H3" s="435"/>
    </row>
    <row r="4" customFormat="false" ht="12" hidden="false" customHeight="true" outlineLevel="0" collapsed="false">
      <c r="A4" s="436"/>
      <c r="B4" s="437"/>
      <c r="C4" s="437"/>
      <c r="D4" s="437"/>
      <c r="E4" s="438"/>
      <c r="F4" s="439" t="s">
        <v>32</v>
      </c>
      <c r="G4" s="439"/>
      <c r="H4" s="439"/>
    </row>
    <row r="5" customFormat="false" ht="12" hidden="false" customHeight="true" outlineLevel="0" collapsed="false">
      <c r="A5" s="440"/>
      <c r="B5" s="439" t="s">
        <v>2</v>
      </c>
      <c r="C5" s="439"/>
      <c r="D5" s="439" t="s">
        <v>3</v>
      </c>
      <c r="E5" s="439"/>
      <c r="F5" s="439" t="s">
        <v>33</v>
      </c>
      <c r="G5" s="439"/>
      <c r="H5" s="439"/>
    </row>
    <row r="6" customFormat="false" ht="30" hidden="false" customHeight="true" outlineLevel="0" collapsed="false">
      <c r="A6" s="441" t="s">
        <v>227</v>
      </c>
      <c r="B6" s="442" t="s">
        <v>7</v>
      </c>
      <c r="C6" s="442" t="s">
        <v>93</v>
      </c>
      <c r="D6" s="442" t="s">
        <v>7</v>
      </c>
      <c r="E6" s="442" t="s">
        <v>94</v>
      </c>
      <c r="F6" s="442" t="s">
        <v>7</v>
      </c>
      <c r="G6" s="442" t="s">
        <v>94</v>
      </c>
      <c r="H6" s="442" t="s">
        <v>548</v>
      </c>
    </row>
    <row r="7" customFormat="false" ht="9" hidden="false" customHeight="false" outlineLevel="0" collapsed="false">
      <c r="A7" s="436"/>
      <c r="B7" s="443"/>
      <c r="C7" s="443"/>
      <c r="D7" s="443"/>
      <c r="E7" s="443"/>
      <c r="F7" s="443"/>
      <c r="G7" s="443"/>
      <c r="H7" s="443"/>
    </row>
    <row r="8" customFormat="false" ht="8.45" hidden="false" customHeight="true" outlineLevel="0" collapsed="false">
      <c r="A8" s="37" t="s">
        <v>229</v>
      </c>
      <c r="B8" s="444" t="n">
        <v>29</v>
      </c>
      <c r="C8" s="444" t="n">
        <v>0</v>
      </c>
      <c r="D8" s="444" t="n">
        <v>8872</v>
      </c>
      <c r="E8" s="445" t="n">
        <v>3.994384809812</v>
      </c>
      <c r="F8" s="444" t="n">
        <v>4070</v>
      </c>
      <c r="G8" s="445" t="n">
        <v>1.83241052478977</v>
      </c>
      <c r="H8" s="445" t="n">
        <v>45.8746618575293</v>
      </c>
    </row>
    <row r="9" customFormat="false" ht="8.45" hidden="false" customHeight="true" outlineLevel="0" collapsed="false">
      <c r="A9" s="37" t="s">
        <v>230</v>
      </c>
      <c r="B9" s="444" t="n">
        <v>5</v>
      </c>
      <c r="C9" s="444" t="n">
        <v>0</v>
      </c>
      <c r="D9" s="444" t="n">
        <v>1030</v>
      </c>
      <c r="E9" s="445" t="n">
        <v>5.67355572202882</v>
      </c>
      <c r="F9" s="444" t="n">
        <v>338</v>
      </c>
      <c r="G9" s="445" t="n">
        <v>1.86180760586965</v>
      </c>
      <c r="H9" s="445" t="n">
        <v>32.8155339805825</v>
      </c>
    </row>
    <row r="10" customFormat="false" ht="8.45" hidden="false" customHeight="true" outlineLevel="0" collapsed="false">
      <c r="A10" s="37" t="s">
        <v>231</v>
      </c>
      <c r="B10" s="444" t="n">
        <v>1</v>
      </c>
      <c r="C10" s="444" t="n">
        <v>0</v>
      </c>
      <c r="D10" s="444" t="n">
        <v>679</v>
      </c>
      <c r="E10" s="445" t="n">
        <v>3.57000147216556</v>
      </c>
      <c r="F10" s="444" t="n">
        <v>210</v>
      </c>
      <c r="G10" s="445" t="n">
        <v>1.10412416664914</v>
      </c>
      <c r="H10" s="445" t="n">
        <v>30.9278350515464</v>
      </c>
    </row>
    <row r="11" customFormat="false" ht="8.45" hidden="false" customHeight="true" outlineLevel="0" collapsed="false">
      <c r="A11" s="37" t="s">
        <v>232</v>
      </c>
      <c r="B11" s="444" t="n">
        <v>4</v>
      </c>
      <c r="C11" s="444" t="n">
        <v>0</v>
      </c>
      <c r="D11" s="444" t="n">
        <v>938</v>
      </c>
      <c r="E11" s="445" t="n">
        <v>5.8164410573769</v>
      </c>
      <c r="F11" s="444" t="n">
        <v>280</v>
      </c>
      <c r="G11" s="445" t="n">
        <v>1.73625106190355</v>
      </c>
      <c r="H11" s="445" t="n">
        <v>29.8507462686567</v>
      </c>
    </row>
    <row r="12" customFormat="false" ht="8.45" hidden="false" customHeight="true" outlineLevel="0" collapsed="false">
      <c r="A12" s="37" t="s">
        <v>233</v>
      </c>
      <c r="B12" s="444" t="n">
        <v>6</v>
      </c>
      <c r="C12" s="444" t="n">
        <v>0</v>
      </c>
      <c r="D12" s="444" t="n">
        <v>1722</v>
      </c>
      <c r="E12" s="445" t="n">
        <v>5.0502236234328</v>
      </c>
      <c r="F12" s="444" t="n">
        <v>554</v>
      </c>
      <c r="G12" s="445" t="n">
        <v>1.62475254784075</v>
      </c>
      <c r="H12" s="445" t="n">
        <v>32.1718931475029</v>
      </c>
    </row>
    <row r="13" customFormat="false" ht="8.45" hidden="false" customHeight="true" outlineLevel="0" collapsed="false">
      <c r="A13" s="37" t="s">
        <v>234</v>
      </c>
      <c r="B13" s="444" t="n">
        <v>9</v>
      </c>
      <c r="C13" s="444" t="n">
        <v>0</v>
      </c>
      <c r="D13" s="444" t="n">
        <v>2408</v>
      </c>
      <c r="E13" s="445" t="n">
        <v>4.34910606725582</v>
      </c>
      <c r="F13" s="444" t="n">
        <v>856</v>
      </c>
      <c r="G13" s="445" t="n">
        <v>1.54602773819393</v>
      </c>
      <c r="H13" s="445" t="n">
        <v>35.5481727574751</v>
      </c>
    </row>
    <row r="14" s="446" customFormat="true" ht="8.45" hidden="false" customHeight="true" outlineLevel="0" collapsed="false">
      <c r="A14" s="37" t="s">
        <v>235</v>
      </c>
      <c r="B14" s="444" t="n">
        <v>2</v>
      </c>
      <c r="C14" s="444" t="n">
        <v>0</v>
      </c>
      <c r="D14" s="444" t="n">
        <v>718</v>
      </c>
      <c r="E14" s="445" t="n">
        <v>3.41746907380876</v>
      </c>
      <c r="F14" s="444" t="n">
        <v>269</v>
      </c>
      <c r="G14" s="445" t="n">
        <v>1.28036097612055</v>
      </c>
      <c r="H14" s="445" t="n">
        <v>37.4651810584958</v>
      </c>
    </row>
    <row r="15" s="446" customFormat="true" ht="8.45" hidden="false" customHeight="true" outlineLevel="0" collapsed="false">
      <c r="A15" s="37" t="s">
        <v>236</v>
      </c>
      <c r="B15" s="444" t="n">
        <v>6</v>
      </c>
      <c r="C15" s="444" t="n">
        <v>0</v>
      </c>
      <c r="D15" s="444" t="n">
        <v>2431</v>
      </c>
      <c r="E15" s="445" t="n">
        <v>5.60250557139334</v>
      </c>
      <c r="F15" s="444" t="n">
        <v>738</v>
      </c>
      <c r="G15" s="445" t="n">
        <v>1.70080177362743</v>
      </c>
      <c r="H15" s="445" t="n">
        <v>30.3578774167009</v>
      </c>
    </row>
    <row r="16" s="449" customFormat="true" ht="8.45" hidden="false" customHeight="true" outlineLevel="0" collapsed="false">
      <c r="A16" s="39" t="s">
        <v>98</v>
      </c>
      <c r="B16" s="447" t="n">
        <v>62</v>
      </c>
      <c r="C16" s="447" t="n">
        <v>0</v>
      </c>
      <c r="D16" s="447" t="n">
        <v>18798</v>
      </c>
      <c r="E16" s="448" t="n">
        <v>4.37897338023061</v>
      </c>
      <c r="F16" s="447" t="n">
        <v>7315</v>
      </c>
      <c r="G16" s="448" t="n">
        <v>1.70402118716815</v>
      </c>
      <c r="H16" s="448" t="n">
        <v>38.9137142249176</v>
      </c>
    </row>
    <row r="17" s="449" customFormat="true" ht="8.45" hidden="false" customHeight="true" outlineLevel="0" collapsed="false">
      <c r="A17" s="39" t="s">
        <v>99</v>
      </c>
      <c r="B17" s="447" t="n">
        <v>1</v>
      </c>
      <c r="C17" s="447" t="n">
        <v>0</v>
      </c>
      <c r="D17" s="447" t="n">
        <v>520</v>
      </c>
      <c r="E17" s="448" t="n">
        <v>4.35448889186632</v>
      </c>
      <c r="F17" s="447" t="n">
        <v>218</v>
      </c>
      <c r="G17" s="448" t="n">
        <v>1.82553572774396</v>
      </c>
      <c r="H17" s="448" t="n">
        <v>41.9230769230769</v>
      </c>
    </row>
    <row r="18" customFormat="false" ht="8.45" hidden="false" customHeight="true" outlineLevel="0" collapsed="false">
      <c r="A18" s="37" t="s">
        <v>237</v>
      </c>
      <c r="B18" s="444" t="n">
        <v>12</v>
      </c>
      <c r="C18" s="444" t="n">
        <v>0</v>
      </c>
      <c r="D18" s="444" t="n">
        <v>4359</v>
      </c>
      <c r="E18" s="445" t="n">
        <v>5.37350746176661</v>
      </c>
      <c r="F18" s="444" t="n">
        <v>1315</v>
      </c>
      <c r="G18" s="445" t="n">
        <v>1.62105123014983</v>
      </c>
      <c r="H18" s="445" t="n">
        <v>30.16746960312</v>
      </c>
    </row>
    <row r="19" customFormat="false" ht="8.45" hidden="false" customHeight="true" outlineLevel="0" collapsed="false">
      <c r="A19" s="37" t="s">
        <v>238</v>
      </c>
      <c r="B19" s="444" t="n">
        <v>10</v>
      </c>
      <c r="C19" s="444" t="n">
        <v>0</v>
      </c>
      <c r="D19" s="444" t="n">
        <v>2605</v>
      </c>
      <c r="E19" s="445" t="n">
        <v>4.87375022451057</v>
      </c>
      <c r="F19" s="444" t="n">
        <v>742</v>
      </c>
      <c r="G19" s="445" t="n">
        <v>1.38822367239418</v>
      </c>
      <c r="H19" s="445" t="n">
        <v>28.4836852207294</v>
      </c>
    </row>
    <row r="20" customFormat="false" ht="8.45" hidden="false" customHeight="true" outlineLevel="0" collapsed="false">
      <c r="A20" s="37" t="s">
        <v>239</v>
      </c>
      <c r="B20" s="444" t="n">
        <v>6</v>
      </c>
      <c r="C20" s="444" t="n">
        <v>0</v>
      </c>
      <c r="D20" s="444" t="n">
        <v>1439</v>
      </c>
      <c r="E20" s="445" t="n">
        <v>8.11664504484179</v>
      </c>
      <c r="F20" s="444" t="n">
        <v>413</v>
      </c>
      <c r="G20" s="445" t="n">
        <v>2.32951661120199</v>
      </c>
      <c r="H20" s="445" t="n">
        <v>28.7004864489229</v>
      </c>
    </row>
    <row r="21" customFormat="false" ht="8.45" hidden="false" customHeight="true" outlineLevel="0" collapsed="false">
      <c r="A21" s="37" t="s">
        <v>240</v>
      </c>
      <c r="B21" s="444" t="n">
        <v>44</v>
      </c>
      <c r="C21" s="444" t="n">
        <v>0</v>
      </c>
      <c r="D21" s="444" t="n">
        <v>16317</v>
      </c>
      <c r="E21" s="445" t="n">
        <v>4.37132558298406</v>
      </c>
      <c r="F21" s="444" t="n">
        <v>7330</v>
      </c>
      <c r="G21" s="445" t="n">
        <v>1.96370757634817</v>
      </c>
      <c r="H21" s="445" t="n">
        <v>44.9224734939021</v>
      </c>
    </row>
    <row r="22" customFormat="false" ht="8.45" hidden="false" customHeight="true" outlineLevel="0" collapsed="false">
      <c r="A22" s="37" t="s">
        <v>241</v>
      </c>
      <c r="B22" s="444" t="n">
        <v>15</v>
      </c>
      <c r="C22" s="444" t="n">
        <v>0</v>
      </c>
      <c r="D22" s="444" t="n">
        <v>3564</v>
      </c>
      <c r="E22" s="445" t="n">
        <v>0.376517121545622</v>
      </c>
      <c r="F22" s="444" t="n">
        <v>1018</v>
      </c>
      <c r="G22" s="445" t="n">
        <v>0.107546136288845</v>
      </c>
      <c r="H22" s="445" t="n">
        <v>28.5634118967452</v>
      </c>
    </row>
    <row r="23" customFormat="false" ht="8.45" hidden="false" customHeight="true" outlineLevel="0" collapsed="false">
      <c r="A23" s="37" t="s">
        <v>242</v>
      </c>
      <c r="B23" s="444" t="n">
        <v>21</v>
      </c>
      <c r="C23" s="444" t="n">
        <v>0</v>
      </c>
      <c r="D23" s="444" t="n">
        <v>5353</v>
      </c>
      <c r="E23" s="445" t="n">
        <v>4.97311840444004</v>
      </c>
      <c r="F23" s="444" t="n">
        <v>1545</v>
      </c>
      <c r="G23" s="445" t="n">
        <v>1.43535735753033</v>
      </c>
      <c r="H23" s="445" t="n">
        <v>28.8623201942836</v>
      </c>
    </row>
    <row r="24" customFormat="false" ht="8.45" hidden="false" customHeight="true" outlineLevel="0" collapsed="false">
      <c r="A24" s="37" t="s">
        <v>243</v>
      </c>
      <c r="B24" s="444" t="n">
        <v>13</v>
      </c>
      <c r="C24" s="444" t="n">
        <v>0</v>
      </c>
      <c r="D24" s="444" t="n">
        <v>3301</v>
      </c>
      <c r="E24" s="445" t="n">
        <v>6.66261648477852</v>
      </c>
      <c r="F24" s="444" t="n">
        <v>1228</v>
      </c>
      <c r="G24" s="445" t="n">
        <v>2.47854984650349</v>
      </c>
      <c r="H24" s="445" t="n">
        <v>37.2008482278098</v>
      </c>
    </row>
    <row r="25" customFormat="false" ht="8.45" hidden="false" customHeight="true" outlineLevel="0" collapsed="false">
      <c r="A25" s="37" t="s">
        <v>244</v>
      </c>
      <c r="B25" s="444" t="n">
        <v>6</v>
      </c>
      <c r="C25" s="444" t="n">
        <v>0</v>
      </c>
      <c r="D25" s="444" t="n">
        <v>1793</v>
      </c>
      <c r="E25" s="445" t="n">
        <v>5.4045418648533</v>
      </c>
      <c r="F25" s="444" t="n">
        <v>523</v>
      </c>
      <c r="G25" s="445" t="n">
        <v>1.57645030413735</v>
      </c>
      <c r="H25" s="445" t="n">
        <v>29.1689905186838</v>
      </c>
    </row>
    <row r="26" customFormat="false" ht="8.45" hidden="false" customHeight="true" outlineLevel="0" collapsed="false">
      <c r="A26" s="37" t="s">
        <v>245</v>
      </c>
      <c r="B26" s="444" t="n">
        <v>9</v>
      </c>
      <c r="C26" s="444" t="n">
        <v>0</v>
      </c>
      <c r="D26" s="444" t="n">
        <v>1795</v>
      </c>
      <c r="E26" s="445" t="n">
        <v>4.84736864846181</v>
      </c>
      <c r="F26" s="444" t="n">
        <v>489</v>
      </c>
      <c r="G26" s="445" t="n">
        <v>1.32053664016592</v>
      </c>
      <c r="H26" s="445" t="n">
        <v>27.2423398328691</v>
      </c>
    </row>
    <row r="27" customFormat="false" ht="8.45" hidden="false" customHeight="true" outlineLevel="0" collapsed="false">
      <c r="A27" s="37" t="s">
        <v>246</v>
      </c>
      <c r="B27" s="444" t="n">
        <v>6</v>
      </c>
      <c r="C27" s="444" t="n">
        <v>0</v>
      </c>
      <c r="D27" s="444" t="n">
        <v>1384</v>
      </c>
      <c r="E27" s="445" t="n">
        <v>4.5339439743426</v>
      </c>
      <c r="F27" s="444" t="n">
        <v>436</v>
      </c>
      <c r="G27" s="445" t="n">
        <v>1.42832339076111</v>
      </c>
      <c r="H27" s="445" t="n">
        <v>31.5028901734104</v>
      </c>
    </row>
    <row r="28" customFormat="false" ht="8.45" hidden="false" customHeight="true" outlineLevel="0" collapsed="false">
      <c r="A28" s="37" t="s">
        <v>247</v>
      </c>
      <c r="B28" s="444" t="n">
        <v>5</v>
      </c>
      <c r="C28" s="444" t="n">
        <v>0</v>
      </c>
      <c r="D28" s="444" t="n">
        <v>1021</v>
      </c>
      <c r="E28" s="445" t="n">
        <v>5.30750796646029</v>
      </c>
      <c r="F28" s="444" t="n">
        <v>338</v>
      </c>
      <c r="G28" s="445" t="n">
        <v>1.757039855694</v>
      </c>
      <c r="H28" s="445" t="n">
        <v>33.1047992164545</v>
      </c>
    </row>
    <row r="29" s="449" customFormat="true" ht="8.45" hidden="false" customHeight="true" outlineLevel="0" collapsed="false">
      <c r="A29" s="39" t="s">
        <v>100</v>
      </c>
      <c r="B29" s="447" t="n">
        <v>147</v>
      </c>
      <c r="C29" s="447" t="n">
        <v>0</v>
      </c>
      <c r="D29" s="447" t="n">
        <v>42931</v>
      </c>
      <c r="E29" s="448" t="n">
        <v>2.45418868744266</v>
      </c>
      <c r="F29" s="447" t="n">
        <v>15377</v>
      </c>
      <c r="G29" s="448" t="n">
        <v>0.879039841764825</v>
      </c>
      <c r="H29" s="448" t="n">
        <v>35.8179404160164</v>
      </c>
    </row>
    <row r="30" s="450" customFormat="true" ht="8.45" hidden="false" customHeight="true" outlineLevel="0" collapsed="false">
      <c r="A30" s="76" t="s">
        <v>102</v>
      </c>
      <c r="B30" s="444" t="n">
        <v>9</v>
      </c>
      <c r="C30" s="444" t="n">
        <v>0</v>
      </c>
      <c r="D30" s="444" t="n">
        <v>2425</v>
      </c>
      <c r="E30" s="445" t="n">
        <v>5.31973236810354</v>
      </c>
      <c r="F30" s="444" t="n">
        <v>643</v>
      </c>
      <c r="G30" s="445" t="n">
        <v>1.41055171657343</v>
      </c>
      <c r="H30" s="445" t="n">
        <v>26.5154639175258</v>
      </c>
    </row>
    <row r="31" customFormat="false" ht="8.45" hidden="false" customHeight="true" outlineLevel="0" collapsed="false">
      <c r="A31" s="76" t="s">
        <v>103</v>
      </c>
      <c r="B31" s="444" t="n">
        <v>14</v>
      </c>
      <c r="C31" s="444" t="n">
        <v>1</v>
      </c>
      <c r="D31" s="444" t="n">
        <v>2789</v>
      </c>
      <c r="E31" s="445" t="n">
        <v>5.98941276266764</v>
      </c>
      <c r="F31" s="444" t="n">
        <v>690</v>
      </c>
      <c r="G31" s="445" t="n">
        <v>1.48178372400168</v>
      </c>
      <c r="H31" s="445" t="n">
        <v>24.7400501972033</v>
      </c>
    </row>
    <row r="32" s="449" customFormat="true" ht="8.45" hidden="false" customHeight="true" outlineLevel="0" collapsed="false">
      <c r="A32" s="39" t="s">
        <v>101</v>
      </c>
      <c r="B32" s="447" t="n">
        <v>23</v>
      </c>
      <c r="C32" s="447" t="n">
        <v>1</v>
      </c>
      <c r="D32" s="447" t="n">
        <v>5214</v>
      </c>
      <c r="E32" s="448" t="n">
        <v>5.65813533296076</v>
      </c>
      <c r="F32" s="447" t="n">
        <v>1333</v>
      </c>
      <c r="G32" s="448" t="n">
        <v>1.44654668178686</v>
      </c>
      <c r="H32" s="448" t="n">
        <v>25.5657844265439</v>
      </c>
    </row>
    <row r="33" customFormat="false" ht="8.45" hidden="false" customHeight="true" outlineLevel="0" collapsed="false">
      <c r="A33" s="37" t="s">
        <v>248</v>
      </c>
      <c r="B33" s="444" t="n">
        <v>22</v>
      </c>
      <c r="C33" s="444" t="n">
        <v>0</v>
      </c>
      <c r="D33" s="444" t="n">
        <v>5288</v>
      </c>
      <c r="E33" s="445" t="n">
        <v>6.54045857420972</v>
      </c>
      <c r="F33" s="444" t="n">
        <v>1701</v>
      </c>
      <c r="G33" s="445" t="n">
        <v>2.10388049068282</v>
      </c>
      <c r="H33" s="445" t="n">
        <v>32.1671709531014</v>
      </c>
    </row>
    <row r="34" customFormat="false" ht="8.45" hidden="false" customHeight="true" outlineLevel="0" collapsed="false">
      <c r="A34" s="37" t="s">
        <v>249</v>
      </c>
      <c r="B34" s="444" t="n">
        <v>12</v>
      </c>
      <c r="C34" s="444" t="n">
        <v>0</v>
      </c>
      <c r="D34" s="444" t="n">
        <v>3203</v>
      </c>
      <c r="E34" s="445" t="n">
        <v>4.14646081510384</v>
      </c>
      <c r="F34" s="444" t="n">
        <v>1009</v>
      </c>
      <c r="G34" s="445" t="n">
        <v>1.30620635730246</v>
      </c>
      <c r="H34" s="445" t="n">
        <v>31.5017171401811</v>
      </c>
    </row>
    <row r="35" customFormat="false" ht="8.45" hidden="false" customHeight="true" outlineLevel="0" collapsed="false">
      <c r="A35" s="37" t="s">
        <v>250</v>
      </c>
      <c r="B35" s="444" t="n">
        <v>7</v>
      </c>
      <c r="C35" s="444" t="n">
        <v>0</v>
      </c>
      <c r="D35" s="444" t="n">
        <v>1308</v>
      </c>
      <c r="E35" s="445" t="n">
        <v>6.17569571006336</v>
      </c>
      <c r="F35" s="444" t="n">
        <v>406</v>
      </c>
      <c r="G35" s="445" t="n">
        <v>1.91692083966799</v>
      </c>
      <c r="H35" s="445" t="n">
        <v>31.039755351682</v>
      </c>
    </row>
    <row r="36" customFormat="false" ht="8.45" hidden="false" customHeight="true" outlineLevel="0" collapsed="false">
      <c r="A36" s="37" t="s">
        <v>251</v>
      </c>
      <c r="B36" s="444" t="n">
        <v>10</v>
      </c>
      <c r="C36" s="444" t="n">
        <v>0</v>
      </c>
      <c r="D36" s="444" t="n">
        <v>3314</v>
      </c>
      <c r="E36" s="445" t="n">
        <v>4.32328914376959</v>
      </c>
      <c r="F36" s="444" t="n">
        <v>1080</v>
      </c>
      <c r="G36" s="445" t="n">
        <v>1.40891740352177</v>
      </c>
      <c r="H36" s="445" t="n">
        <v>32.5890162945082</v>
      </c>
    </row>
    <row r="37" s="451" customFormat="true" ht="8.45" hidden="false" customHeight="true" outlineLevel="0" collapsed="false">
      <c r="A37" s="436" t="s">
        <v>252</v>
      </c>
      <c r="B37" s="444" t="n">
        <v>15</v>
      </c>
      <c r="C37" s="444" t="n">
        <v>0</v>
      </c>
      <c r="D37" s="444" t="n">
        <v>4223</v>
      </c>
      <c r="E37" s="445" t="n">
        <v>5.17315935119296</v>
      </c>
      <c r="F37" s="444" t="n">
        <v>1362</v>
      </c>
      <c r="G37" s="445" t="n">
        <v>1.66844495295402</v>
      </c>
      <c r="H37" s="445" t="n">
        <v>32.251953587497</v>
      </c>
    </row>
    <row r="38" customFormat="false" ht="8.45" hidden="false" customHeight="true" outlineLevel="0" collapsed="false">
      <c r="A38" s="37" t="s">
        <v>253</v>
      </c>
      <c r="B38" s="444" t="n">
        <v>11</v>
      </c>
      <c r="C38" s="444" t="n">
        <v>0</v>
      </c>
      <c r="D38" s="444" t="n">
        <v>5252</v>
      </c>
      <c r="E38" s="445" t="n">
        <v>6.24839388199911</v>
      </c>
      <c r="F38" s="444" t="n">
        <v>1754</v>
      </c>
      <c r="G38" s="445" t="n">
        <v>2.08676368412537</v>
      </c>
      <c r="H38" s="445" t="n">
        <v>33.3968012185834</v>
      </c>
    </row>
    <row r="39" customFormat="false" ht="8.45" hidden="false" customHeight="true" outlineLevel="0" collapsed="false">
      <c r="A39" s="37" t="s">
        <v>254</v>
      </c>
      <c r="B39" s="444" t="n">
        <v>4</v>
      </c>
      <c r="C39" s="444" t="n">
        <v>0</v>
      </c>
      <c r="D39" s="444" t="n">
        <v>1123</v>
      </c>
      <c r="E39" s="445" t="n">
        <v>4.5875119998366</v>
      </c>
      <c r="F39" s="444" t="n">
        <v>458</v>
      </c>
      <c r="G39" s="445" t="n">
        <v>1.87095324659409</v>
      </c>
      <c r="H39" s="445" t="n">
        <v>40.7836153161176</v>
      </c>
    </row>
    <row r="40" s="449" customFormat="true" ht="8.45" hidden="false" customHeight="true" outlineLevel="0" collapsed="false">
      <c r="A40" s="39" t="s">
        <v>104</v>
      </c>
      <c r="B40" s="447" t="n">
        <v>81</v>
      </c>
      <c r="C40" s="447" t="n">
        <v>0</v>
      </c>
      <c r="D40" s="447" t="n">
        <v>23711</v>
      </c>
      <c r="E40" s="448" t="n">
        <v>5.31520456509966</v>
      </c>
      <c r="F40" s="447" t="n">
        <v>7770</v>
      </c>
      <c r="G40" s="448" t="n">
        <v>1.74177130744483</v>
      </c>
      <c r="H40" s="448" t="n">
        <v>32.7696006073131</v>
      </c>
    </row>
    <row r="41" customFormat="false" ht="8.45" hidden="false" customHeight="true" outlineLevel="0" collapsed="false">
      <c r="A41" s="37" t="s">
        <v>255</v>
      </c>
      <c r="B41" s="444" t="n">
        <v>6</v>
      </c>
      <c r="C41" s="444" t="n">
        <v>0</v>
      </c>
      <c r="D41" s="444" t="n">
        <v>1440</v>
      </c>
      <c r="E41" s="445" t="n">
        <v>5.20246249891615</v>
      </c>
      <c r="F41" s="444" t="n">
        <v>518</v>
      </c>
      <c r="G41" s="445" t="n">
        <v>1.87144137113789</v>
      </c>
      <c r="H41" s="445" t="n">
        <v>35.9722222222222</v>
      </c>
    </row>
    <row r="42" customFormat="false" ht="8.45" hidden="false" customHeight="true" outlineLevel="0" collapsed="false">
      <c r="A42" s="37" t="s">
        <v>256</v>
      </c>
      <c r="B42" s="444" t="n">
        <v>9</v>
      </c>
      <c r="C42" s="444" t="n">
        <v>0</v>
      </c>
      <c r="D42" s="444" t="n">
        <v>2682</v>
      </c>
      <c r="E42" s="445" t="n">
        <v>5.16662460677209</v>
      </c>
      <c r="F42" s="444" t="n">
        <v>965</v>
      </c>
      <c r="G42" s="445" t="n">
        <v>1.85898312659771</v>
      </c>
      <c r="H42" s="445" t="n">
        <v>35.9806114839672</v>
      </c>
    </row>
    <row r="43" s="446" customFormat="true" ht="8.45" hidden="false" customHeight="true" outlineLevel="0" collapsed="false">
      <c r="A43" s="37" t="s">
        <v>257</v>
      </c>
      <c r="B43" s="444" t="n">
        <v>3</v>
      </c>
      <c r="C43" s="444" t="n">
        <v>0</v>
      </c>
      <c r="D43" s="444" t="n">
        <v>707</v>
      </c>
      <c r="E43" s="445" t="n">
        <v>5.1305496291781</v>
      </c>
      <c r="F43" s="444" t="n">
        <v>263</v>
      </c>
      <c r="G43" s="445" t="n">
        <v>1.90853543489935</v>
      </c>
      <c r="H43" s="445" t="n">
        <v>37.1994342291372</v>
      </c>
    </row>
    <row r="44" s="446" customFormat="true" ht="8.45" hidden="false" customHeight="true" outlineLevel="0" collapsed="false">
      <c r="A44" s="37" t="s">
        <v>258</v>
      </c>
      <c r="B44" s="444" t="n">
        <v>2</v>
      </c>
      <c r="C44" s="444" t="n">
        <v>0</v>
      </c>
      <c r="D44" s="444" t="n">
        <v>1739</v>
      </c>
      <c r="E44" s="445" t="n">
        <v>6.90750928482056</v>
      </c>
      <c r="F44" s="444" t="n">
        <v>616</v>
      </c>
      <c r="G44" s="445" t="n">
        <v>2.44682330043097</v>
      </c>
      <c r="H44" s="445" t="n">
        <v>35.4226566992524</v>
      </c>
    </row>
    <row r="45" s="449" customFormat="true" ht="8.45" hidden="false" customHeight="true" outlineLevel="0" collapsed="false">
      <c r="A45" s="39" t="s">
        <v>105</v>
      </c>
      <c r="B45" s="447" t="n">
        <v>20</v>
      </c>
      <c r="C45" s="447" t="n">
        <v>0</v>
      </c>
      <c r="D45" s="447" t="n">
        <v>6568</v>
      </c>
      <c r="E45" s="448" t="n">
        <v>5.54051204184065</v>
      </c>
      <c r="F45" s="447" t="n">
        <v>2362</v>
      </c>
      <c r="G45" s="448" t="n">
        <v>1.99249230250116</v>
      </c>
      <c r="H45" s="448" t="n">
        <v>35.9622411693057</v>
      </c>
    </row>
    <row r="46" customFormat="false" ht="8.45" hidden="false" customHeight="true" outlineLevel="0" collapsed="false">
      <c r="A46" s="37" t="s">
        <v>259</v>
      </c>
      <c r="B46" s="444" t="n">
        <v>3</v>
      </c>
      <c r="C46" s="444" t="n">
        <v>0</v>
      </c>
      <c r="D46" s="444" t="n">
        <v>877</v>
      </c>
      <c r="E46" s="445" t="n">
        <v>4.04287196035496</v>
      </c>
      <c r="F46" s="444" t="n">
        <v>289</v>
      </c>
      <c r="G46" s="445" t="n">
        <v>1.33225769275095</v>
      </c>
      <c r="H46" s="445" t="n">
        <v>32.9532497149373</v>
      </c>
    </row>
    <row r="47" customFormat="false" ht="8.45" hidden="false" customHeight="true" outlineLevel="0" collapsed="false">
      <c r="A47" s="37" t="s">
        <v>260</v>
      </c>
      <c r="B47" s="444" t="n">
        <v>5</v>
      </c>
      <c r="C47" s="444" t="n">
        <v>0</v>
      </c>
      <c r="D47" s="444" t="n">
        <v>1395</v>
      </c>
      <c r="E47" s="445" t="n">
        <v>4.95404633720187</v>
      </c>
      <c r="F47" s="444" t="n">
        <v>529</v>
      </c>
      <c r="G47" s="445" t="n">
        <v>1.8786311916701</v>
      </c>
      <c r="H47" s="445" t="n">
        <v>37.921146953405</v>
      </c>
    </row>
    <row r="48" customFormat="false" ht="8.45" hidden="false" customHeight="true" outlineLevel="0" collapsed="false">
      <c r="A48" s="37" t="s">
        <v>261</v>
      </c>
      <c r="B48" s="444" t="n">
        <v>20</v>
      </c>
      <c r="C48" s="444" t="n">
        <v>0</v>
      </c>
      <c r="D48" s="444" t="n">
        <v>6799</v>
      </c>
      <c r="E48" s="445" t="n">
        <v>7.35947558189</v>
      </c>
      <c r="F48" s="444" t="n">
        <v>2497</v>
      </c>
      <c r="G48" s="445" t="n">
        <v>2.70284020120302</v>
      </c>
      <c r="H48" s="445" t="n">
        <v>36.7259891160465</v>
      </c>
    </row>
    <row r="49" customFormat="false" ht="8.45" hidden="false" customHeight="true" outlineLevel="0" collapsed="false">
      <c r="A49" s="37" t="s">
        <v>262</v>
      </c>
      <c r="B49" s="444" t="n">
        <v>2</v>
      </c>
      <c r="C49" s="444" t="n">
        <v>0</v>
      </c>
      <c r="D49" s="444" t="n">
        <v>807</v>
      </c>
      <c r="E49" s="445" t="n">
        <v>3.6038852294295</v>
      </c>
      <c r="F49" s="444" t="n">
        <v>425</v>
      </c>
      <c r="G49" s="445" t="n">
        <v>1.8979569052138</v>
      </c>
      <c r="H49" s="445" t="n">
        <v>52.6641883519207</v>
      </c>
    </row>
    <row r="50" s="449" customFormat="true" ht="8.45" hidden="false" customHeight="true" outlineLevel="0" collapsed="false">
      <c r="A50" s="39" t="s">
        <v>106</v>
      </c>
      <c r="B50" s="447" t="n">
        <v>30</v>
      </c>
      <c r="C50" s="447" t="n">
        <v>0</v>
      </c>
      <c r="D50" s="447" t="n">
        <v>9878</v>
      </c>
      <c r="E50" s="448" t="n">
        <v>6.00019073293077</v>
      </c>
      <c r="F50" s="447" t="n">
        <v>3740</v>
      </c>
      <c r="G50" s="448" t="n">
        <v>2.27178713718982</v>
      </c>
      <c r="H50" s="448" t="n">
        <v>37.8619153674833</v>
      </c>
    </row>
    <row r="51" customFormat="false" ht="8.45" hidden="false" customHeight="true" outlineLevel="0" collapsed="false">
      <c r="A51" s="37" t="s">
        <v>263</v>
      </c>
      <c r="B51" s="444" t="n">
        <v>3</v>
      </c>
      <c r="C51" s="444" t="n">
        <v>0</v>
      </c>
      <c r="D51" s="444" t="n">
        <v>1111</v>
      </c>
      <c r="E51" s="445" t="n">
        <v>4.17529473221366</v>
      </c>
      <c r="F51" s="444" t="n">
        <v>364</v>
      </c>
      <c r="G51" s="445" t="n">
        <v>1.36796335060826</v>
      </c>
      <c r="H51" s="445" t="n">
        <v>32.7632763276328</v>
      </c>
    </row>
    <row r="52" customFormat="false" ht="8.45" hidden="false" customHeight="true" outlineLevel="0" collapsed="false">
      <c r="A52" s="37" t="s">
        <v>264</v>
      </c>
      <c r="B52" s="444" t="n">
        <v>4</v>
      </c>
      <c r="C52" s="444" t="n">
        <v>0</v>
      </c>
      <c r="D52" s="444" t="n">
        <v>1868</v>
      </c>
      <c r="E52" s="445" t="n">
        <v>4.74400650142219</v>
      </c>
      <c r="F52" s="444" t="n">
        <v>758</v>
      </c>
      <c r="G52" s="445" t="n">
        <v>1.9250304754165</v>
      </c>
      <c r="H52" s="445" t="n">
        <v>40.5781584582441</v>
      </c>
    </row>
    <row r="53" customFormat="false" ht="8.45" hidden="false" customHeight="true" outlineLevel="0" collapsed="false">
      <c r="A53" s="37" t="s">
        <v>265</v>
      </c>
      <c r="B53" s="444" t="n">
        <v>4</v>
      </c>
      <c r="C53" s="444" t="n">
        <v>0</v>
      </c>
      <c r="D53" s="444" t="n">
        <v>1840</v>
      </c>
      <c r="E53" s="445" t="n">
        <v>4.21426804577062</v>
      </c>
      <c r="F53" s="444" t="n">
        <v>716</v>
      </c>
      <c r="G53" s="445" t="n">
        <v>1.63989995694117</v>
      </c>
      <c r="H53" s="445" t="n">
        <v>38.9130434782609</v>
      </c>
    </row>
    <row r="54" customFormat="false" ht="8.45" hidden="false" customHeight="true" outlineLevel="0" collapsed="false">
      <c r="A54" s="37" t="s">
        <v>266</v>
      </c>
      <c r="B54" s="444" t="n">
        <v>4</v>
      </c>
      <c r="C54" s="444" t="n">
        <v>0</v>
      </c>
      <c r="D54" s="444" t="n">
        <v>2406</v>
      </c>
      <c r="E54" s="445" t="n">
        <v>3.91096777759175</v>
      </c>
      <c r="F54" s="444" t="n">
        <v>1006</v>
      </c>
      <c r="G54" s="445" t="n">
        <v>1.63525917882681</v>
      </c>
      <c r="H54" s="445" t="n">
        <v>41.812136325852</v>
      </c>
    </row>
    <row r="55" customFormat="false" ht="8.45" hidden="false" customHeight="true" outlineLevel="0" collapsed="false">
      <c r="A55" s="37" t="s">
        <v>267</v>
      </c>
      <c r="B55" s="444" t="n">
        <v>15</v>
      </c>
      <c r="C55" s="444" t="n">
        <v>0</v>
      </c>
      <c r="D55" s="444" t="n">
        <v>4973</v>
      </c>
      <c r="E55" s="445" t="n">
        <v>5.46716622032251</v>
      </c>
      <c r="F55" s="444" t="n">
        <v>2139</v>
      </c>
      <c r="G55" s="445" t="n">
        <v>2.35155209034182</v>
      </c>
      <c r="H55" s="445" t="n">
        <v>43.0122662376835</v>
      </c>
    </row>
    <row r="56" customFormat="false" ht="8.45" hidden="false" customHeight="true" outlineLevel="0" collapsed="false">
      <c r="A56" s="37" t="s">
        <v>268</v>
      </c>
      <c r="B56" s="444" t="n">
        <v>5</v>
      </c>
      <c r="C56" s="444" t="n">
        <v>0</v>
      </c>
      <c r="D56" s="444" t="n">
        <v>1700</v>
      </c>
      <c r="E56" s="445" t="n">
        <v>4.8182936438204</v>
      </c>
      <c r="F56" s="444" t="n">
        <v>720</v>
      </c>
      <c r="G56" s="445" t="n">
        <v>2.04068907267687</v>
      </c>
      <c r="H56" s="445" t="n">
        <v>42.3529411764706</v>
      </c>
    </row>
    <row r="57" customFormat="false" ht="8.45" hidden="false" customHeight="true" outlineLevel="0" collapsed="false">
      <c r="A57" s="37" t="s">
        <v>269</v>
      </c>
      <c r="B57" s="444" t="n">
        <v>3</v>
      </c>
      <c r="C57" s="444" t="n">
        <v>0</v>
      </c>
      <c r="D57" s="444" t="n">
        <v>1440</v>
      </c>
      <c r="E57" s="445" t="n">
        <v>4.11472069904533</v>
      </c>
      <c r="F57" s="444" t="n">
        <v>553</v>
      </c>
      <c r="G57" s="445" t="n">
        <v>1.5801670462306</v>
      </c>
      <c r="H57" s="445" t="n">
        <v>38.4027777777778</v>
      </c>
    </row>
    <row r="58" customFormat="false" ht="8.45" hidden="false" customHeight="true" outlineLevel="0" collapsed="false">
      <c r="A58" s="37" t="s">
        <v>270</v>
      </c>
      <c r="B58" s="444" t="n">
        <v>7</v>
      </c>
      <c r="C58" s="444" t="n">
        <v>0</v>
      </c>
      <c r="D58" s="444" t="n">
        <v>1579</v>
      </c>
      <c r="E58" s="445" t="n">
        <v>4.49385119347467</v>
      </c>
      <c r="F58" s="444" t="n">
        <v>508</v>
      </c>
      <c r="G58" s="445" t="n">
        <v>1.44577353152953</v>
      </c>
      <c r="H58" s="445" t="n">
        <v>32.1722609246359</v>
      </c>
    </row>
    <row r="59" customFormat="false" ht="8.45" hidden="false" customHeight="true" outlineLevel="0" collapsed="false">
      <c r="A59" s="37" t="s">
        <v>271</v>
      </c>
      <c r="B59" s="444" t="n">
        <v>4</v>
      </c>
      <c r="C59" s="444" t="n">
        <v>0</v>
      </c>
      <c r="D59" s="444" t="n">
        <v>972</v>
      </c>
      <c r="E59" s="445" t="n">
        <v>3.63916823290677</v>
      </c>
      <c r="F59" s="444" t="n">
        <v>378</v>
      </c>
      <c r="G59" s="445" t="n">
        <v>1.41523209057485</v>
      </c>
      <c r="H59" s="445" t="n">
        <v>38.8888888888889</v>
      </c>
    </row>
    <row r="60" s="449" customFormat="true" ht="8.45" hidden="false" customHeight="true" outlineLevel="0" collapsed="false">
      <c r="A60" s="39" t="s">
        <v>107</v>
      </c>
      <c r="B60" s="447" t="n">
        <v>49</v>
      </c>
      <c r="C60" s="447" t="n">
        <v>0</v>
      </c>
      <c r="D60" s="447" t="n">
        <v>17889</v>
      </c>
      <c r="E60" s="448" t="n">
        <v>4.53746010794128</v>
      </c>
      <c r="F60" s="447" t="n">
        <v>7142</v>
      </c>
      <c r="G60" s="448" t="n">
        <v>1.81153446760113</v>
      </c>
      <c r="H60" s="448" t="n">
        <v>39.9239756274806</v>
      </c>
    </row>
    <row r="61" s="450" customFormat="true" ht="8.45" hidden="false" customHeight="true" outlineLevel="0" collapsed="false">
      <c r="A61" s="37" t="s">
        <v>272</v>
      </c>
      <c r="B61" s="444" t="n">
        <v>2</v>
      </c>
      <c r="C61" s="444" t="n">
        <v>0</v>
      </c>
      <c r="D61" s="444" t="n">
        <v>986</v>
      </c>
      <c r="E61" s="445" t="n">
        <v>4.91574434140991</v>
      </c>
      <c r="F61" s="444" t="n">
        <v>314</v>
      </c>
      <c r="G61" s="445" t="n">
        <v>1.56546016551999</v>
      </c>
      <c r="H61" s="445" t="n">
        <v>31.8458417849899</v>
      </c>
    </row>
    <row r="62" customFormat="false" ht="8.45" hidden="false" customHeight="true" outlineLevel="0" collapsed="false">
      <c r="A62" s="37" t="s">
        <v>273</v>
      </c>
      <c r="B62" s="444" t="n">
        <v>3</v>
      </c>
      <c r="C62" s="444" t="n">
        <v>0</v>
      </c>
      <c r="D62" s="444" t="n">
        <v>1265</v>
      </c>
      <c r="E62" s="445" t="n">
        <v>3.36805222744071</v>
      </c>
      <c r="F62" s="444" t="n">
        <v>490</v>
      </c>
      <c r="G62" s="445" t="n">
        <v>1.30462102090589</v>
      </c>
      <c r="H62" s="445" t="n">
        <v>38.7351778656127</v>
      </c>
    </row>
    <row r="63" customFormat="false" ht="8.45" hidden="false" customHeight="true" outlineLevel="0" collapsed="false">
      <c r="A63" s="37" t="s">
        <v>274</v>
      </c>
      <c r="B63" s="444" t="n">
        <v>2</v>
      </c>
      <c r="C63" s="444" t="n">
        <v>0</v>
      </c>
      <c r="D63" s="444" t="n">
        <v>802</v>
      </c>
      <c r="E63" s="445" t="n">
        <v>3.00272191874679</v>
      </c>
      <c r="F63" s="444" t="n">
        <v>295</v>
      </c>
      <c r="G63" s="445" t="n">
        <v>1.10449247634701</v>
      </c>
      <c r="H63" s="445" t="n">
        <v>36.783042394015</v>
      </c>
    </row>
    <row r="64" customFormat="false" ht="8.45" hidden="false" customHeight="true" outlineLevel="0" collapsed="false">
      <c r="A64" s="37" t="s">
        <v>275</v>
      </c>
      <c r="B64" s="444" t="n">
        <v>9</v>
      </c>
      <c r="C64" s="444" t="n">
        <v>0</v>
      </c>
      <c r="D64" s="444" t="n">
        <v>4890</v>
      </c>
      <c r="E64" s="445" t="n">
        <v>5.1380280269447</v>
      </c>
      <c r="F64" s="444" t="n">
        <v>2032</v>
      </c>
      <c r="G64" s="445" t="n">
        <v>2.13506604309849</v>
      </c>
      <c r="H64" s="445" t="n">
        <v>41.5541922290389</v>
      </c>
    </row>
    <row r="65" customFormat="false" ht="8.45" hidden="false" customHeight="true" outlineLevel="0" collapsed="false">
      <c r="A65" s="37" t="s">
        <v>276</v>
      </c>
      <c r="B65" s="444" t="n">
        <v>4</v>
      </c>
      <c r="C65" s="444" t="n">
        <v>0</v>
      </c>
      <c r="D65" s="444" t="n">
        <v>1313</v>
      </c>
      <c r="E65" s="445" t="n">
        <v>3.90772646509981</v>
      </c>
      <c r="F65" s="444" t="n">
        <v>483</v>
      </c>
      <c r="G65" s="445" t="n">
        <v>1.43749572173892</v>
      </c>
      <c r="H65" s="445" t="n">
        <v>36.7859862909368</v>
      </c>
    </row>
    <row r="66" customFormat="false" ht="8.45" hidden="false" customHeight="true" outlineLevel="0" collapsed="false">
      <c r="A66" s="37" t="s">
        <v>277</v>
      </c>
      <c r="B66" s="444" t="n">
        <v>4</v>
      </c>
      <c r="C66" s="444" t="n">
        <v>0</v>
      </c>
      <c r="D66" s="444" t="n">
        <v>2138</v>
      </c>
      <c r="E66" s="445" t="n">
        <v>5.55510807517324</v>
      </c>
      <c r="F66" s="444" t="n">
        <v>932</v>
      </c>
      <c r="G66" s="445" t="n">
        <v>2.42159061088001</v>
      </c>
      <c r="H66" s="445" t="n">
        <v>43.5921421889616</v>
      </c>
    </row>
    <row r="67" s="450" customFormat="true" ht="8.45" hidden="false" customHeight="true" outlineLevel="0" collapsed="false">
      <c r="A67" s="440" t="s">
        <v>278</v>
      </c>
      <c r="B67" s="444" t="n">
        <v>5</v>
      </c>
      <c r="C67" s="444" t="n">
        <v>0</v>
      </c>
      <c r="D67" s="444" t="n">
        <v>1356</v>
      </c>
      <c r="E67" s="445" t="n">
        <v>4.25942271629292</v>
      </c>
      <c r="F67" s="444" t="n">
        <v>445</v>
      </c>
      <c r="G67" s="445" t="n">
        <v>1.3978194017333</v>
      </c>
      <c r="H67" s="445" t="n">
        <v>32.8171091445428</v>
      </c>
    </row>
    <row r="68" customFormat="false" ht="8.45" hidden="false" customHeight="true" outlineLevel="0" collapsed="false">
      <c r="A68" s="37" t="s">
        <v>279</v>
      </c>
      <c r="B68" s="444" t="n">
        <v>5</v>
      </c>
      <c r="C68" s="444" t="n">
        <v>1</v>
      </c>
      <c r="D68" s="444" t="n">
        <v>1604</v>
      </c>
      <c r="E68" s="445" t="n">
        <v>6.36917383397263</v>
      </c>
      <c r="F68" s="444" t="n">
        <v>729</v>
      </c>
      <c r="G68" s="445" t="n">
        <v>2.89471803302123</v>
      </c>
      <c r="H68" s="445" t="n">
        <v>45.4488778054863</v>
      </c>
    </row>
    <row r="69" s="452" customFormat="true" ht="8.45" hidden="false" customHeight="true" outlineLevel="0" collapsed="false">
      <c r="A69" s="37" t="s">
        <v>280</v>
      </c>
      <c r="B69" s="444" t="n">
        <v>4</v>
      </c>
      <c r="C69" s="444" t="n">
        <v>0</v>
      </c>
      <c r="D69" s="444" t="n">
        <v>945</v>
      </c>
      <c r="E69" s="445" t="n">
        <v>4.36866947432656</v>
      </c>
      <c r="F69" s="444" t="n">
        <v>307</v>
      </c>
      <c r="G69" s="445" t="n">
        <v>1.41923971282355</v>
      </c>
      <c r="H69" s="445" t="n">
        <v>32.4867724867725</v>
      </c>
    </row>
    <row r="70" customFormat="false" ht="8.45" hidden="false" customHeight="true" outlineLevel="0" collapsed="false">
      <c r="A70" s="37" t="s">
        <v>281</v>
      </c>
      <c r="B70" s="444" t="n">
        <v>1</v>
      </c>
      <c r="C70" s="444" t="n">
        <v>0</v>
      </c>
      <c r="D70" s="444" t="n">
        <v>735</v>
      </c>
      <c r="E70" s="445" t="n">
        <v>3.28672298067765</v>
      </c>
      <c r="F70" s="444" t="n">
        <v>222</v>
      </c>
      <c r="G70" s="445" t="n">
        <v>0.992724492123044</v>
      </c>
      <c r="H70" s="445" t="n">
        <v>30.2040816326531</v>
      </c>
    </row>
    <row r="71" s="449" customFormat="true" ht="8.45" hidden="false" customHeight="true" outlineLevel="0" collapsed="false">
      <c r="A71" s="39" t="s">
        <v>108</v>
      </c>
      <c r="B71" s="447" t="n">
        <v>39</v>
      </c>
      <c r="C71" s="447" t="n">
        <v>1</v>
      </c>
      <c r="D71" s="447" t="n">
        <v>16034</v>
      </c>
      <c r="E71" s="448" t="n">
        <v>4.54737663673937</v>
      </c>
      <c r="F71" s="447" t="n">
        <v>6249</v>
      </c>
      <c r="G71" s="448" t="n">
        <v>1.77226871666361</v>
      </c>
      <c r="H71" s="448" t="n">
        <v>38.9734314581514</v>
      </c>
    </row>
    <row r="72" customFormat="false" ht="8.45" hidden="false" customHeight="true" outlineLevel="0" collapsed="false">
      <c r="A72" s="37" t="s">
        <v>282</v>
      </c>
      <c r="B72" s="444" t="n">
        <v>7</v>
      </c>
      <c r="C72" s="444" t="n">
        <v>0</v>
      </c>
      <c r="D72" s="444" t="n">
        <v>2870</v>
      </c>
      <c r="E72" s="445" t="n">
        <v>4.72549329539767</v>
      </c>
      <c r="F72" s="444" t="n">
        <v>1214</v>
      </c>
      <c r="G72" s="445" t="n">
        <v>1.99886719881978</v>
      </c>
      <c r="H72" s="445" t="n">
        <v>42.2996515679443</v>
      </c>
    </row>
    <row r="73" customFormat="false" ht="8.45" hidden="false" customHeight="true" outlineLevel="0" collapsed="false">
      <c r="A73" s="37" t="s">
        <v>283</v>
      </c>
      <c r="B73" s="444" t="n">
        <v>4</v>
      </c>
      <c r="C73" s="444" t="n">
        <v>1</v>
      </c>
      <c r="D73" s="444" t="n">
        <v>828</v>
      </c>
      <c r="E73" s="445" t="n">
        <v>3.70517874802547</v>
      </c>
      <c r="F73" s="444" t="n">
        <v>395</v>
      </c>
      <c r="G73" s="445" t="n">
        <v>1.76756715636481</v>
      </c>
      <c r="H73" s="445" t="n">
        <v>47.7053140096618</v>
      </c>
    </row>
    <row r="74" s="449" customFormat="true" ht="8.45" hidden="false" customHeight="true" outlineLevel="0" collapsed="false">
      <c r="A74" s="39" t="s">
        <v>109</v>
      </c>
      <c r="B74" s="447" t="n">
        <v>11</v>
      </c>
      <c r="C74" s="447" t="n">
        <v>1</v>
      </c>
      <c r="D74" s="447" t="n">
        <v>3698</v>
      </c>
      <c r="E74" s="448" t="n">
        <v>4.45105107635274</v>
      </c>
      <c r="F74" s="447" t="n">
        <v>1609</v>
      </c>
      <c r="G74" s="448" t="n">
        <v>1.93665256404855</v>
      </c>
      <c r="H74" s="448" t="n">
        <v>43.5100054083288</v>
      </c>
    </row>
    <row r="75" s="455" customFormat="true" ht="8.45" hidden="false" customHeight="true" outlineLevel="0" collapsed="false">
      <c r="A75" s="453"/>
      <c r="B75" s="453"/>
      <c r="C75" s="453"/>
      <c r="D75" s="453"/>
      <c r="E75" s="453"/>
      <c r="F75" s="453"/>
      <c r="G75" s="453"/>
      <c r="H75" s="453"/>
      <c r="I75" s="454"/>
      <c r="J75" s="454"/>
    </row>
  </sheetData>
  <mergeCells count="4">
    <mergeCell ref="F4:H4"/>
    <mergeCell ref="B5:C5"/>
    <mergeCell ref="D5:E5"/>
    <mergeCell ref="F5:H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456" width="16.99"/>
    <col collapsed="false" customWidth="true" hidden="false" outlineLevel="0" max="11" min="2" style="456" width="6.85"/>
    <col collapsed="false" customWidth="false" hidden="false" outlineLevel="0" max="257" min="12" style="456" width="9.14"/>
  </cols>
  <sheetData>
    <row r="1" s="459" customFormat="true" ht="15" hidden="false" customHeight="true" outlineLevel="0" collapsed="false">
      <c r="A1" s="457" t="s">
        <v>549</v>
      </c>
      <c r="B1" s="458"/>
      <c r="C1" s="458"/>
      <c r="D1" s="458"/>
      <c r="E1" s="458"/>
      <c r="F1" s="458"/>
      <c r="G1" s="458"/>
      <c r="H1" s="458"/>
      <c r="I1" s="458"/>
    </row>
    <row r="2" s="463" customFormat="true" ht="12" hidden="false" customHeight="false" outlineLevel="0" collapsed="false">
      <c r="A2" s="460"/>
      <c r="B2" s="461"/>
      <c r="C2" s="461"/>
      <c r="D2" s="461"/>
      <c r="E2" s="461"/>
      <c r="F2" s="461"/>
      <c r="G2" s="461"/>
      <c r="H2" s="461"/>
      <c r="I2" s="461"/>
      <c r="J2" s="462"/>
      <c r="K2" s="462"/>
    </row>
    <row r="3" customFormat="false" ht="12" hidden="false" customHeight="true" outlineLevel="0" collapsed="false">
      <c r="A3" s="464"/>
      <c r="B3" s="465" t="s">
        <v>32</v>
      </c>
      <c r="C3" s="465"/>
      <c r="D3" s="465"/>
      <c r="E3" s="465"/>
      <c r="F3" s="465"/>
      <c r="G3" s="465"/>
      <c r="H3" s="465"/>
      <c r="I3" s="465"/>
      <c r="J3" s="465"/>
      <c r="K3" s="465"/>
    </row>
    <row r="4" customFormat="false" ht="12" hidden="false" customHeight="true" outlineLevel="0" collapsed="false">
      <c r="A4" s="466"/>
      <c r="B4" s="465" t="s">
        <v>34</v>
      </c>
      <c r="C4" s="465"/>
      <c r="D4" s="465"/>
      <c r="E4" s="465"/>
      <c r="F4" s="467"/>
      <c r="G4" s="467"/>
      <c r="H4" s="467"/>
      <c r="I4" s="467"/>
      <c r="J4" s="465" t="s">
        <v>365</v>
      </c>
      <c r="K4" s="465"/>
    </row>
    <row r="5" customFormat="false" ht="55.15" hidden="false" customHeight="true" outlineLevel="0" collapsed="false">
      <c r="A5" s="468" t="s">
        <v>227</v>
      </c>
      <c r="B5" s="469" t="s">
        <v>7</v>
      </c>
      <c r="C5" s="469" t="s">
        <v>94</v>
      </c>
      <c r="D5" s="469" t="s">
        <v>137</v>
      </c>
      <c r="E5" s="469" t="s">
        <v>138</v>
      </c>
      <c r="F5" s="469" t="s">
        <v>550</v>
      </c>
      <c r="G5" s="469" t="s">
        <v>551</v>
      </c>
      <c r="H5" s="469" t="s">
        <v>552</v>
      </c>
      <c r="I5" s="469" t="s">
        <v>89</v>
      </c>
      <c r="J5" s="469" t="s">
        <v>7</v>
      </c>
      <c r="K5" s="469" t="s">
        <v>94</v>
      </c>
    </row>
    <row r="6" customFormat="false" ht="9" hidden="false" customHeight="false" outlineLevel="0" collapsed="false">
      <c r="A6" s="464"/>
      <c r="B6" s="470"/>
      <c r="C6" s="470"/>
      <c r="D6" s="470"/>
      <c r="E6" s="470"/>
      <c r="F6" s="470"/>
      <c r="G6" s="470"/>
      <c r="H6" s="470"/>
      <c r="I6" s="470"/>
    </row>
    <row r="7" customFormat="false" ht="8.45" hidden="false" customHeight="true" outlineLevel="0" collapsed="false">
      <c r="A7" s="37" t="s">
        <v>229</v>
      </c>
      <c r="B7" s="471" t="n">
        <v>9304</v>
      </c>
      <c r="C7" s="472" t="n">
        <v>4.18888145519509</v>
      </c>
      <c r="D7" s="472" t="n">
        <v>2.28599508599509</v>
      </c>
      <c r="E7" s="472" t="n">
        <v>104.869251577998</v>
      </c>
      <c r="F7" s="471" t="n">
        <v>1781</v>
      </c>
      <c r="G7" s="471" t="n">
        <v>3720</v>
      </c>
      <c r="H7" s="471" t="n">
        <v>2057</v>
      </c>
      <c r="I7" s="471" t="n">
        <v>1946</v>
      </c>
      <c r="J7" s="471" t="n">
        <v>22878</v>
      </c>
      <c r="K7" s="472" t="n">
        <v>10.3002181784129</v>
      </c>
    </row>
    <row r="8" customFormat="false" ht="8.45" hidden="false" customHeight="true" outlineLevel="0" collapsed="false">
      <c r="A8" s="37" t="s">
        <v>230</v>
      </c>
      <c r="B8" s="471" t="n">
        <v>912</v>
      </c>
      <c r="C8" s="472" t="n">
        <v>5.02357555193231</v>
      </c>
      <c r="D8" s="472" t="n">
        <v>2.69822485207101</v>
      </c>
      <c r="E8" s="472" t="n">
        <v>88.5436893203884</v>
      </c>
      <c r="F8" s="471" t="n">
        <v>140</v>
      </c>
      <c r="G8" s="471" t="n">
        <v>263</v>
      </c>
      <c r="H8" s="471" t="n">
        <v>98</v>
      </c>
      <c r="I8" s="471" t="n">
        <v>80</v>
      </c>
      <c r="J8" s="471" t="n">
        <v>1831</v>
      </c>
      <c r="K8" s="472" t="n">
        <v>10.0857092495483</v>
      </c>
    </row>
    <row r="9" customFormat="false" ht="8.45" hidden="false" customHeight="true" outlineLevel="0" collapsed="false">
      <c r="A9" s="37" t="s">
        <v>231</v>
      </c>
      <c r="B9" s="471" t="n">
        <v>592</v>
      </c>
      <c r="C9" s="472" t="n">
        <v>3.1125786031252</v>
      </c>
      <c r="D9" s="472" t="n">
        <v>2.81904761904762</v>
      </c>
      <c r="E9" s="472" t="n">
        <v>87.1870397643594</v>
      </c>
      <c r="F9" s="471" t="n">
        <v>106</v>
      </c>
      <c r="G9" s="471" t="n">
        <v>248</v>
      </c>
      <c r="H9" s="471" t="n">
        <v>114</v>
      </c>
      <c r="I9" s="471" t="n">
        <v>166</v>
      </c>
      <c r="J9" s="471" t="n">
        <v>1436</v>
      </c>
      <c r="K9" s="472" t="n">
        <v>7.55010620622936</v>
      </c>
    </row>
    <row r="10" customFormat="false" ht="8.45" hidden="false" customHeight="true" outlineLevel="0" collapsed="false">
      <c r="A10" s="37" t="s">
        <v>232</v>
      </c>
      <c r="B10" s="471" t="n">
        <v>738</v>
      </c>
      <c r="C10" s="472" t="n">
        <v>4.57626172744579</v>
      </c>
      <c r="D10" s="472" t="n">
        <v>2.63571428571429</v>
      </c>
      <c r="E10" s="472" t="n">
        <v>78.6780383795309</v>
      </c>
      <c r="F10" s="471" t="n">
        <v>123</v>
      </c>
      <c r="G10" s="471" t="n">
        <v>253</v>
      </c>
      <c r="H10" s="471" t="n">
        <v>38</v>
      </c>
      <c r="I10" s="471" t="n">
        <v>88</v>
      </c>
      <c r="J10" s="471" t="n">
        <v>1520</v>
      </c>
      <c r="K10" s="472" t="n">
        <v>9.42536290747642</v>
      </c>
    </row>
    <row r="11" customFormat="false" ht="8.45" hidden="false" customHeight="true" outlineLevel="0" collapsed="false">
      <c r="A11" s="37" t="s">
        <v>233</v>
      </c>
      <c r="B11" s="471" t="n">
        <v>1471</v>
      </c>
      <c r="C11" s="472" t="n">
        <v>4.31409927414033</v>
      </c>
      <c r="D11" s="472" t="n">
        <v>2.65523465703971</v>
      </c>
      <c r="E11" s="472" t="n">
        <v>85.4239256678281</v>
      </c>
      <c r="F11" s="471" t="n">
        <v>291</v>
      </c>
      <c r="G11" s="471" t="n">
        <v>458</v>
      </c>
      <c r="H11" s="471" t="n">
        <v>302</v>
      </c>
      <c r="I11" s="471" t="n">
        <v>195</v>
      </c>
      <c r="J11" s="471" t="n">
        <v>3271</v>
      </c>
      <c r="K11" s="472" t="n">
        <v>9.59307867145685</v>
      </c>
    </row>
    <row r="12" customFormat="false" ht="8.45" hidden="false" customHeight="true" outlineLevel="0" collapsed="false">
      <c r="A12" s="37" t="s">
        <v>234</v>
      </c>
      <c r="B12" s="471" t="n">
        <v>2559</v>
      </c>
      <c r="C12" s="472" t="n">
        <v>4.6218282500447</v>
      </c>
      <c r="D12" s="472" t="n">
        <v>2.98948598130841</v>
      </c>
      <c r="E12" s="472" t="n">
        <v>106.270764119601</v>
      </c>
      <c r="F12" s="471" t="n">
        <v>389</v>
      </c>
      <c r="G12" s="471" t="n">
        <v>680</v>
      </c>
      <c r="H12" s="471" t="n">
        <v>303</v>
      </c>
      <c r="I12" s="471" t="n">
        <v>415</v>
      </c>
      <c r="J12" s="471" t="n">
        <v>5202</v>
      </c>
      <c r="K12" s="472" t="n">
        <v>9.39536950243554</v>
      </c>
    </row>
    <row r="13" s="473" customFormat="true" ht="8.45" hidden="false" customHeight="true" outlineLevel="0" collapsed="false">
      <c r="A13" s="37" t="s">
        <v>235</v>
      </c>
      <c r="B13" s="471" t="n">
        <v>732</v>
      </c>
      <c r="C13" s="472" t="n">
        <v>3.4841049610418</v>
      </c>
      <c r="D13" s="472" t="n">
        <v>2.72118959107807</v>
      </c>
      <c r="E13" s="472" t="n">
        <v>101.949860724234</v>
      </c>
      <c r="F13" s="471" t="n">
        <v>138</v>
      </c>
      <c r="G13" s="471" t="n">
        <v>268</v>
      </c>
      <c r="H13" s="471" t="n">
        <v>10</v>
      </c>
      <c r="I13" s="471" t="n">
        <v>75</v>
      </c>
      <c r="J13" s="471" t="n">
        <v>1492</v>
      </c>
      <c r="K13" s="472" t="n">
        <v>7.10148169654969</v>
      </c>
    </row>
    <row r="14" s="473" customFormat="true" ht="8.45" hidden="false" customHeight="true" outlineLevel="0" collapsed="false">
      <c r="A14" s="37" t="s">
        <v>236</v>
      </c>
      <c r="B14" s="471" t="n">
        <v>2098</v>
      </c>
      <c r="C14" s="472" t="n">
        <v>4.83507062475658</v>
      </c>
      <c r="D14" s="472" t="n">
        <v>2.84281842818428</v>
      </c>
      <c r="E14" s="472" t="n">
        <v>86.3019333607569</v>
      </c>
      <c r="F14" s="471" t="n">
        <v>316</v>
      </c>
      <c r="G14" s="471" t="n">
        <v>783</v>
      </c>
      <c r="H14" s="471" t="n">
        <v>462</v>
      </c>
      <c r="I14" s="471" t="n">
        <v>387</v>
      </c>
      <c r="J14" s="471" t="n">
        <v>4784</v>
      </c>
      <c r="K14" s="472" t="n">
        <v>11.0252516057366</v>
      </c>
    </row>
    <row r="15" s="476" customFormat="true" ht="8.45" hidden="false" customHeight="true" outlineLevel="0" collapsed="false">
      <c r="A15" s="39" t="s">
        <v>98</v>
      </c>
      <c r="B15" s="474" t="n">
        <v>18406</v>
      </c>
      <c r="C15" s="475" t="n">
        <v>4.28765741230581</v>
      </c>
      <c r="D15" s="475" t="n">
        <v>2.5161995898838</v>
      </c>
      <c r="E15" s="475" t="n">
        <v>97.9146717735929</v>
      </c>
      <c r="F15" s="474" t="n">
        <v>3284</v>
      </c>
      <c r="G15" s="474" t="n">
        <v>6673</v>
      </c>
      <c r="H15" s="474" t="n">
        <v>3384</v>
      </c>
      <c r="I15" s="474" t="n">
        <v>3352</v>
      </c>
      <c r="J15" s="474" t="n">
        <v>42414</v>
      </c>
      <c r="K15" s="475" t="n">
        <v>9.88029454990429</v>
      </c>
    </row>
    <row r="16" s="476" customFormat="true" ht="8.45" hidden="false" customHeight="true" outlineLevel="0" collapsed="false">
      <c r="A16" s="39" t="s">
        <v>99</v>
      </c>
      <c r="B16" s="474" t="n">
        <v>497</v>
      </c>
      <c r="C16" s="475" t="n">
        <v>4.16188649857223</v>
      </c>
      <c r="D16" s="475" t="n">
        <v>2.27981651376147</v>
      </c>
      <c r="E16" s="475" t="n">
        <v>95.5769230769231</v>
      </c>
      <c r="F16" s="474" t="n">
        <v>141</v>
      </c>
      <c r="G16" s="474" t="n">
        <v>204</v>
      </c>
      <c r="H16" s="474" t="n">
        <v>30</v>
      </c>
      <c r="I16" s="474" t="n">
        <v>67</v>
      </c>
      <c r="J16" s="474" t="n">
        <v>1157</v>
      </c>
      <c r="K16" s="475" t="n">
        <v>9.68873778440256</v>
      </c>
    </row>
    <row r="17" customFormat="false" ht="8.45" hidden="false" customHeight="true" outlineLevel="0" collapsed="false">
      <c r="A17" s="37" t="s">
        <v>237</v>
      </c>
      <c r="B17" s="471" t="n">
        <v>3798</v>
      </c>
      <c r="C17" s="472" t="n">
        <v>4.68194111947456</v>
      </c>
      <c r="D17" s="472" t="n">
        <v>2.88821292775665</v>
      </c>
      <c r="E17" s="472" t="n">
        <v>87.130075705437</v>
      </c>
      <c r="F17" s="471" t="n">
        <v>596</v>
      </c>
      <c r="G17" s="471" t="n">
        <v>1473</v>
      </c>
      <c r="H17" s="471" t="n">
        <v>878</v>
      </c>
      <c r="I17" s="471" t="n">
        <v>524</v>
      </c>
      <c r="J17" s="471" t="n">
        <v>8584</v>
      </c>
      <c r="K17" s="472" t="n">
        <v>10.5818279540731</v>
      </c>
    </row>
    <row r="18" customFormat="false" ht="8.45" hidden="false" customHeight="true" outlineLevel="0" collapsed="false">
      <c r="A18" s="37" t="s">
        <v>238</v>
      </c>
      <c r="B18" s="471" t="n">
        <v>2236</v>
      </c>
      <c r="C18" s="472" t="n">
        <v>4.18338023109621</v>
      </c>
      <c r="D18" s="472" t="n">
        <v>3.01347708894879</v>
      </c>
      <c r="E18" s="472" t="n">
        <v>85.8349328214971</v>
      </c>
      <c r="F18" s="471" t="n">
        <v>280</v>
      </c>
      <c r="G18" s="471" t="n">
        <v>805</v>
      </c>
      <c r="H18" s="471" t="n">
        <v>460</v>
      </c>
      <c r="I18" s="471" t="n">
        <v>432</v>
      </c>
      <c r="J18" s="471" t="n">
        <v>4955</v>
      </c>
      <c r="K18" s="472" t="n">
        <v>9.27041549422259</v>
      </c>
    </row>
    <row r="19" customFormat="false" ht="8.45" hidden="false" customHeight="true" outlineLevel="0" collapsed="false">
      <c r="A19" s="37" t="s">
        <v>239</v>
      </c>
      <c r="B19" s="471" t="n">
        <v>1412</v>
      </c>
      <c r="C19" s="472" t="n">
        <v>7.96435219132495</v>
      </c>
      <c r="D19" s="472" t="n">
        <v>3.41888619854722</v>
      </c>
      <c r="E19" s="472" t="n">
        <v>98.1236970118138</v>
      </c>
      <c r="F19" s="471" t="n">
        <v>181</v>
      </c>
      <c r="G19" s="471" t="n">
        <v>502</v>
      </c>
      <c r="H19" s="471" t="n">
        <v>729</v>
      </c>
      <c r="I19" s="471" t="n">
        <v>168</v>
      </c>
      <c r="J19" s="471" t="n">
        <v>3405</v>
      </c>
      <c r="K19" s="472" t="n">
        <v>19.20582097129</v>
      </c>
    </row>
    <row r="20" customFormat="false" ht="8.45" hidden="false" customHeight="true" outlineLevel="0" collapsed="false">
      <c r="A20" s="37" t="s">
        <v>240</v>
      </c>
      <c r="B20" s="471" t="n">
        <v>17583</v>
      </c>
      <c r="C20" s="472" t="n">
        <v>4.71048708252796</v>
      </c>
      <c r="D20" s="472" t="n">
        <v>2.3987721691678</v>
      </c>
      <c r="E20" s="472" t="n">
        <v>107.758779187351</v>
      </c>
      <c r="F20" s="471" t="n">
        <v>3394</v>
      </c>
      <c r="G20" s="471" t="n">
        <v>6465</v>
      </c>
      <c r="H20" s="471" t="n">
        <v>4098</v>
      </c>
      <c r="I20" s="471" t="n">
        <v>3638</v>
      </c>
      <c r="J20" s="471" t="n">
        <v>42508</v>
      </c>
      <c r="K20" s="472" t="n">
        <v>11.3878965423476</v>
      </c>
    </row>
    <row r="21" customFormat="false" ht="8.45" hidden="false" customHeight="true" outlineLevel="0" collapsed="false">
      <c r="A21" s="37" t="s">
        <v>241</v>
      </c>
      <c r="B21" s="471" t="n">
        <v>3606</v>
      </c>
      <c r="C21" s="472" t="n">
        <v>0.380954192001547</v>
      </c>
      <c r="D21" s="472" t="n">
        <v>3.54223968565815</v>
      </c>
      <c r="E21" s="472" t="n">
        <v>101.178451178451</v>
      </c>
      <c r="F21" s="471" t="n">
        <v>524</v>
      </c>
      <c r="G21" s="471" t="n">
        <v>988</v>
      </c>
      <c r="H21" s="471" t="n">
        <v>822</v>
      </c>
      <c r="I21" s="471" t="n">
        <v>510</v>
      </c>
      <c r="J21" s="471" t="n">
        <v>7468</v>
      </c>
      <c r="K21" s="472" t="n">
        <v>0.788953384877302</v>
      </c>
    </row>
    <row r="22" customFormat="false" ht="8.45" hidden="false" customHeight="true" outlineLevel="0" collapsed="false">
      <c r="A22" s="37" t="s">
        <v>242</v>
      </c>
      <c r="B22" s="471" t="n">
        <v>4662</v>
      </c>
      <c r="C22" s="472" t="n">
        <v>4.33115598757696</v>
      </c>
      <c r="D22" s="472" t="n">
        <v>3.01747572815534</v>
      </c>
      <c r="E22" s="472" t="n">
        <v>87.0913506444984</v>
      </c>
      <c r="F22" s="471" t="n">
        <v>768</v>
      </c>
      <c r="G22" s="471" t="n">
        <v>1936</v>
      </c>
      <c r="H22" s="471" t="n">
        <v>1251</v>
      </c>
      <c r="I22" s="471" t="n">
        <v>544</v>
      </c>
      <c r="J22" s="471" t="n">
        <v>10706</v>
      </c>
      <c r="K22" s="472" t="n">
        <v>9.94623680888008</v>
      </c>
    </row>
    <row r="23" customFormat="false" ht="8.45" hidden="false" customHeight="true" outlineLevel="0" collapsed="false">
      <c r="A23" s="37" t="s">
        <v>243</v>
      </c>
      <c r="B23" s="471" t="n">
        <v>2800</v>
      </c>
      <c r="C23" s="472" t="n">
        <v>5.6514165881187</v>
      </c>
      <c r="D23" s="472" t="n">
        <v>2.28013029315961</v>
      </c>
      <c r="E23" s="472" t="n">
        <v>84.822780975462</v>
      </c>
      <c r="F23" s="471" t="n">
        <v>485</v>
      </c>
      <c r="G23" s="471" t="n">
        <v>1053</v>
      </c>
      <c r="H23" s="471" t="n">
        <v>1402</v>
      </c>
      <c r="I23" s="471" t="n">
        <v>458</v>
      </c>
      <c r="J23" s="471" t="n">
        <v>7426</v>
      </c>
      <c r="K23" s="472" t="n">
        <v>14.9883641369177</v>
      </c>
    </row>
    <row r="24" customFormat="false" ht="8.45" hidden="false" customHeight="true" outlineLevel="0" collapsed="false">
      <c r="A24" s="37" t="s">
        <v>244</v>
      </c>
      <c r="B24" s="471" t="n">
        <v>1571</v>
      </c>
      <c r="C24" s="472" t="n">
        <v>4.73537940305886</v>
      </c>
      <c r="D24" s="472" t="n">
        <v>3.0038240917782</v>
      </c>
      <c r="E24" s="472" t="n">
        <v>87.6185164528723</v>
      </c>
      <c r="F24" s="471" t="n">
        <v>236</v>
      </c>
      <c r="G24" s="471" t="n">
        <v>428</v>
      </c>
      <c r="H24" s="471" t="n">
        <v>463</v>
      </c>
      <c r="I24" s="471" t="n">
        <v>195</v>
      </c>
      <c r="J24" s="471" t="n">
        <v>3416</v>
      </c>
      <c r="K24" s="472" t="n">
        <v>10.2966620247289</v>
      </c>
    </row>
    <row r="25" customFormat="false" ht="8.45" hidden="false" customHeight="true" outlineLevel="0" collapsed="false">
      <c r="A25" s="37" t="s">
        <v>245</v>
      </c>
      <c r="B25" s="471" t="n">
        <v>1786</v>
      </c>
      <c r="C25" s="472" t="n">
        <v>4.82306429312133</v>
      </c>
      <c r="D25" s="472" t="n">
        <v>3.65235173824131</v>
      </c>
      <c r="E25" s="472" t="n">
        <v>99.4986072423398</v>
      </c>
      <c r="F25" s="471" t="n">
        <v>272</v>
      </c>
      <c r="G25" s="471" t="n">
        <v>485</v>
      </c>
      <c r="H25" s="471" t="n">
        <v>318</v>
      </c>
      <c r="I25" s="471" t="n">
        <v>222</v>
      </c>
      <c r="J25" s="471" t="n">
        <v>3572</v>
      </c>
      <c r="K25" s="472" t="n">
        <v>9.64612858624266</v>
      </c>
    </row>
    <row r="26" customFormat="false" ht="8.45" hidden="false" customHeight="true" outlineLevel="0" collapsed="false">
      <c r="A26" s="37" t="s">
        <v>246</v>
      </c>
      <c r="B26" s="471" t="n">
        <v>1342</v>
      </c>
      <c r="C26" s="472" t="n">
        <v>4.39635318899405</v>
      </c>
      <c r="D26" s="472" t="n">
        <v>3.07798165137615</v>
      </c>
      <c r="E26" s="472" t="n">
        <v>96.9653179190752</v>
      </c>
      <c r="F26" s="471" t="n">
        <v>193</v>
      </c>
      <c r="G26" s="471" t="n">
        <v>422</v>
      </c>
      <c r="H26" s="471" t="n">
        <v>357</v>
      </c>
      <c r="I26" s="471" t="n">
        <v>175</v>
      </c>
      <c r="J26" s="471" t="n">
        <v>2925</v>
      </c>
      <c r="K26" s="472" t="n">
        <v>9.58221540820238</v>
      </c>
    </row>
    <row r="27" customFormat="false" ht="8.45" hidden="false" customHeight="true" outlineLevel="0" collapsed="false">
      <c r="A27" s="37" t="s">
        <v>247</v>
      </c>
      <c r="B27" s="471" t="n">
        <v>1094</v>
      </c>
      <c r="C27" s="472" t="n">
        <v>5.68698698854805</v>
      </c>
      <c r="D27" s="472" t="n">
        <v>3.23668639053254</v>
      </c>
      <c r="E27" s="472" t="n">
        <v>107.149853085211</v>
      </c>
      <c r="F27" s="471" t="n">
        <v>137</v>
      </c>
      <c r="G27" s="471" t="n">
        <v>300</v>
      </c>
      <c r="H27" s="471" t="n">
        <v>352</v>
      </c>
      <c r="I27" s="471" t="n">
        <v>242</v>
      </c>
      <c r="J27" s="471" t="n">
        <v>2463</v>
      </c>
      <c r="K27" s="472" t="n">
        <v>12.8035182383856</v>
      </c>
    </row>
    <row r="28" s="476" customFormat="true" ht="8.45" hidden="false" customHeight="true" outlineLevel="0" collapsed="false">
      <c r="A28" s="39" t="s">
        <v>100</v>
      </c>
      <c r="B28" s="474" t="n">
        <v>41890</v>
      </c>
      <c r="C28" s="475" t="n">
        <v>2.39467899925399</v>
      </c>
      <c r="D28" s="475" t="n">
        <v>2.72419847824673</v>
      </c>
      <c r="E28" s="475" t="n">
        <v>97.575178775244</v>
      </c>
      <c r="F28" s="474" t="n">
        <v>7066</v>
      </c>
      <c r="G28" s="474" t="n">
        <v>14857</v>
      </c>
      <c r="H28" s="474" t="n">
        <v>11130</v>
      </c>
      <c r="I28" s="474" t="n">
        <v>7108</v>
      </c>
      <c r="J28" s="474" t="n">
        <v>97428</v>
      </c>
      <c r="K28" s="475" t="n">
        <v>5.56955802194598</v>
      </c>
    </row>
    <row r="29" s="477" customFormat="true" ht="8.45" hidden="false" customHeight="true" outlineLevel="0" collapsed="false">
      <c r="A29" s="76" t="s">
        <v>102</v>
      </c>
      <c r="B29" s="471" t="n">
        <v>2297</v>
      </c>
      <c r="C29" s="472" t="n">
        <v>5.03893824723045</v>
      </c>
      <c r="D29" s="472" t="n">
        <v>3.57231726283048</v>
      </c>
      <c r="E29" s="472" t="n">
        <v>94.7216494845361</v>
      </c>
      <c r="F29" s="471" t="n">
        <v>314</v>
      </c>
      <c r="G29" s="471" t="n">
        <v>683</v>
      </c>
      <c r="H29" s="471" t="n">
        <v>957</v>
      </c>
      <c r="I29" s="471" t="n">
        <v>198</v>
      </c>
      <c r="J29" s="471" t="n">
        <v>5092</v>
      </c>
      <c r="K29" s="472" t="n">
        <v>11.1703411209828</v>
      </c>
    </row>
    <row r="30" customFormat="false" ht="8.45" hidden="false" customHeight="true" outlineLevel="0" collapsed="false">
      <c r="A30" s="76" t="s">
        <v>103</v>
      </c>
      <c r="B30" s="471" t="n">
        <v>2457</v>
      </c>
      <c r="C30" s="472" t="n">
        <v>5.27643856503205</v>
      </c>
      <c r="D30" s="472" t="n">
        <v>3.56086956521739</v>
      </c>
      <c r="E30" s="472" t="n">
        <v>88.0960917891718</v>
      </c>
      <c r="F30" s="471" t="n">
        <v>390</v>
      </c>
      <c r="G30" s="471" t="n">
        <v>767</v>
      </c>
      <c r="H30" s="471" t="n">
        <v>798</v>
      </c>
      <c r="I30" s="471" t="n">
        <v>497</v>
      </c>
      <c r="J30" s="471" t="n">
        <v>5599</v>
      </c>
      <c r="K30" s="472" t="n">
        <v>12.0239232908484</v>
      </c>
    </row>
    <row r="31" s="476" customFormat="true" ht="8.45" hidden="false" customHeight="true" outlineLevel="0" collapsed="false">
      <c r="A31" s="39" t="s">
        <v>101</v>
      </c>
      <c r="B31" s="474" t="n">
        <v>4754</v>
      </c>
      <c r="C31" s="475" t="n">
        <v>5.15895193189402</v>
      </c>
      <c r="D31" s="475" t="n">
        <v>3.56639159789947</v>
      </c>
      <c r="E31" s="475" t="n">
        <v>91.1775987725355</v>
      </c>
      <c r="F31" s="474" t="n">
        <v>704</v>
      </c>
      <c r="G31" s="474" t="n">
        <v>1450</v>
      </c>
      <c r="H31" s="474" t="n">
        <v>1755</v>
      </c>
      <c r="I31" s="474" t="n">
        <v>695</v>
      </c>
      <c r="J31" s="474" t="n">
        <v>10691</v>
      </c>
      <c r="K31" s="475" t="n">
        <v>11.6016733495749</v>
      </c>
    </row>
    <row r="32" customFormat="false" ht="8.45" hidden="false" customHeight="true" outlineLevel="0" collapsed="false">
      <c r="A32" s="37" t="s">
        <v>248</v>
      </c>
      <c r="B32" s="471" t="n">
        <v>5181</v>
      </c>
      <c r="C32" s="472" t="n">
        <v>6.40811570971644</v>
      </c>
      <c r="D32" s="472" t="n">
        <v>3.04585537918871</v>
      </c>
      <c r="E32" s="472" t="n">
        <v>97.9765506807867</v>
      </c>
      <c r="F32" s="471" t="n">
        <v>782</v>
      </c>
      <c r="G32" s="471" t="n">
        <v>1208</v>
      </c>
      <c r="H32" s="471" t="n">
        <v>1360</v>
      </c>
      <c r="I32" s="471" t="n">
        <v>805</v>
      </c>
      <c r="J32" s="471" t="n">
        <v>11037</v>
      </c>
      <c r="K32" s="472" t="n">
        <v>13.6511046300213</v>
      </c>
    </row>
    <row r="33" customFormat="false" ht="8.45" hidden="false" customHeight="true" outlineLevel="0" collapsed="false">
      <c r="A33" s="37" t="s">
        <v>249</v>
      </c>
      <c r="B33" s="471" t="n">
        <v>3508</v>
      </c>
      <c r="C33" s="472" t="n">
        <v>4.54130019962044</v>
      </c>
      <c r="D33" s="472" t="n">
        <v>3.47670961347869</v>
      </c>
      <c r="E33" s="472" t="n">
        <v>109.522322822354</v>
      </c>
      <c r="F33" s="471" t="n">
        <v>471</v>
      </c>
      <c r="G33" s="471" t="n">
        <v>771</v>
      </c>
      <c r="H33" s="471" t="n">
        <v>576</v>
      </c>
      <c r="I33" s="471" t="n">
        <v>301</v>
      </c>
      <c r="J33" s="471" t="n">
        <v>6636</v>
      </c>
      <c r="K33" s="472" t="n">
        <v>8.59066936279396</v>
      </c>
    </row>
    <row r="34" customFormat="false" ht="8.45" hidden="false" customHeight="true" outlineLevel="0" collapsed="false">
      <c r="A34" s="37" t="s">
        <v>250</v>
      </c>
      <c r="B34" s="471" t="n">
        <v>1404</v>
      </c>
      <c r="C34" s="472" t="n">
        <v>6.62895778052673</v>
      </c>
      <c r="D34" s="472" t="n">
        <v>3.45812807881773</v>
      </c>
      <c r="E34" s="472" t="n">
        <v>107.339449541284</v>
      </c>
      <c r="F34" s="471" t="n">
        <v>161</v>
      </c>
      <c r="G34" s="471" t="n">
        <v>347</v>
      </c>
      <c r="H34" s="471" t="n">
        <v>199</v>
      </c>
      <c r="I34" s="471" t="n">
        <v>92</v>
      </c>
      <c r="J34" s="471" t="n">
        <v>2609</v>
      </c>
      <c r="K34" s="472" t="n">
        <v>12.3183410608221</v>
      </c>
    </row>
    <row r="35" customFormat="false" ht="8.45" hidden="false" customHeight="true" outlineLevel="0" collapsed="false">
      <c r="A35" s="37" t="s">
        <v>251</v>
      </c>
      <c r="B35" s="471" t="n">
        <v>3443</v>
      </c>
      <c r="C35" s="472" t="n">
        <v>4.49157650030135</v>
      </c>
      <c r="D35" s="472" t="n">
        <v>3.18796296296296</v>
      </c>
      <c r="E35" s="472" t="n">
        <v>103.892576946288</v>
      </c>
      <c r="F35" s="471" t="n">
        <v>437</v>
      </c>
      <c r="G35" s="471" t="n">
        <v>851</v>
      </c>
      <c r="H35" s="471" t="n">
        <v>857</v>
      </c>
      <c r="I35" s="471" t="n">
        <v>381</v>
      </c>
      <c r="J35" s="471" t="n">
        <v>7049</v>
      </c>
      <c r="K35" s="472" t="n">
        <v>9.19579516428238</v>
      </c>
    </row>
    <row r="36" customFormat="false" ht="8.45" hidden="false" customHeight="true" outlineLevel="0" collapsed="false">
      <c r="A36" s="464" t="s">
        <v>252</v>
      </c>
      <c r="B36" s="471" t="n">
        <v>4277</v>
      </c>
      <c r="C36" s="472" t="n">
        <v>5.23930915108982</v>
      </c>
      <c r="D36" s="472" t="n">
        <v>3.14023494860499</v>
      </c>
      <c r="E36" s="472" t="n">
        <v>101.278711816244</v>
      </c>
      <c r="F36" s="471" t="n">
        <v>509</v>
      </c>
      <c r="G36" s="471" t="n">
        <v>1182</v>
      </c>
      <c r="H36" s="471" t="n">
        <v>977</v>
      </c>
      <c r="I36" s="471" t="n">
        <v>429</v>
      </c>
      <c r="J36" s="471" t="n">
        <v>8736</v>
      </c>
      <c r="K36" s="472" t="n">
        <v>10.7015676277579</v>
      </c>
    </row>
    <row r="37" customFormat="false" ht="8.45" hidden="false" customHeight="true" outlineLevel="0" collapsed="false">
      <c r="A37" s="37" t="s">
        <v>253</v>
      </c>
      <c r="B37" s="471" t="n">
        <v>5303</v>
      </c>
      <c r="C37" s="472" t="n">
        <v>6.30906945092179</v>
      </c>
      <c r="D37" s="472" t="n">
        <v>3.02337514253136</v>
      </c>
      <c r="E37" s="472" t="n">
        <v>100.971058644326</v>
      </c>
      <c r="F37" s="471" t="n">
        <v>797</v>
      </c>
      <c r="G37" s="471" t="n">
        <v>1088</v>
      </c>
      <c r="H37" s="471" t="n">
        <v>1286</v>
      </c>
      <c r="I37" s="471" t="n">
        <v>668</v>
      </c>
      <c r="J37" s="471" t="n">
        <v>10896</v>
      </c>
      <c r="K37" s="472" t="n">
        <v>12.9631568427765</v>
      </c>
    </row>
    <row r="38" customFormat="false" ht="8.45" hidden="false" customHeight="true" outlineLevel="0" collapsed="false">
      <c r="A38" s="37" t="s">
        <v>254</v>
      </c>
      <c r="B38" s="471" t="n">
        <v>1310</v>
      </c>
      <c r="C38" s="472" t="n">
        <v>5.3514164913499</v>
      </c>
      <c r="D38" s="472" t="n">
        <v>2.86026200873362</v>
      </c>
      <c r="E38" s="472" t="n">
        <v>116.651825467498</v>
      </c>
      <c r="F38" s="471" t="n">
        <v>162</v>
      </c>
      <c r="G38" s="471" t="n">
        <v>270</v>
      </c>
      <c r="H38" s="471" t="n">
        <v>178</v>
      </c>
      <c r="I38" s="471" t="n">
        <v>113</v>
      </c>
      <c r="J38" s="471" t="n">
        <v>2491</v>
      </c>
      <c r="K38" s="472" t="n">
        <v>10.1758614350783</v>
      </c>
    </row>
    <row r="39" s="476" customFormat="true" ht="8.45" hidden="false" customHeight="true" outlineLevel="0" collapsed="false">
      <c r="A39" s="39" t="s">
        <v>104</v>
      </c>
      <c r="B39" s="474" t="n">
        <v>24426</v>
      </c>
      <c r="C39" s="475" t="n">
        <v>5.47548339197521</v>
      </c>
      <c r="D39" s="475" t="n">
        <v>3.14362934362934</v>
      </c>
      <c r="E39" s="475" t="n">
        <v>103.015478048163</v>
      </c>
      <c r="F39" s="474" t="n">
        <v>3319</v>
      </c>
      <c r="G39" s="474" t="n">
        <v>5717</v>
      </c>
      <c r="H39" s="474" t="n">
        <v>5433</v>
      </c>
      <c r="I39" s="474" t="n">
        <v>2789</v>
      </c>
      <c r="J39" s="474" t="n">
        <v>49454</v>
      </c>
      <c r="K39" s="475" t="n">
        <v>11.0859148311939</v>
      </c>
    </row>
    <row r="40" customFormat="false" ht="8.45" hidden="false" customHeight="true" outlineLevel="0" collapsed="false">
      <c r="A40" s="37" t="s">
        <v>255</v>
      </c>
      <c r="B40" s="471" t="n">
        <v>1506</v>
      </c>
      <c r="C40" s="472" t="n">
        <v>5.44090869678314</v>
      </c>
      <c r="D40" s="472" t="n">
        <v>2.90733590733591</v>
      </c>
      <c r="E40" s="472" t="n">
        <v>104.583333333333</v>
      </c>
      <c r="F40" s="471" t="n">
        <v>354</v>
      </c>
      <c r="G40" s="471" t="n">
        <v>501</v>
      </c>
      <c r="H40" s="471" t="n">
        <v>391</v>
      </c>
      <c r="I40" s="471" t="n">
        <v>186</v>
      </c>
      <c r="J40" s="471" t="n">
        <v>3456</v>
      </c>
      <c r="K40" s="472" t="n">
        <v>12.4859099973988</v>
      </c>
    </row>
    <row r="41" s="473" customFormat="true" ht="8.45" hidden="false" customHeight="true" outlineLevel="0" collapsed="false">
      <c r="A41" s="37" t="s">
        <v>256</v>
      </c>
      <c r="B41" s="471" t="n">
        <v>2932</v>
      </c>
      <c r="C41" s="472" t="n">
        <v>5.64822645304093</v>
      </c>
      <c r="D41" s="472" t="n">
        <v>3.03834196891192</v>
      </c>
      <c r="E41" s="472" t="n">
        <v>109.321401938852</v>
      </c>
      <c r="F41" s="471" t="n">
        <v>496</v>
      </c>
      <c r="G41" s="471" t="n">
        <v>893</v>
      </c>
      <c r="H41" s="471" t="n">
        <v>666</v>
      </c>
      <c r="I41" s="471" t="n">
        <v>375</v>
      </c>
      <c r="J41" s="471" t="n">
        <v>6327</v>
      </c>
      <c r="K41" s="472" t="n">
        <v>12.1883795253717</v>
      </c>
    </row>
    <row r="42" s="473" customFormat="true" ht="8.45" hidden="false" customHeight="true" outlineLevel="0" collapsed="false">
      <c r="A42" s="37" t="s">
        <v>257</v>
      </c>
      <c r="B42" s="471" t="n">
        <v>794</v>
      </c>
      <c r="C42" s="472" t="n">
        <v>5.76189024832731</v>
      </c>
      <c r="D42" s="472" t="n">
        <v>3.01901140684411</v>
      </c>
      <c r="E42" s="472" t="n">
        <v>112.305516265912</v>
      </c>
      <c r="F42" s="471" t="n">
        <v>133</v>
      </c>
      <c r="G42" s="471" t="n">
        <v>303</v>
      </c>
      <c r="H42" s="471" t="n">
        <v>200</v>
      </c>
      <c r="I42" s="471" t="n">
        <v>67</v>
      </c>
      <c r="J42" s="471" t="n">
        <v>1760</v>
      </c>
      <c r="K42" s="472" t="n">
        <v>12.7719481575013</v>
      </c>
    </row>
    <row r="43" customFormat="false" ht="8.45" hidden="false" customHeight="true" outlineLevel="0" collapsed="false">
      <c r="A43" s="37" t="s">
        <v>258</v>
      </c>
      <c r="B43" s="471" t="n">
        <v>1635</v>
      </c>
      <c r="C43" s="472" t="n">
        <v>6.49440924708546</v>
      </c>
      <c r="D43" s="472" t="n">
        <v>2.65422077922078</v>
      </c>
      <c r="E43" s="472" t="n">
        <v>94.01955146636</v>
      </c>
      <c r="F43" s="471" t="n">
        <v>330</v>
      </c>
      <c r="G43" s="471" t="n">
        <v>511</v>
      </c>
      <c r="H43" s="471" t="n">
        <v>471</v>
      </c>
      <c r="I43" s="471" t="n">
        <v>298</v>
      </c>
      <c r="J43" s="471" t="n">
        <v>3861</v>
      </c>
      <c r="K43" s="472" t="n">
        <v>15.3363389009156</v>
      </c>
    </row>
    <row r="44" s="476" customFormat="true" ht="8.45" hidden="false" customHeight="true" outlineLevel="0" collapsed="false">
      <c r="A44" s="39" t="s">
        <v>105</v>
      </c>
      <c r="B44" s="474" t="n">
        <v>6867</v>
      </c>
      <c r="C44" s="475" t="n">
        <v>5.79273693534101</v>
      </c>
      <c r="D44" s="475" t="n">
        <v>2.90728196443692</v>
      </c>
      <c r="E44" s="475" t="n">
        <v>104.552375152253</v>
      </c>
      <c r="F44" s="474" t="n">
        <v>1313</v>
      </c>
      <c r="G44" s="474" t="n">
        <v>2208</v>
      </c>
      <c r="H44" s="474" t="n">
        <v>1728</v>
      </c>
      <c r="I44" s="474" t="n">
        <v>926</v>
      </c>
      <c r="J44" s="474" t="n">
        <v>15404</v>
      </c>
      <c r="K44" s="475" t="n">
        <v>12.9942216036104</v>
      </c>
    </row>
    <row r="45" customFormat="false" ht="8.45" hidden="false" customHeight="true" outlineLevel="0" collapsed="false">
      <c r="A45" s="37" t="s">
        <v>259</v>
      </c>
      <c r="B45" s="471" t="n">
        <v>1033</v>
      </c>
      <c r="C45" s="472" t="n">
        <v>4.76201452114786</v>
      </c>
      <c r="D45" s="472" t="n">
        <v>3.57439446366782</v>
      </c>
      <c r="E45" s="472" t="n">
        <v>117.787913340935</v>
      </c>
      <c r="F45" s="471" t="n">
        <v>149</v>
      </c>
      <c r="G45" s="471" t="n">
        <v>200</v>
      </c>
      <c r="H45" s="471" t="n">
        <v>24</v>
      </c>
      <c r="I45" s="471" t="n">
        <v>39</v>
      </c>
      <c r="J45" s="471" t="n">
        <v>1734</v>
      </c>
      <c r="K45" s="472" t="n">
        <v>7.99354615650571</v>
      </c>
    </row>
    <row r="46" customFormat="false" ht="8.45" hidden="false" customHeight="true" outlineLevel="0" collapsed="false">
      <c r="A46" s="37" t="s">
        <v>260</v>
      </c>
      <c r="B46" s="471" t="n">
        <v>1539</v>
      </c>
      <c r="C46" s="472" t="n">
        <v>5.46543176555819</v>
      </c>
      <c r="D46" s="472" t="n">
        <v>2.90926275992439</v>
      </c>
      <c r="E46" s="472" t="n">
        <v>110.322580645161</v>
      </c>
      <c r="F46" s="471" t="n">
        <v>227</v>
      </c>
      <c r="G46" s="471" t="n">
        <v>491</v>
      </c>
      <c r="H46" s="471" t="n">
        <v>274</v>
      </c>
      <c r="I46" s="471" t="n">
        <v>161</v>
      </c>
      <c r="J46" s="471" t="n">
        <v>3221</v>
      </c>
      <c r="K46" s="472" t="n">
        <v>11.4386976717758</v>
      </c>
    </row>
    <row r="47" customFormat="false" ht="8.45" hidden="false" customHeight="true" outlineLevel="0" collapsed="false">
      <c r="A47" s="37" t="s">
        <v>261</v>
      </c>
      <c r="B47" s="471" t="n">
        <v>6177</v>
      </c>
      <c r="C47" s="472" t="n">
        <v>6.68620101034483</v>
      </c>
      <c r="D47" s="472" t="n">
        <v>2.47376852222667</v>
      </c>
      <c r="E47" s="472" t="n">
        <v>90.8515958229151</v>
      </c>
      <c r="F47" s="471" t="n">
        <v>1192</v>
      </c>
      <c r="G47" s="471" t="n">
        <v>2313</v>
      </c>
      <c r="H47" s="471" t="n">
        <v>1280</v>
      </c>
      <c r="I47" s="471" t="n">
        <v>1014</v>
      </c>
      <c r="J47" s="471" t="n">
        <v>14473</v>
      </c>
      <c r="K47" s="472" t="n">
        <v>15.6660817909537</v>
      </c>
    </row>
    <row r="48" customFormat="false" ht="8.45" hidden="false" customHeight="true" outlineLevel="0" collapsed="false">
      <c r="A48" s="37" t="s">
        <v>262</v>
      </c>
      <c r="B48" s="471" t="n">
        <v>960</v>
      </c>
      <c r="C48" s="472" t="n">
        <v>4.28714971530646</v>
      </c>
      <c r="D48" s="472" t="n">
        <v>2.25882352941176</v>
      </c>
      <c r="E48" s="472" t="n">
        <v>118.959107806691</v>
      </c>
      <c r="F48" s="471" t="n">
        <v>157</v>
      </c>
      <c r="G48" s="471" t="n">
        <v>58</v>
      </c>
      <c r="H48" s="471" t="n">
        <v>366</v>
      </c>
      <c r="I48" s="471" t="n">
        <v>40</v>
      </c>
      <c r="J48" s="471" t="n">
        <v>2006</v>
      </c>
      <c r="K48" s="472" t="n">
        <v>8.95835659260913</v>
      </c>
    </row>
    <row r="49" s="476" customFormat="true" ht="8.45" hidden="false" customHeight="true" outlineLevel="0" collapsed="false">
      <c r="A49" s="39" t="s">
        <v>106</v>
      </c>
      <c r="B49" s="474" t="n">
        <v>9709</v>
      </c>
      <c r="C49" s="475" t="n">
        <v>5.89753511095615</v>
      </c>
      <c r="D49" s="475" t="n">
        <v>2.59598930481283</v>
      </c>
      <c r="E49" s="475" t="n">
        <v>98.2891273537153</v>
      </c>
      <c r="F49" s="474" t="n">
        <v>1725</v>
      </c>
      <c r="G49" s="474" t="n">
        <v>3062</v>
      </c>
      <c r="H49" s="474" t="n">
        <v>1944</v>
      </c>
      <c r="I49" s="474" t="n">
        <v>1254</v>
      </c>
      <c r="J49" s="474" t="n">
        <v>21434</v>
      </c>
      <c r="K49" s="475" t="n">
        <v>13.0196485290178</v>
      </c>
    </row>
    <row r="50" customFormat="false" ht="8.45" hidden="false" customHeight="true" outlineLevel="0" collapsed="false">
      <c r="A50" s="37" t="s">
        <v>263</v>
      </c>
      <c r="B50" s="471" t="n">
        <v>1107</v>
      </c>
      <c r="C50" s="472" t="n">
        <v>4.16026216792126</v>
      </c>
      <c r="D50" s="472" t="n">
        <v>3.04120879120879</v>
      </c>
      <c r="E50" s="472" t="n">
        <v>99.6399639963996</v>
      </c>
      <c r="F50" s="471" t="n">
        <v>147</v>
      </c>
      <c r="G50" s="471" t="n">
        <v>260</v>
      </c>
      <c r="H50" s="471" t="n">
        <v>186</v>
      </c>
      <c r="I50" s="471" t="n">
        <v>69</v>
      </c>
      <c r="J50" s="471" t="n">
        <v>2133</v>
      </c>
      <c r="K50" s="472" t="n">
        <v>8.01611490892145</v>
      </c>
    </row>
    <row r="51" customFormat="false" ht="8.45" hidden="false" customHeight="true" outlineLevel="0" collapsed="false">
      <c r="A51" s="37" t="s">
        <v>264</v>
      </c>
      <c r="B51" s="471" t="n">
        <v>2075</v>
      </c>
      <c r="C51" s="472" t="n">
        <v>5.26970743600163</v>
      </c>
      <c r="D51" s="472" t="n">
        <v>2.73746701846966</v>
      </c>
      <c r="E51" s="472" t="n">
        <v>111.081370449679</v>
      </c>
      <c r="F51" s="471" t="n">
        <v>434</v>
      </c>
      <c r="G51" s="471" t="n">
        <v>478</v>
      </c>
      <c r="H51" s="471" t="n">
        <v>844</v>
      </c>
      <c r="I51" s="471" t="n">
        <v>244</v>
      </c>
      <c r="J51" s="471" t="n">
        <v>4833</v>
      </c>
      <c r="K51" s="472" t="n">
        <v>12.2739739943113</v>
      </c>
    </row>
    <row r="52" customFormat="false" ht="8.45" hidden="false" customHeight="true" outlineLevel="0" collapsed="false">
      <c r="A52" s="37" t="s">
        <v>265</v>
      </c>
      <c r="B52" s="471" t="n">
        <v>1896</v>
      </c>
      <c r="C52" s="472" t="n">
        <v>4.34252837759842</v>
      </c>
      <c r="D52" s="472" t="n">
        <v>2.64804469273743</v>
      </c>
      <c r="E52" s="472" t="n">
        <v>103.04347826087</v>
      </c>
      <c r="F52" s="471" t="n">
        <v>301</v>
      </c>
      <c r="G52" s="471" t="n">
        <v>472</v>
      </c>
      <c r="H52" s="471" t="n">
        <v>242</v>
      </c>
      <c r="I52" s="471" t="n">
        <v>171</v>
      </c>
      <c r="J52" s="471" t="n">
        <v>3798</v>
      </c>
      <c r="K52" s="472" t="n">
        <v>8.69879893360696</v>
      </c>
    </row>
    <row r="53" customFormat="false" ht="8.45" hidden="false" customHeight="true" outlineLevel="0" collapsed="false">
      <c r="A53" s="37" t="s">
        <v>266</v>
      </c>
      <c r="B53" s="471" t="n">
        <v>2587</v>
      </c>
      <c r="C53" s="472" t="n">
        <v>4.20518438928922</v>
      </c>
      <c r="D53" s="472" t="n">
        <v>2.57157057654076</v>
      </c>
      <c r="E53" s="472" t="n">
        <v>107.522859517872</v>
      </c>
      <c r="F53" s="471" t="n">
        <v>465</v>
      </c>
      <c r="G53" s="471" t="n">
        <v>618</v>
      </c>
      <c r="H53" s="471" t="n">
        <v>1036</v>
      </c>
      <c r="I53" s="471" t="n">
        <v>263</v>
      </c>
      <c r="J53" s="471" t="n">
        <v>5975</v>
      </c>
      <c r="K53" s="472" t="n">
        <v>9.71239919830037</v>
      </c>
    </row>
    <row r="54" customFormat="false" ht="8.45" hidden="false" customHeight="true" outlineLevel="0" collapsed="false">
      <c r="A54" s="37" t="s">
        <v>267</v>
      </c>
      <c r="B54" s="471" t="n">
        <v>5475</v>
      </c>
      <c r="C54" s="472" t="n">
        <v>6.01904988060844</v>
      </c>
      <c r="D54" s="472" t="n">
        <v>2.55960729312763</v>
      </c>
      <c r="E54" s="472" t="n">
        <v>110.094510355922</v>
      </c>
      <c r="F54" s="471" t="n">
        <v>1167</v>
      </c>
      <c r="G54" s="471" t="n">
        <v>1723</v>
      </c>
      <c r="H54" s="471" t="n">
        <v>1712</v>
      </c>
      <c r="I54" s="471" t="n">
        <v>968</v>
      </c>
      <c r="J54" s="471" t="n">
        <v>13184</v>
      </c>
      <c r="K54" s="472" t="n">
        <v>14.4940919864734</v>
      </c>
    </row>
    <row r="55" customFormat="false" ht="8.45" hidden="false" customHeight="true" outlineLevel="0" collapsed="false">
      <c r="A55" s="37" t="s">
        <v>268</v>
      </c>
      <c r="B55" s="471" t="n">
        <v>2011</v>
      </c>
      <c r="C55" s="472" t="n">
        <v>5.69975795160166</v>
      </c>
      <c r="D55" s="472" t="n">
        <v>2.79305555555556</v>
      </c>
      <c r="E55" s="472" t="n">
        <v>118.294117647059</v>
      </c>
      <c r="F55" s="471" t="n">
        <v>338</v>
      </c>
      <c r="G55" s="471" t="n">
        <v>397</v>
      </c>
      <c r="H55" s="471" t="n">
        <v>373</v>
      </c>
      <c r="I55" s="471" t="n">
        <v>217</v>
      </c>
      <c r="J55" s="471" t="n">
        <v>4056</v>
      </c>
      <c r="K55" s="472" t="n">
        <v>11.4958817760797</v>
      </c>
    </row>
    <row r="56" customFormat="false" ht="8.45" hidden="false" customHeight="true" outlineLevel="0" collapsed="false">
      <c r="A56" s="37" t="s">
        <v>269</v>
      </c>
      <c r="B56" s="471" t="n">
        <v>1529</v>
      </c>
      <c r="C56" s="472" t="n">
        <v>4.36903329780577</v>
      </c>
      <c r="D56" s="472" t="n">
        <v>2.76491862567812</v>
      </c>
      <c r="E56" s="472" t="n">
        <v>106.180555555556</v>
      </c>
      <c r="F56" s="471" t="n">
        <v>297</v>
      </c>
      <c r="G56" s="471" t="n">
        <v>320</v>
      </c>
      <c r="H56" s="471" t="n">
        <v>137</v>
      </c>
      <c r="I56" s="471" t="n">
        <v>105</v>
      </c>
      <c r="J56" s="471" t="n">
        <v>2941</v>
      </c>
      <c r="K56" s="472" t="n">
        <v>8.4037455388141</v>
      </c>
    </row>
    <row r="57" customFormat="false" ht="8.45" hidden="false" customHeight="true" outlineLevel="0" collapsed="false">
      <c r="A57" s="37" t="s">
        <v>270</v>
      </c>
      <c r="B57" s="471" t="n">
        <v>1563</v>
      </c>
      <c r="C57" s="472" t="n">
        <v>4.44831501925326</v>
      </c>
      <c r="D57" s="472" t="n">
        <v>3.07677165354331</v>
      </c>
      <c r="E57" s="472" t="n">
        <v>98.9867004433186</v>
      </c>
      <c r="F57" s="471" t="n">
        <v>305</v>
      </c>
      <c r="G57" s="471" t="n">
        <v>486</v>
      </c>
      <c r="H57" s="471" t="n">
        <v>86</v>
      </c>
      <c r="I57" s="471" t="n">
        <v>136</v>
      </c>
      <c r="J57" s="471" t="n">
        <v>3084</v>
      </c>
      <c r="K57" s="472" t="n">
        <v>8.77709758117535</v>
      </c>
    </row>
    <row r="58" customFormat="false" ht="8.45" hidden="false" customHeight="true" outlineLevel="0" collapsed="false">
      <c r="A58" s="37" t="s">
        <v>271</v>
      </c>
      <c r="B58" s="471" t="n">
        <v>1052</v>
      </c>
      <c r="C58" s="472" t="n">
        <v>3.93868825207605</v>
      </c>
      <c r="D58" s="472" t="n">
        <v>2.78306878306878</v>
      </c>
      <c r="E58" s="472" t="n">
        <v>108.230452674897</v>
      </c>
      <c r="F58" s="471" t="n">
        <v>150</v>
      </c>
      <c r="G58" s="471" t="n">
        <v>208</v>
      </c>
      <c r="H58" s="471" t="n">
        <v>98</v>
      </c>
      <c r="I58" s="471" t="n">
        <v>80</v>
      </c>
      <c r="J58" s="471" t="n">
        <v>1966</v>
      </c>
      <c r="K58" s="472" t="n">
        <v>7.36070447108509</v>
      </c>
    </row>
    <row r="59" s="476" customFormat="true" ht="8.45" hidden="false" customHeight="true" outlineLevel="0" collapsed="false">
      <c r="A59" s="39" t="s">
        <v>107</v>
      </c>
      <c r="B59" s="474" t="n">
        <v>19295</v>
      </c>
      <c r="C59" s="475" t="n">
        <v>4.89408534757264</v>
      </c>
      <c r="D59" s="475" t="n">
        <v>2.70162419490339</v>
      </c>
      <c r="E59" s="475" t="n">
        <v>107.859578511935</v>
      </c>
      <c r="F59" s="474" t="n">
        <v>3604</v>
      </c>
      <c r="G59" s="474" t="n">
        <v>4962</v>
      </c>
      <c r="H59" s="474" t="n">
        <v>4714</v>
      </c>
      <c r="I59" s="474" t="n">
        <v>2253</v>
      </c>
      <c r="J59" s="474" t="n">
        <v>41970</v>
      </c>
      <c r="K59" s="475" t="n">
        <v>10.6454916837328</v>
      </c>
    </row>
    <row r="60" customFormat="false" ht="8.45" hidden="false" customHeight="true" outlineLevel="0" collapsed="false">
      <c r="A60" s="37" t="s">
        <v>272</v>
      </c>
      <c r="B60" s="471" t="n">
        <v>1111</v>
      </c>
      <c r="C60" s="472" t="n">
        <v>5.53893708246086</v>
      </c>
      <c r="D60" s="472" t="n">
        <v>3.53821656050955</v>
      </c>
      <c r="E60" s="472" t="n">
        <v>112.677484787018</v>
      </c>
      <c r="F60" s="471" t="n">
        <v>167</v>
      </c>
      <c r="G60" s="471" t="n">
        <v>246</v>
      </c>
      <c r="H60" s="471" t="n">
        <v>195</v>
      </c>
      <c r="I60" s="471" t="n">
        <v>101</v>
      </c>
      <c r="J60" s="471" t="n">
        <v>2134</v>
      </c>
      <c r="K60" s="472" t="n">
        <v>10.6391464752219</v>
      </c>
    </row>
    <row r="61" customFormat="false" ht="8.45" hidden="false" customHeight="true" outlineLevel="0" collapsed="false">
      <c r="A61" s="37" t="s">
        <v>273</v>
      </c>
      <c r="B61" s="471" t="n">
        <v>1557</v>
      </c>
      <c r="C61" s="472" t="n">
        <v>4.14549985622544</v>
      </c>
      <c r="D61" s="472" t="n">
        <v>3.17755102040816</v>
      </c>
      <c r="E61" s="472" t="n">
        <v>123.083003952569</v>
      </c>
      <c r="F61" s="471" t="n">
        <v>244</v>
      </c>
      <c r="G61" s="471" t="n">
        <v>338</v>
      </c>
      <c r="H61" s="471" t="n">
        <v>118</v>
      </c>
      <c r="I61" s="471" t="n">
        <v>46</v>
      </c>
      <c r="J61" s="471" t="n">
        <v>2793</v>
      </c>
      <c r="K61" s="472" t="n">
        <v>7.43633981916355</v>
      </c>
    </row>
    <row r="62" customFormat="false" ht="8.45" hidden="false" customHeight="true" outlineLevel="0" collapsed="false">
      <c r="A62" s="37" t="s">
        <v>274</v>
      </c>
      <c r="B62" s="471" t="n">
        <v>944</v>
      </c>
      <c r="C62" s="472" t="n">
        <v>3.53437592431044</v>
      </c>
      <c r="D62" s="472" t="n">
        <v>3.2</v>
      </c>
      <c r="E62" s="472" t="n">
        <v>117.705735660848</v>
      </c>
      <c r="F62" s="471" t="n">
        <v>133</v>
      </c>
      <c r="G62" s="471" t="n">
        <v>258</v>
      </c>
      <c r="H62" s="471" t="n">
        <v>83</v>
      </c>
      <c r="I62" s="471" t="n">
        <v>20</v>
      </c>
      <c r="J62" s="471" t="n">
        <v>1733</v>
      </c>
      <c r="K62" s="472" t="n">
        <v>6.48842529325211</v>
      </c>
    </row>
    <row r="63" customFormat="false" ht="8.45" hidden="false" customHeight="true" outlineLevel="0" collapsed="false">
      <c r="A63" s="37" t="s">
        <v>275</v>
      </c>
      <c r="B63" s="471" t="n">
        <v>5202</v>
      </c>
      <c r="C63" s="472" t="n">
        <v>5.46585312805038</v>
      </c>
      <c r="D63" s="472" t="n">
        <v>2.56003937007874</v>
      </c>
      <c r="E63" s="472" t="n">
        <v>106.38036809816</v>
      </c>
      <c r="F63" s="471" t="n">
        <v>915</v>
      </c>
      <c r="G63" s="471" t="n">
        <v>1519</v>
      </c>
      <c r="H63" s="471" t="n">
        <v>750</v>
      </c>
      <c r="I63" s="471" t="n">
        <v>513</v>
      </c>
      <c r="J63" s="471" t="n">
        <v>10931</v>
      </c>
      <c r="K63" s="472" t="n">
        <v>11.4854364749555</v>
      </c>
    </row>
    <row r="64" customFormat="false" ht="8.45" hidden="false" customHeight="true" outlineLevel="0" collapsed="false">
      <c r="A64" s="37" t="s">
        <v>276</v>
      </c>
      <c r="B64" s="471" t="n">
        <v>1327</v>
      </c>
      <c r="C64" s="472" t="n">
        <v>3.94939300775891</v>
      </c>
      <c r="D64" s="472" t="n">
        <v>2.74741200828157</v>
      </c>
      <c r="E64" s="472" t="n">
        <v>101.066260472201</v>
      </c>
      <c r="F64" s="471" t="n">
        <v>242</v>
      </c>
      <c r="G64" s="471" t="n">
        <v>369</v>
      </c>
      <c r="H64" s="471" t="n">
        <v>238</v>
      </c>
      <c r="I64" s="471" t="n">
        <v>73</v>
      </c>
      <c r="J64" s="471" t="n">
        <v>2732</v>
      </c>
      <c r="K64" s="472" t="n">
        <v>8.13092818176136</v>
      </c>
    </row>
    <row r="65" customFormat="false" ht="8.45" hidden="false" customHeight="true" outlineLevel="0" collapsed="false">
      <c r="A65" s="37" t="s">
        <v>277</v>
      </c>
      <c r="B65" s="471" t="n">
        <v>2178</v>
      </c>
      <c r="C65" s="472" t="n">
        <v>5.65903900267882</v>
      </c>
      <c r="D65" s="472" t="n">
        <v>2.33690987124464</v>
      </c>
      <c r="E65" s="472" t="n">
        <v>101.870907390084</v>
      </c>
      <c r="F65" s="471" t="n">
        <v>455</v>
      </c>
      <c r="G65" s="471" t="n">
        <v>467</v>
      </c>
      <c r="H65" s="471" t="n">
        <v>337</v>
      </c>
      <c r="I65" s="471" t="n">
        <v>266</v>
      </c>
      <c r="J65" s="471" t="n">
        <v>4635</v>
      </c>
      <c r="K65" s="472" t="n">
        <v>12.0429962247091</v>
      </c>
    </row>
    <row r="66" customFormat="false" ht="8.45" hidden="false" customHeight="true" outlineLevel="0" collapsed="false">
      <c r="A66" s="466" t="s">
        <v>278</v>
      </c>
      <c r="B66" s="471" t="n">
        <v>1252</v>
      </c>
      <c r="C66" s="472" t="n">
        <v>3.93274132802267</v>
      </c>
      <c r="D66" s="472" t="n">
        <v>2.81348314606742</v>
      </c>
      <c r="E66" s="472" t="n">
        <v>92.330383480826</v>
      </c>
      <c r="F66" s="471" t="n">
        <v>244</v>
      </c>
      <c r="G66" s="471" t="n">
        <v>303</v>
      </c>
      <c r="H66" s="471" t="n">
        <v>27</v>
      </c>
      <c r="I66" s="471" t="n">
        <v>38</v>
      </c>
      <c r="J66" s="471" t="n">
        <v>2309</v>
      </c>
      <c r="K66" s="472" t="n">
        <v>7.25295505303861</v>
      </c>
    </row>
    <row r="67" customFormat="false" ht="8.45" hidden="false" customHeight="true" outlineLevel="0" collapsed="false">
      <c r="A67" s="37" t="s">
        <v>279</v>
      </c>
      <c r="B67" s="471" t="n">
        <v>1521</v>
      </c>
      <c r="C67" s="472" t="n">
        <v>6.03959688371096</v>
      </c>
      <c r="D67" s="472" t="n">
        <v>2.08641975308642</v>
      </c>
      <c r="E67" s="472" t="n">
        <v>94.8254364089776</v>
      </c>
      <c r="F67" s="471" t="n">
        <v>352</v>
      </c>
      <c r="G67" s="471" t="n">
        <v>513</v>
      </c>
      <c r="H67" s="471" t="n">
        <v>417</v>
      </c>
      <c r="I67" s="471" t="n">
        <v>251</v>
      </c>
      <c r="J67" s="471" t="n">
        <v>3783</v>
      </c>
      <c r="K67" s="472" t="n">
        <v>15.021561479999</v>
      </c>
    </row>
    <row r="68" customFormat="false" ht="8.45" hidden="false" customHeight="true" outlineLevel="0" collapsed="false">
      <c r="A68" s="37" t="s">
        <v>280</v>
      </c>
      <c r="B68" s="471" t="n">
        <v>862</v>
      </c>
      <c r="C68" s="472" t="n">
        <v>3.98496622949152</v>
      </c>
      <c r="D68" s="472" t="n">
        <v>2.80781758957655</v>
      </c>
      <c r="E68" s="472" t="n">
        <v>91.2169312169312</v>
      </c>
      <c r="F68" s="471" t="n">
        <v>122</v>
      </c>
      <c r="G68" s="471" t="n">
        <v>181</v>
      </c>
      <c r="H68" s="471" t="n">
        <v>192</v>
      </c>
      <c r="I68" s="471" t="n">
        <v>44</v>
      </c>
      <c r="J68" s="471" t="n">
        <v>1708</v>
      </c>
      <c r="K68" s="472" t="n">
        <v>7.89596556841244</v>
      </c>
    </row>
    <row r="69" customFormat="false" ht="8.45" hidden="false" customHeight="true" outlineLevel="0" collapsed="false">
      <c r="A69" s="37" t="s">
        <v>281</v>
      </c>
      <c r="B69" s="471" t="n">
        <v>819</v>
      </c>
      <c r="C69" s="472" t="n">
        <v>3.66234846418366</v>
      </c>
      <c r="D69" s="472" t="n">
        <v>3.68918918918919</v>
      </c>
      <c r="E69" s="472" t="n">
        <v>111.428571428571</v>
      </c>
      <c r="F69" s="471" t="n">
        <v>107</v>
      </c>
      <c r="G69" s="471" t="n">
        <v>237</v>
      </c>
      <c r="H69" s="471" t="n">
        <v>125</v>
      </c>
      <c r="I69" s="471" t="n">
        <v>7</v>
      </c>
      <c r="J69" s="471" t="n">
        <v>1517</v>
      </c>
      <c r="K69" s="472" t="n">
        <v>6.7836173628408</v>
      </c>
    </row>
    <row r="70" s="476" customFormat="true" ht="8.45" hidden="false" customHeight="true" outlineLevel="0" collapsed="false">
      <c r="A70" s="39" t="s">
        <v>108</v>
      </c>
      <c r="B70" s="474" t="n">
        <v>16773</v>
      </c>
      <c r="C70" s="475" t="n">
        <v>4.75696322365158</v>
      </c>
      <c r="D70" s="475" t="n">
        <v>2.6841094575132</v>
      </c>
      <c r="E70" s="475" t="n">
        <v>104.608955968567</v>
      </c>
      <c r="F70" s="474" t="n">
        <v>2981</v>
      </c>
      <c r="G70" s="474" t="n">
        <v>4431</v>
      </c>
      <c r="H70" s="474" t="n">
        <v>2482</v>
      </c>
      <c r="I70" s="474" t="n">
        <v>1359</v>
      </c>
      <c r="J70" s="474" t="n">
        <v>34275</v>
      </c>
      <c r="K70" s="475" t="n">
        <v>9.72067695049531</v>
      </c>
    </row>
    <row r="71" customFormat="false" ht="8.45" hidden="false" customHeight="true" outlineLevel="0" collapsed="false">
      <c r="A71" s="37" t="s">
        <v>282</v>
      </c>
      <c r="B71" s="471" t="n">
        <v>2738</v>
      </c>
      <c r="C71" s="472" t="n">
        <v>4.50815353407624</v>
      </c>
      <c r="D71" s="472" t="n">
        <v>2.25535420098847</v>
      </c>
      <c r="E71" s="472" t="n">
        <v>95.4006968641115</v>
      </c>
      <c r="F71" s="471" t="n">
        <v>565</v>
      </c>
      <c r="G71" s="471" t="n">
        <v>509</v>
      </c>
      <c r="H71" s="471" t="n">
        <v>737</v>
      </c>
      <c r="I71" s="471" t="n">
        <v>364</v>
      </c>
      <c r="J71" s="471" t="n">
        <v>6127</v>
      </c>
      <c r="K71" s="472" t="n">
        <v>10.0881872546695</v>
      </c>
    </row>
    <row r="72" customFormat="false" ht="8.45" hidden="false" customHeight="true" outlineLevel="0" collapsed="false">
      <c r="A72" s="37" t="s">
        <v>283</v>
      </c>
      <c r="B72" s="471" t="n">
        <v>912</v>
      </c>
      <c r="C72" s="472" t="n">
        <v>4.08106644710052</v>
      </c>
      <c r="D72" s="472" t="n">
        <v>2.30886075949367</v>
      </c>
      <c r="E72" s="472" t="n">
        <v>110.144927536232</v>
      </c>
      <c r="F72" s="471" t="n">
        <v>127</v>
      </c>
      <c r="G72" s="471" t="n">
        <v>182</v>
      </c>
      <c r="H72" s="471" t="n">
        <v>178</v>
      </c>
      <c r="I72" s="471" t="n">
        <v>107</v>
      </c>
      <c r="J72" s="471" t="n">
        <v>1901</v>
      </c>
      <c r="K72" s="472" t="n">
        <v>8.50669661835316</v>
      </c>
    </row>
    <row r="73" s="476" customFormat="true" ht="8.45" hidden="false" customHeight="true" outlineLevel="0" collapsed="false">
      <c r="A73" s="39" t="s">
        <v>109</v>
      </c>
      <c r="B73" s="474" t="n">
        <v>3650</v>
      </c>
      <c r="C73" s="475" t="n">
        <v>4.39327648152718</v>
      </c>
      <c r="D73" s="475" t="n">
        <v>2.26848974518334</v>
      </c>
      <c r="E73" s="475" t="n">
        <v>98.7020010816658</v>
      </c>
      <c r="F73" s="474" t="n">
        <v>692</v>
      </c>
      <c r="G73" s="474" t="n">
        <v>691</v>
      </c>
      <c r="H73" s="474" t="n">
        <v>915</v>
      </c>
      <c r="I73" s="474" t="n">
        <v>471</v>
      </c>
      <c r="J73" s="474" t="n">
        <v>8028</v>
      </c>
      <c r="K73" s="475" t="n">
        <v>9.66280098457539</v>
      </c>
    </row>
    <row r="74" customFormat="false" ht="8.45" hidden="false" customHeight="true" outlineLevel="0" collapsed="false">
      <c r="A74" s="478"/>
      <c r="B74" s="479"/>
      <c r="C74" s="479"/>
      <c r="D74" s="479"/>
      <c r="E74" s="479"/>
      <c r="F74" s="479"/>
      <c r="G74" s="479"/>
      <c r="H74" s="479"/>
      <c r="I74" s="479"/>
      <c r="J74" s="480"/>
      <c r="K74" s="480"/>
    </row>
    <row r="75" customFormat="false" ht="8.45" hidden="false" customHeight="true" outlineLevel="0" collapsed="false">
      <c r="A75" s="481"/>
      <c r="B75" s="481"/>
      <c r="C75" s="481"/>
      <c r="D75" s="481"/>
      <c r="E75" s="481"/>
      <c r="F75" s="481"/>
      <c r="G75" s="481"/>
      <c r="H75" s="481"/>
      <c r="I75" s="481"/>
      <c r="J75" s="481"/>
      <c r="K75" s="481"/>
    </row>
    <row r="76" customFormat="false" ht="8.45" hidden="false" customHeight="true" outlineLevel="0" collapsed="false">
      <c r="A76" s="481"/>
      <c r="B76" s="481"/>
      <c r="C76" s="481"/>
      <c r="D76" s="481"/>
      <c r="E76" s="481"/>
      <c r="F76" s="481"/>
      <c r="G76" s="481"/>
      <c r="H76" s="481"/>
      <c r="I76" s="481"/>
      <c r="J76" s="481"/>
      <c r="K76" s="481"/>
    </row>
    <row r="77" customFormat="false" ht="8.45" hidden="false" customHeight="true" outlineLevel="0" collapsed="false">
      <c r="A77" s="481"/>
      <c r="B77" s="481"/>
      <c r="C77" s="481"/>
      <c r="D77" s="481"/>
      <c r="E77" s="481"/>
      <c r="F77" s="481"/>
      <c r="G77" s="481"/>
      <c r="H77" s="481"/>
      <c r="I77" s="481"/>
      <c r="J77" s="481"/>
      <c r="K77" s="481"/>
    </row>
    <row r="78" customFormat="false" ht="8.45" hidden="false" customHeight="true" outlineLevel="0" collapsed="false"/>
  </sheetData>
  <mergeCells count="3">
    <mergeCell ref="B3:K3"/>
    <mergeCell ref="B4:E4"/>
    <mergeCell ref="J4:K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482" width="16.99"/>
    <col collapsed="false" customWidth="true" hidden="false" outlineLevel="0" max="8" min="2" style="482" width="8.56"/>
    <col collapsed="false" customWidth="false" hidden="false" outlineLevel="0" max="257" min="9" style="482" width="9.14"/>
  </cols>
  <sheetData>
    <row r="1" s="485" customFormat="true" ht="15" hidden="false" customHeight="true" outlineLevel="0" collapsed="false">
      <c r="A1" s="483" t="s">
        <v>553</v>
      </c>
      <c r="B1" s="484"/>
      <c r="C1" s="484"/>
      <c r="D1" s="484"/>
      <c r="E1" s="484"/>
      <c r="F1" s="484"/>
      <c r="G1" s="484"/>
      <c r="H1" s="484"/>
    </row>
    <row r="2" s="488" customFormat="true" ht="12" hidden="false" customHeight="false" outlineLevel="0" collapsed="false">
      <c r="A2" s="486"/>
      <c r="B2" s="487"/>
      <c r="C2" s="487"/>
      <c r="D2" s="487"/>
      <c r="E2" s="487"/>
      <c r="F2" s="487"/>
      <c r="G2" s="487"/>
      <c r="H2" s="487"/>
    </row>
    <row r="3" customFormat="false" ht="9" hidden="false" customHeight="false" outlineLevel="0" collapsed="false">
      <c r="A3" s="489"/>
      <c r="B3" s="490"/>
      <c r="C3" s="490"/>
      <c r="D3" s="490"/>
      <c r="E3" s="490"/>
      <c r="F3" s="490"/>
      <c r="G3" s="490"/>
      <c r="H3" s="490"/>
    </row>
    <row r="4" customFormat="false" ht="12" hidden="false" customHeight="true" outlineLevel="0" collapsed="false">
      <c r="A4" s="491"/>
      <c r="B4" s="492"/>
      <c r="C4" s="492"/>
      <c r="D4" s="492"/>
      <c r="E4" s="493"/>
      <c r="F4" s="494" t="s">
        <v>32</v>
      </c>
      <c r="G4" s="494"/>
      <c r="H4" s="494"/>
    </row>
    <row r="5" customFormat="false" ht="12" hidden="false" customHeight="true" outlineLevel="0" collapsed="false">
      <c r="A5" s="495"/>
      <c r="B5" s="494" t="s">
        <v>2</v>
      </c>
      <c r="C5" s="494"/>
      <c r="D5" s="494" t="s">
        <v>3</v>
      </c>
      <c r="E5" s="494"/>
      <c r="F5" s="494" t="s">
        <v>33</v>
      </c>
      <c r="G5" s="494"/>
      <c r="H5" s="494"/>
    </row>
    <row r="6" customFormat="false" ht="30" hidden="false" customHeight="true" outlineLevel="0" collapsed="false">
      <c r="A6" s="496" t="s">
        <v>227</v>
      </c>
      <c r="B6" s="497" t="s">
        <v>7</v>
      </c>
      <c r="C6" s="497" t="s">
        <v>93</v>
      </c>
      <c r="D6" s="497" t="s">
        <v>7</v>
      </c>
      <c r="E6" s="497" t="s">
        <v>94</v>
      </c>
      <c r="F6" s="497" t="s">
        <v>7</v>
      </c>
      <c r="G6" s="497" t="s">
        <v>94</v>
      </c>
      <c r="H6" s="497" t="s">
        <v>548</v>
      </c>
    </row>
    <row r="7" customFormat="false" ht="9" hidden="false" customHeight="false" outlineLevel="0" collapsed="false">
      <c r="A7" s="491"/>
      <c r="B7" s="498"/>
      <c r="C7" s="498"/>
      <c r="D7" s="498"/>
      <c r="E7" s="498"/>
      <c r="F7" s="498"/>
      <c r="G7" s="498"/>
      <c r="H7" s="498"/>
    </row>
    <row r="8" customFormat="false" ht="8.45" hidden="false" customHeight="true" outlineLevel="0" collapsed="false">
      <c r="A8" s="37" t="s">
        <v>294</v>
      </c>
      <c r="B8" s="499" t="n">
        <v>8</v>
      </c>
      <c r="C8" s="499" t="n">
        <v>0</v>
      </c>
      <c r="D8" s="499" t="n">
        <v>1882</v>
      </c>
      <c r="E8" s="500" t="n">
        <v>5.52796143938482</v>
      </c>
      <c r="F8" s="499" t="n">
        <v>496</v>
      </c>
      <c r="G8" s="500" t="n">
        <v>1.45689100634159</v>
      </c>
      <c r="H8" s="500" t="n">
        <v>26.3549415515409</v>
      </c>
    </row>
    <row r="9" customFormat="false" ht="9" hidden="false" customHeight="false" outlineLevel="0" collapsed="false">
      <c r="A9" s="37" t="s">
        <v>295</v>
      </c>
      <c r="B9" s="499" t="n">
        <v>11</v>
      </c>
      <c r="C9" s="499" t="n">
        <v>0</v>
      </c>
      <c r="D9" s="499" t="n">
        <v>2584</v>
      </c>
      <c r="E9" s="500" t="n">
        <v>5.85318561439195</v>
      </c>
      <c r="F9" s="499" t="n">
        <v>1092</v>
      </c>
      <c r="G9" s="500" t="n">
        <v>2.47355986490558</v>
      </c>
      <c r="H9" s="500" t="n">
        <v>42.2600619195046</v>
      </c>
    </row>
    <row r="10" customFormat="false" ht="9" hidden="false" customHeight="false" outlineLevel="0" collapsed="false">
      <c r="A10" s="37" t="s">
        <v>296</v>
      </c>
      <c r="B10" s="499" t="n">
        <v>10</v>
      </c>
      <c r="C10" s="499" t="n">
        <v>0</v>
      </c>
      <c r="D10" s="499" t="n">
        <v>1790</v>
      </c>
      <c r="E10" s="500" t="n">
        <v>5.97218098043861</v>
      </c>
      <c r="F10" s="499" t="n">
        <v>427</v>
      </c>
      <c r="G10" s="500" t="n">
        <v>1.42464875902083</v>
      </c>
      <c r="H10" s="500" t="n">
        <v>23.854748603352</v>
      </c>
    </row>
    <row r="11" customFormat="false" ht="9" hidden="false" customHeight="false" outlineLevel="0" collapsed="false">
      <c r="A11" s="495" t="s">
        <v>297</v>
      </c>
      <c r="B11" s="499" t="n">
        <v>10</v>
      </c>
      <c r="C11" s="499" t="n">
        <v>0</v>
      </c>
      <c r="D11" s="499" t="n">
        <v>1726</v>
      </c>
      <c r="E11" s="500" t="n">
        <v>4.67488427900879</v>
      </c>
      <c r="F11" s="499" t="n">
        <v>486</v>
      </c>
      <c r="G11" s="500" t="n">
        <v>1.31633473904883</v>
      </c>
      <c r="H11" s="500" t="n">
        <v>28.1575898030127</v>
      </c>
    </row>
    <row r="12" s="504" customFormat="true" ht="9" hidden="false" customHeight="false" outlineLevel="0" collapsed="false">
      <c r="A12" s="501" t="s">
        <v>110</v>
      </c>
      <c r="B12" s="502" t="n">
        <v>39</v>
      </c>
      <c r="C12" s="502" t="n">
        <v>0</v>
      </c>
      <c r="D12" s="502" t="n">
        <v>7982</v>
      </c>
      <c r="E12" s="503" t="n">
        <v>5.50160250887411</v>
      </c>
      <c r="F12" s="502" t="n">
        <v>2501</v>
      </c>
      <c r="G12" s="503" t="n">
        <v>1.72381707275046</v>
      </c>
      <c r="H12" s="503" t="n">
        <v>31.3329992483087</v>
      </c>
    </row>
    <row r="13" customFormat="false" ht="8.45" hidden="false" customHeight="true" outlineLevel="0" collapsed="false">
      <c r="A13" s="37" t="s">
        <v>298</v>
      </c>
      <c r="B13" s="499" t="n">
        <v>9</v>
      </c>
      <c r="C13" s="499" t="n">
        <v>0</v>
      </c>
      <c r="D13" s="499" t="n">
        <v>1044</v>
      </c>
      <c r="E13" s="500" t="n">
        <v>3.58843040541702</v>
      </c>
      <c r="F13" s="499" t="n">
        <v>421</v>
      </c>
      <c r="G13" s="500" t="n">
        <v>1.44705862134154</v>
      </c>
      <c r="H13" s="500" t="n">
        <v>40.3256704980843</v>
      </c>
    </row>
    <row r="14" customFormat="false" ht="8.45" hidden="false" customHeight="true" outlineLevel="0" collapsed="false">
      <c r="A14" s="37" t="s">
        <v>299</v>
      </c>
      <c r="B14" s="499" t="n">
        <v>4</v>
      </c>
      <c r="C14" s="499" t="n">
        <v>0</v>
      </c>
      <c r="D14" s="499" t="n">
        <v>1001</v>
      </c>
      <c r="E14" s="500" t="n">
        <v>6.64524609317949</v>
      </c>
      <c r="F14" s="499" t="n">
        <v>176</v>
      </c>
      <c r="G14" s="500" t="n">
        <v>1.16839491748211</v>
      </c>
      <c r="H14" s="500" t="n">
        <v>17.5824175824176</v>
      </c>
    </row>
    <row r="15" customFormat="false" ht="8.45" hidden="false" customHeight="true" outlineLevel="0" collapsed="false">
      <c r="A15" s="37" t="s">
        <v>300</v>
      </c>
      <c r="B15" s="499" t="n">
        <v>55</v>
      </c>
      <c r="C15" s="499" t="n">
        <v>0</v>
      </c>
      <c r="D15" s="499" t="n">
        <v>17842</v>
      </c>
      <c r="E15" s="500" t="n">
        <v>4.70475934320062</v>
      </c>
      <c r="F15" s="499" t="n">
        <v>8048</v>
      </c>
      <c r="G15" s="500" t="n">
        <v>2.1221781859701</v>
      </c>
      <c r="H15" s="500" t="n">
        <v>45.1070507790606</v>
      </c>
    </row>
    <row r="16" customFormat="false" ht="8.45" hidden="false" customHeight="true" outlineLevel="0" collapsed="false">
      <c r="A16" s="37" t="s">
        <v>301</v>
      </c>
      <c r="B16" s="499" t="n">
        <v>9</v>
      </c>
      <c r="C16" s="499" t="n">
        <v>0</v>
      </c>
      <c r="D16" s="499" t="n">
        <v>1443</v>
      </c>
      <c r="E16" s="500" t="n">
        <v>2.85996856611126</v>
      </c>
      <c r="F16" s="499" t="n">
        <v>569</v>
      </c>
      <c r="G16" s="500" t="n">
        <v>1.12773535281864</v>
      </c>
      <c r="H16" s="500" t="n">
        <v>39.4317394317394</v>
      </c>
    </row>
    <row r="17" s="505" customFormat="true" ht="8.45" hidden="false" customHeight="true" outlineLevel="0" collapsed="false">
      <c r="A17" s="37" t="s">
        <v>302</v>
      </c>
      <c r="B17" s="499" t="n">
        <v>12</v>
      </c>
      <c r="C17" s="499" t="n">
        <v>0</v>
      </c>
      <c r="D17" s="499" t="n">
        <v>2057</v>
      </c>
      <c r="E17" s="500" t="n">
        <v>4.18523265987101</v>
      </c>
      <c r="F17" s="499" t="n">
        <v>545</v>
      </c>
      <c r="G17" s="500" t="n">
        <v>1.10887301877963</v>
      </c>
      <c r="H17" s="500" t="n">
        <v>26.4948954788527</v>
      </c>
    </row>
    <row r="18" s="506" customFormat="true" ht="8.45" hidden="false" customHeight="true" outlineLevel="0" collapsed="false">
      <c r="A18" s="39" t="s">
        <v>111</v>
      </c>
      <c r="B18" s="502" t="n">
        <v>89</v>
      </c>
      <c r="C18" s="502" t="n">
        <v>0</v>
      </c>
      <c r="D18" s="502" t="n">
        <v>23387</v>
      </c>
      <c r="E18" s="503" t="n">
        <v>4.4717530220232</v>
      </c>
      <c r="F18" s="502" t="n">
        <v>9759</v>
      </c>
      <c r="G18" s="503" t="n">
        <v>1.86598699029052</v>
      </c>
      <c r="H18" s="503" t="n">
        <v>41.7283105999059</v>
      </c>
    </row>
    <row r="19" customFormat="false" ht="8.45" hidden="false" customHeight="true" outlineLevel="0" collapsed="false">
      <c r="A19" s="37" t="s">
        <v>303</v>
      </c>
      <c r="B19" s="499" t="n">
        <v>6</v>
      </c>
      <c r="C19" s="499" t="n">
        <v>0</v>
      </c>
      <c r="D19" s="499" t="n">
        <v>1595</v>
      </c>
      <c r="E19" s="500" t="n">
        <v>5.24141738441771</v>
      </c>
      <c r="F19" s="499" t="n">
        <v>561</v>
      </c>
      <c r="G19" s="500" t="n">
        <v>1.84353301107106</v>
      </c>
      <c r="H19" s="500" t="n">
        <v>35.1724137931034</v>
      </c>
    </row>
    <row r="20" customFormat="false" ht="8.45" hidden="false" customHeight="true" outlineLevel="0" collapsed="false">
      <c r="A20" s="76" t="s">
        <v>304</v>
      </c>
      <c r="B20" s="499" t="n">
        <v>4</v>
      </c>
      <c r="C20" s="499" t="n">
        <v>0</v>
      </c>
      <c r="D20" s="499" t="n">
        <v>1773</v>
      </c>
      <c r="E20" s="500" t="n">
        <v>6.15071862457027</v>
      </c>
      <c r="F20" s="499" t="n">
        <v>460</v>
      </c>
      <c r="G20" s="500" t="n">
        <v>1.59578712199793</v>
      </c>
      <c r="H20" s="500" t="n">
        <v>25.9447264523407</v>
      </c>
    </row>
    <row r="21" s="509" customFormat="true" ht="8.45" hidden="false" customHeight="true" outlineLevel="0" collapsed="false">
      <c r="A21" s="76" t="s">
        <v>305</v>
      </c>
      <c r="B21" s="507" t="n">
        <v>5</v>
      </c>
      <c r="C21" s="507" t="n">
        <v>0</v>
      </c>
      <c r="D21" s="507" t="n">
        <v>1125</v>
      </c>
      <c r="E21" s="508" t="n">
        <v>3.84167517526576</v>
      </c>
      <c r="F21" s="507" t="n">
        <v>432</v>
      </c>
      <c r="G21" s="508" t="n">
        <v>1.47520326730205</v>
      </c>
      <c r="H21" s="508" t="n">
        <v>38.4</v>
      </c>
    </row>
    <row r="22" s="509" customFormat="true" ht="8.45" hidden="false" customHeight="true" outlineLevel="0" collapsed="false">
      <c r="A22" s="76" t="s">
        <v>306</v>
      </c>
      <c r="B22" s="507" t="n">
        <v>9</v>
      </c>
      <c r="C22" s="507" t="n">
        <v>0</v>
      </c>
      <c r="D22" s="507" t="n">
        <v>1769</v>
      </c>
      <c r="E22" s="508" t="n">
        <v>4.54234990216872</v>
      </c>
      <c r="F22" s="507" t="n">
        <v>632</v>
      </c>
      <c r="G22" s="508" t="n">
        <v>1.6228180543644</v>
      </c>
      <c r="H22" s="508" t="n">
        <v>35.7263990955342</v>
      </c>
    </row>
    <row r="23" s="504" customFormat="true" ht="8.45" hidden="false" customHeight="true" outlineLevel="0" collapsed="false">
      <c r="A23" s="39" t="s">
        <v>112</v>
      </c>
      <c r="B23" s="502" t="n">
        <v>24</v>
      </c>
      <c r="C23" s="502" t="n">
        <v>0</v>
      </c>
      <c r="D23" s="502" t="n">
        <v>6262</v>
      </c>
      <c r="E23" s="503" t="n">
        <v>4.91193886667718</v>
      </c>
      <c r="F23" s="502" t="n">
        <v>2085</v>
      </c>
      <c r="G23" s="503" t="n">
        <v>1.63548267917948</v>
      </c>
      <c r="H23" s="503" t="n">
        <v>33.2960715426381</v>
      </c>
    </row>
    <row r="24" customFormat="false" ht="8.45" hidden="false" customHeight="true" outlineLevel="0" collapsed="false">
      <c r="A24" s="37" t="s">
        <v>307</v>
      </c>
      <c r="B24" s="499" t="n">
        <v>4</v>
      </c>
      <c r="C24" s="499" t="n">
        <v>0</v>
      </c>
      <c r="D24" s="499" t="n">
        <v>636</v>
      </c>
      <c r="E24" s="500" t="n">
        <v>6.90673732678858</v>
      </c>
      <c r="F24" s="499" t="n">
        <v>233</v>
      </c>
      <c r="G24" s="500" t="n">
        <v>2.53029842317884</v>
      </c>
      <c r="H24" s="500" t="n">
        <v>36.6352201257862</v>
      </c>
    </row>
    <row r="25" customFormat="false" ht="8.45" hidden="false" customHeight="true" outlineLevel="0" collapsed="false">
      <c r="A25" s="37" t="s">
        <v>308</v>
      </c>
      <c r="B25" s="499" t="n">
        <v>3</v>
      </c>
      <c r="C25" s="499" t="n">
        <v>0</v>
      </c>
      <c r="D25" s="499" t="n">
        <v>974</v>
      </c>
      <c r="E25" s="500" t="n">
        <v>4.08881201959607</v>
      </c>
      <c r="F25" s="499" t="n">
        <v>349</v>
      </c>
      <c r="G25" s="500" t="n">
        <v>1.46508767437272</v>
      </c>
      <c r="H25" s="500" t="n">
        <v>35.8316221765914</v>
      </c>
    </row>
    <row r="26" s="504" customFormat="true" ht="8.45" hidden="false" customHeight="true" outlineLevel="0" collapsed="false">
      <c r="A26" s="39" t="s">
        <v>113</v>
      </c>
      <c r="B26" s="502" t="n">
        <v>7</v>
      </c>
      <c r="C26" s="502" t="n">
        <v>0</v>
      </c>
      <c r="D26" s="502" t="n">
        <v>1610</v>
      </c>
      <c r="E26" s="503" t="n">
        <v>4.87443043340045</v>
      </c>
      <c r="F26" s="502" t="n">
        <v>582</v>
      </c>
      <c r="G26" s="503" t="n">
        <v>1.76206118772612</v>
      </c>
      <c r="H26" s="503" t="n">
        <v>36.1490683229814</v>
      </c>
    </row>
    <row r="27" customFormat="false" ht="8.45" hidden="false" customHeight="true" outlineLevel="0" collapsed="false">
      <c r="A27" s="37" t="s">
        <v>309</v>
      </c>
      <c r="B27" s="499" t="n">
        <v>10</v>
      </c>
      <c r="C27" s="499" t="n">
        <v>0</v>
      </c>
      <c r="D27" s="499" t="n">
        <v>1717</v>
      </c>
      <c r="E27" s="500" t="n">
        <v>2.02078691819991</v>
      </c>
      <c r="F27" s="499" t="n">
        <v>802</v>
      </c>
      <c r="G27" s="500" t="n">
        <v>0.943896976351968</v>
      </c>
      <c r="H27" s="500" t="n">
        <v>46.7093768200349</v>
      </c>
    </row>
    <row r="28" customFormat="false" ht="8.45" hidden="false" customHeight="true" outlineLevel="0" collapsed="false">
      <c r="A28" s="37" t="s">
        <v>310</v>
      </c>
      <c r="B28" s="499" t="n">
        <v>6</v>
      </c>
      <c r="C28" s="499" t="n">
        <v>0</v>
      </c>
      <c r="D28" s="499" t="n">
        <v>1762</v>
      </c>
      <c r="E28" s="500" t="n">
        <v>5.96828880827296</v>
      </c>
      <c r="F28" s="499" t="n">
        <v>767</v>
      </c>
      <c r="G28" s="500" t="n">
        <v>2.59800086035491</v>
      </c>
      <c r="H28" s="500" t="n">
        <v>43.5300794551646</v>
      </c>
    </row>
    <row r="29" customFormat="false" ht="8.45" hidden="false" customHeight="true" outlineLevel="0" collapsed="false">
      <c r="A29" s="37" t="s">
        <v>311</v>
      </c>
      <c r="B29" s="499" t="n">
        <v>34</v>
      </c>
      <c r="C29" s="499" t="n">
        <v>1</v>
      </c>
      <c r="D29" s="499" t="n">
        <v>9199</v>
      </c>
      <c r="E29" s="500" t="n">
        <v>2.9539787515193</v>
      </c>
      <c r="F29" s="499" t="n">
        <v>5206</v>
      </c>
      <c r="G29" s="500" t="n">
        <v>1.67174838356446</v>
      </c>
      <c r="H29" s="500" t="n">
        <v>56.5931079465159</v>
      </c>
    </row>
    <row r="30" customFormat="false" ht="8.45" hidden="false" customHeight="true" outlineLevel="0" collapsed="false">
      <c r="A30" s="37" t="s">
        <v>312</v>
      </c>
      <c r="B30" s="499" t="n">
        <v>5</v>
      </c>
      <c r="C30" s="499" t="n">
        <v>0</v>
      </c>
      <c r="D30" s="499" t="n">
        <v>1193</v>
      </c>
      <c r="E30" s="500" t="n">
        <v>2.70040245729833</v>
      </c>
      <c r="F30" s="499" t="n">
        <v>620</v>
      </c>
      <c r="G30" s="500" t="n">
        <v>1.40339440362528</v>
      </c>
      <c r="H30" s="500" t="n">
        <v>51.9698239731769</v>
      </c>
    </row>
    <row r="31" customFormat="false" ht="8.45" hidden="false" customHeight="true" outlineLevel="0" collapsed="false">
      <c r="A31" s="37" t="s">
        <v>313</v>
      </c>
      <c r="B31" s="499" t="n">
        <v>16</v>
      </c>
      <c r="C31" s="499" t="n">
        <v>0</v>
      </c>
      <c r="D31" s="499" t="n">
        <v>5664</v>
      </c>
      <c r="E31" s="500" t="n">
        <v>5.19470990700149</v>
      </c>
      <c r="F31" s="499" t="n">
        <v>1624</v>
      </c>
      <c r="G31" s="500" t="n">
        <v>1.48944365977585</v>
      </c>
      <c r="H31" s="500" t="n">
        <v>28.6723163841808</v>
      </c>
    </row>
    <row r="32" s="504" customFormat="true" ht="8.45" hidden="false" customHeight="true" outlineLevel="0" collapsed="false">
      <c r="A32" s="39" t="s">
        <v>314</v>
      </c>
      <c r="B32" s="502" t="n">
        <v>71</v>
      </c>
      <c r="C32" s="502" t="n">
        <v>1</v>
      </c>
      <c r="D32" s="502" t="n">
        <v>19535</v>
      </c>
      <c r="E32" s="503" t="n">
        <v>3.37326396053825</v>
      </c>
      <c r="F32" s="502" t="n">
        <v>9019</v>
      </c>
      <c r="G32" s="503" t="n">
        <v>1.5573825267517</v>
      </c>
      <c r="H32" s="503" t="n">
        <v>46.1684156641925</v>
      </c>
    </row>
    <row r="33" customFormat="false" ht="8.45" hidden="false" customHeight="true" outlineLevel="0" collapsed="false">
      <c r="A33" s="76" t="s">
        <v>315</v>
      </c>
      <c r="B33" s="499" t="n">
        <v>10</v>
      </c>
      <c r="C33" s="499" t="n">
        <v>0</v>
      </c>
      <c r="D33" s="499" t="n">
        <v>4781</v>
      </c>
      <c r="E33" s="500" t="n">
        <v>6.84640202313256</v>
      </c>
      <c r="F33" s="499" t="n">
        <v>1136</v>
      </c>
      <c r="G33" s="500" t="n">
        <v>1.62675438156841</v>
      </c>
      <c r="H33" s="500" t="n">
        <v>23.7607195147459</v>
      </c>
    </row>
    <row r="34" s="509" customFormat="true" ht="8.45" hidden="false" customHeight="true" outlineLevel="0" collapsed="false">
      <c r="A34" s="76" t="s">
        <v>316</v>
      </c>
      <c r="B34" s="507" t="n">
        <v>36</v>
      </c>
      <c r="C34" s="507" t="n">
        <v>0</v>
      </c>
      <c r="D34" s="507" t="n">
        <v>8815</v>
      </c>
      <c r="E34" s="508" t="n">
        <v>5.62360087808557</v>
      </c>
      <c r="F34" s="507" t="n">
        <v>3079</v>
      </c>
      <c r="G34" s="508" t="n">
        <v>1.96427306904429</v>
      </c>
      <c r="H34" s="508" t="n">
        <v>34.9290981281906</v>
      </c>
    </row>
    <row r="35" s="510" customFormat="true" ht="8.45" hidden="false" customHeight="true" outlineLevel="0" collapsed="false">
      <c r="A35" s="76" t="s">
        <v>317</v>
      </c>
      <c r="B35" s="499" t="n">
        <v>7</v>
      </c>
      <c r="C35" s="499" t="n">
        <v>0</v>
      </c>
      <c r="D35" s="499" t="n">
        <v>2018</v>
      </c>
      <c r="E35" s="500" t="n">
        <v>3.41424542299929</v>
      </c>
      <c r="F35" s="499" t="n">
        <v>559</v>
      </c>
      <c r="G35" s="500" t="n">
        <v>0.945769668709913</v>
      </c>
      <c r="H35" s="500" t="n">
        <v>27.7006937561943</v>
      </c>
    </row>
    <row r="36" customFormat="false" ht="8.45" hidden="false" customHeight="true" outlineLevel="0" collapsed="false">
      <c r="A36" s="76" t="s">
        <v>318</v>
      </c>
      <c r="B36" s="499" t="n">
        <v>9</v>
      </c>
      <c r="C36" s="499" t="n">
        <v>0</v>
      </c>
      <c r="D36" s="499" t="n">
        <v>1933</v>
      </c>
      <c r="E36" s="500" t="n">
        <v>4.66948816805326</v>
      </c>
      <c r="F36" s="499" t="n">
        <v>481</v>
      </c>
      <c r="G36" s="500" t="n">
        <v>1.16193678677373</v>
      </c>
      <c r="H36" s="500" t="n">
        <v>24.8836006207967</v>
      </c>
    </row>
    <row r="37" s="509" customFormat="true" ht="8.45" hidden="false" customHeight="true" outlineLevel="0" collapsed="false">
      <c r="A37" s="76" t="s">
        <v>319</v>
      </c>
      <c r="B37" s="507" t="n">
        <v>15</v>
      </c>
      <c r="C37" s="507" t="n">
        <v>0</v>
      </c>
      <c r="D37" s="507" t="n">
        <v>3596</v>
      </c>
      <c r="E37" s="508" t="n">
        <v>4.39586231513785</v>
      </c>
      <c r="F37" s="507" t="n">
        <v>1183</v>
      </c>
      <c r="G37" s="508" t="n">
        <v>1.4461360174661</v>
      </c>
      <c r="H37" s="508" t="n">
        <v>32.8976640711902</v>
      </c>
    </row>
    <row r="38" s="504" customFormat="true" ht="8.45" hidden="false" customHeight="true" outlineLevel="0" collapsed="false">
      <c r="A38" s="39" t="s">
        <v>115</v>
      </c>
      <c r="B38" s="502" t="n">
        <v>77</v>
      </c>
      <c r="C38" s="502" t="n">
        <v>0</v>
      </c>
      <c r="D38" s="502" t="n">
        <v>21143</v>
      </c>
      <c r="E38" s="503" t="n">
        <v>5.17084983845221</v>
      </c>
      <c r="F38" s="502" t="n">
        <v>6438</v>
      </c>
      <c r="G38" s="503" t="n">
        <v>1.57451313720642</v>
      </c>
      <c r="H38" s="503" t="n">
        <v>30.4497942581469</v>
      </c>
    </row>
    <row r="39" customFormat="false" ht="8.45" hidden="false" customHeight="true" outlineLevel="0" collapsed="false">
      <c r="A39" s="37" t="s">
        <v>320</v>
      </c>
      <c r="B39" s="499" t="n">
        <v>8</v>
      </c>
      <c r="C39" s="499" t="n">
        <v>0</v>
      </c>
      <c r="D39" s="499" t="n">
        <v>1806</v>
      </c>
      <c r="E39" s="500" t="n">
        <v>4.4972919130922</v>
      </c>
      <c r="F39" s="499" t="n">
        <v>509</v>
      </c>
      <c r="G39" s="500" t="n">
        <v>1.26750918259354</v>
      </c>
      <c r="H39" s="500" t="n">
        <v>28.1838316722038</v>
      </c>
    </row>
    <row r="40" customFormat="false" ht="8.45" hidden="false" customHeight="true" outlineLevel="0" collapsed="false">
      <c r="A40" s="37" t="s">
        <v>321</v>
      </c>
      <c r="B40" s="499" t="n">
        <v>5</v>
      </c>
      <c r="C40" s="499" t="n">
        <v>0</v>
      </c>
      <c r="D40" s="499" t="n">
        <v>967</v>
      </c>
      <c r="E40" s="500" t="n">
        <v>4.65979182729376</v>
      </c>
      <c r="F40" s="499" t="n">
        <v>241</v>
      </c>
      <c r="G40" s="500" t="n">
        <v>1.16133384734002</v>
      </c>
      <c r="H40" s="500" t="n">
        <v>24.9224405377456</v>
      </c>
    </row>
    <row r="41" s="504" customFormat="true" ht="8.45" hidden="false" customHeight="true" outlineLevel="0" collapsed="false">
      <c r="A41" s="511" t="s">
        <v>116</v>
      </c>
      <c r="B41" s="502" t="n">
        <v>13</v>
      </c>
      <c r="C41" s="502" t="n">
        <v>0</v>
      </c>
      <c r="D41" s="502" t="n">
        <v>2773</v>
      </c>
      <c r="E41" s="503" t="n">
        <v>4.55265598962395</v>
      </c>
      <c r="F41" s="502" t="n">
        <v>750</v>
      </c>
      <c r="G41" s="503" t="n">
        <v>1.23133501342155</v>
      </c>
      <c r="H41" s="503" t="n">
        <v>27.0465200144248</v>
      </c>
    </row>
    <row r="42" s="512" customFormat="true" ht="8.45" hidden="false" customHeight="true" outlineLevel="0" collapsed="false">
      <c r="A42" s="37" t="s">
        <v>322</v>
      </c>
      <c r="B42" s="499" t="n">
        <v>15</v>
      </c>
      <c r="C42" s="499" t="n">
        <v>0</v>
      </c>
      <c r="D42" s="499" t="n">
        <v>2480</v>
      </c>
      <c r="E42" s="500" t="n">
        <v>3.2961716561136</v>
      </c>
      <c r="F42" s="499" t="n">
        <v>1010</v>
      </c>
      <c r="G42" s="500" t="n">
        <v>1.34239248898175</v>
      </c>
      <c r="H42" s="500" t="n">
        <v>40.7258064516129</v>
      </c>
    </row>
    <row r="43" customFormat="false" ht="8.45" hidden="false" customHeight="true" outlineLevel="0" collapsed="false">
      <c r="A43" s="37" t="s">
        <v>323</v>
      </c>
      <c r="B43" s="499" t="n">
        <v>6</v>
      </c>
      <c r="C43" s="499" t="n">
        <v>0</v>
      </c>
      <c r="D43" s="499" t="n">
        <v>1664</v>
      </c>
      <c r="E43" s="500" t="n">
        <v>4.32732691342486</v>
      </c>
      <c r="F43" s="499" t="n">
        <v>742</v>
      </c>
      <c r="G43" s="500" t="n">
        <v>1.92961332317382</v>
      </c>
      <c r="H43" s="500" t="n">
        <v>44.5913461538462</v>
      </c>
    </row>
    <row r="44" customFormat="false" ht="8.45" hidden="false" customHeight="true" outlineLevel="0" collapsed="false">
      <c r="A44" s="76" t="s">
        <v>324</v>
      </c>
      <c r="B44" s="499" t="n">
        <v>12</v>
      </c>
      <c r="C44" s="499" t="n">
        <v>0</v>
      </c>
      <c r="D44" s="499" t="n">
        <v>2011</v>
      </c>
      <c r="E44" s="500" t="n">
        <v>3.47479606523839</v>
      </c>
      <c r="F44" s="499" t="n">
        <v>869</v>
      </c>
      <c r="G44" s="500" t="n">
        <v>1.50154041804682</v>
      </c>
      <c r="H44" s="500" t="n">
        <v>43.2123321730482</v>
      </c>
    </row>
    <row r="45" s="509" customFormat="true" ht="8.45" hidden="false" customHeight="true" outlineLevel="0" collapsed="false">
      <c r="A45" s="76" t="s">
        <v>325</v>
      </c>
      <c r="B45" s="507" t="n">
        <v>1</v>
      </c>
      <c r="C45" s="507" t="n">
        <v>0</v>
      </c>
      <c r="D45" s="507" t="n">
        <v>558</v>
      </c>
      <c r="E45" s="508" t="n">
        <v>3.1358180101605</v>
      </c>
      <c r="F45" s="507" t="n">
        <v>175</v>
      </c>
      <c r="G45" s="508" t="n">
        <v>0.983455469136357</v>
      </c>
      <c r="H45" s="508" t="n">
        <v>31.3620071684588</v>
      </c>
    </row>
    <row r="46" customFormat="false" ht="8.45" hidden="false" customHeight="true" outlineLevel="0" collapsed="false">
      <c r="A46" s="37" t="s">
        <v>326</v>
      </c>
      <c r="B46" s="499" t="n">
        <v>4</v>
      </c>
      <c r="C46" s="499" t="n">
        <v>0</v>
      </c>
      <c r="D46" s="499" t="n">
        <v>562</v>
      </c>
      <c r="E46" s="500" t="n">
        <v>3.14013845663871</v>
      </c>
      <c r="F46" s="499" t="n">
        <v>240</v>
      </c>
      <c r="G46" s="500" t="n">
        <v>1.34098439429411</v>
      </c>
      <c r="H46" s="500" t="n">
        <v>42.7046263345196</v>
      </c>
    </row>
    <row r="47" s="504" customFormat="true" ht="8.45" hidden="false" customHeight="true" outlineLevel="0" collapsed="false">
      <c r="A47" s="39" t="s">
        <v>117</v>
      </c>
      <c r="B47" s="502" t="n">
        <v>38</v>
      </c>
      <c r="C47" s="502" t="n">
        <v>0</v>
      </c>
      <c r="D47" s="502" t="n">
        <v>7275</v>
      </c>
      <c r="E47" s="503" t="n">
        <v>3.51012290496324</v>
      </c>
      <c r="F47" s="502" t="n">
        <v>3036</v>
      </c>
      <c r="G47" s="503" t="n">
        <v>1.4648430432259</v>
      </c>
      <c r="H47" s="503" t="n">
        <v>41.7319587628866</v>
      </c>
    </row>
    <row r="48" s="505" customFormat="true" ht="8.45" hidden="false" customHeight="true" outlineLevel="0" collapsed="false">
      <c r="A48" s="37" t="s">
        <v>327</v>
      </c>
      <c r="B48" s="499" t="n">
        <v>8</v>
      </c>
      <c r="C48" s="499" t="n">
        <v>0</v>
      </c>
      <c r="D48" s="499" t="n">
        <v>1400</v>
      </c>
      <c r="E48" s="500" t="n">
        <v>3.21637964307376</v>
      </c>
      <c r="F48" s="499" t="n">
        <v>477</v>
      </c>
      <c r="G48" s="500" t="n">
        <v>1.09586649267584</v>
      </c>
      <c r="H48" s="500" t="n">
        <v>34.0714285714286</v>
      </c>
    </row>
    <row r="49" s="505" customFormat="true" ht="8.45" hidden="false" customHeight="true" outlineLevel="0" collapsed="false">
      <c r="A49" s="76" t="s">
        <v>328</v>
      </c>
      <c r="B49" s="499" t="n">
        <v>17</v>
      </c>
      <c r="C49" s="499" t="n">
        <v>0</v>
      </c>
      <c r="D49" s="499" t="n">
        <v>4953</v>
      </c>
      <c r="E49" s="500" t="n">
        <v>3.98381379591581</v>
      </c>
      <c r="F49" s="499" t="n">
        <v>2492</v>
      </c>
      <c r="G49" s="500" t="n">
        <v>2.0043739106445</v>
      </c>
      <c r="H49" s="500" t="n">
        <v>50.3129416515243</v>
      </c>
    </row>
    <row r="50" s="509" customFormat="true" ht="8.45" hidden="false" customHeight="true" outlineLevel="0" collapsed="false">
      <c r="A50" s="76" t="s">
        <v>329</v>
      </c>
      <c r="B50" s="507" t="n">
        <v>12</v>
      </c>
      <c r="C50" s="507" t="n">
        <v>0</v>
      </c>
      <c r="D50" s="507" t="n">
        <v>2991</v>
      </c>
      <c r="E50" s="508" t="n">
        <v>4.38460185293773</v>
      </c>
      <c r="F50" s="507" t="n">
        <v>1602</v>
      </c>
      <c r="G50" s="508" t="n">
        <v>2.34842265744107</v>
      </c>
      <c r="H50" s="508" t="n">
        <v>53.5606820461384</v>
      </c>
    </row>
    <row r="51" customFormat="false" ht="8.45" hidden="false" customHeight="true" outlineLevel="0" collapsed="false">
      <c r="A51" s="37" t="s">
        <v>330</v>
      </c>
      <c r="B51" s="499" t="n">
        <v>7</v>
      </c>
      <c r="C51" s="499" t="n">
        <v>0</v>
      </c>
      <c r="D51" s="499" t="n">
        <v>1046</v>
      </c>
      <c r="E51" s="500" t="n">
        <v>2.20552266248334</v>
      </c>
      <c r="F51" s="499" t="n">
        <v>369</v>
      </c>
      <c r="G51" s="500" t="n">
        <v>0.778047669652346</v>
      </c>
      <c r="H51" s="500" t="n">
        <v>35.2772466539197</v>
      </c>
    </row>
    <row r="52" customFormat="false" ht="8.45" hidden="false" customHeight="true" outlineLevel="0" collapsed="false">
      <c r="A52" s="37" t="s">
        <v>331</v>
      </c>
      <c r="B52" s="499" t="n">
        <v>6</v>
      </c>
      <c r="C52" s="499" t="n">
        <v>0</v>
      </c>
      <c r="D52" s="499" t="n">
        <v>1122</v>
      </c>
      <c r="E52" s="500" t="n">
        <v>3.94806291565502</v>
      </c>
      <c r="F52" s="499" t="n">
        <v>372</v>
      </c>
      <c r="G52" s="500" t="n">
        <v>1.30898342658081</v>
      </c>
      <c r="H52" s="500" t="n">
        <v>33.1550802139037</v>
      </c>
    </row>
    <row r="53" customFormat="false" ht="8.45" hidden="false" customHeight="true" outlineLevel="0" collapsed="false">
      <c r="A53" s="37" t="s">
        <v>332</v>
      </c>
      <c r="B53" s="499" t="n">
        <v>5</v>
      </c>
      <c r="C53" s="499" t="n">
        <v>0</v>
      </c>
      <c r="D53" s="499" t="n">
        <v>1092</v>
      </c>
      <c r="E53" s="500" t="n">
        <v>5.92772732454307</v>
      </c>
      <c r="F53" s="499" t="n">
        <v>336</v>
      </c>
      <c r="G53" s="500" t="n">
        <v>1.82391609985941</v>
      </c>
      <c r="H53" s="500" t="n">
        <v>30.7692307692308</v>
      </c>
    </row>
    <row r="54" customFormat="false" ht="8.45" hidden="false" customHeight="true" outlineLevel="0" collapsed="false">
      <c r="A54" s="76" t="s">
        <v>333</v>
      </c>
      <c r="B54" s="499" t="n">
        <v>18</v>
      </c>
      <c r="C54" s="499" t="n">
        <v>0</v>
      </c>
      <c r="D54" s="499" t="n">
        <v>4275</v>
      </c>
      <c r="E54" s="500" t="n">
        <v>3.90367465907908</v>
      </c>
      <c r="F54" s="499" t="n">
        <v>1987</v>
      </c>
      <c r="G54" s="500" t="n">
        <v>1.81440971873453</v>
      </c>
      <c r="H54" s="500" t="n">
        <v>46.4795321637427</v>
      </c>
    </row>
    <row r="55" s="509" customFormat="true" ht="8.45" hidden="false" customHeight="true" outlineLevel="0" collapsed="false">
      <c r="A55" s="76" t="s">
        <v>334</v>
      </c>
      <c r="B55" s="507" t="n">
        <v>5</v>
      </c>
      <c r="C55" s="507" t="n">
        <v>0</v>
      </c>
      <c r="D55" s="507" t="n">
        <v>1373</v>
      </c>
      <c r="E55" s="508" t="n">
        <v>4.57357188302582</v>
      </c>
      <c r="F55" s="507" t="n">
        <v>417</v>
      </c>
      <c r="G55" s="508" t="n">
        <v>1.38906006935307</v>
      </c>
      <c r="H55" s="508" t="n">
        <v>30.3714493809177</v>
      </c>
    </row>
    <row r="56" customFormat="false" ht="8.45" hidden="false" customHeight="true" outlineLevel="0" collapsed="false">
      <c r="A56" s="37" t="s">
        <v>335</v>
      </c>
      <c r="B56" s="499" t="n">
        <v>6</v>
      </c>
      <c r="C56" s="499" t="n">
        <v>0</v>
      </c>
      <c r="D56" s="499" t="n">
        <v>1385</v>
      </c>
      <c r="E56" s="500" t="n">
        <v>3.41362541807669</v>
      </c>
      <c r="F56" s="499" t="n">
        <v>379</v>
      </c>
      <c r="G56" s="500" t="n">
        <v>0.934125655921346</v>
      </c>
      <c r="H56" s="500" t="n">
        <v>27.3646209386282</v>
      </c>
    </row>
    <row r="57" s="504" customFormat="true" ht="8.45" hidden="false" customHeight="true" outlineLevel="0" collapsed="false">
      <c r="A57" s="39" t="s">
        <v>118</v>
      </c>
      <c r="B57" s="502" t="n">
        <v>84</v>
      </c>
      <c r="C57" s="502" t="n">
        <v>0</v>
      </c>
      <c r="D57" s="502" t="n">
        <v>19637</v>
      </c>
      <c r="E57" s="503" t="n">
        <v>3.84704447384805</v>
      </c>
      <c r="F57" s="502" t="n">
        <v>8431</v>
      </c>
      <c r="G57" s="503" t="n">
        <v>1.65169995208091</v>
      </c>
      <c r="H57" s="503" t="n">
        <v>42.9342567601976</v>
      </c>
    </row>
    <row r="58" customFormat="false" ht="8.45" hidden="false" customHeight="true" outlineLevel="0" collapsed="false">
      <c r="A58" s="37" t="s">
        <v>336</v>
      </c>
      <c r="B58" s="499" t="n">
        <v>12</v>
      </c>
      <c r="C58" s="499" t="n">
        <v>0</v>
      </c>
      <c r="D58" s="499" t="n">
        <v>2402</v>
      </c>
      <c r="E58" s="500" t="n">
        <v>5.21664722911767</v>
      </c>
      <c r="F58" s="499" t="n">
        <v>665</v>
      </c>
      <c r="G58" s="500" t="n">
        <v>1.44424246767829</v>
      </c>
      <c r="H58" s="500" t="n">
        <v>27.6852622814321</v>
      </c>
    </row>
    <row r="59" customFormat="false" ht="8.45" hidden="false" customHeight="true" outlineLevel="0" collapsed="false">
      <c r="A59" s="37" t="s">
        <v>337</v>
      </c>
      <c r="B59" s="499" t="n">
        <v>6</v>
      </c>
      <c r="C59" s="499" t="n">
        <v>0</v>
      </c>
      <c r="D59" s="499" t="n">
        <v>1318</v>
      </c>
      <c r="E59" s="500" t="n">
        <v>4.84224139197907</v>
      </c>
      <c r="F59" s="499" t="n">
        <v>378</v>
      </c>
      <c r="G59" s="500" t="n">
        <v>1.38874601378459</v>
      </c>
      <c r="H59" s="500" t="n">
        <v>28.6798179059181</v>
      </c>
    </row>
    <row r="60" customFormat="false" ht="8.45" hidden="false" customHeight="true" outlineLevel="0" collapsed="false">
      <c r="A60" s="37" t="s">
        <v>338</v>
      </c>
      <c r="B60" s="499" t="n">
        <v>2</v>
      </c>
      <c r="C60" s="499" t="n">
        <v>0</v>
      </c>
      <c r="D60" s="499" t="n">
        <v>383</v>
      </c>
      <c r="E60" s="500" t="n">
        <v>2.41419521573324</v>
      </c>
      <c r="F60" s="499" t="n">
        <v>126</v>
      </c>
      <c r="G60" s="500" t="n">
        <v>0.794226102303886</v>
      </c>
      <c r="H60" s="500" t="n">
        <v>32.8981723237598</v>
      </c>
    </row>
    <row r="61" customFormat="false" ht="8.45" hidden="false" customHeight="true" outlineLevel="0" collapsed="false">
      <c r="A61" s="37" t="s">
        <v>339</v>
      </c>
      <c r="B61" s="499" t="n">
        <v>16</v>
      </c>
      <c r="C61" s="499" t="n">
        <v>0</v>
      </c>
      <c r="D61" s="499" t="n">
        <v>3972</v>
      </c>
      <c r="E61" s="500" t="n">
        <v>5.15233904777718</v>
      </c>
      <c r="F61" s="499" t="n">
        <v>1752</v>
      </c>
      <c r="G61" s="500" t="n">
        <v>2.27263293346063</v>
      </c>
      <c r="H61" s="500" t="n">
        <v>44.1087613293051</v>
      </c>
    </row>
    <row r="62" s="504" customFormat="true" ht="8.45" hidden="false" customHeight="true" outlineLevel="0" collapsed="false">
      <c r="A62" s="39" t="s">
        <v>119</v>
      </c>
      <c r="B62" s="502" t="n">
        <v>36</v>
      </c>
      <c r="C62" s="502" t="n">
        <v>0</v>
      </c>
      <c r="D62" s="502" t="n">
        <v>8075</v>
      </c>
      <c r="E62" s="503" t="n">
        <v>4.85803702816879</v>
      </c>
      <c r="F62" s="502" t="n">
        <v>2921</v>
      </c>
      <c r="G62" s="503" t="n">
        <v>1.7573159330379</v>
      </c>
      <c r="H62" s="503" t="n">
        <v>36.1733746130031</v>
      </c>
    </row>
    <row r="63" s="515" customFormat="true" ht="8.45" hidden="false" customHeight="true" outlineLevel="0" collapsed="false">
      <c r="A63" s="78" t="s">
        <v>120</v>
      </c>
      <c r="B63" s="513" t="n">
        <v>240</v>
      </c>
      <c r="C63" s="513" t="n">
        <v>0</v>
      </c>
      <c r="D63" s="513" t="n">
        <v>72127</v>
      </c>
      <c r="E63" s="514" t="n">
        <v>3.06253100925697</v>
      </c>
      <c r="F63" s="513" t="n">
        <v>26650</v>
      </c>
      <c r="G63" s="514" t="n">
        <v>1.13156586849167</v>
      </c>
      <c r="H63" s="514" t="n">
        <v>36.9487154602299</v>
      </c>
    </row>
    <row r="64" s="515" customFormat="true" ht="8.45" hidden="false" customHeight="true" outlineLevel="0" collapsed="false">
      <c r="A64" s="78" t="s">
        <v>121</v>
      </c>
      <c r="B64" s="513" t="n">
        <v>173</v>
      </c>
      <c r="C64" s="513" t="n">
        <v>1</v>
      </c>
      <c r="D64" s="513" t="n">
        <v>53382</v>
      </c>
      <c r="E64" s="514" t="n">
        <v>5.07894765635518</v>
      </c>
      <c r="F64" s="513" t="n">
        <v>18607</v>
      </c>
      <c r="G64" s="514" t="n">
        <v>1.77033417709716</v>
      </c>
      <c r="H64" s="514" t="n">
        <v>34.856318609269</v>
      </c>
    </row>
    <row r="65" s="504" customFormat="true" ht="8.45" hidden="false" customHeight="true" outlineLevel="0" collapsed="false">
      <c r="A65" s="39" t="s">
        <v>122</v>
      </c>
      <c r="B65" s="502" t="n">
        <v>413</v>
      </c>
      <c r="C65" s="502" t="n">
        <v>1</v>
      </c>
      <c r="D65" s="502" t="n">
        <v>125509</v>
      </c>
      <c r="E65" s="503" t="n">
        <v>3.68473495884549</v>
      </c>
      <c r="F65" s="502" t="n">
        <v>45257</v>
      </c>
      <c r="G65" s="503" t="n">
        <v>1.32867005579258</v>
      </c>
      <c r="H65" s="503" t="n">
        <v>36.0587686938785</v>
      </c>
    </row>
    <row r="66" s="504" customFormat="true" ht="8.45" hidden="false" customHeight="true" outlineLevel="0" collapsed="false">
      <c r="A66" s="39" t="s">
        <v>123</v>
      </c>
      <c r="B66" s="502" t="n">
        <v>178</v>
      </c>
      <c r="C66" s="502" t="n">
        <v>2</v>
      </c>
      <c r="D66" s="502" t="n">
        <v>51101</v>
      </c>
      <c r="E66" s="503" t="n">
        <v>4.62972274573607</v>
      </c>
      <c r="F66" s="502" t="n">
        <v>20118</v>
      </c>
      <c r="G66" s="503" t="n">
        <v>1.82267983402905</v>
      </c>
      <c r="H66" s="503" t="n">
        <v>39.3690925813585</v>
      </c>
    </row>
    <row r="67" s="515" customFormat="true" ht="8.45" hidden="false" customHeight="true" outlineLevel="0" collapsed="false">
      <c r="A67" s="78" t="s">
        <v>124</v>
      </c>
      <c r="B67" s="513" t="n">
        <v>230</v>
      </c>
      <c r="C67" s="513" t="n">
        <v>1</v>
      </c>
      <c r="D67" s="513" t="n">
        <v>58598</v>
      </c>
      <c r="E67" s="514" t="n">
        <v>4.13628172286955</v>
      </c>
      <c r="F67" s="513" t="n">
        <v>21910</v>
      </c>
      <c r="G67" s="514" t="n">
        <v>1.5465704042471</v>
      </c>
      <c r="H67" s="514" t="n">
        <v>37.3903546196116</v>
      </c>
    </row>
    <row r="68" s="515" customFormat="true" ht="8.45" hidden="false" customHeight="true" outlineLevel="0" collapsed="false">
      <c r="A68" s="78" t="s">
        <v>125</v>
      </c>
      <c r="B68" s="513" t="n">
        <v>120</v>
      </c>
      <c r="C68" s="513" t="n">
        <v>0</v>
      </c>
      <c r="D68" s="513" t="n">
        <v>27712</v>
      </c>
      <c r="E68" s="514" t="n">
        <v>4.0953904394387</v>
      </c>
      <c r="F68" s="513" t="n">
        <v>11352</v>
      </c>
      <c r="G68" s="514" t="n">
        <v>1.67764406280702</v>
      </c>
      <c r="H68" s="514" t="n">
        <v>40.9642032332564</v>
      </c>
    </row>
    <row r="69" s="504" customFormat="true" ht="8.45" hidden="false" customHeight="true" outlineLevel="0" collapsed="false">
      <c r="A69" s="39" t="s">
        <v>126</v>
      </c>
      <c r="B69" s="502" t="n">
        <v>350</v>
      </c>
      <c r="C69" s="502" t="n">
        <v>1</v>
      </c>
      <c r="D69" s="502" t="n">
        <v>86310</v>
      </c>
      <c r="E69" s="503" t="n">
        <v>4.12306382957582</v>
      </c>
      <c r="F69" s="502" t="n">
        <v>33262</v>
      </c>
      <c r="G69" s="503" t="n">
        <v>1.58893927817577</v>
      </c>
      <c r="H69" s="503" t="n">
        <v>38.5378287568069</v>
      </c>
    </row>
    <row r="70" s="504" customFormat="true" ht="8.45" hidden="false" customHeight="true" outlineLevel="0" collapsed="false">
      <c r="A70" s="39" t="s">
        <v>127</v>
      </c>
      <c r="B70" s="502" t="n">
        <v>941</v>
      </c>
      <c r="C70" s="502" t="n">
        <v>4</v>
      </c>
      <c r="D70" s="502" t="n">
        <v>262920</v>
      </c>
      <c r="E70" s="503" t="n">
        <v>4.57142682277907</v>
      </c>
      <c r="F70" s="502" t="n">
        <v>98637</v>
      </c>
      <c r="G70" s="503" t="n">
        <v>1.715015318418</v>
      </c>
      <c r="H70" s="503" t="n">
        <v>37.5159744408946</v>
      </c>
    </row>
    <row r="71" s="518" customFormat="true" ht="8.45" hidden="false" customHeight="true" outlineLevel="0" collapsed="false">
      <c r="A71" s="516"/>
      <c r="B71" s="516"/>
      <c r="C71" s="516"/>
      <c r="D71" s="516"/>
      <c r="E71" s="516"/>
      <c r="F71" s="516"/>
      <c r="G71" s="516"/>
      <c r="H71" s="516"/>
      <c r="I71" s="517"/>
      <c r="J71" s="517"/>
    </row>
  </sheetData>
  <mergeCells count="4">
    <mergeCell ref="F4:H4"/>
    <mergeCell ref="B5:C5"/>
    <mergeCell ref="D5:E5"/>
    <mergeCell ref="F5:H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519" width="16.99"/>
    <col collapsed="false" customWidth="true" hidden="false" outlineLevel="0" max="2" min="2" style="519" width="8.28"/>
    <col collapsed="false" customWidth="true" hidden="false" outlineLevel="0" max="9" min="3" style="519" width="6.85"/>
    <col collapsed="false" customWidth="true" hidden="false" outlineLevel="0" max="10" min="10" style="519" width="8.14"/>
    <col collapsed="false" customWidth="true" hidden="false" outlineLevel="0" max="11" min="11" style="519" width="6.85"/>
    <col collapsed="false" customWidth="false" hidden="false" outlineLevel="0" max="257" min="12" style="519" width="9.14"/>
  </cols>
  <sheetData>
    <row r="1" s="522" customFormat="true" ht="15" hidden="false" customHeight="true" outlineLevel="0" collapsed="false">
      <c r="A1" s="520" t="s">
        <v>549</v>
      </c>
      <c r="B1" s="521"/>
      <c r="C1" s="521"/>
      <c r="D1" s="521"/>
      <c r="E1" s="521"/>
      <c r="F1" s="521"/>
      <c r="G1" s="521"/>
      <c r="H1" s="521"/>
      <c r="I1" s="521"/>
    </row>
    <row r="2" s="526" customFormat="true" ht="9" hidden="false" customHeight="true" outlineLevel="0" collapsed="false">
      <c r="A2" s="523"/>
      <c r="B2" s="524"/>
      <c r="C2" s="524"/>
      <c r="D2" s="524"/>
      <c r="E2" s="524"/>
      <c r="F2" s="524"/>
      <c r="G2" s="524"/>
      <c r="H2" s="524"/>
      <c r="I2" s="524"/>
      <c r="J2" s="525"/>
      <c r="K2" s="525"/>
    </row>
    <row r="3" customFormat="false" ht="19.9" hidden="false" customHeight="true" outlineLevel="0" collapsed="false">
      <c r="A3" s="527"/>
      <c r="B3" s="528" t="s">
        <v>32</v>
      </c>
      <c r="C3" s="528"/>
      <c r="D3" s="528"/>
      <c r="E3" s="528"/>
      <c r="F3" s="528"/>
      <c r="G3" s="528"/>
      <c r="H3" s="528"/>
      <c r="I3" s="528"/>
      <c r="J3" s="528"/>
      <c r="K3" s="528"/>
    </row>
    <row r="4" customFormat="false" ht="12" hidden="false" customHeight="true" outlineLevel="0" collapsed="false">
      <c r="A4" s="529"/>
      <c r="B4" s="528" t="s">
        <v>34</v>
      </c>
      <c r="C4" s="528"/>
      <c r="D4" s="528"/>
      <c r="E4" s="528"/>
      <c r="F4" s="530"/>
      <c r="G4" s="530"/>
      <c r="H4" s="530"/>
      <c r="I4" s="530"/>
      <c r="J4" s="528" t="s">
        <v>365</v>
      </c>
      <c r="K4" s="528"/>
    </row>
    <row r="5" customFormat="false" ht="55.15" hidden="false" customHeight="true" outlineLevel="0" collapsed="false">
      <c r="A5" s="531" t="s">
        <v>227</v>
      </c>
      <c r="B5" s="532" t="s">
        <v>7</v>
      </c>
      <c r="C5" s="532" t="s">
        <v>94</v>
      </c>
      <c r="D5" s="532" t="s">
        <v>137</v>
      </c>
      <c r="E5" s="532" t="s">
        <v>138</v>
      </c>
      <c r="F5" s="469" t="s">
        <v>550</v>
      </c>
      <c r="G5" s="469" t="s">
        <v>551</v>
      </c>
      <c r="H5" s="469" t="s">
        <v>552</v>
      </c>
      <c r="I5" s="469" t="s">
        <v>89</v>
      </c>
      <c r="J5" s="532" t="s">
        <v>7</v>
      </c>
      <c r="K5" s="532" t="s">
        <v>94</v>
      </c>
    </row>
    <row r="6" customFormat="false" ht="9" hidden="false" customHeight="false" outlineLevel="0" collapsed="false">
      <c r="A6" s="527"/>
      <c r="B6" s="533"/>
      <c r="C6" s="533"/>
      <c r="D6" s="533"/>
      <c r="E6" s="533"/>
      <c r="F6" s="533"/>
      <c r="G6" s="533"/>
      <c r="H6" s="533"/>
      <c r="I6" s="533"/>
    </row>
    <row r="7" customFormat="false" ht="8.45" hidden="false" customHeight="true" outlineLevel="0" collapsed="false">
      <c r="A7" s="37" t="s">
        <v>294</v>
      </c>
      <c r="B7" s="534" t="n">
        <v>1382</v>
      </c>
      <c r="C7" s="535" t="n">
        <v>4.05932131202434</v>
      </c>
      <c r="D7" s="535" t="n">
        <v>2.78629032258065</v>
      </c>
      <c r="E7" s="535" t="n">
        <v>73.432518597237</v>
      </c>
      <c r="F7" s="534" t="n">
        <v>230</v>
      </c>
      <c r="G7" s="534" t="n">
        <v>363</v>
      </c>
      <c r="H7" s="534" t="n">
        <v>290</v>
      </c>
      <c r="I7" s="534" t="n">
        <v>138</v>
      </c>
      <c r="J7" s="534" t="n">
        <v>2899</v>
      </c>
      <c r="K7" s="535" t="n">
        <v>8.51517545843602</v>
      </c>
    </row>
    <row r="8" customFormat="false" ht="8.45" hidden="false" customHeight="true" outlineLevel="0" collapsed="false">
      <c r="A8" s="37" t="s">
        <v>295</v>
      </c>
      <c r="B8" s="534" t="n">
        <v>2700</v>
      </c>
      <c r="C8" s="535" t="n">
        <v>6.11594472092038</v>
      </c>
      <c r="D8" s="535" t="n">
        <v>2.47252747252747</v>
      </c>
      <c r="E8" s="535" t="n">
        <v>104.489164086687</v>
      </c>
      <c r="F8" s="534" t="n">
        <v>540</v>
      </c>
      <c r="G8" s="534" t="n">
        <v>578</v>
      </c>
      <c r="H8" s="534" t="n">
        <v>1106</v>
      </c>
      <c r="I8" s="534" t="n">
        <v>166</v>
      </c>
      <c r="J8" s="534" t="n">
        <v>6182</v>
      </c>
      <c r="K8" s="535" t="n">
        <v>14.0032482461962</v>
      </c>
    </row>
    <row r="9" customFormat="false" ht="8.45" hidden="false" customHeight="true" outlineLevel="0" collapsed="false">
      <c r="A9" s="37" t="s">
        <v>296</v>
      </c>
      <c r="B9" s="534" t="n">
        <v>1168</v>
      </c>
      <c r="C9" s="535" t="n">
        <v>3.89693150008508</v>
      </c>
      <c r="D9" s="535" t="n">
        <v>2.73536299765808</v>
      </c>
      <c r="E9" s="535" t="n">
        <v>65.2513966480447</v>
      </c>
      <c r="F9" s="534" t="n">
        <v>200</v>
      </c>
      <c r="G9" s="534" t="n">
        <v>274</v>
      </c>
      <c r="H9" s="534" t="n">
        <v>187</v>
      </c>
      <c r="I9" s="534" t="n">
        <v>101</v>
      </c>
      <c r="J9" s="534" t="n">
        <v>2357</v>
      </c>
      <c r="K9" s="535" t="n">
        <v>7.86392769323676</v>
      </c>
    </row>
    <row r="10" customFormat="false" ht="8.45" hidden="false" customHeight="true" outlineLevel="0" collapsed="false">
      <c r="A10" s="529" t="s">
        <v>297</v>
      </c>
      <c r="B10" s="534" t="n">
        <v>1379</v>
      </c>
      <c r="C10" s="535" t="n">
        <v>3.73503210935871</v>
      </c>
      <c r="D10" s="535" t="n">
        <v>2.83744855967078</v>
      </c>
      <c r="E10" s="535" t="n">
        <v>79.8957126303592</v>
      </c>
      <c r="F10" s="534" t="n">
        <v>217</v>
      </c>
      <c r="G10" s="534" t="n">
        <v>305</v>
      </c>
      <c r="H10" s="534" t="n">
        <v>321</v>
      </c>
      <c r="I10" s="534" t="n">
        <v>80</v>
      </c>
      <c r="J10" s="534" t="n">
        <v>2788</v>
      </c>
      <c r="K10" s="535" t="n">
        <v>7.5513194495229</v>
      </c>
    </row>
    <row r="11" s="539" customFormat="true" ht="8.45" hidden="false" customHeight="true" outlineLevel="0" collapsed="false">
      <c r="A11" s="536" t="s">
        <v>110</v>
      </c>
      <c r="B11" s="537" t="n">
        <v>6629</v>
      </c>
      <c r="C11" s="538" t="n">
        <v>4.56904573181239</v>
      </c>
      <c r="D11" s="538" t="n">
        <v>2.65053978408637</v>
      </c>
      <c r="E11" s="538" t="n">
        <v>83.0493610623904</v>
      </c>
      <c r="F11" s="537" t="n">
        <v>1187</v>
      </c>
      <c r="G11" s="537" t="n">
        <v>1520</v>
      </c>
      <c r="H11" s="537" t="n">
        <v>1904</v>
      </c>
      <c r="I11" s="537" t="n">
        <v>485</v>
      </c>
      <c r="J11" s="537" t="n">
        <v>14226</v>
      </c>
      <c r="K11" s="538" t="n">
        <v>9.80528655615674</v>
      </c>
    </row>
    <row r="12" s="540" customFormat="true" ht="8.45" hidden="false" customHeight="true" outlineLevel="0" collapsed="false">
      <c r="A12" s="37" t="s">
        <v>298</v>
      </c>
      <c r="B12" s="534" t="n">
        <v>901</v>
      </c>
      <c r="C12" s="535" t="n">
        <v>3.09691168130338</v>
      </c>
      <c r="D12" s="535" t="n">
        <v>2.14014251781473</v>
      </c>
      <c r="E12" s="535" t="n">
        <v>86.3026819923372</v>
      </c>
      <c r="F12" s="534" t="n">
        <v>146</v>
      </c>
      <c r="G12" s="534" t="n">
        <v>298</v>
      </c>
      <c r="H12" s="534" t="n">
        <v>110</v>
      </c>
      <c r="I12" s="534" t="n">
        <v>32</v>
      </c>
      <c r="J12" s="534" t="n">
        <v>1908</v>
      </c>
      <c r="K12" s="535" t="n">
        <v>6.55816591334834</v>
      </c>
    </row>
    <row r="13" customFormat="false" ht="8.45" hidden="false" customHeight="true" outlineLevel="0" collapsed="false">
      <c r="A13" s="37" t="s">
        <v>299</v>
      </c>
      <c r="B13" s="534" t="n">
        <v>548</v>
      </c>
      <c r="C13" s="535" t="n">
        <v>3.6379569021602</v>
      </c>
      <c r="D13" s="535" t="n">
        <v>3.11363636363636</v>
      </c>
      <c r="E13" s="535" t="n">
        <v>54.7452547452548</v>
      </c>
      <c r="F13" s="534" t="n">
        <v>59</v>
      </c>
      <c r="G13" s="534" t="n">
        <v>160</v>
      </c>
      <c r="H13" s="534" t="n">
        <v>180</v>
      </c>
      <c r="I13" s="534" t="n">
        <v>40</v>
      </c>
      <c r="J13" s="534" t="n">
        <v>1163</v>
      </c>
      <c r="K13" s="535" t="n">
        <v>7.72070050586189</v>
      </c>
    </row>
    <row r="14" customFormat="false" ht="8.45" hidden="false" customHeight="true" outlineLevel="0" collapsed="false">
      <c r="A14" s="37" t="s">
        <v>300</v>
      </c>
      <c r="B14" s="534" t="n">
        <v>19313</v>
      </c>
      <c r="C14" s="535" t="n">
        <v>5.09264752803685</v>
      </c>
      <c r="D14" s="535" t="n">
        <v>2.39972664015905</v>
      </c>
      <c r="E14" s="535" t="n">
        <v>108.244591413519</v>
      </c>
      <c r="F14" s="534" t="n">
        <v>3513</v>
      </c>
      <c r="G14" s="534" t="n">
        <v>6666</v>
      </c>
      <c r="H14" s="534" t="n">
        <v>3942</v>
      </c>
      <c r="I14" s="534" t="n">
        <v>3708</v>
      </c>
      <c r="J14" s="534" t="n">
        <v>45190</v>
      </c>
      <c r="K14" s="535" t="n">
        <v>11.9161570854857</v>
      </c>
    </row>
    <row r="15" customFormat="false" ht="8.45" hidden="false" customHeight="true" outlineLevel="0" collapsed="false">
      <c r="A15" s="37" t="s">
        <v>301</v>
      </c>
      <c r="B15" s="534" t="n">
        <v>1305</v>
      </c>
      <c r="C15" s="535" t="n">
        <v>2.58645805874926</v>
      </c>
      <c r="D15" s="535" t="n">
        <v>2.29349736379613</v>
      </c>
      <c r="E15" s="535" t="n">
        <v>90.4365904365904</v>
      </c>
      <c r="F15" s="534" t="n">
        <v>169</v>
      </c>
      <c r="G15" s="534" t="n">
        <v>418</v>
      </c>
      <c r="H15" s="534" t="n">
        <v>214</v>
      </c>
      <c r="I15" s="534" t="n">
        <v>67</v>
      </c>
      <c r="J15" s="534" t="n">
        <v>2742</v>
      </c>
      <c r="K15" s="535" t="n">
        <v>5.43453486367087</v>
      </c>
    </row>
    <row r="16" customFormat="false" ht="8.45" hidden="false" customHeight="true" outlineLevel="0" collapsed="false">
      <c r="A16" s="37" t="s">
        <v>302</v>
      </c>
      <c r="B16" s="534" t="n">
        <v>1454</v>
      </c>
      <c r="C16" s="535" t="n">
        <v>2.95835113634052</v>
      </c>
      <c r="D16" s="535" t="n">
        <v>2.66788990825688</v>
      </c>
      <c r="E16" s="535" t="n">
        <v>70.685464268352</v>
      </c>
      <c r="F16" s="534" t="n">
        <v>201</v>
      </c>
      <c r="G16" s="534" t="n">
        <v>602</v>
      </c>
      <c r="H16" s="534" t="n">
        <v>282</v>
      </c>
      <c r="I16" s="534" t="n">
        <v>110</v>
      </c>
      <c r="J16" s="534" t="n">
        <v>3194</v>
      </c>
      <c r="K16" s="535" t="n">
        <v>6.49860627886631</v>
      </c>
    </row>
    <row r="17" s="541" customFormat="true" ht="8.45" hidden="false" customHeight="true" outlineLevel="0" collapsed="false">
      <c r="A17" s="39" t="s">
        <v>111</v>
      </c>
      <c r="B17" s="537" t="n">
        <v>23521</v>
      </c>
      <c r="C17" s="538" t="n">
        <v>4.49737473087645</v>
      </c>
      <c r="D17" s="538" t="n">
        <v>2.41018546982273</v>
      </c>
      <c r="E17" s="538" t="n">
        <v>100.572967888143</v>
      </c>
      <c r="F17" s="537" t="n">
        <v>4088</v>
      </c>
      <c r="G17" s="537" t="n">
        <v>8144</v>
      </c>
      <c r="H17" s="537" t="n">
        <v>4728</v>
      </c>
      <c r="I17" s="537" t="n">
        <v>3957</v>
      </c>
      <c r="J17" s="537" t="n">
        <v>54197</v>
      </c>
      <c r="K17" s="538" t="n">
        <v>10.3628339904473</v>
      </c>
    </row>
    <row r="18" customFormat="false" ht="8.45" hidden="false" customHeight="true" outlineLevel="0" collapsed="false">
      <c r="A18" s="37" t="s">
        <v>303</v>
      </c>
      <c r="B18" s="534" t="n">
        <v>1387</v>
      </c>
      <c r="C18" s="535" t="n">
        <v>4.55789712362844</v>
      </c>
      <c r="D18" s="535" t="n">
        <v>2.47237076648841</v>
      </c>
      <c r="E18" s="535" t="n">
        <v>86.9592476489028</v>
      </c>
      <c r="F18" s="534" t="n">
        <v>170</v>
      </c>
      <c r="G18" s="534" t="n">
        <v>407</v>
      </c>
      <c r="H18" s="534" t="n">
        <v>259</v>
      </c>
      <c r="I18" s="534" t="n">
        <v>63</v>
      </c>
      <c r="J18" s="534" t="n">
        <v>2847</v>
      </c>
      <c r="K18" s="535" t="n">
        <v>9.35568356955312</v>
      </c>
    </row>
    <row r="19" customFormat="false" ht="8.45" hidden="false" customHeight="true" outlineLevel="0" collapsed="false">
      <c r="A19" s="76" t="s">
        <v>304</v>
      </c>
      <c r="B19" s="534" t="n">
        <v>1320</v>
      </c>
      <c r="C19" s="535" t="n">
        <v>4.57921521964622</v>
      </c>
      <c r="D19" s="535" t="n">
        <v>2.8695652173913</v>
      </c>
      <c r="E19" s="535" t="n">
        <v>74.4500846023689</v>
      </c>
      <c r="F19" s="534" t="n">
        <v>191</v>
      </c>
      <c r="G19" s="534" t="n">
        <v>302</v>
      </c>
      <c r="H19" s="534" t="n">
        <v>257</v>
      </c>
      <c r="I19" s="534" t="n">
        <v>93</v>
      </c>
      <c r="J19" s="534" t="n">
        <v>2623</v>
      </c>
      <c r="K19" s="535" t="n">
        <v>9.0994556978273</v>
      </c>
    </row>
    <row r="20" customFormat="false" ht="8.45" hidden="false" customHeight="true" outlineLevel="0" collapsed="false">
      <c r="A20" s="76" t="s">
        <v>305</v>
      </c>
      <c r="B20" s="534" t="n">
        <v>1221</v>
      </c>
      <c r="C20" s="535" t="n">
        <v>4.1694981235551</v>
      </c>
      <c r="D20" s="535" t="n">
        <v>2.82638888888889</v>
      </c>
      <c r="E20" s="535" t="n">
        <v>108.533333333333</v>
      </c>
      <c r="F20" s="534" t="n">
        <v>158</v>
      </c>
      <c r="G20" s="534" t="n">
        <v>341</v>
      </c>
      <c r="H20" s="534" t="n">
        <v>190</v>
      </c>
      <c r="I20" s="534" t="n">
        <v>95</v>
      </c>
      <c r="J20" s="534" t="n">
        <v>2437</v>
      </c>
      <c r="K20" s="535" t="n">
        <v>8.32192213522014</v>
      </c>
    </row>
    <row r="21" customFormat="false" ht="8.45" hidden="false" customHeight="true" outlineLevel="0" collapsed="false">
      <c r="A21" s="76" t="s">
        <v>306</v>
      </c>
      <c r="B21" s="534" t="n">
        <v>1758</v>
      </c>
      <c r="C21" s="535" t="n">
        <v>4.51410465122251</v>
      </c>
      <c r="D21" s="535" t="n">
        <v>2.78164556962025</v>
      </c>
      <c r="E21" s="535" t="n">
        <v>99.3781797625777</v>
      </c>
      <c r="F21" s="534" t="n">
        <v>249</v>
      </c>
      <c r="G21" s="534" t="n">
        <v>643</v>
      </c>
      <c r="H21" s="534" t="n">
        <v>368</v>
      </c>
      <c r="I21" s="534" t="n">
        <v>148</v>
      </c>
      <c r="J21" s="534" t="n">
        <v>3798</v>
      </c>
      <c r="K21" s="535" t="n">
        <v>9.75231482670255</v>
      </c>
    </row>
    <row r="22" s="541" customFormat="true" ht="8.45" hidden="false" customHeight="true" outlineLevel="0" collapsed="false">
      <c r="A22" s="39" t="s">
        <v>112</v>
      </c>
      <c r="B22" s="537" t="n">
        <v>5686</v>
      </c>
      <c r="C22" s="538" t="n">
        <v>4.4601220689758</v>
      </c>
      <c r="D22" s="538" t="n">
        <v>2.72709832134293</v>
      </c>
      <c r="E22" s="538" t="n">
        <v>90.8016608112424</v>
      </c>
      <c r="F22" s="537" t="n">
        <v>768</v>
      </c>
      <c r="G22" s="537" t="n">
        <v>1693</v>
      </c>
      <c r="H22" s="537" t="n">
        <v>1074</v>
      </c>
      <c r="I22" s="537" t="n">
        <v>399</v>
      </c>
      <c r="J22" s="537" t="n">
        <v>11705</v>
      </c>
      <c r="K22" s="538" t="n">
        <v>9.1814507241227</v>
      </c>
    </row>
    <row r="23" customFormat="false" ht="8.45" hidden="false" customHeight="true" outlineLevel="0" collapsed="false">
      <c r="A23" s="37" t="s">
        <v>307</v>
      </c>
      <c r="B23" s="534" t="n">
        <v>504</v>
      </c>
      <c r="C23" s="535" t="n">
        <v>5.47326354198341</v>
      </c>
      <c r="D23" s="535" t="n">
        <v>2.16309012875537</v>
      </c>
      <c r="E23" s="535" t="n">
        <v>79.2452830188679</v>
      </c>
      <c r="F23" s="534" t="n">
        <v>133</v>
      </c>
      <c r="G23" s="534" t="n">
        <v>151</v>
      </c>
      <c r="H23" s="534" t="n">
        <v>113</v>
      </c>
      <c r="I23" s="534" t="n">
        <v>35</v>
      </c>
      <c r="J23" s="534" t="n">
        <v>1169</v>
      </c>
      <c r="K23" s="535" t="n">
        <v>12.6949307154337</v>
      </c>
    </row>
    <row r="24" customFormat="false" ht="8.45" hidden="false" customHeight="true" outlineLevel="0" collapsed="false">
      <c r="A24" s="37" t="s">
        <v>308</v>
      </c>
      <c r="B24" s="534" t="n">
        <v>850</v>
      </c>
      <c r="C24" s="535" t="n">
        <v>3.56826510950376</v>
      </c>
      <c r="D24" s="535" t="n">
        <v>2.43553008595989</v>
      </c>
      <c r="E24" s="535" t="n">
        <v>87.2689938398357</v>
      </c>
      <c r="F24" s="534" t="n">
        <v>170</v>
      </c>
      <c r="G24" s="534" t="n">
        <v>225</v>
      </c>
      <c r="H24" s="534" t="n">
        <v>185</v>
      </c>
      <c r="I24" s="534" t="n">
        <v>36</v>
      </c>
      <c r="J24" s="534" t="n">
        <v>1815</v>
      </c>
      <c r="K24" s="535" t="n">
        <v>7.61929549852862</v>
      </c>
    </row>
    <row r="25" s="541" customFormat="true" ht="8.45" hidden="false" customHeight="true" outlineLevel="0" collapsed="false">
      <c r="A25" s="39" t="s">
        <v>113</v>
      </c>
      <c r="B25" s="537" t="n">
        <v>1354</v>
      </c>
      <c r="C25" s="538" t="n">
        <v>4.09936571852435</v>
      </c>
      <c r="D25" s="538" t="n">
        <v>2.32646048109966</v>
      </c>
      <c r="E25" s="538" t="n">
        <v>84.0993788819876</v>
      </c>
      <c r="F25" s="537" t="n">
        <v>303</v>
      </c>
      <c r="G25" s="537" t="n">
        <v>376</v>
      </c>
      <c r="H25" s="537" t="n">
        <v>298</v>
      </c>
      <c r="I25" s="537" t="n">
        <v>71</v>
      </c>
      <c r="J25" s="537" t="n">
        <v>2984</v>
      </c>
      <c r="K25" s="538" t="n">
        <v>9.03434808277449</v>
      </c>
    </row>
    <row r="26" customFormat="false" ht="8.45" hidden="false" customHeight="true" outlineLevel="0" collapsed="false">
      <c r="A26" s="37" t="s">
        <v>309</v>
      </c>
      <c r="B26" s="534" t="n">
        <v>1705</v>
      </c>
      <c r="C26" s="535" t="n">
        <v>2.00666377142158</v>
      </c>
      <c r="D26" s="535" t="n">
        <v>2.12593516209476</v>
      </c>
      <c r="E26" s="535" t="n">
        <v>99.3011065812464</v>
      </c>
      <c r="F26" s="534" t="n">
        <v>163</v>
      </c>
      <c r="G26" s="534" t="n">
        <v>466</v>
      </c>
      <c r="H26" s="534" t="n">
        <v>329</v>
      </c>
      <c r="I26" s="534" t="n">
        <v>176</v>
      </c>
      <c r="J26" s="534" t="n">
        <v>3641</v>
      </c>
      <c r="K26" s="535" t="n">
        <v>4.28519811832608</v>
      </c>
    </row>
    <row r="27" customFormat="false" ht="8.45" hidden="false" customHeight="true" outlineLevel="0" collapsed="false">
      <c r="A27" s="37" t="s">
        <v>310</v>
      </c>
      <c r="B27" s="534" t="n">
        <v>1738</v>
      </c>
      <c r="C27" s="535" t="n">
        <v>5.88699543063473</v>
      </c>
      <c r="D27" s="535" t="n">
        <v>2.26597131681877</v>
      </c>
      <c r="E27" s="535" t="n">
        <v>98.6379114642452</v>
      </c>
      <c r="F27" s="534" t="n">
        <v>170</v>
      </c>
      <c r="G27" s="534" t="n">
        <v>403</v>
      </c>
      <c r="H27" s="534" t="n">
        <v>244</v>
      </c>
      <c r="I27" s="534" t="n">
        <v>224</v>
      </c>
      <c r="J27" s="534" t="n">
        <v>3546</v>
      </c>
      <c r="K27" s="535" t="n">
        <v>12.0110965460476</v>
      </c>
    </row>
    <row r="28" customFormat="false" ht="8.45" hidden="false" customHeight="true" outlineLevel="0" collapsed="false">
      <c r="A28" s="37" t="s">
        <v>311</v>
      </c>
      <c r="B28" s="534" t="n">
        <v>10053</v>
      </c>
      <c r="C28" s="535" t="n">
        <v>3.22821484824693</v>
      </c>
      <c r="D28" s="535" t="n">
        <v>1.93104110641567</v>
      </c>
      <c r="E28" s="535" t="n">
        <v>109.283617784542</v>
      </c>
      <c r="F28" s="534" t="n">
        <v>1469</v>
      </c>
      <c r="G28" s="534" t="n">
        <v>3044</v>
      </c>
      <c r="H28" s="534" t="n">
        <v>2391</v>
      </c>
      <c r="I28" s="534" t="n">
        <v>1454</v>
      </c>
      <c r="J28" s="534" t="n">
        <v>23617</v>
      </c>
      <c r="K28" s="535" t="n">
        <v>7.5838804407687</v>
      </c>
    </row>
    <row r="29" s="542" customFormat="true" ht="8.45" hidden="false" customHeight="true" outlineLevel="0" collapsed="false">
      <c r="A29" s="37" t="s">
        <v>312</v>
      </c>
      <c r="B29" s="534" t="n">
        <v>1035</v>
      </c>
      <c r="C29" s="535" t="n">
        <v>2.34276323830995</v>
      </c>
      <c r="D29" s="535" t="n">
        <v>1.66935483870968</v>
      </c>
      <c r="E29" s="535" t="n">
        <v>86.756077116513</v>
      </c>
      <c r="F29" s="534" t="n">
        <v>157</v>
      </c>
      <c r="G29" s="534" t="n">
        <v>384</v>
      </c>
      <c r="H29" s="534" t="n">
        <v>359</v>
      </c>
      <c r="I29" s="534" t="n">
        <v>133</v>
      </c>
      <c r="J29" s="534" t="n">
        <v>2688</v>
      </c>
      <c r="K29" s="535" t="n">
        <v>6.08439380152382</v>
      </c>
    </row>
    <row r="30" customFormat="false" ht="8.45" hidden="false" customHeight="true" outlineLevel="0" collapsed="false">
      <c r="A30" s="37" t="s">
        <v>313</v>
      </c>
      <c r="B30" s="534" t="n">
        <v>3857</v>
      </c>
      <c r="C30" s="535" t="n">
        <v>3.53742869196764</v>
      </c>
      <c r="D30" s="535" t="n">
        <v>2.375</v>
      </c>
      <c r="E30" s="535" t="n">
        <v>68.0967514124294</v>
      </c>
      <c r="F30" s="534" t="n">
        <v>404</v>
      </c>
      <c r="G30" s="534" t="n">
        <v>1004</v>
      </c>
      <c r="H30" s="534" t="n">
        <v>970</v>
      </c>
      <c r="I30" s="534" t="n">
        <v>337</v>
      </c>
      <c r="J30" s="534" t="n">
        <v>8196</v>
      </c>
      <c r="K30" s="535" t="n">
        <v>7.51692132729241</v>
      </c>
    </row>
    <row r="31" s="541" customFormat="true" ht="8.45" hidden="false" customHeight="true" outlineLevel="0" collapsed="false">
      <c r="A31" s="39" t="s">
        <v>314</v>
      </c>
      <c r="B31" s="537" t="n">
        <v>18388</v>
      </c>
      <c r="C31" s="538" t="n">
        <v>3.1752023397173</v>
      </c>
      <c r="D31" s="538" t="n">
        <v>2.03880696307795</v>
      </c>
      <c r="E31" s="538" t="n">
        <v>94.1284873304326</v>
      </c>
      <c r="F31" s="537" t="n">
        <v>2363</v>
      </c>
      <c r="G31" s="537" t="n">
        <v>5301</v>
      </c>
      <c r="H31" s="537" t="n">
        <v>4293</v>
      </c>
      <c r="I31" s="537" t="n">
        <v>2324</v>
      </c>
      <c r="J31" s="537" t="n">
        <v>41688</v>
      </c>
      <c r="K31" s="538" t="n">
        <v>7.19859882195642</v>
      </c>
    </row>
    <row r="32" customFormat="false" ht="8.45" hidden="false" customHeight="true" outlineLevel="0" collapsed="false">
      <c r="A32" s="76" t="s">
        <v>315</v>
      </c>
      <c r="B32" s="534" t="n">
        <v>3209</v>
      </c>
      <c r="C32" s="535" t="n">
        <v>4.59529472751148</v>
      </c>
      <c r="D32" s="535" t="n">
        <v>2.82482394366197</v>
      </c>
      <c r="E32" s="535" t="n">
        <v>67.1198494038904</v>
      </c>
      <c r="F32" s="534" t="n">
        <v>424</v>
      </c>
      <c r="G32" s="534" t="n">
        <v>1132</v>
      </c>
      <c r="H32" s="534" t="n">
        <v>906</v>
      </c>
      <c r="I32" s="534" t="n">
        <v>338</v>
      </c>
      <c r="J32" s="534" t="n">
        <v>7145</v>
      </c>
      <c r="K32" s="535" t="n">
        <v>10.2316549791429</v>
      </c>
    </row>
    <row r="33" customFormat="false" ht="8.45" hidden="false" customHeight="true" outlineLevel="0" collapsed="false">
      <c r="A33" s="76" t="s">
        <v>316</v>
      </c>
      <c r="B33" s="534" t="n">
        <v>6696</v>
      </c>
      <c r="C33" s="535" t="n">
        <v>4.27176760971763</v>
      </c>
      <c r="D33" s="535" t="n">
        <v>2.17473205586229</v>
      </c>
      <c r="E33" s="535" t="n">
        <v>75.9614293817357</v>
      </c>
      <c r="F33" s="534" t="n">
        <v>1116</v>
      </c>
      <c r="G33" s="534" t="n">
        <v>2653</v>
      </c>
      <c r="H33" s="534" t="n">
        <v>1763</v>
      </c>
      <c r="I33" s="534" t="n">
        <v>1113</v>
      </c>
      <c r="J33" s="534" t="n">
        <v>16420</v>
      </c>
      <c r="K33" s="535" t="n">
        <v>10.4752724240686</v>
      </c>
    </row>
    <row r="34" customFormat="false" ht="8.45" hidden="false" customHeight="true" outlineLevel="0" collapsed="false">
      <c r="A34" s="76" t="s">
        <v>317</v>
      </c>
      <c r="B34" s="534" t="n">
        <v>1482</v>
      </c>
      <c r="C34" s="535" t="n">
        <v>2.50738935425419</v>
      </c>
      <c r="D34" s="535" t="n">
        <v>2.65116279069767</v>
      </c>
      <c r="E34" s="535" t="n">
        <v>73.4390485629336</v>
      </c>
      <c r="F34" s="534" t="n">
        <v>195</v>
      </c>
      <c r="G34" s="534" t="n">
        <v>457</v>
      </c>
      <c r="H34" s="534" t="n">
        <v>295</v>
      </c>
      <c r="I34" s="534" t="n">
        <v>158</v>
      </c>
      <c r="J34" s="534" t="n">
        <v>3146</v>
      </c>
      <c r="K34" s="535" t="n">
        <v>5.32270371692556</v>
      </c>
    </row>
    <row r="35" customFormat="false" ht="8.45" hidden="false" customHeight="true" outlineLevel="0" collapsed="false">
      <c r="A35" s="76" t="s">
        <v>318</v>
      </c>
      <c r="B35" s="534" t="n">
        <v>1529</v>
      </c>
      <c r="C35" s="535" t="n">
        <v>3.69355789392314</v>
      </c>
      <c r="D35" s="535" t="n">
        <v>3.17879417879418</v>
      </c>
      <c r="E35" s="535" t="n">
        <v>79.0998448008277</v>
      </c>
      <c r="F35" s="534" t="n">
        <v>177</v>
      </c>
      <c r="G35" s="534" t="n">
        <v>381</v>
      </c>
      <c r="H35" s="534" t="n">
        <v>341</v>
      </c>
      <c r="I35" s="534" t="n">
        <v>150</v>
      </c>
      <c r="J35" s="534" t="n">
        <v>3059</v>
      </c>
      <c r="K35" s="535" t="n">
        <v>7.38953145684166</v>
      </c>
    </row>
    <row r="36" customFormat="false" ht="8.45" hidden="false" customHeight="true" outlineLevel="0" collapsed="false">
      <c r="A36" s="76" t="s">
        <v>319</v>
      </c>
      <c r="B36" s="534" t="n">
        <v>4055</v>
      </c>
      <c r="C36" s="535" t="n">
        <v>4.95695820019021</v>
      </c>
      <c r="D36" s="535" t="n">
        <v>3.42772612003381</v>
      </c>
      <c r="E36" s="535" t="n">
        <v>112.764182424917</v>
      </c>
      <c r="F36" s="534" t="n">
        <v>378</v>
      </c>
      <c r="G36" s="534" t="n">
        <v>1019</v>
      </c>
      <c r="H36" s="534" t="n">
        <v>691</v>
      </c>
      <c r="I36" s="534" t="n">
        <v>353</v>
      </c>
      <c r="J36" s="534" t="n">
        <v>7679</v>
      </c>
      <c r="K36" s="535" t="n">
        <v>9.38704858674738</v>
      </c>
    </row>
    <row r="37" s="541" customFormat="true" ht="8.45" hidden="false" customHeight="true" outlineLevel="0" collapsed="false">
      <c r="A37" s="39" t="s">
        <v>115</v>
      </c>
      <c r="B37" s="537" t="n">
        <v>16971</v>
      </c>
      <c r="C37" s="538" t="n">
        <v>4.1505222820022</v>
      </c>
      <c r="D37" s="538" t="n">
        <v>2.63606710158434</v>
      </c>
      <c r="E37" s="538" t="n">
        <v>80.2677008939129</v>
      </c>
      <c r="F37" s="537" t="n">
        <v>2290</v>
      </c>
      <c r="G37" s="537" t="n">
        <v>5642</v>
      </c>
      <c r="H37" s="537" t="n">
        <v>3996</v>
      </c>
      <c r="I37" s="537" t="n">
        <v>2112</v>
      </c>
      <c r="J37" s="537" t="n">
        <v>37449</v>
      </c>
      <c r="K37" s="538" t="n">
        <v>9.15873601665785</v>
      </c>
    </row>
    <row r="38" customFormat="false" ht="8.45" hidden="false" customHeight="true" outlineLevel="0" collapsed="false">
      <c r="A38" s="37" t="s">
        <v>320</v>
      </c>
      <c r="B38" s="534" t="n">
        <v>1493</v>
      </c>
      <c r="C38" s="535" t="n">
        <v>3.71786092261719</v>
      </c>
      <c r="D38" s="535" t="n">
        <v>2.93320235756385</v>
      </c>
      <c r="E38" s="535" t="n">
        <v>82.6688815060908</v>
      </c>
      <c r="F38" s="534" t="n">
        <v>211</v>
      </c>
      <c r="G38" s="534" t="n">
        <v>261</v>
      </c>
      <c r="H38" s="534" t="n">
        <v>549</v>
      </c>
      <c r="I38" s="534" t="n">
        <v>130</v>
      </c>
      <c r="J38" s="534" t="n">
        <v>3153</v>
      </c>
      <c r="K38" s="535" t="n">
        <v>7.85158438647824</v>
      </c>
    </row>
    <row r="39" customFormat="false" ht="8.45" hidden="false" customHeight="true" outlineLevel="0" collapsed="false">
      <c r="A39" s="37" t="s">
        <v>321</v>
      </c>
      <c r="B39" s="534" t="n">
        <v>670</v>
      </c>
      <c r="C39" s="535" t="n">
        <v>3.22860447185813</v>
      </c>
      <c r="D39" s="535" t="n">
        <v>2.78008298755187</v>
      </c>
      <c r="E39" s="535" t="n">
        <v>69.2864529472596</v>
      </c>
      <c r="F39" s="534" t="n">
        <v>86</v>
      </c>
      <c r="G39" s="534" t="n">
        <v>262</v>
      </c>
      <c r="H39" s="534" t="n">
        <v>202</v>
      </c>
      <c r="I39" s="534" t="n">
        <v>53</v>
      </c>
      <c r="J39" s="534" t="n">
        <v>1514</v>
      </c>
      <c r="K39" s="535" t="n">
        <v>7.29568234387047</v>
      </c>
    </row>
    <row r="40" s="541" customFormat="true" ht="8.45" hidden="false" customHeight="true" outlineLevel="0" collapsed="false">
      <c r="A40" s="543" t="s">
        <v>116</v>
      </c>
      <c r="B40" s="537" t="n">
        <v>2163</v>
      </c>
      <c r="C40" s="538" t="n">
        <v>3.55117017870775</v>
      </c>
      <c r="D40" s="538" t="n">
        <v>2.884</v>
      </c>
      <c r="E40" s="538" t="n">
        <v>78.0021637216012</v>
      </c>
      <c r="F40" s="537" t="n">
        <v>297</v>
      </c>
      <c r="G40" s="537" t="n">
        <v>523</v>
      </c>
      <c r="H40" s="537" t="n">
        <v>751</v>
      </c>
      <c r="I40" s="537" t="n">
        <v>183</v>
      </c>
      <c r="J40" s="537" t="n">
        <v>4667</v>
      </c>
      <c r="K40" s="538" t="n">
        <v>7.66218734351784</v>
      </c>
    </row>
    <row r="41" s="540" customFormat="true" ht="8.45" hidden="false" customHeight="true" outlineLevel="0" collapsed="false">
      <c r="A41" s="37" t="s">
        <v>322</v>
      </c>
      <c r="B41" s="534" t="n">
        <v>2271</v>
      </c>
      <c r="C41" s="535" t="n">
        <v>3.01838944799758</v>
      </c>
      <c r="D41" s="535" t="n">
        <v>2.24851485148515</v>
      </c>
      <c r="E41" s="535" t="n">
        <v>91.5725806451613</v>
      </c>
      <c r="F41" s="534" t="n">
        <v>214</v>
      </c>
      <c r="G41" s="534" t="n">
        <v>680</v>
      </c>
      <c r="H41" s="534" t="n">
        <v>861</v>
      </c>
      <c r="I41" s="534" t="n">
        <v>329</v>
      </c>
      <c r="J41" s="534" t="n">
        <v>5365</v>
      </c>
      <c r="K41" s="535" t="n">
        <v>7.13062940929414</v>
      </c>
    </row>
    <row r="42" s="540" customFormat="true" ht="8.45" hidden="false" customHeight="true" outlineLevel="0" collapsed="false">
      <c r="A42" s="37" t="s">
        <v>323</v>
      </c>
      <c r="B42" s="534" t="n">
        <v>1521</v>
      </c>
      <c r="C42" s="535" t="n">
        <v>3.95544725680241</v>
      </c>
      <c r="D42" s="535" t="n">
        <v>2.04986522911051</v>
      </c>
      <c r="E42" s="535" t="n">
        <v>91.40625</v>
      </c>
      <c r="F42" s="534" t="n">
        <v>321</v>
      </c>
      <c r="G42" s="534" t="n">
        <v>584</v>
      </c>
      <c r="H42" s="534" t="n">
        <v>451</v>
      </c>
      <c r="I42" s="534" t="n">
        <v>289</v>
      </c>
      <c r="J42" s="534" t="n">
        <v>3908</v>
      </c>
      <c r="K42" s="535" t="n">
        <v>10.162976909654</v>
      </c>
    </row>
    <row r="43" customFormat="false" ht="8.45" hidden="false" customHeight="true" outlineLevel="0" collapsed="false">
      <c r="A43" s="76" t="s">
        <v>324</v>
      </c>
      <c r="B43" s="534" t="n">
        <v>1786</v>
      </c>
      <c r="C43" s="535" t="n">
        <v>3.08601977748173</v>
      </c>
      <c r="D43" s="535" t="n">
        <v>2.05523590333717</v>
      </c>
      <c r="E43" s="535" t="n">
        <v>88.8115365489806</v>
      </c>
      <c r="F43" s="534" t="n">
        <v>300</v>
      </c>
      <c r="G43" s="534" t="n">
        <v>664</v>
      </c>
      <c r="H43" s="534" t="n">
        <v>334</v>
      </c>
      <c r="I43" s="534" t="n">
        <v>290</v>
      </c>
      <c r="J43" s="534" t="n">
        <v>4243</v>
      </c>
      <c r="K43" s="535" t="n">
        <v>7.33145683978443</v>
      </c>
    </row>
    <row r="44" customFormat="false" ht="8.45" hidden="false" customHeight="true" outlineLevel="0" collapsed="false">
      <c r="A44" s="76" t="s">
        <v>325</v>
      </c>
      <c r="B44" s="534" t="n">
        <v>415</v>
      </c>
      <c r="C44" s="535" t="n">
        <v>2.33219439823765</v>
      </c>
      <c r="D44" s="535" t="n">
        <v>2.37142857142857</v>
      </c>
      <c r="E44" s="535" t="n">
        <v>74.3727598566308</v>
      </c>
      <c r="F44" s="534" t="n">
        <v>71</v>
      </c>
      <c r="G44" s="534" t="n">
        <v>123</v>
      </c>
      <c r="H44" s="534" t="n">
        <v>102</v>
      </c>
      <c r="I44" s="534" t="n">
        <v>46</v>
      </c>
      <c r="J44" s="534" t="n">
        <v>932</v>
      </c>
      <c r="K44" s="535" t="n">
        <v>5.23760284134334</v>
      </c>
    </row>
    <row r="45" customFormat="false" ht="8.45" hidden="false" customHeight="true" outlineLevel="0" collapsed="false">
      <c r="A45" s="37" t="s">
        <v>326</v>
      </c>
      <c r="B45" s="534" t="n">
        <v>484</v>
      </c>
      <c r="C45" s="535" t="n">
        <v>2.70431852849312</v>
      </c>
      <c r="D45" s="535" t="n">
        <v>2.01666666666667</v>
      </c>
      <c r="E45" s="535" t="n">
        <v>86.1209964412811</v>
      </c>
      <c r="F45" s="534" t="n">
        <v>83</v>
      </c>
      <c r="G45" s="534" t="n">
        <v>248</v>
      </c>
      <c r="H45" s="534" t="n">
        <v>141</v>
      </c>
      <c r="I45" s="534" t="n">
        <v>34</v>
      </c>
      <c r="J45" s="534" t="n">
        <v>1230</v>
      </c>
      <c r="K45" s="535" t="n">
        <v>6.87254502075732</v>
      </c>
    </row>
    <row r="46" s="541" customFormat="true" ht="8.45" hidden="false" customHeight="true" outlineLevel="0" collapsed="false">
      <c r="A46" s="39" t="s">
        <v>117</v>
      </c>
      <c r="B46" s="537" t="n">
        <v>6477</v>
      </c>
      <c r="C46" s="538" t="n">
        <v>3.12509499043944</v>
      </c>
      <c r="D46" s="538" t="n">
        <v>2.13339920948617</v>
      </c>
      <c r="E46" s="538" t="n">
        <v>89.0309278350515</v>
      </c>
      <c r="F46" s="537" t="n">
        <v>989</v>
      </c>
      <c r="G46" s="537" t="n">
        <v>2299</v>
      </c>
      <c r="H46" s="537" t="n">
        <v>1889</v>
      </c>
      <c r="I46" s="537" t="n">
        <v>988</v>
      </c>
      <c r="J46" s="537" t="n">
        <v>15678</v>
      </c>
      <c r="K46" s="538" t="n">
        <v>7.56449579436614</v>
      </c>
    </row>
    <row r="47" customFormat="false" ht="8.45" hidden="false" customHeight="true" outlineLevel="0" collapsed="false">
      <c r="A47" s="37" t="s">
        <v>327</v>
      </c>
      <c r="B47" s="534" t="n">
        <v>881</v>
      </c>
      <c r="C47" s="535" t="n">
        <v>2.0240217611057</v>
      </c>
      <c r="D47" s="535" t="n">
        <v>1.84696016771488</v>
      </c>
      <c r="E47" s="535" t="n">
        <v>62.9285714285714</v>
      </c>
      <c r="F47" s="534" t="n">
        <v>99</v>
      </c>
      <c r="G47" s="534" t="n">
        <v>438</v>
      </c>
      <c r="H47" s="534" t="n">
        <v>261</v>
      </c>
      <c r="I47" s="534" t="n">
        <v>194</v>
      </c>
      <c r="J47" s="534" t="n">
        <v>2350</v>
      </c>
      <c r="K47" s="535" t="n">
        <v>5.39892297230238</v>
      </c>
    </row>
    <row r="48" customFormat="false" ht="8.45" hidden="false" customHeight="true" outlineLevel="0" collapsed="false">
      <c r="A48" s="76" t="s">
        <v>328</v>
      </c>
      <c r="B48" s="534" t="n">
        <v>5200</v>
      </c>
      <c r="C48" s="535" t="n">
        <v>4.18248167550216</v>
      </c>
      <c r="D48" s="535" t="n">
        <v>2.08667736757624</v>
      </c>
      <c r="E48" s="535" t="n">
        <v>104.98687664042</v>
      </c>
      <c r="F48" s="534" t="n">
        <v>957</v>
      </c>
      <c r="G48" s="534" t="n">
        <v>2024</v>
      </c>
      <c r="H48" s="534" t="n">
        <v>1292</v>
      </c>
      <c r="I48" s="534" t="n">
        <v>976</v>
      </c>
      <c r="J48" s="534" t="n">
        <v>12941</v>
      </c>
      <c r="K48" s="535" t="n">
        <v>10.4087491082064</v>
      </c>
    </row>
    <row r="49" customFormat="false" ht="8.45" hidden="false" customHeight="true" outlineLevel="0" collapsed="false">
      <c r="A49" s="76" t="s">
        <v>329</v>
      </c>
      <c r="B49" s="534" t="n">
        <v>3206</v>
      </c>
      <c r="C49" s="535" t="n">
        <v>4.69977717837458</v>
      </c>
      <c r="D49" s="535" t="n">
        <v>2.00124843945069</v>
      </c>
      <c r="E49" s="535" t="n">
        <v>107.188231360749</v>
      </c>
      <c r="F49" s="534" t="n">
        <v>612</v>
      </c>
      <c r="G49" s="534" t="n">
        <v>1096</v>
      </c>
      <c r="H49" s="534" t="n">
        <v>759</v>
      </c>
      <c r="I49" s="534" t="n">
        <v>562</v>
      </c>
      <c r="J49" s="534" t="n">
        <v>7837</v>
      </c>
      <c r="K49" s="535" t="n">
        <v>11.4885070951097</v>
      </c>
    </row>
    <row r="50" customFormat="false" ht="8.45" hidden="false" customHeight="true" outlineLevel="0" collapsed="false">
      <c r="A50" s="37" t="s">
        <v>330</v>
      </c>
      <c r="B50" s="534" t="n">
        <v>782</v>
      </c>
      <c r="C50" s="535" t="n">
        <v>1.64887067118736</v>
      </c>
      <c r="D50" s="535" t="n">
        <v>2.11924119241192</v>
      </c>
      <c r="E50" s="535" t="n">
        <v>74.7609942638623</v>
      </c>
      <c r="F50" s="534" t="n">
        <v>91</v>
      </c>
      <c r="G50" s="534" t="n">
        <v>333</v>
      </c>
      <c r="H50" s="534" t="n">
        <v>100</v>
      </c>
      <c r="I50" s="534" t="n">
        <v>134</v>
      </c>
      <c r="J50" s="534" t="n">
        <v>1809</v>
      </c>
      <c r="K50" s="535" t="n">
        <v>3.81433125853955</v>
      </c>
    </row>
    <row r="51" customFormat="false" ht="8.45" hidden="false" customHeight="true" outlineLevel="0" collapsed="false">
      <c r="A51" s="37" t="s">
        <v>331</v>
      </c>
      <c r="B51" s="534" t="n">
        <v>932</v>
      </c>
      <c r="C51" s="535" t="n">
        <v>3.27949611175622</v>
      </c>
      <c r="D51" s="535" t="n">
        <v>2.50537634408602</v>
      </c>
      <c r="E51" s="535" t="n">
        <v>83.065953654189</v>
      </c>
      <c r="F51" s="534" t="n">
        <v>121</v>
      </c>
      <c r="G51" s="534" t="n">
        <v>396</v>
      </c>
      <c r="H51" s="534" t="n">
        <v>219</v>
      </c>
      <c r="I51" s="534" t="n">
        <v>163</v>
      </c>
      <c r="J51" s="534" t="n">
        <v>2203</v>
      </c>
      <c r="K51" s="535" t="n">
        <v>7.75185615257398</v>
      </c>
    </row>
    <row r="52" customFormat="false" ht="8.45" hidden="false" customHeight="true" outlineLevel="0" collapsed="false">
      <c r="A52" s="37" t="s">
        <v>332</v>
      </c>
      <c r="B52" s="534" t="n">
        <v>780</v>
      </c>
      <c r="C52" s="535" t="n">
        <v>4.23409094610219</v>
      </c>
      <c r="D52" s="535" t="n">
        <v>2.32142857142857</v>
      </c>
      <c r="E52" s="535" t="n">
        <v>71.4285714285714</v>
      </c>
      <c r="F52" s="534" t="n">
        <v>158</v>
      </c>
      <c r="G52" s="534" t="n">
        <v>466</v>
      </c>
      <c r="H52" s="534" t="n">
        <v>205</v>
      </c>
      <c r="I52" s="534" t="n">
        <v>140</v>
      </c>
      <c r="J52" s="534" t="n">
        <v>2085</v>
      </c>
      <c r="K52" s="535" t="n">
        <v>11.3180507982347</v>
      </c>
    </row>
    <row r="53" customFormat="false" ht="8.45" hidden="false" customHeight="true" outlineLevel="0" collapsed="false">
      <c r="A53" s="76" t="s">
        <v>333</v>
      </c>
      <c r="B53" s="534" t="n">
        <v>4049</v>
      </c>
      <c r="C53" s="535" t="n">
        <v>3.69730495780379</v>
      </c>
      <c r="D53" s="535" t="n">
        <v>2.03774534474082</v>
      </c>
      <c r="E53" s="535" t="n">
        <v>94.7134502923977</v>
      </c>
      <c r="F53" s="534" t="n">
        <v>570</v>
      </c>
      <c r="G53" s="534" t="n">
        <v>1536</v>
      </c>
      <c r="H53" s="534" t="n">
        <v>772</v>
      </c>
      <c r="I53" s="534" t="n">
        <v>645</v>
      </c>
      <c r="J53" s="534" t="n">
        <v>9559</v>
      </c>
      <c r="K53" s="535" t="n">
        <v>8.72870785172793</v>
      </c>
    </row>
    <row r="54" customFormat="false" ht="8.45" hidden="false" customHeight="true" outlineLevel="0" collapsed="false">
      <c r="A54" s="76" t="s">
        <v>334</v>
      </c>
      <c r="B54" s="534" t="n">
        <v>1146</v>
      </c>
      <c r="C54" s="535" t="n">
        <v>3.81741688124369</v>
      </c>
      <c r="D54" s="535" t="n">
        <v>2.74820143884892</v>
      </c>
      <c r="E54" s="535" t="n">
        <v>83.4668608885652</v>
      </c>
      <c r="F54" s="534" t="n">
        <v>139</v>
      </c>
      <c r="G54" s="534" t="n">
        <v>379</v>
      </c>
      <c r="H54" s="534" t="n">
        <v>255</v>
      </c>
      <c r="I54" s="534" t="n">
        <v>93</v>
      </c>
      <c r="J54" s="534" t="n">
        <v>2429</v>
      </c>
      <c r="K54" s="535" t="n">
        <v>8.09119162699906</v>
      </c>
    </row>
    <row r="55" customFormat="false" ht="8.45" hidden="false" customHeight="true" outlineLevel="0" collapsed="false">
      <c r="A55" s="37" t="s">
        <v>335</v>
      </c>
      <c r="B55" s="534" t="n">
        <v>983</v>
      </c>
      <c r="C55" s="535" t="n">
        <v>2.42281139781183</v>
      </c>
      <c r="D55" s="535" t="n">
        <v>2.59366754617414</v>
      </c>
      <c r="E55" s="535" t="n">
        <v>70.9747292418773</v>
      </c>
      <c r="F55" s="534" t="n">
        <v>110</v>
      </c>
      <c r="G55" s="534" t="n">
        <v>373</v>
      </c>
      <c r="H55" s="534" t="n">
        <v>284</v>
      </c>
      <c r="I55" s="534" t="n">
        <v>84</v>
      </c>
      <c r="J55" s="534" t="n">
        <v>2213</v>
      </c>
      <c r="K55" s="535" t="n">
        <v>5.45440653444311</v>
      </c>
    </row>
    <row r="56" s="541" customFormat="true" ht="8.45" hidden="false" customHeight="true" outlineLevel="0" collapsed="false">
      <c r="A56" s="39" t="s">
        <v>118</v>
      </c>
      <c r="B56" s="537" t="n">
        <v>17959</v>
      </c>
      <c r="C56" s="538" t="n">
        <v>3.5183109286468</v>
      </c>
      <c r="D56" s="538" t="n">
        <v>2.1301150515953</v>
      </c>
      <c r="E56" s="538" t="n">
        <v>91.4549065539543</v>
      </c>
      <c r="F56" s="537" t="n">
        <v>2857</v>
      </c>
      <c r="G56" s="537" t="n">
        <v>7041</v>
      </c>
      <c r="H56" s="537" t="n">
        <v>4147</v>
      </c>
      <c r="I56" s="537" t="n">
        <v>2991</v>
      </c>
      <c r="J56" s="537" t="n">
        <v>43426</v>
      </c>
      <c r="K56" s="538" t="n">
        <v>8.50749876871852</v>
      </c>
    </row>
    <row r="57" customFormat="false" ht="8.45" hidden="false" customHeight="true" outlineLevel="0" collapsed="false">
      <c r="A57" s="37" t="s">
        <v>336</v>
      </c>
      <c r="B57" s="534" t="n">
        <v>1619</v>
      </c>
      <c r="C57" s="535" t="n">
        <v>3.5161331656709</v>
      </c>
      <c r="D57" s="535" t="n">
        <v>2.43458646616541</v>
      </c>
      <c r="E57" s="535" t="n">
        <v>67.4021648626145</v>
      </c>
      <c r="F57" s="534" t="n">
        <v>263</v>
      </c>
      <c r="G57" s="534" t="n">
        <v>514</v>
      </c>
      <c r="H57" s="534" t="n">
        <v>177</v>
      </c>
      <c r="I57" s="534" t="n">
        <v>82</v>
      </c>
      <c r="J57" s="534" t="n">
        <v>3320</v>
      </c>
      <c r="K57" s="535" t="n">
        <v>7.21035337246905</v>
      </c>
    </row>
    <row r="58" customFormat="false" ht="8.45" hidden="false" customHeight="true" outlineLevel="0" collapsed="false">
      <c r="A58" s="37" t="s">
        <v>337</v>
      </c>
      <c r="B58" s="534" t="n">
        <v>994</v>
      </c>
      <c r="C58" s="535" t="n">
        <v>3.651887665878</v>
      </c>
      <c r="D58" s="535" t="n">
        <v>2.62962962962963</v>
      </c>
      <c r="E58" s="535" t="n">
        <v>75.4172989377845</v>
      </c>
      <c r="F58" s="534" t="n">
        <v>142</v>
      </c>
      <c r="G58" s="534" t="n">
        <v>323</v>
      </c>
      <c r="H58" s="534" t="n">
        <v>99</v>
      </c>
      <c r="I58" s="534" t="n">
        <v>41</v>
      </c>
      <c r="J58" s="534" t="n">
        <v>1977</v>
      </c>
      <c r="K58" s="535" t="n">
        <v>7.26336208796861</v>
      </c>
    </row>
    <row r="59" customFormat="false" ht="8.45" hidden="false" customHeight="true" outlineLevel="0" collapsed="false">
      <c r="A59" s="37" t="s">
        <v>338</v>
      </c>
      <c r="B59" s="534" t="n">
        <v>372</v>
      </c>
      <c r="C59" s="535" t="n">
        <v>2.34485801632576</v>
      </c>
      <c r="D59" s="535" t="n">
        <v>2.95238095238095</v>
      </c>
      <c r="E59" s="535" t="n">
        <v>97.1279373368146</v>
      </c>
      <c r="F59" s="534" t="n">
        <v>47</v>
      </c>
      <c r="G59" s="534" t="n">
        <v>139</v>
      </c>
      <c r="H59" s="534" t="n">
        <v>65</v>
      </c>
      <c r="I59" s="534" t="n">
        <v>17</v>
      </c>
      <c r="J59" s="534" t="n">
        <v>766</v>
      </c>
      <c r="K59" s="535" t="n">
        <v>4.82839043146648</v>
      </c>
    </row>
    <row r="60" customFormat="false" ht="8.45" hidden="false" customHeight="true" outlineLevel="0" collapsed="false">
      <c r="A60" s="37" t="s">
        <v>339</v>
      </c>
      <c r="B60" s="534" t="n">
        <v>3815</v>
      </c>
      <c r="C60" s="535" t="n">
        <v>4.94868415590885</v>
      </c>
      <c r="D60" s="535" t="n">
        <v>2.17751141552511</v>
      </c>
      <c r="E60" s="535" t="n">
        <v>96.0473313192346</v>
      </c>
      <c r="F60" s="534" t="n">
        <v>811</v>
      </c>
      <c r="G60" s="534" t="n">
        <v>1594</v>
      </c>
      <c r="H60" s="534" t="n">
        <v>633</v>
      </c>
      <c r="I60" s="534" t="n">
        <v>459</v>
      </c>
      <c r="J60" s="534" t="n">
        <v>9064</v>
      </c>
      <c r="K60" s="535" t="n">
        <v>11.7575028018762</v>
      </c>
    </row>
    <row r="61" s="541" customFormat="true" ht="8.45" hidden="false" customHeight="true" outlineLevel="0" collapsed="false">
      <c r="A61" s="39" t="s">
        <v>119</v>
      </c>
      <c r="B61" s="537" t="n">
        <v>6800</v>
      </c>
      <c r="C61" s="538" t="n">
        <v>4.09097855003688</v>
      </c>
      <c r="D61" s="538" t="n">
        <v>2.32796987333105</v>
      </c>
      <c r="E61" s="538" t="n">
        <v>84.2105263157895</v>
      </c>
      <c r="F61" s="537" t="n">
        <v>1263</v>
      </c>
      <c r="G61" s="537" t="n">
        <v>2570</v>
      </c>
      <c r="H61" s="537" t="n">
        <v>974</v>
      </c>
      <c r="I61" s="537" t="n">
        <v>599</v>
      </c>
      <c r="J61" s="537" t="n">
        <v>15127</v>
      </c>
      <c r="K61" s="538" t="n">
        <v>9.1006224303541</v>
      </c>
    </row>
    <row r="62" s="546" customFormat="true" ht="8.45" hidden="false" customHeight="true" outlineLevel="0" collapsed="false">
      <c r="A62" s="78" t="s">
        <v>120</v>
      </c>
      <c r="B62" s="544" t="n">
        <v>70502</v>
      </c>
      <c r="C62" s="545" t="n">
        <v>2.99353309044651</v>
      </c>
      <c r="D62" s="545" t="n">
        <v>2.64547842401501</v>
      </c>
      <c r="E62" s="545" t="n">
        <v>97.7470295451079</v>
      </c>
      <c r="F62" s="544" t="n">
        <v>12216</v>
      </c>
      <c r="G62" s="544" t="n">
        <v>24796</v>
      </c>
      <c r="H62" s="544" t="n">
        <v>16488</v>
      </c>
      <c r="I62" s="544" t="n">
        <v>11781</v>
      </c>
      <c r="J62" s="544" t="n">
        <v>162433</v>
      </c>
      <c r="K62" s="545" t="n">
        <v>6.89694704377886</v>
      </c>
    </row>
    <row r="63" s="546" customFormat="true" ht="8.45" hidden="false" customHeight="true" outlineLevel="0" collapsed="false">
      <c r="A63" s="78" t="s">
        <v>121</v>
      </c>
      <c r="B63" s="544" t="n">
        <v>55342</v>
      </c>
      <c r="C63" s="545" t="n">
        <v>5.26542881866562</v>
      </c>
      <c r="D63" s="545" t="n">
        <v>2.97425700005374</v>
      </c>
      <c r="E63" s="545" t="n">
        <v>103.671649619722</v>
      </c>
      <c r="F63" s="544" t="n">
        <v>8940</v>
      </c>
      <c r="G63" s="544" t="n">
        <v>14337</v>
      </c>
      <c r="H63" s="544" t="n">
        <v>13630</v>
      </c>
      <c r="I63" s="544" t="n">
        <v>6663</v>
      </c>
      <c r="J63" s="544" t="n">
        <v>117519</v>
      </c>
      <c r="K63" s="545" t="n">
        <v>11.1811631191638</v>
      </c>
    </row>
    <row r="64" s="541" customFormat="true" ht="8.45" hidden="false" customHeight="true" outlineLevel="0" collapsed="false">
      <c r="A64" s="39" t="s">
        <v>122</v>
      </c>
      <c r="B64" s="537" t="n">
        <v>125844</v>
      </c>
      <c r="C64" s="538" t="n">
        <v>3.69457000024661</v>
      </c>
      <c r="D64" s="538" t="n">
        <v>2.78065271670681</v>
      </c>
      <c r="E64" s="538" t="n">
        <v>100.266913129736</v>
      </c>
      <c r="F64" s="537" t="n">
        <v>21156</v>
      </c>
      <c r="G64" s="537" t="n">
        <v>39133</v>
      </c>
      <c r="H64" s="537" t="n">
        <v>30118</v>
      </c>
      <c r="I64" s="537" t="n">
        <v>18444</v>
      </c>
      <c r="J64" s="537" t="n">
        <v>279952</v>
      </c>
      <c r="K64" s="538" t="n">
        <v>8.21892391142239</v>
      </c>
    </row>
    <row r="65" s="541" customFormat="true" ht="8.45" hidden="false" customHeight="true" outlineLevel="0" collapsed="false">
      <c r="A65" s="39" t="s">
        <v>123</v>
      </c>
      <c r="B65" s="537" t="n">
        <v>50573</v>
      </c>
      <c r="C65" s="538" t="n">
        <v>4.58188623353967</v>
      </c>
      <c r="D65" s="538" t="n">
        <v>2.51381847102098</v>
      </c>
      <c r="E65" s="538" t="n">
        <v>98.9667521183539</v>
      </c>
      <c r="F65" s="537" t="n">
        <v>8948</v>
      </c>
      <c r="G65" s="537" t="n">
        <v>14786</v>
      </c>
      <c r="H65" s="537" t="n">
        <v>10029</v>
      </c>
      <c r="I65" s="537" t="n">
        <v>6272</v>
      </c>
      <c r="J65" s="537" t="n">
        <v>110726</v>
      </c>
      <c r="K65" s="538" t="n">
        <v>10.0317152451884</v>
      </c>
    </row>
    <row r="66" s="546" customFormat="true" ht="8.45" hidden="false" customHeight="true" outlineLevel="0" collapsed="false">
      <c r="A66" s="78" t="s">
        <v>124</v>
      </c>
      <c r="B66" s="544" t="n">
        <v>51039</v>
      </c>
      <c r="C66" s="545" t="n">
        <v>3.60271140403322</v>
      </c>
      <c r="D66" s="545" t="n">
        <v>2.3294842537654</v>
      </c>
      <c r="E66" s="545" t="n">
        <v>87.1002423290897</v>
      </c>
      <c r="F66" s="544" t="n">
        <v>7010</v>
      </c>
      <c r="G66" s="544" t="n">
        <v>15834</v>
      </c>
      <c r="H66" s="544" t="n">
        <v>12301</v>
      </c>
      <c r="I66" s="544" t="n">
        <v>6077</v>
      </c>
      <c r="J66" s="544" t="n">
        <v>114171</v>
      </c>
      <c r="K66" s="545" t="n">
        <v>8.05903649581452</v>
      </c>
    </row>
    <row r="67" s="546" customFormat="true" ht="8.45" hidden="false" customHeight="true" outlineLevel="0" collapsed="false">
      <c r="A67" s="78" t="s">
        <v>125</v>
      </c>
      <c r="B67" s="544" t="n">
        <v>24759</v>
      </c>
      <c r="C67" s="545" t="n">
        <v>3.65898426277652</v>
      </c>
      <c r="D67" s="545" t="n">
        <v>2.18102536997886</v>
      </c>
      <c r="E67" s="545" t="n">
        <v>89.3439665127021</v>
      </c>
      <c r="F67" s="544" t="n">
        <v>4120</v>
      </c>
      <c r="G67" s="544" t="n">
        <v>9611</v>
      </c>
      <c r="H67" s="544" t="n">
        <v>5121</v>
      </c>
      <c r="I67" s="544" t="n">
        <v>3590</v>
      </c>
      <c r="J67" s="544" t="n">
        <v>58553</v>
      </c>
      <c r="K67" s="545" t="n">
        <v>8.65319704100947</v>
      </c>
    </row>
    <row r="68" s="541" customFormat="true" ht="8.45" hidden="false" customHeight="true" outlineLevel="0" collapsed="false">
      <c r="A68" s="39" t="s">
        <v>126</v>
      </c>
      <c r="B68" s="537" t="n">
        <v>75798</v>
      </c>
      <c r="C68" s="538" t="n">
        <v>3.6209013110206</v>
      </c>
      <c r="D68" s="538" t="n">
        <v>2.27881666766881</v>
      </c>
      <c r="E68" s="538" t="n">
        <v>87.8206465067779</v>
      </c>
      <c r="F68" s="537" t="n">
        <v>11130</v>
      </c>
      <c r="G68" s="537" t="n">
        <v>25445</v>
      </c>
      <c r="H68" s="537" t="n">
        <v>17422</v>
      </c>
      <c r="I68" s="537" t="n">
        <v>9667</v>
      </c>
      <c r="J68" s="537" t="n">
        <v>172724</v>
      </c>
      <c r="K68" s="538" t="n">
        <v>8.25109578148134</v>
      </c>
    </row>
    <row r="69" s="541" customFormat="true" ht="8.45" hidden="false" customHeight="true" outlineLevel="0" collapsed="false">
      <c r="A69" s="39" t="s">
        <v>127</v>
      </c>
      <c r="B69" s="537" t="n">
        <v>252215</v>
      </c>
      <c r="C69" s="538" t="n">
        <v>4.38529749013854</v>
      </c>
      <c r="D69" s="538" t="n">
        <v>2.55700193639304</v>
      </c>
      <c r="E69" s="538" t="n">
        <v>95.9284192910391</v>
      </c>
      <c r="F69" s="537" t="n">
        <v>41234</v>
      </c>
      <c r="G69" s="537" t="n">
        <v>79364</v>
      </c>
      <c r="H69" s="537" t="n">
        <v>57569</v>
      </c>
      <c r="I69" s="537" t="n">
        <v>34383</v>
      </c>
      <c r="J69" s="537" t="n">
        <v>563402</v>
      </c>
      <c r="K69" s="538" t="n">
        <v>9.79594939452067</v>
      </c>
    </row>
    <row r="70" customFormat="false" ht="8.45" hidden="false" customHeight="true" outlineLevel="0" collapsed="false">
      <c r="A70" s="547"/>
      <c r="B70" s="548"/>
      <c r="C70" s="548"/>
      <c r="D70" s="548"/>
      <c r="E70" s="548"/>
      <c r="F70" s="548"/>
      <c r="G70" s="548"/>
      <c r="H70" s="548"/>
      <c r="I70" s="548"/>
      <c r="J70" s="549"/>
      <c r="K70" s="549"/>
    </row>
    <row r="71" customFormat="false" ht="8.45" hidden="false" customHeight="true" outlineLevel="0" collapsed="false">
      <c r="A71" s="550"/>
      <c r="B71" s="550"/>
      <c r="C71" s="550"/>
      <c r="D71" s="550"/>
      <c r="E71" s="550"/>
      <c r="F71" s="550"/>
      <c r="G71" s="550"/>
      <c r="H71" s="550"/>
      <c r="I71" s="550"/>
      <c r="J71" s="550"/>
      <c r="K71" s="550"/>
    </row>
    <row r="72" customFormat="false" ht="8.45" hidden="false" customHeight="true" outlineLevel="0" collapsed="false">
      <c r="A72" s="550"/>
      <c r="B72" s="550"/>
      <c r="C72" s="550"/>
      <c r="D72" s="550"/>
      <c r="E72" s="550"/>
      <c r="F72" s="550"/>
      <c r="G72" s="550"/>
      <c r="H72" s="550"/>
      <c r="I72" s="550"/>
      <c r="J72" s="550"/>
      <c r="K72" s="550"/>
    </row>
    <row r="73" customFormat="false" ht="8.45" hidden="false" customHeight="true" outlineLevel="0" collapsed="false">
      <c r="A73" s="550"/>
      <c r="B73" s="550"/>
      <c r="C73" s="550"/>
      <c r="D73" s="550"/>
      <c r="E73" s="550"/>
      <c r="F73" s="550"/>
      <c r="G73" s="550"/>
      <c r="H73" s="550"/>
      <c r="I73" s="550"/>
      <c r="J73" s="550"/>
      <c r="K73" s="550"/>
    </row>
    <row r="74" customFormat="false" ht="8.45" hidden="false" customHeight="true" outlineLevel="0" collapsed="false"/>
  </sheetData>
  <mergeCells count="3">
    <mergeCell ref="B3:K3"/>
    <mergeCell ref="B4:E4"/>
    <mergeCell ref="J4:K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551" t="s">
        <v>554</v>
      </c>
      <c r="B1" s="552"/>
      <c r="C1" s="552"/>
      <c r="D1" s="552"/>
      <c r="E1" s="552"/>
      <c r="F1" s="552"/>
      <c r="G1" s="552"/>
      <c r="H1" s="552"/>
      <c r="I1" s="552"/>
      <c r="J1" s="553"/>
      <c r="K1" s="553"/>
    </row>
    <row r="2" customFormat="false" ht="12.75" hidden="false" customHeight="false" outlineLevel="0" collapsed="false">
      <c r="A2" s="554"/>
      <c r="B2" s="555"/>
      <c r="C2" s="555"/>
      <c r="D2" s="555"/>
      <c r="E2" s="555"/>
      <c r="F2" s="555"/>
      <c r="G2" s="555"/>
      <c r="H2" s="555"/>
      <c r="I2" s="555"/>
      <c r="J2" s="556"/>
      <c r="K2" s="557"/>
    </row>
    <row r="3" customFormat="false" ht="12.75" hidden="false" customHeight="false" outlineLevel="0" collapsed="false">
      <c r="A3" s="558"/>
      <c r="B3" s="559" t="s">
        <v>1</v>
      </c>
      <c r="C3" s="559"/>
      <c r="D3" s="559"/>
      <c r="E3" s="559"/>
      <c r="F3" s="559"/>
      <c r="G3" s="560"/>
      <c r="H3" s="561"/>
      <c r="I3" s="561"/>
      <c r="J3" s="561"/>
      <c r="K3" s="562"/>
    </row>
    <row r="4" customFormat="false" ht="12.75" hidden="false" customHeight="false" outlineLevel="0" collapsed="false">
      <c r="A4" s="563"/>
      <c r="B4" s="559" t="s">
        <v>4</v>
      </c>
      <c r="C4" s="559"/>
      <c r="D4" s="559"/>
      <c r="E4" s="560"/>
      <c r="F4" s="564"/>
      <c r="G4" s="559" t="s">
        <v>5</v>
      </c>
      <c r="H4" s="559"/>
      <c r="I4" s="559"/>
      <c r="J4" s="559"/>
      <c r="K4" s="562"/>
    </row>
    <row r="5" customFormat="false" ht="45" hidden="false" customHeight="false" outlineLevel="0" collapsed="false">
      <c r="A5" s="565" t="s">
        <v>227</v>
      </c>
      <c r="B5" s="566" t="s">
        <v>7</v>
      </c>
      <c r="C5" s="566" t="s">
        <v>341</v>
      </c>
      <c r="D5" s="566" t="s">
        <v>347</v>
      </c>
      <c r="E5" s="566" t="s">
        <v>12</v>
      </c>
      <c r="F5" s="566" t="s">
        <v>13</v>
      </c>
      <c r="G5" s="566" t="s">
        <v>7</v>
      </c>
      <c r="H5" s="566" t="s">
        <v>348</v>
      </c>
      <c r="I5" s="566" t="s">
        <v>349</v>
      </c>
      <c r="J5" s="566" t="s">
        <v>350</v>
      </c>
      <c r="K5" s="562"/>
    </row>
    <row r="6" customFormat="false" ht="12.75" hidden="false" customHeight="false" outlineLevel="0" collapsed="false">
      <c r="A6" s="558"/>
      <c r="B6" s="567"/>
      <c r="C6" s="567"/>
      <c r="D6" s="567"/>
      <c r="E6" s="567"/>
      <c r="F6" s="567"/>
      <c r="G6" s="567"/>
      <c r="H6" s="567"/>
      <c r="I6" s="567"/>
      <c r="J6" s="562"/>
      <c r="K6" s="562"/>
    </row>
    <row r="7" customFormat="false" ht="12.75" hidden="false" customHeight="false" outlineLevel="0" collapsed="false">
      <c r="A7" s="37" t="s">
        <v>229</v>
      </c>
      <c r="B7" s="568" t="n">
        <v>281499</v>
      </c>
      <c r="C7" s="569" t="n">
        <v>126.737525876608</v>
      </c>
      <c r="D7" s="569" t="n">
        <v>31.7289224526601</v>
      </c>
      <c r="E7" s="568" t="n">
        <v>266552</v>
      </c>
      <c r="F7" s="568" t="n">
        <v>10214</v>
      </c>
      <c r="G7" s="568" t="n">
        <v>2663033</v>
      </c>
      <c r="H7" s="569" t="n">
        <v>82.2360327087219</v>
      </c>
      <c r="I7" s="569" t="n">
        <v>9.46018635945421</v>
      </c>
      <c r="J7" s="569" t="n">
        <v>2.04351347606919</v>
      </c>
      <c r="K7" s="562"/>
    </row>
    <row r="8" customFormat="false" ht="12.75" hidden="false" customHeight="false" outlineLevel="0" collapsed="false">
      <c r="A8" s="37" t="s">
        <v>230</v>
      </c>
      <c r="B8" s="568" t="n">
        <v>34734</v>
      </c>
      <c r="C8" s="569" t="n">
        <v>1.91326520073338</v>
      </c>
      <c r="D8" s="569" t="n">
        <v>33.7223300970874</v>
      </c>
      <c r="E8" s="568" t="n">
        <v>33253</v>
      </c>
      <c r="F8" s="568" t="n">
        <v>1105</v>
      </c>
      <c r="G8" s="568" t="n">
        <v>265249</v>
      </c>
      <c r="H8" s="569" t="n">
        <v>70.5543290331161</v>
      </c>
      <c r="I8" s="569" t="n">
        <v>7.6365808717683</v>
      </c>
      <c r="J8" s="569" t="n">
        <v>3.18710773305695</v>
      </c>
      <c r="K8" s="562"/>
    </row>
    <row r="9" customFormat="false" ht="12.75" hidden="false" customHeight="false" outlineLevel="0" collapsed="false">
      <c r="A9" s="37" t="s">
        <v>231</v>
      </c>
      <c r="B9" s="568" t="n">
        <v>18748</v>
      </c>
      <c r="C9" s="569" t="n">
        <v>0.9857249176569</v>
      </c>
      <c r="D9" s="569" t="n">
        <v>27.6111929307806</v>
      </c>
      <c r="E9" s="568" t="n">
        <v>17500</v>
      </c>
      <c r="F9" s="568" t="n">
        <v>898</v>
      </c>
      <c r="G9" s="568" t="n">
        <v>179297</v>
      </c>
      <c r="H9" s="569" t="n">
        <v>72.3453103879597</v>
      </c>
      <c r="I9" s="569" t="n">
        <v>9.56352677618946</v>
      </c>
      <c r="J9" s="569" t="n">
        <v>3.65574994666098</v>
      </c>
      <c r="K9" s="562"/>
    </row>
    <row r="10" customFormat="false" ht="12.75" hidden="false" customHeight="false" outlineLevel="0" collapsed="false">
      <c r="A10" s="37" t="s">
        <v>232</v>
      </c>
      <c r="B10" s="568" t="n">
        <v>27657</v>
      </c>
      <c r="C10" s="569" t="n">
        <v>1.7149920891595</v>
      </c>
      <c r="D10" s="569" t="n">
        <v>29.4850746268657</v>
      </c>
      <c r="E10" s="568" t="n">
        <v>26575</v>
      </c>
      <c r="F10" s="568" t="n">
        <v>469</v>
      </c>
      <c r="G10" s="568" t="n">
        <v>288994</v>
      </c>
      <c r="H10" s="569" t="n">
        <v>84.4098489937787</v>
      </c>
      <c r="I10" s="569" t="n">
        <v>10.4492171963698</v>
      </c>
      <c r="J10" s="569" t="n">
        <v>1.92992732400477</v>
      </c>
      <c r="K10" s="562"/>
    </row>
    <row r="11" customFormat="false" ht="12.75" hidden="false" customHeight="false" outlineLevel="0" collapsed="false">
      <c r="A11" s="37" t="s">
        <v>233</v>
      </c>
      <c r="B11" s="568" t="n">
        <v>46996</v>
      </c>
      <c r="C11" s="569" t="n">
        <v>1.37828670539591</v>
      </c>
      <c r="D11" s="569" t="n">
        <v>27.2915214866434</v>
      </c>
      <c r="E11" s="568" t="n">
        <v>44426</v>
      </c>
      <c r="F11" s="568" t="n">
        <v>1638</v>
      </c>
      <c r="G11" s="568" t="n">
        <v>489341</v>
      </c>
      <c r="H11" s="569" t="n">
        <v>77.8548358869107</v>
      </c>
      <c r="I11" s="569" t="n">
        <v>10.4123967997276</v>
      </c>
      <c r="J11" s="569" t="n">
        <v>2.96172014639544</v>
      </c>
      <c r="K11" s="562"/>
    </row>
    <row r="12" customFormat="false" ht="12.75" hidden="false" customHeight="false" outlineLevel="0" collapsed="false">
      <c r="A12" s="37" t="s">
        <v>234</v>
      </c>
      <c r="B12" s="568" t="n">
        <v>79655</v>
      </c>
      <c r="C12" s="569" t="n">
        <v>1.43865713534114</v>
      </c>
      <c r="D12" s="569" t="n">
        <v>33.0793189368771</v>
      </c>
      <c r="E12" s="568" t="n">
        <v>76639</v>
      </c>
      <c r="F12" s="568" t="n">
        <v>2203</v>
      </c>
      <c r="G12" s="568" t="n">
        <v>646491</v>
      </c>
      <c r="H12" s="569" t="n">
        <v>73.555158603741</v>
      </c>
      <c r="I12" s="569" t="n">
        <v>8.1161383466198</v>
      </c>
      <c r="J12" s="569" t="n">
        <v>2.91794614274057</v>
      </c>
      <c r="K12" s="562"/>
    </row>
    <row r="13" customFormat="false" ht="12.75" hidden="false" customHeight="false" outlineLevel="0" collapsed="false">
      <c r="A13" s="37" t="s">
        <v>235</v>
      </c>
      <c r="B13" s="568" t="n">
        <v>22351</v>
      </c>
      <c r="C13" s="569" t="n">
        <v>1.06384675009359</v>
      </c>
      <c r="D13" s="569" t="n">
        <v>31.1295264623955</v>
      </c>
      <c r="E13" s="568" t="n">
        <v>20788</v>
      </c>
      <c r="F13" s="568" t="n">
        <v>933</v>
      </c>
      <c r="G13" s="568" t="n">
        <v>222425</v>
      </c>
      <c r="H13" s="569" t="n">
        <v>84.8723623459381</v>
      </c>
      <c r="I13" s="569" t="n">
        <v>9.95145631067961</v>
      </c>
      <c r="J13" s="569" t="n">
        <v>1.77374614111225</v>
      </c>
      <c r="K13" s="570"/>
    </row>
    <row r="14" customFormat="false" ht="12.75" hidden="false" customHeight="false" outlineLevel="0" collapsed="false">
      <c r="A14" s="37" t="s">
        <v>236</v>
      </c>
      <c r="B14" s="568" t="n">
        <v>75696</v>
      </c>
      <c r="C14" s="569" t="n">
        <v>174.449716878729</v>
      </c>
      <c r="D14" s="569" t="n">
        <v>31.1378033730975</v>
      </c>
      <c r="E14" s="568" t="n">
        <v>70150</v>
      </c>
      <c r="F14" s="568" t="n">
        <v>3132</v>
      </c>
      <c r="G14" s="568" t="n">
        <v>678542</v>
      </c>
      <c r="H14" s="569" t="n">
        <v>76.4713771321346</v>
      </c>
      <c r="I14" s="569" t="n">
        <v>8.96404037201437</v>
      </c>
      <c r="J14" s="569" t="n">
        <v>2.75804533925174</v>
      </c>
      <c r="K14" s="570"/>
    </row>
    <row r="15" customFormat="false" ht="12.75" hidden="false" customHeight="false" outlineLevel="0" collapsed="false">
      <c r="A15" s="39" t="s">
        <v>98</v>
      </c>
      <c r="B15" s="571" t="n">
        <v>587336</v>
      </c>
      <c r="C15" s="572" t="n">
        <v>3.52902592519028</v>
      </c>
      <c r="D15" s="572" t="n">
        <v>31.2446004894138</v>
      </c>
      <c r="E15" s="571" t="n">
        <v>555883</v>
      </c>
      <c r="F15" s="571" t="n">
        <v>20592</v>
      </c>
      <c r="G15" s="571" t="n">
        <v>5433372</v>
      </c>
      <c r="H15" s="572" t="n">
        <v>79.1890131127328</v>
      </c>
      <c r="I15" s="572" t="n">
        <v>9.25087513791084</v>
      </c>
      <c r="J15" s="572" t="n">
        <v>2.43114333192585</v>
      </c>
      <c r="K15" s="573"/>
    </row>
    <row r="16" customFormat="false" ht="12.75" hidden="false" customHeight="false" outlineLevel="0" collapsed="false">
      <c r="A16" s="39" t="s">
        <v>99</v>
      </c>
      <c r="B16" s="571" t="n">
        <v>18903</v>
      </c>
      <c r="C16" s="572" t="n">
        <v>158.29404523644</v>
      </c>
      <c r="D16" s="572" t="n">
        <v>36.3519230769231</v>
      </c>
      <c r="E16" s="571" t="n">
        <v>17831</v>
      </c>
      <c r="F16" s="571" t="n">
        <v>642</v>
      </c>
      <c r="G16" s="571" t="n">
        <v>157078</v>
      </c>
      <c r="H16" s="572" t="n">
        <v>82.7597471022129</v>
      </c>
      <c r="I16" s="572" t="n">
        <v>8.30968629318098</v>
      </c>
      <c r="J16" s="572" t="n">
        <v>1.73104798180183</v>
      </c>
      <c r="K16" s="573"/>
    </row>
    <row r="17" customFormat="false" ht="12.75" hidden="false" customHeight="false" outlineLevel="0" collapsed="false">
      <c r="A17" s="37" t="s">
        <v>237</v>
      </c>
      <c r="B17" s="568" t="n">
        <v>128727</v>
      </c>
      <c r="C17" s="569" t="n">
        <v>1.5868692477654</v>
      </c>
      <c r="D17" s="569" t="n">
        <v>29.5313145216793</v>
      </c>
      <c r="E17" s="568" t="n">
        <v>123449</v>
      </c>
      <c r="F17" s="568" t="n">
        <v>2986</v>
      </c>
      <c r="G17" s="568" t="n">
        <v>1274195</v>
      </c>
      <c r="H17" s="569" t="n">
        <v>80.0859189144174</v>
      </c>
      <c r="I17" s="569" t="n">
        <v>9.89842845712244</v>
      </c>
      <c r="J17" s="569" t="n">
        <v>2.46133289830416</v>
      </c>
      <c r="K17" s="562"/>
    </row>
    <row r="18" customFormat="false" ht="12.75" hidden="false" customHeight="false" outlineLevel="0" collapsed="false">
      <c r="A18" s="37" t="s">
        <v>238</v>
      </c>
      <c r="B18" s="568" t="n">
        <v>74612</v>
      </c>
      <c r="C18" s="569" t="n">
        <v>139.593186852661</v>
      </c>
      <c r="D18" s="569" t="n">
        <v>28.6418426103647</v>
      </c>
      <c r="E18" s="568" t="n">
        <v>72141</v>
      </c>
      <c r="F18" s="568" t="n">
        <v>1582</v>
      </c>
      <c r="G18" s="568" t="n">
        <v>715142</v>
      </c>
      <c r="H18" s="569" t="n">
        <v>75.2127888938553</v>
      </c>
      <c r="I18" s="569" t="n">
        <v>9.58481209456924</v>
      </c>
      <c r="J18" s="569" t="n">
        <v>3.15878142926071</v>
      </c>
      <c r="K18" s="562"/>
    </row>
    <row r="19" customFormat="false" ht="12.75" hidden="false" customHeight="false" outlineLevel="0" collapsed="false">
      <c r="A19" s="37" t="s">
        <v>239</v>
      </c>
      <c r="B19" s="568" t="n">
        <v>38347</v>
      </c>
      <c r="C19" s="569" t="n">
        <v>2.16296494340739</v>
      </c>
      <c r="D19" s="569" t="n">
        <v>26.6483669214732</v>
      </c>
      <c r="E19" s="568" t="n">
        <v>37133</v>
      </c>
      <c r="F19" s="568" t="n">
        <v>710</v>
      </c>
      <c r="G19" s="568" t="n">
        <v>355180</v>
      </c>
      <c r="H19" s="569" t="n">
        <v>67.6230639618457</v>
      </c>
      <c r="I19" s="569" t="n">
        <v>9.26226301927139</v>
      </c>
      <c r="J19" s="569" t="n">
        <v>4.43463634704149</v>
      </c>
      <c r="K19" s="562"/>
    </row>
    <row r="20" customFormat="false" ht="12.75" hidden="false" customHeight="false" outlineLevel="0" collapsed="false">
      <c r="A20" s="37" t="s">
        <v>240</v>
      </c>
      <c r="B20" s="568" t="n">
        <v>527443</v>
      </c>
      <c r="C20" s="569" t="n">
        <v>1.41302057134234</v>
      </c>
      <c r="D20" s="569" t="n">
        <v>32.3247533247533</v>
      </c>
      <c r="E20" s="568" t="n">
        <v>508077</v>
      </c>
      <c r="F20" s="568" t="n">
        <v>12404</v>
      </c>
      <c r="G20" s="568" t="n">
        <v>4852282</v>
      </c>
      <c r="H20" s="569" t="n">
        <v>81.4728399072822</v>
      </c>
      <c r="I20" s="569" t="n">
        <v>9.1996329461193</v>
      </c>
      <c r="J20" s="569" t="n">
        <v>2.09202321388283</v>
      </c>
      <c r="K20" s="562"/>
    </row>
    <row r="21" customFormat="false" ht="12.75" hidden="false" customHeight="false" outlineLevel="0" collapsed="false">
      <c r="A21" s="37" t="s">
        <v>241</v>
      </c>
      <c r="B21" s="568" t="n">
        <v>120215</v>
      </c>
      <c r="C21" s="569" t="n">
        <v>1.27000771892975</v>
      </c>
      <c r="D21" s="569" t="n">
        <v>33.7303591470258</v>
      </c>
      <c r="E21" s="568" t="n">
        <v>116471</v>
      </c>
      <c r="F21" s="568" t="n">
        <v>1478</v>
      </c>
      <c r="G21" s="568" t="n">
        <v>968196</v>
      </c>
      <c r="H21" s="569" t="n">
        <v>74.4273788109405</v>
      </c>
      <c r="I21" s="569" t="n">
        <v>8.05387014931581</v>
      </c>
      <c r="J21" s="569" t="n">
        <v>2.76724202470574</v>
      </c>
      <c r="K21" s="562"/>
    </row>
    <row r="22" customFormat="false" ht="12.75" hidden="false" customHeight="false" outlineLevel="0" collapsed="false">
      <c r="A22" s="37" t="s">
        <v>242</v>
      </c>
      <c r="B22" s="568" t="n">
        <v>198869</v>
      </c>
      <c r="C22" s="569" t="n">
        <v>184.756040346084</v>
      </c>
      <c r="D22" s="569" t="n">
        <v>37.1509433962264</v>
      </c>
      <c r="E22" s="568" t="n">
        <v>194447</v>
      </c>
      <c r="F22" s="568" t="n">
        <v>2731</v>
      </c>
      <c r="G22" s="568" t="n">
        <v>1588948</v>
      </c>
      <c r="H22" s="569" t="n">
        <v>81.3241582622982</v>
      </c>
      <c r="I22" s="569" t="n">
        <v>7.98992301464783</v>
      </c>
      <c r="J22" s="569" t="n">
        <v>1.83486113974526</v>
      </c>
      <c r="K22" s="562"/>
    </row>
    <row r="23" customFormat="false" ht="12.75" hidden="false" customHeight="false" outlineLevel="0" collapsed="false">
      <c r="A23" s="37" t="s">
        <v>243</v>
      </c>
      <c r="B23" s="568" t="n">
        <v>102301</v>
      </c>
      <c r="C23" s="569" t="n">
        <v>2.06480956051977</v>
      </c>
      <c r="D23" s="569" t="n">
        <v>30.9909118448955</v>
      </c>
      <c r="E23" s="568" t="n">
        <v>98380</v>
      </c>
      <c r="F23" s="568" t="n">
        <v>2674</v>
      </c>
      <c r="G23" s="568" t="n">
        <v>945182</v>
      </c>
      <c r="H23" s="569" t="n">
        <v>78.4471289314571</v>
      </c>
      <c r="I23" s="569" t="n">
        <v>9.23922542301639</v>
      </c>
      <c r="J23" s="569" t="n">
        <v>2.53842093430172</v>
      </c>
      <c r="K23" s="562"/>
    </row>
    <row r="24" customFormat="false" ht="12.75" hidden="false" customHeight="false" outlineLevel="0" collapsed="false">
      <c r="A24" s="37" t="s">
        <v>244</v>
      </c>
      <c r="B24" s="568" t="n">
        <v>55657</v>
      </c>
      <c r="C24" s="569" t="n">
        <v>1.67764332363095</v>
      </c>
      <c r="D24" s="569" t="n">
        <v>31.0412716118238</v>
      </c>
      <c r="E24" s="568" t="n">
        <v>53296</v>
      </c>
      <c r="F24" s="568" t="n">
        <v>1396</v>
      </c>
      <c r="G24" s="568" t="n">
        <v>476603</v>
      </c>
      <c r="H24" s="569" t="n">
        <v>72.8255239172123</v>
      </c>
      <c r="I24" s="569" t="n">
        <v>8.56321756472681</v>
      </c>
      <c r="J24" s="569" t="n">
        <v>3.19532134322727</v>
      </c>
      <c r="K24" s="562"/>
    </row>
    <row r="25" customFormat="false" ht="12.75" hidden="false" customHeight="false" outlineLevel="0" collapsed="false">
      <c r="A25" s="37" t="s">
        <v>245</v>
      </c>
      <c r="B25" s="568" t="n">
        <v>53820</v>
      </c>
      <c r="C25" s="569" t="n">
        <v>1.45340417801042</v>
      </c>
      <c r="D25" s="569" t="n">
        <v>29.983286908078</v>
      </c>
      <c r="E25" s="568" t="n">
        <v>51533</v>
      </c>
      <c r="F25" s="568" t="n">
        <v>1224</v>
      </c>
      <c r="G25" s="568" t="n">
        <v>535755</v>
      </c>
      <c r="H25" s="569" t="n">
        <v>81.7728087915443</v>
      </c>
      <c r="I25" s="569" t="n">
        <v>9.95457079152731</v>
      </c>
      <c r="J25" s="569" t="n">
        <v>2.21887774061687</v>
      </c>
      <c r="K25" s="562"/>
    </row>
    <row r="26" customFormat="false" ht="12.75" hidden="false" customHeight="false" outlineLevel="0" collapsed="false">
      <c r="A26" s="37" t="s">
        <v>246</v>
      </c>
      <c r="B26" s="568" t="n">
        <v>38577</v>
      </c>
      <c r="C26" s="569" t="n">
        <v>1.26377529651316</v>
      </c>
      <c r="D26" s="569" t="n">
        <v>27.8735549132948</v>
      </c>
      <c r="E26" s="568" t="n">
        <v>37197</v>
      </c>
      <c r="F26" s="568" t="n">
        <v>818</v>
      </c>
      <c r="G26" s="568" t="n">
        <v>354289</v>
      </c>
      <c r="H26" s="569" t="n">
        <v>70.1340169451263</v>
      </c>
      <c r="I26" s="569" t="n">
        <v>9.18394380071027</v>
      </c>
      <c r="J26" s="569" t="n">
        <v>3.91090546180367</v>
      </c>
      <c r="K26" s="562"/>
    </row>
    <row r="27" customFormat="false" ht="12.75" hidden="false" customHeight="false" outlineLevel="0" collapsed="false">
      <c r="A27" s="37" t="s">
        <v>247</v>
      </c>
      <c r="B27" s="568" t="n">
        <v>28573</v>
      </c>
      <c r="C27" s="569" t="n">
        <v>1.48532981438446</v>
      </c>
      <c r="D27" s="569" t="n">
        <v>27.9853085210578</v>
      </c>
      <c r="E27" s="568" t="n">
        <v>27743</v>
      </c>
      <c r="F27" s="568" t="n">
        <v>277</v>
      </c>
      <c r="G27" s="568" t="n">
        <v>295501</v>
      </c>
      <c r="H27" s="569" t="n">
        <v>79.294003998229</v>
      </c>
      <c r="I27" s="569" t="n">
        <v>10.3419661918594</v>
      </c>
      <c r="J27" s="569" t="n">
        <v>2.70059146746929</v>
      </c>
      <c r="K27" s="562"/>
    </row>
    <row r="28" customFormat="false" ht="12.75" hidden="false" customHeight="false" outlineLevel="0" collapsed="false">
      <c r="A28" s="39" t="s">
        <v>100</v>
      </c>
      <c r="B28" s="571" t="n">
        <v>1367141</v>
      </c>
      <c r="C28" s="572" t="n">
        <v>1.85273752454705</v>
      </c>
      <c r="D28" s="572" t="n">
        <v>31.8450769839976</v>
      </c>
      <c r="E28" s="571" t="n">
        <v>1319867</v>
      </c>
      <c r="F28" s="571" t="n">
        <v>28280</v>
      </c>
      <c r="G28" s="571" t="n">
        <v>12361273</v>
      </c>
      <c r="H28" s="572" t="n">
        <v>78.8858898461788</v>
      </c>
      <c r="I28" s="572" t="n">
        <v>9.0416957724185</v>
      </c>
      <c r="J28" s="572" t="n">
        <v>2.42004445774064</v>
      </c>
      <c r="K28" s="573"/>
    </row>
    <row r="29" customFormat="false" ht="12.75" hidden="false" customHeight="false" outlineLevel="0" collapsed="false">
      <c r="A29" s="76" t="s">
        <v>102</v>
      </c>
      <c r="B29" s="568" t="n">
        <v>85652</v>
      </c>
      <c r="C29" s="569" t="n">
        <v>187.895140945486</v>
      </c>
      <c r="D29" s="569" t="n">
        <v>35.320412371134</v>
      </c>
      <c r="E29" s="568" t="n">
        <v>82475</v>
      </c>
      <c r="F29" s="568" t="n">
        <v>1626</v>
      </c>
      <c r="G29" s="568" t="n">
        <v>654895</v>
      </c>
      <c r="H29" s="569" t="n">
        <v>73.988984606694</v>
      </c>
      <c r="I29" s="569" t="n">
        <v>7.64599775837108</v>
      </c>
      <c r="J29" s="569" t="n">
        <v>2.68796992481203</v>
      </c>
      <c r="K29" s="574"/>
    </row>
    <row r="30" customFormat="false" ht="12.75" hidden="false" customHeight="false" outlineLevel="0" collapsed="false">
      <c r="A30" s="76" t="s">
        <v>103</v>
      </c>
      <c r="B30" s="568" t="n">
        <v>81724</v>
      </c>
      <c r="C30" s="569" t="n">
        <v>1.75503681327372</v>
      </c>
      <c r="D30" s="569" t="n">
        <v>29.3022588741484</v>
      </c>
      <c r="E30" s="568" t="n">
        <v>76632</v>
      </c>
      <c r="F30" s="568" t="n">
        <v>2145</v>
      </c>
      <c r="G30" s="568" t="n">
        <v>762290</v>
      </c>
      <c r="H30" s="569" t="n">
        <v>74.8822428621247</v>
      </c>
      <c r="I30" s="569" t="n">
        <v>9.3276148989281</v>
      </c>
      <c r="J30" s="569" t="n">
        <v>3.12876266457834</v>
      </c>
      <c r="K30" s="562"/>
    </row>
    <row r="31" customFormat="false" ht="12.75" hidden="false" customHeight="false" outlineLevel="0" collapsed="false">
      <c r="A31" s="39" t="s">
        <v>101</v>
      </c>
      <c r="B31" s="571" t="n">
        <v>167376</v>
      </c>
      <c r="C31" s="572" t="n">
        <v>3.55958172532826</v>
      </c>
      <c r="D31" s="572" t="n">
        <v>32.1012658227848</v>
      </c>
      <c r="E31" s="571" t="n">
        <v>159107</v>
      </c>
      <c r="F31" s="571" t="n">
        <v>3771</v>
      </c>
      <c r="G31" s="571" t="n">
        <v>1417185</v>
      </c>
      <c r="H31" s="572" t="n">
        <v>74.4667938269464</v>
      </c>
      <c r="I31" s="572" t="n">
        <v>8.46707413249211</v>
      </c>
      <c r="J31" s="572" t="n">
        <v>2.90319400630915</v>
      </c>
      <c r="K31" s="573"/>
    </row>
    <row r="32" customFormat="false" ht="12.75" hidden="false" customHeight="false" outlineLevel="0" collapsed="false">
      <c r="A32" s="37" t="s">
        <v>248</v>
      </c>
      <c r="B32" s="568" t="n">
        <v>169925</v>
      </c>
      <c r="C32" s="569" t="n">
        <v>210.171600458129</v>
      </c>
      <c r="D32" s="569" t="n">
        <v>32.1340771558245</v>
      </c>
      <c r="E32" s="568" t="n">
        <v>159469</v>
      </c>
      <c r="F32" s="568" t="n">
        <v>7232</v>
      </c>
      <c r="G32" s="568" t="n">
        <v>1548571</v>
      </c>
      <c r="H32" s="569" t="n">
        <v>80.231850869376</v>
      </c>
      <c r="I32" s="569" t="n">
        <v>9.11326173311755</v>
      </c>
      <c r="J32" s="569" t="n">
        <v>2.2453964984552</v>
      </c>
      <c r="K32" s="562"/>
    </row>
    <row r="33" customFormat="false" ht="12.75" hidden="false" customHeight="false" outlineLevel="0" collapsed="false">
      <c r="A33" s="37" t="s">
        <v>249</v>
      </c>
      <c r="B33" s="568" t="n">
        <v>119421</v>
      </c>
      <c r="C33" s="569" t="n">
        <v>154.597095535596</v>
      </c>
      <c r="D33" s="569" t="n">
        <v>37.2841086481424</v>
      </c>
      <c r="E33" s="568" t="n">
        <v>113061</v>
      </c>
      <c r="F33" s="568" t="n">
        <v>4146</v>
      </c>
      <c r="G33" s="568" t="n">
        <v>974255</v>
      </c>
      <c r="H33" s="569" t="n">
        <v>83.3341174156078</v>
      </c>
      <c r="I33" s="569" t="n">
        <v>8.15815476340007</v>
      </c>
      <c r="J33" s="569" t="n">
        <v>1.63153884157728</v>
      </c>
      <c r="K33" s="562"/>
    </row>
    <row r="34" customFormat="false" ht="12.75" hidden="false" customHeight="false" outlineLevel="0" collapsed="false">
      <c r="A34" s="37" t="s">
        <v>250</v>
      </c>
      <c r="B34" s="568" t="n">
        <v>43643</v>
      </c>
      <c r="C34" s="569" t="n">
        <v>2.06060471569363</v>
      </c>
      <c r="D34" s="569" t="n">
        <v>33.3662079510703</v>
      </c>
      <c r="E34" s="568" t="n">
        <v>41190</v>
      </c>
      <c r="F34" s="568" t="n">
        <v>1419</v>
      </c>
      <c r="G34" s="568" t="n">
        <v>394911</v>
      </c>
      <c r="H34" s="569" t="n">
        <v>82.7177328138746</v>
      </c>
      <c r="I34" s="569" t="n">
        <v>9.0486675984694</v>
      </c>
      <c r="J34" s="569" t="n">
        <v>1.89054372980776</v>
      </c>
      <c r="K34" s="562"/>
    </row>
    <row r="35" customFormat="false" ht="12.75" hidden="false" customHeight="false" outlineLevel="0" collapsed="false">
      <c r="A35" s="37" t="s">
        <v>251</v>
      </c>
      <c r="B35" s="568" t="n">
        <v>115506</v>
      </c>
      <c r="C35" s="569" t="n">
        <v>150.683716306653</v>
      </c>
      <c r="D35" s="569" t="n">
        <v>34.8539529269765</v>
      </c>
      <c r="E35" s="568" t="n">
        <v>108421</v>
      </c>
      <c r="F35" s="568" t="n">
        <v>4356</v>
      </c>
      <c r="G35" s="568" t="n">
        <v>972657</v>
      </c>
      <c r="H35" s="569" t="n">
        <v>80.4107935615612</v>
      </c>
      <c r="I35" s="569" t="n">
        <v>8.42083528128409</v>
      </c>
      <c r="J35" s="569" t="n">
        <v>2.05143455751216</v>
      </c>
      <c r="K35" s="562"/>
    </row>
    <row r="36" customFormat="false" ht="12.75" hidden="false" customHeight="false" outlineLevel="0" collapsed="false">
      <c r="A36" s="558" t="s">
        <v>252</v>
      </c>
      <c r="B36" s="568" t="n">
        <v>136281</v>
      </c>
      <c r="C36" s="569" t="n">
        <v>166.943719995247</v>
      </c>
      <c r="D36" s="569" t="n">
        <v>32.2711342647407</v>
      </c>
      <c r="E36" s="568" t="n">
        <v>128162</v>
      </c>
      <c r="F36" s="568" t="n">
        <v>4979</v>
      </c>
      <c r="G36" s="568" t="n">
        <v>1200657</v>
      </c>
      <c r="H36" s="569" t="n">
        <v>77.8941802717668</v>
      </c>
      <c r="I36" s="569" t="n">
        <v>8.8101569551148</v>
      </c>
      <c r="J36" s="569" t="n">
        <v>2.500260491191</v>
      </c>
      <c r="K36" s="562"/>
    </row>
    <row r="37" customFormat="false" ht="12.75" hidden="false" customHeight="false" outlineLevel="0" collapsed="false">
      <c r="A37" s="37" t="s">
        <v>253</v>
      </c>
      <c r="B37" s="568" t="n">
        <v>176662</v>
      </c>
      <c r="C37" s="569" t="n">
        <v>2.10178028863877</v>
      </c>
      <c r="D37" s="569" t="n">
        <v>33.6370906321401</v>
      </c>
      <c r="E37" s="568" t="n">
        <v>168886</v>
      </c>
      <c r="F37" s="568" t="n">
        <v>5095</v>
      </c>
      <c r="G37" s="568" t="n">
        <v>1490903</v>
      </c>
      <c r="H37" s="569" t="n">
        <v>77.7735291969661</v>
      </c>
      <c r="I37" s="569" t="n">
        <v>8.43929650971912</v>
      </c>
      <c r="J37" s="569" t="n">
        <v>2.41182031223466</v>
      </c>
      <c r="K37" s="562"/>
    </row>
    <row r="38" customFormat="false" ht="12.75" hidden="false" customHeight="false" outlineLevel="0" collapsed="false">
      <c r="A38" s="37" t="s">
        <v>254</v>
      </c>
      <c r="B38" s="568" t="n">
        <v>45878</v>
      </c>
      <c r="C38" s="569" t="n">
        <v>1.87414685937015</v>
      </c>
      <c r="D38" s="569" t="n">
        <v>40.853072128228</v>
      </c>
      <c r="E38" s="568" t="n">
        <v>43659</v>
      </c>
      <c r="F38" s="568" t="n">
        <v>1538</v>
      </c>
      <c r="G38" s="568" t="n">
        <v>344377</v>
      </c>
      <c r="H38" s="569" t="n">
        <v>84.0159065126435</v>
      </c>
      <c r="I38" s="569" t="n">
        <v>7.50636470639522</v>
      </c>
      <c r="J38" s="569" t="n">
        <v>1.42809189589782</v>
      </c>
      <c r="K38" s="562"/>
    </row>
    <row r="39" customFormat="false" ht="12.75" hidden="false" customHeight="false" outlineLevel="0" collapsed="false">
      <c r="A39" s="39" t="s">
        <v>104</v>
      </c>
      <c r="B39" s="571" t="n">
        <v>807316</v>
      </c>
      <c r="C39" s="572" t="n">
        <v>6.07568855949822</v>
      </c>
      <c r="D39" s="572" t="n">
        <v>34.0481632997343</v>
      </c>
      <c r="E39" s="571" t="n">
        <v>762848</v>
      </c>
      <c r="F39" s="571" t="n">
        <v>28765</v>
      </c>
      <c r="G39" s="571" t="n">
        <v>6926331</v>
      </c>
      <c r="H39" s="572" t="n">
        <v>80.0314171273607</v>
      </c>
      <c r="I39" s="572" t="n">
        <v>8.57945463734151</v>
      </c>
      <c r="J39" s="572" t="n">
        <v>2.14065372171492</v>
      </c>
      <c r="K39" s="573"/>
    </row>
    <row r="40" customFormat="false" ht="12.75" hidden="false" customHeight="false" outlineLevel="0" collapsed="false">
      <c r="A40" s="37" t="s">
        <v>255</v>
      </c>
      <c r="B40" s="568" t="n">
        <v>41067</v>
      </c>
      <c r="C40" s="569" t="n">
        <v>148.367727390965</v>
      </c>
      <c r="D40" s="569" t="n">
        <v>28.51875</v>
      </c>
      <c r="E40" s="568" t="n">
        <v>38551</v>
      </c>
      <c r="F40" s="568" t="n">
        <v>1734</v>
      </c>
      <c r="G40" s="568" t="n">
        <v>312790</v>
      </c>
      <c r="H40" s="569" t="n">
        <v>59.5110350076103</v>
      </c>
      <c r="I40" s="569" t="n">
        <v>7.61657778751796</v>
      </c>
      <c r="J40" s="569" t="n">
        <v>5.18201962646407</v>
      </c>
      <c r="K40" s="562"/>
    </row>
    <row r="41" customFormat="false" ht="12.75" hidden="false" customHeight="false" outlineLevel="0" collapsed="false">
      <c r="A41" s="37" t="s">
        <v>256</v>
      </c>
      <c r="B41" s="568" t="n">
        <v>83246</v>
      </c>
      <c r="C41" s="569" t="n">
        <v>160.365709177983</v>
      </c>
      <c r="D41" s="569" t="n">
        <v>31.0387770320656</v>
      </c>
      <c r="E41" s="568" t="n">
        <v>78072</v>
      </c>
      <c r="F41" s="568" t="n">
        <v>3522</v>
      </c>
      <c r="G41" s="568" t="n">
        <v>699370</v>
      </c>
      <c r="H41" s="569" t="n">
        <v>71.4422890298591</v>
      </c>
      <c r="I41" s="569" t="n">
        <v>8.40124450424044</v>
      </c>
      <c r="J41" s="569" t="n">
        <v>3.3582394349278</v>
      </c>
      <c r="K41" s="570"/>
    </row>
    <row r="42" customFormat="false" ht="12.75" hidden="false" customHeight="false" outlineLevel="0" collapsed="false">
      <c r="A42" s="37" t="s">
        <v>257</v>
      </c>
      <c r="B42" s="568" t="n">
        <v>18358</v>
      </c>
      <c r="C42" s="569" t="n">
        <v>1.33221045848344</v>
      </c>
      <c r="D42" s="569" t="n">
        <v>25.966053748232</v>
      </c>
      <c r="E42" s="568" t="n">
        <v>17056</v>
      </c>
      <c r="F42" s="568" t="n">
        <v>985</v>
      </c>
      <c r="G42" s="568" t="n">
        <v>162299</v>
      </c>
      <c r="H42" s="569" t="n">
        <v>62.8931816860747</v>
      </c>
      <c r="I42" s="569" t="n">
        <v>8.84077786251226</v>
      </c>
      <c r="J42" s="569" t="n">
        <v>5.21603660529469</v>
      </c>
      <c r="K42" s="570"/>
    </row>
    <row r="43" customFormat="false" ht="12.75" hidden="false" customHeight="false" outlineLevel="0" collapsed="false">
      <c r="A43" s="37" t="s">
        <v>258</v>
      </c>
      <c r="B43" s="568" t="n">
        <v>44381</v>
      </c>
      <c r="C43" s="569" t="n">
        <v>1.76287134208963</v>
      </c>
      <c r="D43" s="569" t="n">
        <v>25.5209890741806</v>
      </c>
      <c r="E43" s="568" t="n">
        <v>39937</v>
      </c>
      <c r="F43" s="568" t="n">
        <v>2658</v>
      </c>
      <c r="G43" s="568" t="n">
        <v>443052</v>
      </c>
      <c r="H43" s="569" t="n">
        <v>69.8010980960558</v>
      </c>
      <c r="I43" s="569" t="n">
        <v>9.98292061918389</v>
      </c>
      <c r="J43" s="569" t="n">
        <v>4.31903291949258</v>
      </c>
      <c r="K43" s="562"/>
    </row>
    <row r="44" customFormat="false" ht="12.75" hidden="false" customHeight="false" outlineLevel="0" collapsed="false">
      <c r="A44" s="39" t="s">
        <v>105</v>
      </c>
      <c r="B44" s="571" t="n">
        <v>187052</v>
      </c>
      <c r="C44" s="572" t="n">
        <v>4.70554460681551</v>
      </c>
      <c r="D44" s="572" t="n">
        <v>28.479293544458</v>
      </c>
      <c r="E44" s="571" t="n">
        <v>173616</v>
      </c>
      <c r="F44" s="571" t="n">
        <v>8899</v>
      </c>
      <c r="G44" s="571" t="n">
        <v>1617511</v>
      </c>
      <c r="H44" s="572" t="n">
        <v>67.4716349924082</v>
      </c>
      <c r="I44" s="572" t="n">
        <v>8.64738682291555</v>
      </c>
      <c r="J44" s="572" t="n">
        <v>4.16894232619806</v>
      </c>
      <c r="K44" s="573"/>
    </row>
    <row r="45" customFormat="false" ht="12.75" hidden="false" customHeight="false" outlineLevel="0" collapsed="false">
      <c r="A45" s="37" t="s">
        <v>259</v>
      </c>
      <c r="B45" s="568" t="n">
        <v>32733</v>
      </c>
      <c r="C45" s="569" t="n">
        <v>150.895470784834</v>
      </c>
      <c r="D45" s="569" t="n">
        <v>37.3238312428734</v>
      </c>
      <c r="E45" s="568" t="n">
        <v>31372</v>
      </c>
      <c r="F45" s="568" t="n">
        <v>1308</v>
      </c>
      <c r="G45" s="568" t="n">
        <v>259272</v>
      </c>
      <c r="H45" s="569" t="n">
        <v>80.9959232126958</v>
      </c>
      <c r="I45" s="569" t="n">
        <v>7.92081385757493</v>
      </c>
      <c r="J45" s="569" t="n">
        <v>1.85846088045703</v>
      </c>
      <c r="K45" s="562"/>
    </row>
    <row r="46" customFormat="false" ht="12.75" hidden="false" customHeight="false" outlineLevel="0" collapsed="false">
      <c r="A46" s="37" t="s">
        <v>260</v>
      </c>
      <c r="B46" s="568" t="n">
        <v>53044</v>
      </c>
      <c r="C46" s="569" t="n">
        <v>1.88375140120968</v>
      </c>
      <c r="D46" s="569" t="n">
        <v>38.0243727598566</v>
      </c>
      <c r="E46" s="568" t="n">
        <v>51374</v>
      </c>
      <c r="F46" s="568" t="n">
        <v>1940</v>
      </c>
      <c r="G46" s="568" t="n">
        <v>428342</v>
      </c>
      <c r="H46" s="569" t="n">
        <v>84.1247115431826</v>
      </c>
      <c r="I46" s="569" t="n">
        <v>8.07522057160094</v>
      </c>
      <c r="J46" s="569" t="n">
        <v>1.52388583063117</v>
      </c>
      <c r="K46" s="562"/>
    </row>
    <row r="47" customFormat="false" ht="12.75" hidden="false" customHeight="false" outlineLevel="0" collapsed="false">
      <c r="A47" s="37" t="s">
        <v>261</v>
      </c>
      <c r="B47" s="568" t="n">
        <v>195874</v>
      </c>
      <c r="C47" s="569" t="n">
        <v>2.12021091700686</v>
      </c>
      <c r="D47" s="569" t="n">
        <v>28.8092366524489</v>
      </c>
      <c r="E47" s="568" t="n">
        <v>184165</v>
      </c>
      <c r="F47" s="568" t="n">
        <v>6959</v>
      </c>
      <c r="G47" s="568" t="n">
        <v>1967566</v>
      </c>
      <c r="H47" s="569" t="n">
        <v>79.2850681103386</v>
      </c>
      <c r="I47" s="569" t="n">
        <v>10.0450595791172</v>
      </c>
      <c r="J47" s="569" t="n">
        <v>2.62448819138834</v>
      </c>
      <c r="K47" s="562"/>
    </row>
    <row r="48" customFormat="false" ht="12.75" hidden="false" customHeight="false" outlineLevel="0" collapsed="false">
      <c r="A48" s="37" t="s">
        <v>262</v>
      </c>
      <c r="B48" s="568" t="n">
        <v>29843</v>
      </c>
      <c r="C48" s="569" t="n">
        <v>1.33272866402693</v>
      </c>
      <c r="D48" s="569" t="n">
        <v>36.9801734820322</v>
      </c>
      <c r="E48" s="568" t="n">
        <v>28364</v>
      </c>
      <c r="F48" s="568" t="n">
        <v>1233</v>
      </c>
      <c r="G48" s="568" t="n">
        <v>230648</v>
      </c>
      <c r="H48" s="569" t="n">
        <v>78.3038821272767</v>
      </c>
      <c r="I48" s="569" t="n">
        <v>7.72871360117951</v>
      </c>
      <c r="J48" s="569" t="n">
        <v>2.14144020373287</v>
      </c>
      <c r="K48" s="562"/>
    </row>
    <row r="49" customFormat="false" ht="12.75" hidden="false" customHeight="false" outlineLevel="0" collapsed="false">
      <c r="A49" s="39" t="s">
        <v>106</v>
      </c>
      <c r="B49" s="571" t="n">
        <v>311494</v>
      </c>
      <c r="C49" s="572" t="n">
        <v>2.17596315642703</v>
      </c>
      <c r="D49" s="572" t="n">
        <v>31.5341162178579</v>
      </c>
      <c r="E49" s="571" t="n">
        <v>295275</v>
      </c>
      <c r="F49" s="571" t="n">
        <v>11440</v>
      </c>
      <c r="G49" s="571" t="n">
        <v>2885828</v>
      </c>
      <c r="H49" s="572" t="n">
        <v>80.0402721420508</v>
      </c>
      <c r="I49" s="572" t="n">
        <v>9.26447379403777</v>
      </c>
      <c r="J49" s="572" t="n">
        <v>2.31029169101171</v>
      </c>
      <c r="K49" s="573"/>
    </row>
    <row r="50" customFormat="false" ht="12.75" hidden="false" customHeight="false" outlineLevel="0" collapsed="false">
      <c r="A50" s="37" t="s">
        <v>263</v>
      </c>
      <c r="B50" s="568" t="n">
        <v>40583</v>
      </c>
      <c r="C50" s="569" t="n">
        <v>152.516639169601</v>
      </c>
      <c r="D50" s="569" t="n">
        <v>36.5283528352835</v>
      </c>
      <c r="E50" s="568" t="n">
        <v>38840</v>
      </c>
      <c r="F50" s="568" t="n">
        <v>1035</v>
      </c>
      <c r="G50" s="568" t="n">
        <v>331175</v>
      </c>
      <c r="H50" s="569" t="n">
        <v>81.6677558166776</v>
      </c>
      <c r="I50" s="569" t="n">
        <v>8.16043663602986</v>
      </c>
      <c r="J50" s="569" t="n">
        <v>1.83180149323608</v>
      </c>
      <c r="K50" s="562"/>
    </row>
    <row r="51" customFormat="false" ht="12.75" hidden="false" customHeight="false" outlineLevel="0" collapsed="false">
      <c r="A51" s="37" t="s">
        <v>264</v>
      </c>
      <c r="B51" s="568" t="n">
        <v>67488</v>
      </c>
      <c r="C51" s="569" t="n">
        <v>171.393742381146</v>
      </c>
      <c r="D51" s="569" t="n">
        <v>36.1284796573876</v>
      </c>
      <c r="E51" s="568" t="n">
        <v>63528</v>
      </c>
      <c r="F51" s="568" t="n">
        <v>2597</v>
      </c>
      <c r="G51" s="568" t="n">
        <v>556229</v>
      </c>
      <c r="H51" s="569" t="n">
        <v>81.5800357865712</v>
      </c>
      <c r="I51" s="569" t="n">
        <v>8.2418948553817</v>
      </c>
      <c r="J51" s="569" t="n">
        <v>1.86093824087245</v>
      </c>
      <c r="K51" s="562"/>
    </row>
    <row r="52" customFormat="false" ht="12.75" hidden="false" customHeight="false" outlineLevel="0" collapsed="false">
      <c r="A52" s="37" t="s">
        <v>265</v>
      </c>
      <c r="B52" s="568" t="n">
        <v>64756</v>
      </c>
      <c r="C52" s="569" t="n">
        <v>148.314750854305</v>
      </c>
      <c r="D52" s="569" t="n">
        <v>35.1934782608696</v>
      </c>
      <c r="E52" s="568" t="n">
        <v>61963</v>
      </c>
      <c r="F52" s="568" t="n">
        <v>2067</v>
      </c>
      <c r="G52" s="568" t="n">
        <v>520217</v>
      </c>
      <c r="H52" s="569" t="n">
        <v>77.45935080405</v>
      </c>
      <c r="I52" s="569" t="n">
        <v>8.03349496571746</v>
      </c>
      <c r="J52" s="569" t="n">
        <v>2.33774476496386</v>
      </c>
      <c r="K52" s="562"/>
    </row>
    <row r="53" customFormat="false" ht="12.75" hidden="false" customHeight="false" outlineLevel="0" collapsed="false">
      <c r="A53" s="37" t="s">
        <v>266</v>
      </c>
      <c r="B53" s="568" t="n">
        <v>94724</v>
      </c>
      <c r="C53" s="569" t="n">
        <v>1.53974681564887</v>
      </c>
      <c r="D53" s="569" t="n">
        <v>39.3699085619285</v>
      </c>
      <c r="E53" s="568" t="n">
        <v>89079</v>
      </c>
      <c r="F53" s="568" t="n">
        <v>3516</v>
      </c>
      <c r="G53" s="568" t="n">
        <v>663631</v>
      </c>
      <c r="H53" s="569" t="n">
        <v>75.5680433619149</v>
      </c>
      <c r="I53" s="569" t="n">
        <v>7.00594358346354</v>
      </c>
      <c r="J53" s="569" t="n">
        <v>2.26509649085765</v>
      </c>
      <c r="K53" s="562"/>
    </row>
    <row r="54" customFormat="false" ht="12.75" hidden="false" customHeight="false" outlineLevel="0" collapsed="false">
      <c r="A54" s="37" t="s">
        <v>267</v>
      </c>
      <c r="B54" s="568" t="n">
        <v>172385</v>
      </c>
      <c r="C54" s="569" t="n">
        <v>189.514870076472</v>
      </c>
      <c r="D54" s="569" t="n">
        <v>34.6641866076815</v>
      </c>
      <c r="E54" s="568" t="n">
        <v>165545</v>
      </c>
      <c r="F54" s="568" t="n">
        <v>5937</v>
      </c>
      <c r="G54" s="568" t="n">
        <v>1432953</v>
      </c>
      <c r="H54" s="569" t="n">
        <v>78.9442716697564</v>
      </c>
      <c r="I54" s="569" t="n">
        <v>8.31251559010355</v>
      </c>
      <c r="J54" s="569" t="n">
        <v>2.21708385300345</v>
      </c>
      <c r="K54" s="562"/>
    </row>
    <row r="55" customFormat="false" ht="12.75" hidden="false" customHeight="false" outlineLevel="0" collapsed="false">
      <c r="A55" s="37" t="s">
        <v>268</v>
      </c>
      <c r="B55" s="568" t="n">
        <v>59619</v>
      </c>
      <c r="C55" s="569" t="n">
        <v>168.977558088781</v>
      </c>
      <c r="D55" s="569" t="n">
        <v>35.07</v>
      </c>
      <c r="E55" s="568" t="n">
        <v>55784</v>
      </c>
      <c r="F55" s="568" t="n">
        <v>2875</v>
      </c>
      <c r="G55" s="568" t="n">
        <v>482260</v>
      </c>
      <c r="H55" s="569" t="n">
        <v>77.7211925866237</v>
      </c>
      <c r="I55" s="569" t="n">
        <v>8.08903201999363</v>
      </c>
      <c r="J55" s="569" t="n">
        <v>2.31872389674433</v>
      </c>
      <c r="K55" s="562"/>
    </row>
    <row r="56" customFormat="false" ht="12.75" hidden="false" customHeight="false" outlineLevel="0" collapsed="false">
      <c r="A56" s="37" t="s">
        <v>269</v>
      </c>
      <c r="B56" s="568" t="n">
        <v>52201</v>
      </c>
      <c r="C56" s="569" t="n">
        <v>149.161482785323</v>
      </c>
      <c r="D56" s="569" t="n">
        <v>36.2506944444444</v>
      </c>
      <c r="E56" s="568" t="n">
        <v>49621</v>
      </c>
      <c r="F56" s="568" t="n">
        <v>2347</v>
      </c>
      <c r="G56" s="568" t="n">
        <v>419929</v>
      </c>
      <c r="H56" s="569" t="n">
        <v>79.8951674277017</v>
      </c>
      <c r="I56" s="569" t="n">
        <v>8.04446274975575</v>
      </c>
      <c r="J56" s="569" t="n">
        <v>2.02430987912109</v>
      </c>
      <c r="K56" s="562"/>
    </row>
    <row r="57" customFormat="false" ht="12.75" hidden="false" customHeight="false" outlineLevel="0" collapsed="false">
      <c r="A57" s="37" t="s">
        <v>270</v>
      </c>
      <c r="B57" s="568" t="n">
        <v>58618</v>
      </c>
      <c r="C57" s="569" t="n">
        <v>1.66827917336252</v>
      </c>
      <c r="D57" s="569" t="n">
        <v>37.1234958834706</v>
      </c>
      <c r="E57" s="568" t="n">
        <v>55303</v>
      </c>
      <c r="F57" s="568" t="n">
        <v>1954</v>
      </c>
      <c r="G57" s="568" t="n">
        <v>436399</v>
      </c>
      <c r="H57" s="569" t="n">
        <v>75.7196769240112</v>
      </c>
      <c r="I57" s="569" t="n">
        <v>7.44479511412877</v>
      </c>
      <c r="J57" s="569" t="n">
        <v>2.38725306219932</v>
      </c>
      <c r="K57" s="562"/>
    </row>
    <row r="58" customFormat="false" ht="12.75" hidden="false" customHeight="false" outlineLevel="0" collapsed="false">
      <c r="A58" s="37" t="s">
        <v>271</v>
      </c>
      <c r="B58" s="568" t="n">
        <v>39528</v>
      </c>
      <c r="C58" s="569" t="n">
        <v>147.992841471542</v>
      </c>
      <c r="D58" s="569" t="n">
        <v>40.6666666666667</v>
      </c>
      <c r="E58" s="568" t="n">
        <v>37627</v>
      </c>
      <c r="F58" s="568" t="n">
        <v>1408</v>
      </c>
      <c r="G58" s="568" t="n">
        <v>284263</v>
      </c>
      <c r="H58" s="569" t="n">
        <v>80.1237386549411</v>
      </c>
      <c r="I58" s="569" t="n">
        <v>7.19143392025906</v>
      </c>
      <c r="J58" s="569" t="n">
        <v>1.78397591580652</v>
      </c>
      <c r="K58" s="562"/>
    </row>
    <row r="59" customFormat="false" ht="12.75" hidden="false" customHeight="false" outlineLevel="0" collapsed="false">
      <c r="A59" s="39" t="s">
        <v>107</v>
      </c>
      <c r="B59" s="571" t="n">
        <v>649902</v>
      </c>
      <c r="C59" s="572" t="n">
        <v>6.52302721891595</v>
      </c>
      <c r="D59" s="572" t="n">
        <v>36.3296998155291</v>
      </c>
      <c r="E59" s="571" t="n">
        <v>617290</v>
      </c>
      <c r="F59" s="571" t="n">
        <v>23736</v>
      </c>
      <c r="G59" s="571" t="n">
        <v>5127056</v>
      </c>
      <c r="H59" s="572" t="n">
        <v>78.5215985640521</v>
      </c>
      <c r="I59" s="572" t="n">
        <v>7.88896787515656</v>
      </c>
      <c r="J59" s="572" t="n">
        <v>2.1579084231161</v>
      </c>
      <c r="K59" s="573"/>
    </row>
    <row r="60" customFormat="false" ht="12.75" hidden="false" customHeight="false" outlineLevel="0" collapsed="false">
      <c r="A60" s="37" t="s">
        <v>272</v>
      </c>
      <c r="B60" s="568" t="n">
        <v>32943</v>
      </c>
      <c r="C60" s="569" t="n">
        <v>1.64239485629232</v>
      </c>
      <c r="D60" s="569" t="n">
        <v>33.4107505070994</v>
      </c>
      <c r="E60" s="568" t="n">
        <v>31399</v>
      </c>
      <c r="F60" s="568" t="n">
        <v>930</v>
      </c>
      <c r="G60" s="568" t="n">
        <v>226767</v>
      </c>
      <c r="H60" s="569" t="n">
        <v>63.0100864152936</v>
      </c>
      <c r="I60" s="569" t="n">
        <v>6.88361715690739</v>
      </c>
      <c r="J60" s="569" t="n">
        <v>4.04101022979085</v>
      </c>
      <c r="K60" s="562"/>
    </row>
    <row r="61" customFormat="false" ht="12.75" hidden="false" customHeight="false" outlineLevel="0" collapsed="false">
      <c r="A61" s="37" t="s">
        <v>273</v>
      </c>
      <c r="B61" s="568" t="n">
        <v>46193</v>
      </c>
      <c r="C61" s="569" t="n">
        <v>1.22988798468957</v>
      </c>
      <c r="D61" s="569" t="n">
        <v>36.5162055335968</v>
      </c>
      <c r="E61" s="568" t="n">
        <v>42910</v>
      </c>
      <c r="F61" s="568" t="n">
        <v>1783</v>
      </c>
      <c r="G61" s="568" t="n">
        <v>336589</v>
      </c>
      <c r="H61" s="569" t="n">
        <v>72.8981536628946</v>
      </c>
      <c r="I61" s="569" t="n">
        <v>7.28658021778192</v>
      </c>
      <c r="J61" s="569" t="n">
        <v>2.70898188037148</v>
      </c>
      <c r="K61" s="562"/>
    </row>
    <row r="62" customFormat="false" ht="12.75" hidden="false" customHeight="false" outlineLevel="0" collapsed="false">
      <c r="A62" s="37" t="s">
        <v>274</v>
      </c>
      <c r="B62" s="568" t="n">
        <v>36708</v>
      </c>
      <c r="C62" s="569" t="n">
        <v>137.436304480495</v>
      </c>
      <c r="D62" s="569" t="n">
        <v>45.7705735660848</v>
      </c>
      <c r="E62" s="568" t="n">
        <v>35007</v>
      </c>
      <c r="F62" s="568" t="n">
        <v>934</v>
      </c>
      <c r="G62" s="568" t="n">
        <v>246520</v>
      </c>
      <c r="H62" s="569" t="n">
        <v>84.2141222286749</v>
      </c>
      <c r="I62" s="569" t="n">
        <v>6.71570229922633</v>
      </c>
      <c r="J62" s="569" t="n">
        <v>1.25885365587883</v>
      </c>
      <c r="K62" s="562"/>
    </row>
    <row r="63" customFormat="false" ht="12.75" hidden="false" customHeight="false" outlineLevel="0" collapsed="false">
      <c r="A63" s="37" t="s">
        <v>275</v>
      </c>
      <c r="B63" s="568" t="n">
        <v>171156</v>
      </c>
      <c r="C63" s="569" t="n">
        <v>1.79837464783064</v>
      </c>
      <c r="D63" s="569" t="n">
        <v>35.001226993865</v>
      </c>
      <c r="E63" s="568" t="n">
        <v>165672</v>
      </c>
      <c r="F63" s="568" t="n">
        <v>5074</v>
      </c>
      <c r="G63" s="568" t="n">
        <v>1373030</v>
      </c>
      <c r="H63" s="569" t="n">
        <v>76.9269126257108</v>
      </c>
      <c r="I63" s="569" t="n">
        <v>8.02209680057959</v>
      </c>
      <c r="J63" s="569" t="n">
        <v>2.40610904671761</v>
      </c>
      <c r="K63" s="562"/>
    </row>
    <row r="64" customFormat="false" ht="12.75" hidden="false" customHeight="false" outlineLevel="0" collapsed="false">
      <c r="A64" s="37" t="s">
        <v>276</v>
      </c>
      <c r="B64" s="568" t="n">
        <v>46323</v>
      </c>
      <c r="C64" s="569" t="n">
        <v>1.3786605091279</v>
      </c>
      <c r="D64" s="569" t="n">
        <v>35.2802741812643</v>
      </c>
      <c r="E64" s="568" t="n">
        <v>44106</v>
      </c>
      <c r="F64" s="568" t="n">
        <v>1795</v>
      </c>
      <c r="G64" s="568" t="n">
        <v>323723</v>
      </c>
      <c r="H64" s="569" t="n">
        <v>67.54853989087</v>
      </c>
      <c r="I64" s="569" t="n">
        <v>6.98838589901345</v>
      </c>
      <c r="J64" s="569" t="n">
        <v>3.35733868704531</v>
      </c>
      <c r="K64" s="562"/>
    </row>
    <row r="65" customFormat="false" ht="12.75" hidden="false" customHeight="false" outlineLevel="0" collapsed="false">
      <c r="A65" s="37" t="s">
        <v>277</v>
      </c>
      <c r="B65" s="568" t="n">
        <v>72019</v>
      </c>
      <c r="C65" s="569" t="n">
        <v>1.87125498593616</v>
      </c>
      <c r="D65" s="569" t="n">
        <v>33.6852198316183</v>
      </c>
      <c r="E65" s="568" t="n">
        <v>70093</v>
      </c>
      <c r="F65" s="568" t="n">
        <v>1495</v>
      </c>
      <c r="G65" s="568" t="n">
        <v>582174</v>
      </c>
      <c r="H65" s="569" t="n">
        <v>74.6023040352653</v>
      </c>
      <c r="I65" s="569" t="n">
        <v>8.08361682333829</v>
      </c>
      <c r="J65" s="569" t="n">
        <v>2.75199600105528</v>
      </c>
      <c r="K65" s="562"/>
    </row>
    <row r="66" customFormat="false" ht="12.75" hidden="false" customHeight="false" outlineLevel="0" collapsed="false">
      <c r="A66" s="563" t="s">
        <v>278</v>
      </c>
      <c r="B66" s="568" t="n">
        <v>50194</v>
      </c>
      <c r="C66" s="569" t="n">
        <v>1.57668216680244</v>
      </c>
      <c r="D66" s="569" t="n">
        <v>37.0162241887906</v>
      </c>
      <c r="E66" s="568" t="n">
        <v>47870</v>
      </c>
      <c r="F66" s="568" t="n">
        <v>1623</v>
      </c>
      <c r="G66" s="568" t="n">
        <v>360908</v>
      </c>
      <c r="H66" s="569" t="n">
        <v>72.9195458035317</v>
      </c>
      <c r="I66" s="569" t="n">
        <v>7.19026178427701</v>
      </c>
      <c r="J66" s="569" t="n">
        <v>2.67027931625294</v>
      </c>
      <c r="K66" s="562"/>
    </row>
    <row r="67" customFormat="false" ht="12.75" hidden="false" customHeight="false" outlineLevel="0" collapsed="false">
      <c r="A67" s="37" t="s">
        <v>279</v>
      </c>
      <c r="B67" s="568" t="n">
        <v>52534</v>
      </c>
      <c r="C67" s="569" t="n">
        <v>2.08603142389096</v>
      </c>
      <c r="D67" s="569" t="n">
        <v>32.7518703241895</v>
      </c>
      <c r="E67" s="568" t="n">
        <v>49907</v>
      </c>
      <c r="F67" s="568" t="n">
        <v>1745</v>
      </c>
      <c r="G67" s="568" t="n">
        <v>428886</v>
      </c>
      <c r="H67" s="569" t="n">
        <v>73.2562429542582</v>
      </c>
      <c r="I67" s="569" t="n">
        <v>8.16397000038071</v>
      </c>
      <c r="J67" s="569" t="n">
        <v>2.98043172040964</v>
      </c>
      <c r="K67" s="562"/>
    </row>
    <row r="68" customFormat="false" ht="12.75" hidden="false" customHeight="false" outlineLevel="0" collapsed="false">
      <c r="A68" s="37" t="s">
        <v>280</v>
      </c>
      <c r="B68" s="568" t="n">
        <v>35512</v>
      </c>
      <c r="C68" s="569" t="n">
        <v>1.64170234621696</v>
      </c>
      <c r="D68" s="569" t="n">
        <v>37.578835978836</v>
      </c>
      <c r="E68" s="568" t="n">
        <v>33245</v>
      </c>
      <c r="F68" s="568" t="n">
        <v>1127</v>
      </c>
      <c r="G68" s="568" t="n">
        <v>312386</v>
      </c>
      <c r="H68" s="569" t="n">
        <v>90.5663550047112</v>
      </c>
      <c r="I68" s="569" t="n">
        <v>8.79663212435233</v>
      </c>
      <c r="J68" s="569" t="n">
        <v>0.916281820229781</v>
      </c>
      <c r="K68" s="562"/>
    </row>
    <row r="69" customFormat="false" ht="12.75" hidden="false" customHeight="false" outlineLevel="0" collapsed="false">
      <c r="A69" s="37" t="s">
        <v>281</v>
      </c>
      <c r="B69" s="568" t="n">
        <v>30928</v>
      </c>
      <c r="C69" s="569" t="n">
        <v>1.3830107627375</v>
      </c>
      <c r="D69" s="569" t="n">
        <v>42.0789115646259</v>
      </c>
      <c r="E69" s="568" t="n">
        <v>28853</v>
      </c>
      <c r="F69" s="568" t="n">
        <v>818</v>
      </c>
      <c r="G69" s="568" t="n">
        <v>230961</v>
      </c>
      <c r="H69" s="569" t="n">
        <v>86.091137824993</v>
      </c>
      <c r="I69" s="569" t="n">
        <v>7.46769917227108</v>
      </c>
      <c r="J69" s="569" t="n">
        <v>1.20647956544232</v>
      </c>
      <c r="K69" s="562"/>
    </row>
    <row r="70" customFormat="false" ht="12.75" hidden="false" customHeight="false" outlineLevel="0" collapsed="false">
      <c r="A70" s="39" t="s">
        <v>108</v>
      </c>
      <c r="B70" s="571" t="n">
        <v>574510</v>
      </c>
      <c r="C70" s="572" t="n">
        <v>1.76145643279989</v>
      </c>
      <c r="D70" s="572" t="n">
        <v>35.8307346887863</v>
      </c>
      <c r="E70" s="571" t="n">
        <v>549062</v>
      </c>
      <c r="F70" s="571" t="n">
        <v>17324</v>
      </c>
      <c r="G70" s="571" t="n">
        <v>4421944</v>
      </c>
      <c r="H70" s="572" t="n">
        <v>75.5576591523834</v>
      </c>
      <c r="I70" s="572" t="n">
        <v>7.69689648570086</v>
      </c>
      <c r="J70" s="572" t="n">
        <v>2.48988877478199</v>
      </c>
      <c r="K70" s="573"/>
    </row>
    <row r="71" customFormat="false" ht="12.75" hidden="false" customHeight="false" outlineLevel="0" collapsed="false">
      <c r="A71" s="37" t="s">
        <v>282</v>
      </c>
      <c r="B71" s="568" t="n">
        <v>104940</v>
      </c>
      <c r="C71" s="569" t="n">
        <v>172.785110250533</v>
      </c>
      <c r="D71" s="569" t="n">
        <v>36.5644599303136</v>
      </c>
      <c r="E71" s="568" t="n">
        <v>102755</v>
      </c>
      <c r="F71" s="568" t="n">
        <v>1804</v>
      </c>
      <c r="G71" s="568" t="n">
        <v>720689</v>
      </c>
      <c r="H71" s="569" t="n">
        <v>68.7975752947353</v>
      </c>
      <c r="I71" s="569" t="n">
        <v>6.86762912140271</v>
      </c>
      <c r="J71" s="569" t="n">
        <v>3.11474175719459</v>
      </c>
      <c r="K71" s="562"/>
    </row>
    <row r="72" customFormat="false" ht="12.75" hidden="false" customHeight="false" outlineLevel="0" collapsed="false">
      <c r="A72" s="37" t="s">
        <v>283</v>
      </c>
      <c r="B72" s="568" t="n">
        <v>28376</v>
      </c>
      <c r="C72" s="569" t="n">
        <v>1.26978984432142</v>
      </c>
      <c r="D72" s="569" t="n">
        <v>34.2705314009662</v>
      </c>
      <c r="E72" s="568" t="n">
        <v>27144</v>
      </c>
      <c r="F72" s="568" t="n">
        <v>1085</v>
      </c>
      <c r="G72" s="568" t="n">
        <v>241813</v>
      </c>
      <c r="H72" s="569" t="n">
        <v>80.012242737079</v>
      </c>
      <c r="I72" s="569" t="n">
        <v>8.52174372709332</v>
      </c>
      <c r="J72" s="569" t="n">
        <v>2.12880603326755</v>
      </c>
      <c r="K72" s="562"/>
    </row>
    <row r="73" customFormat="false" ht="12.75" hidden="false" customHeight="false" outlineLevel="0" collapsed="false">
      <c r="A73" s="39" t="s">
        <v>109</v>
      </c>
      <c r="B73" s="571" t="n">
        <v>133316</v>
      </c>
      <c r="C73" s="572" t="n">
        <v>5.8078754487875</v>
      </c>
      <c r="D73" s="572" t="n">
        <v>36.0508382909681</v>
      </c>
      <c r="E73" s="571" t="n">
        <v>129899</v>
      </c>
      <c r="F73" s="571" t="n">
        <v>2889</v>
      </c>
      <c r="G73" s="571" t="n">
        <v>962502</v>
      </c>
      <c r="H73" s="572" t="n">
        <v>71.3085933158983</v>
      </c>
      <c r="I73" s="572" t="n">
        <v>7.21970356146299</v>
      </c>
      <c r="J73" s="572" t="n">
        <v>2.9048876353926</v>
      </c>
      <c r="K73" s="573"/>
    </row>
    <row r="74" s="562" customFormat="true" ht="8.45" hidden="false" customHeight="true" outlineLevel="0" collapsed="false">
      <c r="A74" s="575"/>
      <c r="B74" s="576"/>
      <c r="C74" s="576"/>
      <c r="D74" s="576"/>
      <c r="E74" s="576"/>
      <c r="F74" s="576"/>
      <c r="G74" s="576"/>
      <c r="H74" s="576"/>
      <c r="I74" s="576"/>
      <c r="J74" s="577"/>
      <c r="K74" s="578"/>
    </row>
    <row r="75" s="14" customFormat="true" ht="12" hidden="false" customHeight="true" outlineLevel="0" collapsed="false">
      <c r="A75" s="15"/>
      <c r="B75" s="43"/>
      <c r="C75" s="43"/>
      <c r="D75" s="43"/>
      <c r="E75" s="43"/>
      <c r="F75" s="43"/>
      <c r="G75" s="43"/>
      <c r="H75" s="43"/>
      <c r="I75" s="43"/>
      <c r="J75" s="43"/>
    </row>
    <row r="76" s="10" customFormat="true" ht="12" hidden="false" customHeight="true" outlineLevel="0" collapsed="false">
      <c r="A76" s="22"/>
    </row>
    <row r="77" s="10" customFormat="true" ht="12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</row>
    <row r="78" s="10" customFormat="true" ht="12" hidden="fals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</row>
  </sheetData>
  <mergeCells count="3">
    <mergeCell ref="B3:F3"/>
    <mergeCell ref="B4:D4"/>
    <mergeCell ref="G4:J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579" t="s">
        <v>555</v>
      </c>
      <c r="B1" s="580"/>
      <c r="C1" s="580"/>
      <c r="D1" s="580"/>
      <c r="E1" s="580"/>
      <c r="F1" s="580"/>
      <c r="G1" s="580"/>
      <c r="H1" s="580"/>
      <c r="I1" s="580"/>
      <c r="J1" s="581"/>
      <c r="K1" s="581"/>
      <c r="L1" s="581"/>
    </row>
    <row r="2" customFormat="false" ht="12.75" hidden="false" customHeight="false" outlineLevel="0" collapsed="false">
      <c r="A2" s="582"/>
      <c r="B2" s="583"/>
      <c r="C2" s="583"/>
      <c r="D2" s="583"/>
      <c r="E2" s="583"/>
      <c r="F2" s="583"/>
      <c r="G2" s="583"/>
      <c r="H2" s="583"/>
      <c r="I2" s="583"/>
      <c r="J2" s="584"/>
      <c r="K2" s="585"/>
      <c r="L2" s="585"/>
    </row>
    <row r="3" customFormat="false" ht="12.75" hidden="false" customHeight="false" outlineLevel="0" collapsed="false">
      <c r="A3" s="586"/>
      <c r="B3" s="587" t="s">
        <v>1</v>
      </c>
      <c r="C3" s="587"/>
      <c r="D3" s="587"/>
      <c r="E3" s="587"/>
      <c r="F3" s="587"/>
      <c r="G3" s="588"/>
      <c r="H3" s="589"/>
      <c r="I3" s="589"/>
      <c r="J3" s="589"/>
      <c r="K3" s="590"/>
      <c r="L3" s="590"/>
    </row>
    <row r="4" customFormat="false" ht="12.75" hidden="false" customHeight="false" outlineLevel="0" collapsed="false">
      <c r="A4" s="591"/>
      <c r="B4" s="587" t="s">
        <v>4</v>
      </c>
      <c r="C4" s="587"/>
      <c r="D4" s="587"/>
      <c r="E4" s="588"/>
      <c r="F4" s="592"/>
      <c r="G4" s="587" t="s">
        <v>5</v>
      </c>
      <c r="H4" s="587"/>
      <c r="I4" s="587"/>
      <c r="J4" s="587"/>
      <c r="K4" s="590"/>
      <c r="L4" s="590"/>
    </row>
    <row r="5" customFormat="false" ht="45" hidden="false" customHeight="false" outlineLevel="0" collapsed="false">
      <c r="A5" s="593" t="s">
        <v>227</v>
      </c>
      <c r="B5" s="594" t="s">
        <v>7</v>
      </c>
      <c r="C5" s="594" t="s">
        <v>341</v>
      </c>
      <c r="D5" s="594" t="s">
        <v>347</v>
      </c>
      <c r="E5" s="594" t="s">
        <v>12</v>
      </c>
      <c r="F5" s="594" t="s">
        <v>13</v>
      </c>
      <c r="G5" s="594" t="s">
        <v>7</v>
      </c>
      <c r="H5" s="594" t="s">
        <v>348</v>
      </c>
      <c r="I5" s="594" t="s">
        <v>349</v>
      </c>
      <c r="J5" s="594" t="s">
        <v>350</v>
      </c>
      <c r="K5" s="590"/>
      <c r="L5" s="590"/>
    </row>
    <row r="6" customFormat="false" ht="12.75" hidden="false" customHeight="false" outlineLevel="0" collapsed="false">
      <c r="A6" s="586"/>
      <c r="B6" s="595"/>
      <c r="C6" s="595"/>
      <c r="D6" s="595"/>
      <c r="E6" s="595"/>
      <c r="F6" s="595"/>
      <c r="G6" s="595"/>
      <c r="H6" s="595"/>
      <c r="I6" s="595"/>
      <c r="J6" s="590"/>
      <c r="K6" s="590"/>
      <c r="L6" s="590"/>
    </row>
    <row r="7" customFormat="false" ht="12.75" hidden="false" customHeight="false" outlineLevel="0" collapsed="false">
      <c r="A7" s="37" t="s">
        <v>294</v>
      </c>
      <c r="B7" s="596" t="n">
        <v>68308</v>
      </c>
      <c r="C7" s="597" t="n">
        <v>2.00640299509429</v>
      </c>
      <c r="D7" s="597" t="n">
        <v>36.2954303931987</v>
      </c>
      <c r="E7" s="596" t="n">
        <v>65163</v>
      </c>
      <c r="F7" s="596" t="n">
        <v>2006</v>
      </c>
      <c r="G7" s="596" t="n">
        <v>526970</v>
      </c>
      <c r="H7" s="597" t="n">
        <v>76.7137845195289</v>
      </c>
      <c r="I7" s="597" t="n">
        <v>7.7146161503777</v>
      </c>
      <c r="J7" s="597" t="n">
        <v>2.34174620835041</v>
      </c>
      <c r="K7" s="590"/>
      <c r="L7" s="590"/>
    </row>
    <row r="8" customFormat="false" ht="12.75" hidden="false" customHeight="false" outlineLevel="0" collapsed="false">
      <c r="A8" s="37" t="s">
        <v>295</v>
      </c>
      <c r="B8" s="596" t="n">
        <v>94232</v>
      </c>
      <c r="C8" s="597" t="n">
        <v>213.451001089544</v>
      </c>
      <c r="D8" s="597" t="n">
        <v>36.4674922600619</v>
      </c>
      <c r="E8" s="596" t="n">
        <v>91036</v>
      </c>
      <c r="F8" s="596" t="n">
        <v>2528</v>
      </c>
      <c r="G8" s="596" t="n">
        <v>769875</v>
      </c>
      <c r="H8" s="597" t="n">
        <v>81.6271894482378</v>
      </c>
      <c r="I8" s="597" t="n">
        <v>8.16999533067323</v>
      </c>
      <c r="J8" s="597" t="n">
        <v>1.83891883861109</v>
      </c>
      <c r="K8" s="590"/>
      <c r="L8" s="590"/>
    </row>
    <row r="9" customFormat="false" ht="12.75" hidden="false" customHeight="false" outlineLevel="0" collapsed="false">
      <c r="A9" s="37" t="s">
        <v>296</v>
      </c>
      <c r="B9" s="596" t="n">
        <v>59204</v>
      </c>
      <c r="C9" s="597" t="n">
        <v>1.97529677913253</v>
      </c>
      <c r="D9" s="597" t="n">
        <v>33.0748603351955</v>
      </c>
      <c r="E9" s="596" t="n">
        <v>56486</v>
      </c>
      <c r="F9" s="596" t="n">
        <v>1355</v>
      </c>
      <c r="G9" s="596" t="n">
        <v>454727</v>
      </c>
      <c r="H9" s="597" t="n">
        <v>69.5992959363282</v>
      </c>
      <c r="I9" s="597" t="n">
        <v>7.68068035943517</v>
      </c>
      <c r="J9" s="597" t="n">
        <v>3.35489156138099</v>
      </c>
      <c r="K9" s="590"/>
      <c r="L9" s="590"/>
    </row>
    <row r="10" customFormat="false" ht="12.75" hidden="false" customHeight="false" outlineLevel="0" collapsed="false">
      <c r="A10" s="591" t="s">
        <v>297</v>
      </c>
      <c r="B10" s="596" t="n">
        <v>56317</v>
      </c>
      <c r="C10" s="597" t="n">
        <v>152.535027775746</v>
      </c>
      <c r="D10" s="597" t="n">
        <v>32.6286210892236</v>
      </c>
      <c r="E10" s="596" t="n">
        <v>54280</v>
      </c>
      <c r="F10" s="596" t="n">
        <v>1280</v>
      </c>
      <c r="G10" s="596" t="n">
        <v>468488</v>
      </c>
      <c r="H10" s="597" t="n">
        <v>74.3643549897617</v>
      </c>
      <c r="I10" s="597" t="n">
        <v>8.3187669797752</v>
      </c>
      <c r="J10" s="597" t="n">
        <v>2.86773088055117</v>
      </c>
      <c r="K10" s="590"/>
      <c r="L10" s="590"/>
    </row>
    <row r="11" customFormat="false" ht="12.75" hidden="false" customHeight="false" outlineLevel="0" collapsed="false">
      <c r="A11" s="598" t="s">
        <v>110</v>
      </c>
      <c r="B11" s="599" t="n">
        <v>278061</v>
      </c>
      <c r="C11" s="600" t="n">
        <v>4.28921899443088</v>
      </c>
      <c r="D11" s="600" t="n">
        <v>34.8360060135304</v>
      </c>
      <c r="E11" s="599" t="n">
        <v>266965</v>
      </c>
      <c r="F11" s="599" t="n">
        <v>7169</v>
      </c>
      <c r="G11" s="599" t="n">
        <v>2220060</v>
      </c>
      <c r="H11" s="600" t="n">
        <v>76.2009040889948</v>
      </c>
      <c r="I11" s="600" t="n">
        <v>7.98407543668476</v>
      </c>
      <c r="J11" s="600" t="n">
        <v>2.49358953610898</v>
      </c>
      <c r="K11" s="601"/>
      <c r="L11" s="601"/>
    </row>
    <row r="12" customFormat="false" ht="12.75" hidden="false" customHeight="false" outlineLevel="0" collapsed="false">
      <c r="A12" s="37" t="s">
        <v>298</v>
      </c>
      <c r="B12" s="596" t="n">
        <v>37285</v>
      </c>
      <c r="C12" s="597" t="n">
        <v>1.28156192099206</v>
      </c>
      <c r="D12" s="597" t="n">
        <v>35.7136015325671</v>
      </c>
      <c r="E12" s="596" t="n">
        <v>35454</v>
      </c>
      <c r="F12" s="596" t="n">
        <v>1079</v>
      </c>
      <c r="G12" s="596" t="n">
        <v>291862</v>
      </c>
      <c r="H12" s="597" t="n">
        <v>76.5921377210938</v>
      </c>
      <c r="I12" s="597" t="n">
        <v>7.82786643422288</v>
      </c>
      <c r="J12" s="597" t="n">
        <v>2.39232935496849</v>
      </c>
      <c r="K12" s="602"/>
      <c r="L12" s="602"/>
    </row>
    <row r="13" customFormat="false" ht="12.75" hidden="false" customHeight="false" outlineLevel="0" collapsed="false">
      <c r="A13" s="37" t="s">
        <v>299</v>
      </c>
      <c r="B13" s="596" t="n">
        <v>26357</v>
      </c>
      <c r="C13" s="597" t="n">
        <v>174.973777500432</v>
      </c>
      <c r="D13" s="597" t="n">
        <v>26.3306693306693</v>
      </c>
      <c r="E13" s="596" t="n">
        <v>25316</v>
      </c>
      <c r="F13" s="596" t="n">
        <v>633</v>
      </c>
      <c r="G13" s="596" t="n">
        <v>217021</v>
      </c>
      <c r="H13" s="597" t="n">
        <v>59.3984098093687</v>
      </c>
      <c r="I13" s="597" t="n">
        <v>8.23390370679516</v>
      </c>
      <c r="J13" s="597" t="n">
        <v>5.62825814774064</v>
      </c>
      <c r="K13" s="590"/>
      <c r="L13" s="590"/>
    </row>
    <row r="14" customFormat="false" ht="12.75" hidden="false" customHeight="false" outlineLevel="0" collapsed="false">
      <c r="A14" s="37" t="s">
        <v>300</v>
      </c>
      <c r="B14" s="596" t="n">
        <v>588404</v>
      </c>
      <c r="C14" s="597" t="n">
        <v>155.156328695024</v>
      </c>
      <c r="D14" s="597" t="n">
        <v>32.9785898441879</v>
      </c>
      <c r="E14" s="596" t="n">
        <v>561862</v>
      </c>
      <c r="F14" s="596" t="n">
        <v>17062</v>
      </c>
      <c r="G14" s="596" t="n">
        <v>5473553</v>
      </c>
      <c r="H14" s="597" t="n">
        <v>84.0490730660148</v>
      </c>
      <c r="I14" s="597" t="n">
        <v>9.30237217965888</v>
      </c>
      <c r="J14" s="597" t="n">
        <v>1.76541457909871</v>
      </c>
      <c r="K14" s="590"/>
      <c r="L14" s="590"/>
    </row>
    <row r="15" customFormat="false" ht="12.75" hidden="false" customHeight="false" outlineLevel="0" collapsed="false">
      <c r="A15" s="37" t="s">
        <v>301</v>
      </c>
      <c r="B15" s="596" t="n">
        <v>58841</v>
      </c>
      <c r="C15" s="597" t="n">
        <v>1.16620739607498</v>
      </c>
      <c r="D15" s="597" t="n">
        <v>40.7768537768538</v>
      </c>
      <c r="E15" s="596" t="n">
        <v>56986</v>
      </c>
      <c r="F15" s="596" t="n">
        <v>1191</v>
      </c>
      <c r="G15" s="596" t="n">
        <v>387691</v>
      </c>
      <c r="H15" s="597" t="n">
        <v>73.6082552520909</v>
      </c>
      <c r="I15" s="597" t="n">
        <v>6.58879012933159</v>
      </c>
      <c r="J15" s="597" t="n">
        <v>2.36236637718598</v>
      </c>
      <c r="K15" s="590"/>
      <c r="L15" s="590"/>
    </row>
    <row r="16" customFormat="false" ht="12.75" hidden="false" customHeight="false" outlineLevel="0" collapsed="false">
      <c r="A16" s="37" t="s">
        <v>302</v>
      </c>
      <c r="B16" s="596" t="n">
        <v>79724</v>
      </c>
      <c r="C16" s="597" t="n">
        <v>1.6220910720188</v>
      </c>
      <c r="D16" s="597" t="n">
        <v>38.7574137092854</v>
      </c>
      <c r="E16" s="596" t="n">
        <v>76480</v>
      </c>
      <c r="F16" s="596" t="n">
        <v>1377</v>
      </c>
      <c r="G16" s="596" t="n">
        <v>517348</v>
      </c>
      <c r="H16" s="597" t="n">
        <v>68.9057744687369</v>
      </c>
      <c r="I16" s="597" t="n">
        <v>6.48923787065376</v>
      </c>
      <c r="J16" s="597" t="n">
        <v>2.92831518739652</v>
      </c>
      <c r="K16" s="590"/>
      <c r="L16" s="590"/>
    </row>
    <row r="17" customFormat="false" ht="12.75" hidden="false" customHeight="false" outlineLevel="0" collapsed="false">
      <c r="A17" s="39" t="s">
        <v>111</v>
      </c>
      <c r="B17" s="599" t="n">
        <v>790611</v>
      </c>
      <c r="C17" s="600" t="n">
        <v>5.96056496533757</v>
      </c>
      <c r="D17" s="600" t="n">
        <v>33.80557574721</v>
      </c>
      <c r="E17" s="599" t="n">
        <v>756098</v>
      </c>
      <c r="F17" s="599" t="n">
        <v>21342</v>
      </c>
      <c r="G17" s="599" t="n">
        <v>6887475</v>
      </c>
      <c r="H17" s="600" t="n">
        <v>80.6849725084361</v>
      </c>
      <c r="I17" s="600" t="n">
        <v>8.7115850905186</v>
      </c>
      <c r="J17" s="600" t="n">
        <v>2.08545036686816</v>
      </c>
      <c r="K17" s="603"/>
      <c r="L17" s="603"/>
    </row>
    <row r="18" customFormat="false" ht="12.75" hidden="false" customHeight="false" outlineLevel="0" collapsed="false">
      <c r="A18" s="37" t="s">
        <v>303</v>
      </c>
      <c r="B18" s="596" t="n">
        <v>55339</v>
      </c>
      <c r="C18" s="597" t="n">
        <v>181.852537076045</v>
      </c>
      <c r="D18" s="597" t="n">
        <v>34.6952978056426</v>
      </c>
      <c r="E18" s="596" t="n">
        <v>50192</v>
      </c>
      <c r="F18" s="596" t="n">
        <v>1234</v>
      </c>
      <c r="G18" s="596" t="n">
        <v>410419</v>
      </c>
      <c r="H18" s="597" t="n">
        <v>70.4975308111822</v>
      </c>
      <c r="I18" s="597" t="n">
        <v>7.41645132727371</v>
      </c>
      <c r="J18" s="597" t="n">
        <v>3.10370624695061</v>
      </c>
      <c r="K18" s="590"/>
      <c r="L18" s="590"/>
    </row>
    <row r="19" customFormat="false" ht="12.75" hidden="false" customHeight="false" outlineLevel="0" collapsed="false">
      <c r="A19" s="76" t="s">
        <v>304</v>
      </c>
      <c r="B19" s="596" t="n">
        <v>49625</v>
      </c>
      <c r="C19" s="597" t="n">
        <v>172.154208541624</v>
      </c>
      <c r="D19" s="597" t="n">
        <v>27.9892836999436</v>
      </c>
      <c r="E19" s="596" t="n">
        <v>48580</v>
      </c>
      <c r="F19" s="596" t="n">
        <v>842</v>
      </c>
      <c r="G19" s="596" t="n">
        <v>409235</v>
      </c>
      <c r="H19" s="597" t="n">
        <v>63.2369870739942</v>
      </c>
      <c r="I19" s="597" t="n">
        <v>8.24654911838791</v>
      </c>
      <c r="J19" s="597" t="n">
        <v>4.79415617128464</v>
      </c>
      <c r="K19" s="590"/>
      <c r="L19" s="590"/>
    </row>
    <row r="20" customFormat="false" ht="12.75" hidden="false" customHeight="false" outlineLevel="0" collapsed="false">
      <c r="A20" s="76" t="s">
        <v>305</v>
      </c>
      <c r="B20" s="596" t="n">
        <v>49028</v>
      </c>
      <c r="C20" s="597" t="n">
        <v>1.67422454681318</v>
      </c>
      <c r="D20" s="597" t="n">
        <v>43.5804444444444</v>
      </c>
      <c r="E20" s="596" t="n">
        <v>45951</v>
      </c>
      <c r="F20" s="596" t="n">
        <v>1130</v>
      </c>
      <c r="G20" s="596" t="n">
        <v>336172</v>
      </c>
      <c r="H20" s="597" t="n">
        <v>81.8683713850837</v>
      </c>
      <c r="I20" s="597" t="n">
        <v>6.8567349269805</v>
      </c>
      <c r="J20" s="597" t="n">
        <v>1.51858121889533</v>
      </c>
      <c r="K20" s="590"/>
      <c r="L20" s="590"/>
    </row>
    <row r="21" customFormat="false" ht="12.75" hidden="false" customHeight="false" outlineLevel="0" collapsed="false">
      <c r="A21" s="76" t="s">
        <v>306</v>
      </c>
      <c r="B21" s="596" t="n">
        <v>82989</v>
      </c>
      <c r="C21" s="597" t="n">
        <v>213.095011888683</v>
      </c>
      <c r="D21" s="597" t="n">
        <v>46.9129451667609</v>
      </c>
      <c r="E21" s="596" t="n">
        <v>79142</v>
      </c>
      <c r="F21" s="596" t="n">
        <v>1322</v>
      </c>
      <c r="G21" s="596" t="n">
        <v>529586</v>
      </c>
      <c r="H21" s="597" t="n">
        <v>82.0192508731038</v>
      </c>
      <c r="I21" s="597" t="n">
        <v>6.38139994457097</v>
      </c>
      <c r="J21" s="597" t="n">
        <v>1.39896853799901</v>
      </c>
      <c r="K21" s="590"/>
      <c r="L21" s="590"/>
    </row>
    <row r="22" customFormat="false" ht="12.75" hidden="false" customHeight="false" outlineLevel="0" collapsed="false">
      <c r="A22" s="39" t="s">
        <v>112</v>
      </c>
      <c r="B22" s="599" t="n">
        <v>236981</v>
      </c>
      <c r="C22" s="600" t="n">
        <v>7.82993679016304</v>
      </c>
      <c r="D22" s="600" t="n">
        <v>37.8442989460236</v>
      </c>
      <c r="E22" s="599" t="n">
        <v>223865</v>
      </c>
      <c r="F22" s="599" t="n">
        <v>4528</v>
      </c>
      <c r="G22" s="599" t="n">
        <v>1685412</v>
      </c>
      <c r="H22" s="600" t="n">
        <v>73.7394941438466</v>
      </c>
      <c r="I22" s="600" t="n">
        <v>7.11201319937041</v>
      </c>
      <c r="J22" s="600" t="n">
        <v>2.53276844979133</v>
      </c>
      <c r="K22" s="603"/>
      <c r="L22" s="603"/>
    </row>
    <row r="23" customFormat="false" ht="12.75" hidden="false" customHeight="false" outlineLevel="0" collapsed="false">
      <c r="A23" s="37" t="s">
        <v>307</v>
      </c>
      <c r="B23" s="596" t="n">
        <v>22356</v>
      </c>
      <c r="C23" s="597" t="n">
        <v>242.77833282655</v>
      </c>
      <c r="D23" s="597" t="n">
        <v>35.1509433962264</v>
      </c>
      <c r="E23" s="596" t="n">
        <v>21687</v>
      </c>
      <c r="F23" s="596" t="n">
        <v>378</v>
      </c>
      <c r="G23" s="596" t="n">
        <v>187180</v>
      </c>
      <c r="H23" s="597" t="n">
        <v>80.6323770138709</v>
      </c>
      <c r="I23" s="597" t="n">
        <v>8.37269636786545</v>
      </c>
      <c r="J23" s="597" t="n">
        <v>2.01109321882269</v>
      </c>
      <c r="K23" s="590"/>
      <c r="L23" s="590"/>
    </row>
    <row r="24" customFormat="false" ht="12.75" hidden="false" customHeight="false" outlineLevel="0" collapsed="false">
      <c r="A24" s="37" t="s">
        <v>308</v>
      </c>
      <c r="B24" s="596" t="n">
        <v>37941</v>
      </c>
      <c r="C24" s="597" t="n">
        <v>159.274760611391</v>
      </c>
      <c r="D24" s="597" t="n">
        <v>38.9537987679671</v>
      </c>
      <c r="E24" s="596" t="n">
        <v>36318</v>
      </c>
      <c r="F24" s="596" t="n">
        <v>720</v>
      </c>
      <c r="G24" s="596" t="n">
        <v>279701</v>
      </c>
      <c r="H24" s="597" t="n">
        <v>78.6759866107845</v>
      </c>
      <c r="I24" s="597" t="n">
        <v>7.37199862945099</v>
      </c>
      <c r="J24" s="597" t="n">
        <v>1.99807596004323</v>
      </c>
      <c r="K24" s="590"/>
      <c r="L24" s="590"/>
    </row>
    <row r="25" customFormat="false" ht="12.75" hidden="false" customHeight="false" outlineLevel="0" collapsed="false">
      <c r="A25" s="39" t="s">
        <v>113</v>
      </c>
      <c r="B25" s="599" t="n">
        <v>60297</v>
      </c>
      <c r="C25" s="600" t="n">
        <v>182.554988722203</v>
      </c>
      <c r="D25" s="600" t="n">
        <v>37.4515527950311</v>
      </c>
      <c r="E25" s="599" t="n">
        <v>58005</v>
      </c>
      <c r="F25" s="599" t="n">
        <v>1098</v>
      </c>
      <c r="G25" s="599" t="n">
        <v>466881</v>
      </c>
      <c r="H25" s="600" t="n">
        <v>79.4488215774696</v>
      </c>
      <c r="I25" s="600" t="n">
        <v>7.74302204089756</v>
      </c>
      <c r="J25" s="600" t="n">
        <v>2.00290230028028</v>
      </c>
      <c r="K25" s="603"/>
      <c r="L25" s="603"/>
    </row>
    <row r="26" customFormat="false" ht="12.75" hidden="false" customHeight="false" outlineLevel="0" collapsed="false">
      <c r="A26" s="37" t="s">
        <v>309</v>
      </c>
      <c r="B26" s="596" t="n">
        <v>58413</v>
      </c>
      <c r="C26" s="597" t="n">
        <v>0.687480245961938</v>
      </c>
      <c r="D26" s="597" t="n">
        <v>34.0203843913803</v>
      </c>
      <c r="E26" s="596" t="n">
        <v>57420</v>
      </c>
      <c r="F26" s="596" t="n">
        <v>421</v>
      </c>
      <c r="G26" s="596" t="n">
        <v>451824</v>
      </c>
      <c r="H26" s="597" t="n">
        <v>72.0951643915399</v>
      </c>
      <c r="I26" s="597" t="n">
        <v>7.73499049869036</v>
      </c>
      <c r="J26" s="597" t="n">
        <v>2.99387122729529</v>
      </c>
      <c r="K26" s="590"/>
      <c r="L26" s="590"/>
    </row>
    <row r="27" customFormat="false" ht="12.75" hidden="false" customHeight="false" outlineLevel="0" collapsed="false">
      <c r="A27" s="37" t="s">
        <v>310</v>
      </c>
      <c r="B27" s="596" t="n">
        <v>61225</v>
      </c>
      <c r="C27" s="597" t="n">
        <v>207.382793579178</v>
      </c>
      <c r="D27" s="597" t="n">
        <v>34.7474460839955</v>
      </c>
      <c r="E27" s="596" t="n">
        <v>60074</v>
      </c>
      <c r="F27" s="596" t="n">
        <v>837</v>
      </c>
      <c r="G27" s="596" t="n">
        <v>470600</v>
      </c>
      <c r="H27" s="597" t="n">
        <v>73.1733864071028</v>
      </c>
      <c r="I27" s="597" t="n">
        <v>7.68640261331156</v>
      </c>
      <c r="J27" s="597" t="n">
        <v>2.81796651694569</v>
      </c>
      <c r="K27" s="590"/>
      <c r="L27" s="590"/>
    </row>
    <row r="28" customFormat="false" ht="12.75" hidden="false" customHeight="false" outlineLevel="0" collapsed="false">
      <c r="A28" s="37" t="s">
        <v>311</v>
      </c>
      <c r="B28" s="596" t="n">
        <v>370979</v>
      </c>
      <c r="C28" s="597" t="n">
        <v>1.19128646327665</v>
      </c>
      <c r="D28" s="597" t="n">
        <v>40.3281878465051</v>
      </c>
      <c r="E28" s="596" t="n">
        <v>349604</v>
      </c>
      <c r="F28" s="596" t="n">
        <v>4828</v>
      </c>
      <c r="G28" s="596" t="n">
        <v>2612313</v>
      </c>
      <c r="H28" s="597" t="n">
        <v>77.802173255878</v>
      </c>
      <c r="I28" s="597" t="n">
        <v>7.04167351790802</v>
      </c>
      <c r="J28" s="597" t="n">
        <v>2.00906789872203</v>
      </c>
      <c r="K28" s="590"/>
      <c r="L28" s="590"/>
    </row>
    <row r="29" customFormat="false" ht="12.75" hidden="false" customHeight="false" outlineLevel="0" collapsed="false">
      <c r="A29" s="37" t="s">
        <v>312</v>
      </c>
      <c r="B29" s="596" t="n">
        <v>43923</v>
      </c>
      <c r="C29" s="597" t="n">
        <v>0.994216531319926</v>
      </c>
      <c r="D29" s="597" t="n">
        <v>36.8172673931266</v>
      </c>
      <c r="E29" s="596" t="n">
        <v>43011</v>
      </c>
      <c r="F29" s="596" t="n">
        <v>344</v>
      </c>
      <c r="G29" s="596" t="n">
        <v>313045</v>
      </c>
      <c r="H29" s="597" t="n">
        <v>71.8908243291346</v>
      </c>
      <c r="I29" s="597" t="n">
        <v>7.12713157115862</v>
      </c>
      <c r="J29" s="597" t="n">
        <v>2.78669489788949</v>
      </c>
      <c r="K29" s="604"/>
      <c r="L29" s="604"/>
    </row>
    <row r="30" customFormat="false" ht="12.75" hidden="false" customHeight="false" outlineLevel="0" collapsed="false">
      <c r="A30" s="37" t="s">
        <v>313</v>
      </c>
      <c r="B30" s="596" t="n">
        <v>154575</v>
      </c>
      <c r="C30" s="597" t="n">
        <v>141.767705486362</v>
      </c>
      <c r="D30" s="597" t="n">
        <v>27.2907838983051</v>
      </c>
      <c r="E30" s="596" t="n">
        <v>148421</v>
      </c>
      <c r="F30" s="596" t="n">
        <v>1517</v>
      </c>
      <c r="G30" s="596" t="n">
        <v>1592734</v>
      </c>
      <c r="H30" s="597" t="n">
        <v>77.04192786936</v>
      </c>
      <c r="I30" s="597" t="n">
        <v>10.3039560084102</v>
      </c>
      <c r="J30" s="597" t="n">
        <v>3.07052240012939</v>
      </c>
      <c r="K30" s="590"/>
      <c r="L30" s="590"/>
    </row>
    <row r="31" customFormat="false" ht="12.75" hidden="false" customHeight="false" outlineLevel="0" collapsed="false">
      <c r="A31" s="39" t="s">
        <v>314</v>
      </c>
      <c r="B31" s="599" t="n">
        <v>689115</v>
      </c>
      <c r="C31" s="600" t="n">
        <v>1.55929085620021</v>
      </c>
      <c r="D31" s="600" t="n">
        <v>35.2759150243153</v>
      </c>
      <c r="E31" s="599" t="n">
        <v>658530</v>
      </c>
      <c r="F31" s="599" t="n">
        <v>7947</v>
      </c>
      <c r="G31" s="599" t="n">
        <v>5440516</v>
      </c>
      <c r="H31" s="600" t="n">
        <v>76.3016293200473</v>
      </c>
      <c r="I31" s="600" t="n">
        <v>7.89493190541492</v>
      </c>
      <c r="J31" s="600" t="n">
        <v>2.45207113471627</v>
      </c>
      <c r="K31" s="603"/>
      <c r="L31" s="603"/>
    </row>
    <row r="32" customFormat="false" ht="12.75" hidden="false" customHeight="false" outlineLevel="0" collapsed="false">
      <c r="A32" s="76" t="s">
        <v>315</v>
      </c>
      <c r="B32" s="596" t="n">
        <v>152987</v>
      </c>
      <c r="C32" s="597" t="n">
        <v>219.07770472976</v>
      </c>
      <c r="D32" s="597" t="n">
        <v>31.9989541936833</v>
      </c>
      <c r="E32" s="596" t="n">
        <v>149817</v>
      </c>
      <c r="F32" s="596" t="n">
        <v>1199</v>
      </c>
      <c r="G32" s="596" t="n">
        <v>1066130</v>
      </c>
      <c r="H32" s="597" t="n">
        <v>61.0939993639205</v>
      </c>
      <c r="I32" s="597" t="n">
        <v>6.96876205167759</v>
      </c>
      <c r="J32" s="597" t="n">
        <v>4.43786073326492</v>
      </c>
      <c r="K32" s="590"/>
      <c r="L32" s="590"/>
    </row>
    <row r="33" customFormat="false" ht="12.75" hidden="false" customHeight="false" outlineLevel="0" collapsed="false">
      <c r="A33" s="76" t="s">
        <v>316</v>
      </c>
      <c r="B33" s="596" t="n">
        <v>344315</v>
      </c>
      <c r="C33" s="597" t="n">
        <v>2.19658685178351</v>
      </c>
      <c r="D33" s="597" t="n">
        <v>39.0601247872944</v>
      </c>
      <c r="E33" s="596" t="n">
        <v>336187</v>
      </c>
      <c r="F33" s="596" t="n">
        <v>2790</v>
      </c>
      <c r="G33" s="596" t="n">
        <v>2256381</v>
      </c>
      <c r="H33" s="597" t="n">
        <v>70.1289365107732</v>
      </c>
      <c r="I33" s="597" t="n">
        <v>6.55324630062588</v>
      </c>
      <c r="J33" s="597" t="n">
        <v>2.79132190000436</v>
      </c>
      <c r="K33" s="590"/>
      <c r="L33" s="590"/>
    </row>
    <row r="34" customFormat="false" ht="12.75" hidden="false" customHeight="false" outlineLevel="0" collapsed="false">
      <c r="A34" s="76" t="s">
        <v>317</v>
      </c>
      <c r="B34" s="596" t="n">
        <v>77279</v>
      </c>
      <c r="C34" s="597" t="n">
        <v>130.748003986106</v>
      </c>
      <c r="D34" s="597" t="n">
        <v>38.294846382557</v>
      </c>
      <c r="E34" s="596" t="n">
        <v>75160</v>
      </c>
      <c r="F34" s="596" t="n">
        <v>910</v>
      </c>
      <c r="G34" s="596" t="n">
        <v>491588</v>
      </c>
      <c r="H34" s="597" t="n">
        <v>66.7401604735463</v>
      </c>
      <c r="I34" s="597" t="n">
        <v>6.36121067819201</v>
      </c>
      <c r="J34" s="597" t="n">
        <v>3.1700979567541</v>
      </c>
      <c r="K34" s="590"/>
      <c r="L34" s="590"/>
    </row>
    <row r="35" customFormat="false" ht="12.75" hidden="false" customHeight="false" outlineLevel="0" collapsed="false">
      <c r="A35" s="76" t="s">
        <v>318</v>
      </c>
      <c r="B35" s="596" t="n">
        <v>78608</v>
      </c>
      <c r="C35" s="597" t="n">
        <v>189.890908388169</v>
      </c>
      <c r="D35" s="597" t="n">
        <v>40.6663217796172</v>
      </c>
      <c r="E35" s="596" t="n">
        <v>77003</v>
      </c>
      <c r="F35" s="596" t="n">
        <v>484</v>
      </c>
      <c r="G35" s="596" t="n">
        <v>481810</v>
      </c>
      <c r="H35" s="597" t="n">
        <v>68.2890531433147</v>
      </c>
      <c r="I35" s="597" t="n">
        <v>6.12927437410951</v>
      </c>
      <c r="J35" s="597" t="n">
        <v>2.84621158151842</v>
      </c>
      <c r="K35" s="590"/>
      <c r="L35" s="590"/>
    </row>
    <row r="36" customFormat="false" ht="12.75" hidden="false" customHeight="false" outlineLevel="0" collapsed="false">
      <c r="A36" s="76" t="s">
        <v>319</v>
      </c>
      <c r="B36" s="596" t="n">
        <v>139651</v>
      </c>
      <c r="C36" s="597" t="n">
        <v>170.71372863496</v>
      </c>
      <c r="D36" s="597" t="n">
        <v>38.8350945494994</v>
      </c>
      <c r="E36" s="596" t="n">
        <v>136529</v>
      </c>
      <c r="F36" s="596" t="n">
        <v>531</v>
      </c>
      <c r="G36" s="596" t="n">
        <v>992657</v>
      </c>
      <c r="H36" s="597" t="n">
        <v>75.6287046490012</v>
      </c>
      <c r="I36" s="597" t="n">
        <v>7.10812668724177</v>
      </c>
      <c r="J36" s="597" t="n">
        <v>2.29058868178531</v>
      </c>
      <c r="K36" s="590"/>
      <c r="L36" s="590"/>
    </row>
    <row r="37" customFormat="false" ht="12.75" hidden="false" customHeight="false" outlineLevel="0" collapsed="false">
      <c r="A37" s="39" t="s">
        <v>115</v>
      </c>
      <c r="B37" s="599" t="n">
        <v>792840</v>
      </c>
      <c r="C37" s="600" t="n">
        <v>4.9779186012865</v>
      </c>
      <c r="D37" s="600" t="n">
        <v>37.4989358180012</v>
      </c>
      <c r="E37" s="599" t="n">
        <v>774696</v>
      </c>
      <c r="F37" s="599" t="n">
        <v>5914</v>
      </c>
      <c r="G37" s="599" t="n">
        <v>5288566</v>
      </c>
      <c r="H37" s="600" t="n">
        <v>68.5296406271968</v>
      </c>
      <c r="I37" s="600" t="n">
        <v>6.67040764845366</v>
      </c>
      <c r="J37" s="600" t="n">
        <v>3.06320190706826</v>
      </c>
      <c r="K37" s="603"/>
      <c r="L37" s="603"/>
    </row>
    <row r="38" customFormat="false" ht="12.75" hidden="false" customHeight="false" outlineLevel="0" collapsed="false">
      <c r="A38" s="37" t="s">
        <v>320</v>
      </c>
      <c r="B38" s="596" t="n">
        <v>68375</v>
      </c>
      <c r="C38" s="597" t="n">
        <v>170.267073398493</v>
      </c>
      <c r="D38" s="597" t="n">
        <v>37.859911406423</v>
      </c>
      <c r="E38" s="596" t="n">
        <v>66299</v>
      </c>
      <c r="F38" s="596" t="n">
        <v>626</v>
      </c>
      <c r="G38" s="596" t="n">
        <v>465121</v>
      </c>
      <c r="H38" s="597" t="n">
        <v>70.5594745065914</v>
      </c>
      <c r="I38" s="597" t="n">
        <v>6.80250091407678</v>
      </c>
      <c r="J38" s="597" t="n">
        <v>2.83830347349177</v>
      </c>
      <c r="K38" s="590"/>
      <c r="L38" s="590"/>
    </row>
    <row r="39" customFormat="false" ht="12.75" hidden="false" customHeight="false" outlineLevel="0" collapsed="false">
      <c r="A39" s="37" t="s">
        <v>321</v>
      </c>
      <c r="B39" s="596" t="n">
        <v>32989</v>
      </c>
      <c r="C39" s="597" t="n">
        <v>1.58968538069156</v>
      </c>
      <c r="D39" s="597" t="n">
        <v>34.1147880041365</v>
      </c>
      <c r="E39" s="596" t="n">
        <v>32355</v>
      </c>
      <c r="F39" s="596" t="n">
        <v>95</v>
      </c>
      <c r="G39" s="596" t="n">
        <v>217679</v>
      </c>
      <c r="H39" s="597" t="n">
        <v>61.6733011290391</v>
      </c>
      <c r="I39" s="597" t="n">
        <v>6.59853284428143</v>
      </c>
      <c r="J39" s="597" t="n">
        <v>4.10063960714177</v>
      </c>
      <c r="K39" s="590"/>
      <c r="L39" s="590"/>
    </row>
    <row r="40" customFormat="false" ht="12.75" hidden="false" customHeight="false" outlineLevel="0" collapsed="false">
      <c r="A40" s="605" t="s">
        <v>116</v>
      </c>
      <c r="B40" s="599" t="n">
        <v>101364</v>
      </c>
      <c r="C40" s="600" t="n">
        <v>4.79183566959195</v>
      </c>
      <c r="D40" s="600" t="n">
        <v>36.5539127298954</v>
      </c>
      <c r="E40" s="599" t="n">
        <v>98654</v>
      </c>
      <c r="F40" s="599" t="n">
        <v>721</v>
      </c>
      <c r="G40" s="599" t="n">
        <v>682800</v>
      </c>
      <c r="H40" s="600" t="n">
        <v>67.4606899209105</v>
      </c>
      <c r="I40" s="600" t="n">
        <v>6.73611933230733</v>
      </c>
      <c r="J40" s="600" t="n">
        <v>3.24913184167949</v>
      </c>
      <c r="K40" s="603"/>
      <c r="L40" s="603"/>
    </row>
    <row r="41" customFormat="false" ht="12.75" hidden="false" customHeight="false" outlineLevel="0" collapsed="false">
      <c r="A41" s="37" t="s">
        <v>322</v>
      </c>
      <c r="B41" s="596" t="n">
        <v>97594</v>
      </c>
      <c r="C41" s="597" t="n">
        <v>1.29712493057928</v>
      </c>
      <c r="D41" s="597" t="n">
        <v>39.3524193548387</v>
      </c>
      <c r="E41" s="596" t="n">
        <v>92908</v>
      </c>
      <c r="F41" s="596" t="n">
        <v>1004</v>
      </c>
      <c r="G41" s="596" t="n">
        <v>631848</v>
      </c>
      <c r="H41" s="597" t="n">
        <v>69.8020326999558</v>
      </c>
      <c r="I41" s="597" t="n">
        <v>6.47425046621719</v>
      </c>
      <c r="J41" s="597" t="n">
        <v>2.80090989200156</v>
      </c>
      <c r="K41" s="602"/>
      <c r="L41" s="602"/>
    </row>
    <row r="42" customFormat="false" ht="12.75" hidden="false" customHeight="false" outlineLevel="0" collapsed="false">
      <c r="A42" s="37" t="s">
        <v>323</v>
      </c>
      <c r="B42" s="596" t="n">
        <v>65745</v>
      </c>
      <c r="C42" s="597" t="n">
        <v>1.70974044946319</v>
      </c>
      <c r="D42" s="597" t="n">
        <v>39.5102163461539</v>
      </c>
      <c r="E42" s="596" t="n">
        <v>63978</v>
      </c>
      <c r="F42" s="596" t="n">
        <v>577</v>
      </c>
      <c r="G42" s="596" t="n">
        <v>456327</v>
      </c>
      <c r="H42" s="597" t="n">
        <v>75.1328701264489</v>
      </c>
      <c r="I42" s="597" t="n">
        <v>6.94086242299795</v>
      </c>
      <c r="J42" s="597" t="n">
        <v>2.29725454407179</v>
      </c>
      <c r="K42" s="602"/>
      <c r="L42" s="602"/>
    </row>
    <row r="43" customFormat="false" ht="12.75" hidden="false" customHeight="false" outlineLevel="0" collapsed="false">
      <c r="A43" s="76" t="s">
        <v>324</v>
      </c>
      <c r="B43" s="596" t="n">
        <v>76461</v>
      </c>
      <c r="C43" s="597" t="n">
        <v>1.32116766817043</v>
      </c>
      <c r="D43" s="597" t="n">
        <v>38.0213823968175</v>
      </c>
      <c r="E43" s="596" t="n">
        <v>73326</v>
      </c>
      <c r="F43" s="596" t="n">
        <v>850</v>
      </c>
      <c r="G43" s="596" t="n">
        <v>505493</v>
      </c>
      <c r="H43" s="597" t="n">
        <v>68.8668487701205</v>
      </c>
      <c r="I43" s="597" t="n">
        <v>6.61112200991355</v>
      </c>
      <c r="J43" s="597" t="n">
        <v>2.98873935731942</v>
      </c>
      <c r="K43" s="590"/>
      <c r="L43" s="590"/>
    </row>
    <row r="44" customFormat="false" ht="12.75" hidden="false" customHeight="false" outlineLevel="0" collapsed="false">
      <c r="A44" s="76" t="s">
        <v>325</v>
      </c>
      <c r="B44" s="596" t="n">
        <v>21356</v>
      </c>
      <c r="C44" s="597" t="n">
        <v>1.20015926443882</v>
      </c>
      <c r="D44" s="597" t="n">
        <v>38.2724014336918</v>
      </c>
      <c r="E44" s="596" t="n">
        <v>20678</v>
      </c>
      <c r="F44" s="596" t="n">
        <v>289</v>
      </c>
      <c r="G44" s="596" t="n">
        <v>126256</v>
      </c>
      <c r="H44" s="597" t="n">
        <v>61.9904747876467</v>
      </c>
      <c r="I44" s="597" t="n">
        <v>5.91196853343323</v>
      </c>
      <c r="J44" s="597" t="n">
        <v>3.62492976212774</v>
      </c>
      <c r="K44" s="590"/>
      <c r="L44" s="590"/>
    </row>
    <row r="45" customFormat="false" ht="12.75" hidden="false" customHeight="false" outlineLevel="0" collapsed="false">
      <c r="A45" s="37" t="s">
        <v>326</v>
      </c>
      <c r="B45" s="596" t="n">
        <v>20717</v>
      </c>
      <c r="C45" s="597" t="n">
        <v>1.15755504840002</v>
      </c>
      <c r="D45" s="597" t="n">
        <v>36.8629893238434</v>
      </c>
      <c r="E45" s="596" t="n">
        <v>20240</v>
      </c>
      <c r="F45" s="596" t="n">
        <v>240</v>
      </c>
      <c r="G45" s="596" t="n">
        <v>121406</v>
      </c>
      <c r="H45" s="597" t="n">
        <v>59.1849071320626</v>
      </c>
      <c r="I45" s="597" t="n">
        <v>5.86021142057248</v>
      </c>
      <c r="J45" s="597" t="n">
        <v>4.04131872375344</v>
      </c>
      <c r="K45" s="590"/>
      <c r="L45" s="590"/>
    </row>
    <row r="46" customFormat="false" ht="12.75" hidden="false" customHeight="false" outlineLevel="0" collapsed="false">
      <c r="A46" s="39" t="s">
        <v>117</v>
      </c>
      <c r="B46" s="599" t="n">
        <v>281873</v>
      </c>
      <c r="C46" s="600" t="n">
        <v>1.36001531430328</v>
      </c>
      <c r="D46" s="600" t="n">
        <v>38.7454295532646</v>
      </c>
      <c r="E46" s="599" t="n">
        <v>271130</v>
      </c>
      <c r="F46" s="599" t="n">
        <v>2960</v>
      </c>
      <c r="G46" s="599" t="n">
        <v>1841330</v>
      </c>
      <c r="H46" s="600" t="n">
        <v>69.3435013886927</v>
      </c>
      <c r="I46" s="600" t="n">
        <v>6.5324809399978</v>
      </c>
      <c r="J46" s="600" t="n">
        <v>2.88798501452782</v>
      </c>
      <c r="K46" s="603"/>
      <c r="L46" s="603"/>
    </row>
    <row r="47" customFormat="false" ht="12.75" hidden="false" customHeight="false" outlineLevel="0" collapsed="false">
      <c r="A47" s="37" t="s">
        <v>327</v>
      </c>
      <c r="B47" s="596" t="n">
        <v>62338</v>
      </c>
      <c r="C47" s="597" t="n">
        <v>143.216195849951</v>
      </c>
      <c r="D47" s="597" t="n">
        <v>44.5271428571429</v>
      </c>
      <c r="E47" s="596" t="n">
        <v>59714</v>
      </c>
      <c r="F47" s="596" t="n">
        <v>510</v>
      </c>
      <c r="G47" s="596" t="n">
        <v>368558</v>
      </c>
      <c r="H47" s="597" t="n">
        <v>72.1248532289628</v>
      </c>
      <c r="I47" s="597" t="n">
        <v>5.91225255863197</v>
      </c>
      <c r="J47" s="597" t="n">
        <v>2.28499470627867</v>
      </c>
      <c r="K47" s="590"/>
      <c r="L47" s="590"/>
    </row>
    <row r="48" customFormat="false" ht="12.75" hidden="false" customHeight="false" outlineLevel="0" collapsed="false">
      <c r="A48" s="76" t="s">
        <v>328</v>
      </c>
      <c r="B48" s="596" t="n">
        <v>193013</v>
      </c>
      <c r="C48" s="597" t="n">
        <v>155.24487223725</v>
      </c>
      <c r="D48" s="597" t="n">
        <v>38.9689077326873</v>
      </c>
      <c r="E48" s="596" t="n">
        <v>186666</v>
      </c>
      <c r="F48" s="596" t="n">
        <v>1798</v>
      </c>
      <c r="G48" s="596" t="n">
        <v>1364847</v>
      </c>
      <c r="H48" s="597" t="n">
        <v>75.4957974826382</v>
      </c>
      <c r="I48" s="597" t="n">
        <v>7.07126981084176</v>
      </c>
      <c r="J48" s="597" t="n">
        <v>2.29517182780435</v>
      </c>
      <c r="K48" s="590"/>
      <c r="L48" s="590"/>
    </row>
    <row r="49" customFormat="false" ht="12.75" hidden="false" customHeight="false" outlineLevel="0" collapsed="false">
      <c r="A49" s="76" t="s">
        <v>329</v>
      </c>
      <c r="B49" s="596" t="n">
        <v>106395</v>
      </c>
      <c r="C49" s="597" t="n">
        <v>1.55968025345409</v>
      </c>
      <c r="D49" s="597" t="n">
        <v>35.5717151454363</v>
      </c>
      <c r="E49" s="596" t="n">
        <v>103393</v>
      </c>
      <c r="F49" s="596" t="n">
        <v>1159</v>
      </c>
      <c r="G49" s="596" t="n">
        <v>790625</v>
      </c>
      <c r="H49" s="597" t="n">
        <v>72.4204577201925</v>
      </c>
      <c r="I49" s="597" t="n">
        <v>7.43103529301189</v>
      </c>
      <c r="J49" s="597" t="n">
        <v>2.82992621833733</v>
      </c>
      <c r="K49" s="590"/>
      <c r="L49" s="590"/>
    </row>
    <row r="50" customFormat="false" ht="12.75" hidden="false" customHeight="false" outlineLevel="0" collapsed="false">
      <c r="A50" s="37" t="s">
        <v>330</v>
      </c>
      <c r="B50" s="596" t="n">
        <v>52902</v>
      </c>
      <c r="C50" s="597" t="n">
        <v>1.11545691784338</v>
      </c>
      <c r="D50" s="597" t="n">
        <v>50.5755258126195</v>
      </c>
      <c r="E50" s="596" t="n">
        <v>52049</v>
      </c>
      <c r="F50" s="596" t="n">
        <v>205</v>
      </c>
      <c r="G50" s="596" t="n">
        <v>278603</v>
      </c>
      <c r="H50" s="597" t="n">
        <v>72.972838471411</v>
      </c>
      <c r="I50" s="597" t="n">
        <v>5.26639824581301</v>
      </c>
      <c r="J50" s="597" t="n">
        <v>1.9505311708442</v>
      </c>
      <c r="K50" s="590"/>
      <c r="L50" s="590"/>
    </row>
    <row r="51" customFormat="false" ht="12.75" hidden="false" customHeight="false" outlineLevel="0" collapsed="false">
      <c r="A51" s="37" t="s">
        <v>331</v>
      </c>
      <c r="B51" s="596" t="n">
        <v>51655</v>
      </c>
      <c r="C51" s="597" t="n">
        <v>181.762201344171</v>
      </c>
      <c r="D51" s="597" t="n">
        <v>46.0383244206774</v>
      </c>
      <c r="E51" s="596" t="n">
        <v>50590</v>
      </c>
      <c r="F51" s="596" t="n">
        <v>231</v>
      </c>
      <c r="G51" s="596" t="n">
        <v>293435</v>
      </c>
      <c r="H51" s="597" t="n">
        <v>71.6516494518106</v>
      </c>
      <c r="I51" s="597" t="n">
        <v>5.68066982867099</v>
      </c>
      <c r="J51" s="597" t="n">
        <v>2.24750750169393</v>
      </c>
      <c r="K51" s="590"/>
      <c r="L51" s="590"/>
    </row>
    <row r="52" customFormat="false" ht="12.75" hidden="false" customHeight="false" outlineLevel="0" collapsed="false">
      <c r="A52" s="37" t="s">
        <v>332</v>
      </c>
      <c r="B52" s="596" t="n">
        <v>34256</v>
      </c>
      <c r="C52" s="597" t="n">
        <v>1.85953547982947</v>
      </c>
      <c r="D52" s="597" t="n">
        <v>31.3699633699634</v>
      </c>
      <c r="E52" s="596" t="n">
        <v>33361</v>
      </c>
      <c r="F52" s="596" t="n">
        <v>83</v>
      </c>
      <c r="G52" s="596" t="n">
        <v>286847</v>
      </c>
      <c r="H52" s="597" t="n">
        <v>71.9672336795625</v>
      </c>
      <c r="I52" s="597" t="n">
        <v>8.37362797758057</v>
      </c>
      <c r="J52" s="597" t="n">
        <v>3.26170597851471</v>
      </c>
      <c r="K52" s="590"/>
      <c r="L52" s="590"/>
    </row>
    <row r="53" customFormat="false" ht="12.75" hidden="false" customHeight="false" outlineLevel="0" collapsed="false">
      <c r="A53" s="76" t="s">
        <v>333</v>
      </c>
      <c r="B53" s="596" t="n">
        <v>175597</v>
      </c>
      <c r="C53" s="597" t="n">
        <v>1.60344831286003</v>
      </c>
      <c r="D53" s="597" t="n">
        <v>41.0753216374269</v>
      </c>
      <c r="E53" s="596" t="n">
        <v>172907</v>
      </c>
      <c r="F53" s="596" t="n">
        <v>1003</v>
      </c>
      <c r="G53" s="596" t="n">
        <v>1189544</v>
      </c>
      <c r="H53" s="597" t="n">
        <v>76.2344949130818</v>
      </c>
      <c r="I53" s="597" t="n">
        <v>6.7742842987067</v>
      </c>
      <c r="J53" s="597" t="n">
        <v>2.11182992875733</v>
      </c>
      <c r="K53" s="590"/>
      <c r="L53" s="590"/>
    </row>
    <row r="54" customFormat="false" ht="12.75" hidden="false" customHeight="false" outlineLevel="0" collapsed="false">
      <c r="A54" s="76" t="s">
        <v>334</v>
      </c>
      <c r="B54" s="596" t="n">
        <v>71933</v>
      </c>
      <c r="C54" s="597" t="n">
        <v>2.39615285771699</v>
      </c>
      <c r="D54" s="597" t="n">
        <v>52.3911143481428</v>
      </c>
      <c r="E54" s="596" t="n">
        <v>70670</v>
      </c>
      <c r="F54" s="596" t="n">
        <v>314</v>
      </c>
      <c r="G54" s="596" t="n">
        <v>378665</v>
      </c>
      <c r="H54" s="597" t="n">
        <v>75.5599676740265</v>
      </c>
      <c r="I54" s="597" t="n">
        <v>5.2641346808836</v>
      </c>
      <c r="J54" s="597" t="n">
        <v>1.70269556392754</v>
      </c>
      <c r="K54" s="590"/>
      <c r="L54" s="590"/>
    </row>
    <row r="55" customFormat="false" ht="12.75" hidden="false" customHeight="false" outlineLevel="0" collapsed="false">
      <c r="A55" s="37" t="s">
        <v>335</v>
      </c>
      <c r="B55" s="596" t="n">
        <v>61316</v>
      </c>
      <c r="C55" s="597" t="n">
        <v>1.51126603776119</v>
      </c>
      <c r="D55" s="597" t="n">
        <v>44.2714801444043</v>
      </c>
      <c r="E55" s="596" t="n">
        <v>56826</v>
      </c>
      <c r="F55" s="596" t="n">
        <v>458</v>
      </c>
      <c r="G55" s="596" t="n">
        <v>395935</v>
      </c>
      <c r="H55" s="597" t="n">
        <v>78.3215469066812</v>
      </c>
      <c r="I55" s="597" t="n">
        <v>6.45728684193359</v>
      </c>
      <c r="J55" s="597" t="n">
        <v>1.78729858438254</v>
      </c>
      <c r="K55" s="590"/>
      <c r="L55" s="590"/>
    </row>
    <row r="56" customFormat="false" ht="12.75" hidden="false" customHeight="false" outlineLevel="0" collapsed="false">
      <c r="A56" s="39" t="s">
        <v>118</v>
      </c>
      <c r="B56" s="599" t="n">
        <v>809405</v>
      </c>
      <c r="C56" s="600" t="n">
        <v>2.56034136763006</v>
      </c>
      <c r="D56" s="600" t="n">
        <v>41.2183632937822</v>
      </c>
      <c r="E56" s="599" t="n">
        <v>786176</v>
      </c>
      <c r="F56" s="599" t="n">
        <v>5761</v>
      </c>
      <c r="G56" s="599" t="n">
        <v>5347059</v>
      </c>
      <c r="H56" s="600" t="n">
        <v>74.6013989526341</v>
      </c>
      <c r="I56" s="600" t="n">
        <v>6.606160080553</v>
      </c>
      <c r="J56" s="600" t="n">
        <v>2.24911632619023</v>
      </c>
      <c r="K56" s="603"/>
      <c r="L56" s="603"/>
    </row>
    <row r="57" customFormat="false" ht="12.75" hidden="false" customHeight="false" outlineLevel="0" collapsed="false">
      <c r="A57" s="37" t="s">
        <v>336</v>
      </c>
      <c r="B57" s="596" t="n">
        <v>62680</v>
      </c>
      <c r="C57" s="597" t="n">
        <v>1.36128277663463</v>
      </c>
      <c r="D57" s="597" t="n">
        <v>26.0949208992506</v>
      </c>
      <c r="E57" s="596" t="n">
        <v>59156</v>
      </c>
      <c r="F57" s="596" t="n">
        <v>1669</v>
      </c>
      <c r="G57" s="596" t="n">
        <v>596051</v>
      </c>
      <c r="H57" s="597" t="n">
        <v>67.9856968507979</v>
      </c>
      <c r="I57" s="597" t="n">
        <v>9.50942884492661</v>
      </c>
      <c r="J57" s="597" t="n">
        <v>4.47796745373325</v>
      </c>
      <c r="K57" s="590"/>
      <c r="L57" s="590"/>
    </row>
    <row r="58" customFormat="false" ht="12.75" hidden="false" customHeight="false" outlineLevel="0" collapsed="false">
      <c r="A58" s="37" t="s">
        <v>337</v>
      </c>
      <c r="B58" s="596" t="n">
        <v>40043</v>
      </c>
      <c r="C58" s="597" t="n">
        <v>1.471157426483</v>
      </c>
      <c r="D58" s="597" t="n">
        <v>30.3816388467375</v>
      </c>
      <c r="E58" s="596" t="n">
        <v>38973</v>
      </c>
      <c r="F58" s="596" t="n">
        <v>543</v>
      </c>
      <c r="G58" s="596" t="n">
        <v>283690</v>
      </c>
      <c r="H58" s="597" t="n">
        <v>58.9706279751388</v>
      </c>
      <c r="I58" s="597" t="n">
        <v>7.08463401843019</v>
      </c>
      <c r="J58" s="597" t="n">
        <v>4.92920110880803</v>
      </c>
      <c r="K58" s="590"/>
      <c r="L58" s="590"/>
    </row>
    <row r="59" customFormat="false" ht="12.75" hidden="false" customHeight="false" outlineLevel="0" collapsed="false">
      <c r="A59" s="37" t="s">
        <v>338</v>
      </c>
      <c r="B59" s="596" t="n">
        <v>14880</v>
      </c>
      <c r="C59" s="597" t="n">
        <v>0.937948823167336</v>
      </c>
      <c r="D59" s="597" t="n">
        <v>38.8511749347259</v>
      </c>
      <c r="E59" s="596" t="n">
        <v>14116</v>
      </c>
      <c r="F59" s="596" t="n">
        <v>348</v>
      </c>
      <c r="G59" s="596" t="n">
        <v>90185</v>
      </c>
      <c r="H59" s="597" t="n">
        <v>64.5123216137916</v>
      </c>
      <c r="I59" s="597" t="n">
        <v>6.06081989247312</v>
      </c>
      <c r="J59" s="597" t="n">
        <v>3.33400537634409</v>
      </c>
      <c r="K59" s="590"/>
      <c r="L59" s="590"/>
    </row>
    <row r="60" customFormat="false" ht="12.75" hidden="false" customHeight="false" outlineLevel="0" collapsed="false">
      <c r="A60" s="37" t="s">
        <v>339</v>
      </c>
      <c r="B60" s="596" t="n">
        <v>123900</v>
      </c>
      <c r="C60" s="597" t="n">
        <v>1.60718931191867</v>
      </c>
      <c r="D60" s="597" t="n">
        <v>31.1933534743202</v>
      </c>
      <c r="E60" s="596" t="n">
        <v>118299</v>
      </c>
      <c r="F60" s="596" t="n">
        <v>2716</v>
      </c>
      <c r="G60" s="596" t="n">
        <v>1036462</v>
      </c>
      <c r="H60" s="597" t="n">
        <v>71.490984839079</v>
      </c>
      <c r="I60" s="597" t="n">
        <v>8.36531073446328</v>
      </c>
      <c r="J60" s="597" t="n">
        <v>3.33589991928975</v>
      </c>
      <c r="K60" s="590"/>
      <c r="L60" s="590"/>
    </row>
    <row r="61" customFormat="false" ht="12.75" hidden="false" customHeight="false" outlineLevel="0" collapsed="false">
      <c r="A61" s="39" t="s">
        <v>119</v>
      </c>
      <c r="B61" s="599" t="n">
        <v>241503</v>
      </c>
      <c r="C61" s="600" t="n">
        <v>1.45292036976274</v>
      </c>
      <c r="D61" s="600" t="n">
        <v>29.9074922600619</v>
      </c>
      <c r="E61" s="599" t="n">
        <v>230544</v>
      </c>
      <c r="F61" s="599" t="n">
        <v>5276</v>
      </c>
      <c r="G61" s="599" t="n">
        <v>2006388</v>
      </c>
      <c r="H61" s="600" t="n">
        <v>68.0737266211459</v>
      </c>
      <c r="I61" s="600" t="n">
        <v>8.30792164072496</v>
      </c>
      <c r="J61" s="600" t="n">
        <v>3.89637809882279</v>
      </c>
      <c r="K61" s="603"/>
      <c r="L61" s="603"/>
    </row>
    <row r="62" customFormat="false" ht="12.75" hidden="false" customHeight="false" outlineLevel="0" collapsed="false">
      <c r="A62" s="78" t="s">
        <v>120</v>
      </c>
      <c r="B62" s="606" t="n">
        <v>2284874</v>
      </c>
      <c r="C62" s="607" t="n">
        <v>2.18104544916877</v>
      </c>
      <c r="D62" s="607" t="n">
        <v>31.6784837855449</v>
      </c>
      <c r="E62" s="606" t="n">
        <v>2188856</v>
      </c>
      <c r="F62" s="606" t="n">
        <v>60954</v>
      </c>
      <c r="G62" s="606" t="n">
        <v>20837551</v>
      </c>
      <c r="H62" s="607" t="n">
        <v>79.1509154989363</v>
      </c>
      <c r="I62" s="607" t="n">
        <v>9.11978122207176</v>
      </c>
      <c r="J62" s="607" t="n">
        <v>2.40223487159467</v>
      </c>
      <c r="K62" s="608"/>
      <c r="L62" s="608"/>
    </row>
    <row r="63" customFormat="false" ht="12.75" hidden="false" customHeight="false" outlineLevel="0" collapsed="false">
      <c r="A63" s="78" t="s">
        <v>121</v>
      </c>
      <c r="B63" s="606" t="n">
        <v>1811646</v>
      </c>
      <c r="C63" s="607" t="n">
        <v>5.6741413824199</v>
      </c>
      <c r="D63" s="607" t="n">
        <v>33.9373946274025</v>
      </c>
      <c r="E63" s="606" t="n">
        <v>1712861</v>
      </c>
      <c r="F63" s="606" t="n">
        <v>65171</v>
      </c>
      <c r="G63" s="606" t="n">
        <v>15088083</v>
      </c>
      <c r="H63" s="607" t="n">
        <v>77.4366147739503</v>
      </c>
      <c r="I63" s="607" t="n">
        <v>8.32838369085351</v>
      </c>
      <c r="J63" s="607" t="n">
        <v>2.42671415938875</v>
      </c>
      <c r="K63" s="608"/>
      <c r="L63" s="608"/>
    </row>
    <row r="64" customFormat="false" ht="12.75" hidden="false" customHeight="false" outlineLevel="0" collapsed="false">
      <c r="A64" s="39" t="s">
        <v>122</v>
      </c>
      <c r="B64" s="599" t="n">
        <v>4096520</v>
      </c>
      <c r="C64" s="600" t="n">
        <v>2.9969726195782</v>
      </c>
      <c r="D64" s="600" t="n">
        <v>32.639252961939</v>
      </c>
      <c r="E64" s="599" t="n">
        <v>3901717</v>
      </c>
      <c r="F64" s="599" t="n">
        <v>126125</v>
      </c>
      <c r="G64" s="599" t="n">
        <v>35925634</v>
      </c>
      <c r="H64" s="600" t="n">
        <v>78.4217821196472</v>
      </c>
      <c r="I64" s="600" t="n">
        <v>8.76979338560534</v>
      </c>
      <c r="J64" s="600" t="n">
        <v>2.41306059777567</v>
      </c>
      <c r="K64" s="603"/>
      <c r="L64" s="603"/>
    </row>
    <row r="65" customFormat="false" ht="12.75" hidden="false" customHeight="false" outlineLevel="0" collapsed="false">
      <c r="A65" s="39" t="s">
        <v>123</v>
      </c>
      <c r="B65" s="599" t="n">
        <v>1776498</v>
      </c>
      <c r="C65" s="600" t="n">
        <v>3.25021417316352</v>
      </c>
      <c r="D65" s="600" t="n">
        <v>34.7644468797088</v>
      </c>
      <c r="E65" s="599" t="n">
        <v>1702024</v>
      </c>
      <c r="F65" s="599" t="n">
        <v>48724</v>
      </c>
      <c r="G65" s="599" t="n">
        <v>14491981</v>
      </c>
      <c r="H65" s="600" t="n">
        <v>77.6972222348811</v>
      </c>
      <c r="I65" s="600" t="n">
        <v>8.15761177327529</v>
      </c>
      <c r="J65" s="600" t="n">
        <v>2.34162042400273</v>
      </c>
      <c r="K65" s="603"/>
      <c r="L65" s="603"/>
    </row>
    <row r="66" customFormat="false" ht="12.75" hidden="false" customHeight="false" outlineLevel="0" collapsed="false">
      <c r="A66" s="78" t="s">
        <v>124</v>
      </c>
      <c r="B66" s="606" t="n">
        <v>2162470</v>
      </c>
      <c r="C66" s="607" t="n">
        <v>2.51385783793839</v>
      </c>
      <c r="D66" s="607" t="n">
        <v>36.9034779344005</v>
      </c>
      <c r="E66" s="606" t="n">
        <v>2084880</v>
      </c>
      <c r="F66" s="606" t="n">
        <v>23168</v>
      </c>
      <c r="G66" s="606" t="n">
        <v>15405505</v>
      </c>
      <c r="H66" s="607" t="n">
        <v>72.0278217920384</v>
      </c>
      <c r="I66" s="607" t="n">
        <v>7.12403177847554</v>
      </c>
      <c r="J66" s="607" t="n">
        <v>2.76663491285428</v>
      </c>
      <c r="K66" s="608"/>
      <c r="L66" s="608"/>
    </row>
    <row r="67" customFormat="false" ht="12.75" hidden="false" customHeight="false" outlineLevel="0" collapsed="false">
      <c r="A67" s="78" t="s">
        <v>125</v>
      </c>
      <c r="B67" s="606" t="n">
        <v>1050908</v>
      </c>
      <c r="C67" s="607" t="n">
        <v>2.17872186202083</v>
      </c>
      <c r="D67" s="607" t="n">
        <v>37.9224884526559</v>
      </c>
      <c r="E67" s="606" t="n">
        <v>1016720</v>
      </c>
      <c r="F67" s="606" t="n">
        <v>11037</v>
      </c>
      <c r="G67" s="606" t="n">
        <v>7353447</v>
      </c>
      <c r="H67" s="607" t="n">
        <v>72.6993004365845</v>
      </c>
      <c r="I67" s="607" t="n">
        <v>6.99723191754178</v>
      </c>
      <c r="J67" s="607" t="n">
        <v>2.62766388684833</v>
      </c>
      <c r="K67" s="608"/>
      <c r="L67" s="608"/>
    </row>
    <row r="68" customFormat="false" ht="12.75" hidden="false" customHeight="false" outlineLevel="0" collapsed="false">
      <c r="A68" s="39" t="s">
        <v>126</v>
      </c>
      <c r="B68" s="599" t="n">
        <v>3213378</v>
      </c>
      <c r="C68" s="600" t="n">
        <v>2.39345217968644</v>
      </c>
      <c r="D68" s="600" t="n">
        <v>37.2306569343066</v>
      </c>
      <c r="E68" s="599" t="n">
        <v>3101600</v>
      </c>
      <c r="F68" s="599" t="n">
        <v>34205</v>
      </c>
      <c r="G68" s="599" t="n">
        <v>22758952</v>
      </c>
      <c r="H68" s="600" t="n">
        <v>72.2434169281485</v>
      </c>
      <c r="I68" s="600" t="n">
        <v>7.08256296022441</v>
      </c>
      <c r="J68" s="600" t="n">
        <v>2.72118561837418</v>
      </c>
      <c r="K68" s="603"/>
      <c r="L68" s="603"/>
    </row>
    <row r="69" customFormat="false" ht="12.75" hidden="false" customHeight="false" outlineLevel="0" collapsed="false">
      <c r="A69" s="39" t="s">
        <v>127</v>
      </c>
      <c r="B69" s="599" t="n">
        <v>9086396</v>
      </c>
      <c r="C69" s="600" t="n">
        <v>157.986438448169</v>
      </c>
      <c r="D69" s="600" t="n">
        <v>34.5595466301537</v>
      </c>
      <c r="E69" s="599" t="n">
        <v>8705341</v>
      </c>
      <c r="F69" s="599" t="n">
        <v>209054</v>
      </c>
      <c r="G69" s="599" t="n">
        <v>73176567</v>
      </c>
      <c r="H69" s="600" t="n">
        <v>76.2527556692072</v>
      </c>
      <c r="I69" s="600" t="n">
        <v>8.05342041002836</v>
      </c>
      <c r="J69" s="600" t="n">
        <v>2.50806073166963</v>
      </c>
      <c r="K69" s="603"/>
      <c r="L69" s="603"/>
    </row>
    <row r="70" s="590" customFormat="true" ht="8.45" hidden="false" customHeight="true" outlineLevel="0" collapsed="false">
      <c r="A70" s="609"/>
      <c r="B70" s="610"/>
      <c r="C70" s="610"/>
      <c r="D70" s="610"/>
      <c r="E70" s="610"/>
      <c r="F70" s="610"/>
      <c r="G70" s="610"/>
      <c r="H70" s="610"/>
      <c r="I70" s="610"/>
      <c r="J70" s="611"/>
      <c r="K70" s="612"/>
    </row>
    <row r="71" s="612" customFormat="true" ht="12" hidden="false" customHeight="true" outlineLevel="0" collapsed="false">
      <c r="A71" s="591"/>
      <c r="B71" s="613"/>
      <c r="C71" s="613"/>
      <c r="D71" s="613"/>
      <c r="E71" s="613"/>
      <c r="F71" s="613"/>
      <c r="G71" s="613"/>
      <c r="H71" s="613"/>
      <c r="I71" s="613"/>
    </row>
    <row r="72" s="590" customFormat="true" ht="8.45" hidden="false" customHeight="true" outlineLevel="0" collapsed="false">
      <c r="A72" s="586"/>
    </row>
    <row r="73" s="590" customFormat="true" ht="8.45" hidden="false" customHeight="true" outlineLevel="0" collapsed="false">
      <c r="A73" s="614"/>
      <c r="B73" s="614"/>
      <c r="C73" s="614"/>
      <c r="D73" s="614"/>
      <c r="E73" s="614"/>
      <c r="F73" s="614"/>
      <c r="G73" s="614"/>
      <c r="H73" s="614"/>
      <c r="I73" s="614"/>
      <c r="J73" s="614"/>
      <c r="K73" s="614"/>
    </row>
    <row r="74" s="590" customFormat="true" ht="8.45" hidden="false" customHeight="true" outlineLevel="0" collapsed="false">
      <c r="A74" s="614"/>
      <c r="B74" s="614"/>
      <c r="C74" s="614"/>
      <c r="D74" s="614"/>
      <c r="E74" s="614"/>
      <c r="F74" s="614"/>
      <c r="G74" s="614"/>
      <c r="H74" s="614"/>
      <c r="I74" s="614"/>
      <c r="J74" s="614"/>
      <c r="K74" s="614"/>
    </row>
  </sheetData>
  <mergeCells count="3">
    <mergeCell ref="B3:F3"/>
    <mergeCell ref="B4:D4"/>
    <mergeCell ref="G4:J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615" t="s">
        <v>556</v>
      </c>
      <c r="B1" s="616"/>
      <c r="C1" s="616"/>
      <c r="D1" s="616"/>
      <c r="E1" s="616"/>
      <c r="F1" s="616"/>
      <c r="G1" s="616"/>
      <c r="H1" s="616"/>
      <c r="I1" s="616"/>
      <c r="J1" s="617"/>
      <c r="K1" s="617"/>
      <c r="L1" s="617"/>
    </row>
    <row r="2" customFormat="false" ht="12.75" hidden="false" customHeight="false" outlineLevel="0" collapsed="false">
      <c r="A2" s="618"/>
      <c r="B2" s="619"/>
      <c r="C2" s="619"/>
      <c r="D2" s="619"/>
      <c r="E2" s="619"/>
      <c r="F2" s="619"/>
      <c r="G2" s="619"/>
      <c r="H2" s="619"/>
      <c r="I2" s="619"/>
      <c r="J2" s="620"/>
      <c r="K2" s="620"/>
      <c r="L2" s="620"/>
    </row>
    <row r="3" customFormat="false" ht="12.75" hidden="false" customHeight="false" outlineLevel="0" collapsed="false">
      <c r="A3" s="621"/>
      <c r="B3" s="622"/>
      <c r="C3" s="622"/>
      <c r="D3" s="622"/>
      <c r="E3" s="622"/>
      <c r="F3" s="622"/>
      <c r="G3" s="622"/>
      <c r="H3" s="622"/>
      <c r="I3" s="622"/>
      <c r="J3" s="623"/>
      <c r="K3" s="624"/>
      <c r="L3" s="624"/>
    </row>
    <row r="4" customFormat="false" ht="27" hidden="false" customHeight="false" outlineLevel="0" collapsed="false">
      <c r="A4" s="625" t="s">
        <v>227</v>
      </c>
      <c r="B4" s="626" t="s">
        <v>158</v>
      </c>
      <c r="C4" s="626" t="s">
        <v>159</v>
      </c>
      <c r="D4" s="626" t="s">
        <v>160</v>
      </c>
      <c r="E4" s="626" t="s">
        <v>161</v>
      </c>
      <c r="F4" s="626" t="s">
        <v>162</v>
      </c>
      <c r="G4" s="626" t="s">
        <v>163</v>
      </c>
      <c r="H4" s="626" t="s">
        <v>164</v>
      </c>
      <c r="I4" s="626" t="s">
        <v>352</v>
      </c>
      <c r="J4" s="626" t="s">
        <v>166</v>
      </c>
      <c r="K4" s="624"/>
      <c r="L4" s="624"/>
    </row>
    <row r="5" customFormat="false" ht="12.75" hidden="false" customHeight="false" outlineLevel="0" collapsed="false">
      <c r="A5" s="627"/>
      <c r="B5" s="628"/>
      <c r="C5" s="628"/>
      <c r="D5" s="628"/>
      <c r="E5" s="628"/>
      <c r="F5" s="628"/>
      <c r="G5" s="628"/>
      <c r="H5" s="628"/>
      <c r="I5" s="628"/>
      <c r="J5" s="624"/>
      <c r="K5" s="624"/>
      <c r="L5" s="624"/>
    </row>
    <row r="6" customFormat="false" ht="12.75" hidden="false" customHeight="false" outlineLevel="0" collapsed="false">
      <c r="A6" s="37" t="s">
        <v>229</v>
      </c>
      <c r="B6" s="629" t="n">
        <v>1819</v>
      </c>
      <c r="C6" s="629" t="n">
        <v>303</v>
      </c>
      <c r="D6" s="629" t="n">
        <v>1289</v>
      </c>
      <c r="E6" s="629" t="n">
        <v>261</v>
      </c>
      <c r="F6" s="629" t="n">
        <v>670</v>
      </c>
      <c r="G6" s="629" t="n">
        <v>217</v>
      </c>
      <c r="H6" s="629" t="n">
        <v>219</v>
      </c>
      <c r="I6" s="629" t="n">
        <v>878</v>
      </c>
      <c r="J6" s="629" t="n">
        <v>180</v>
      </c>
      <c r="K6" s="624"/>
      <c r="L6" s="624"/>
    </row>
    <row r="7" customFormat="false" ht="12.75" hidden="false" customHeight="false" outlineLevel="0" collapsed="false">
      <c r="A7" s="37" t="s">
        <v>230</v>
      </c>
      <c r="B7" s="629" t="n">
        <v>225</v>
      </c>
      <c r="C7" s="629" t="n">
        <v>25</v>
      </c>
      <c r="D7" s="629" t="n">
        <v>175</v>
      </c>
      <c r="E7" s="629" t="n">
        <v>0</v>
      </c>
      <c r="F7" s="629" t="n">
        <v>100</v>
      </c>
      <c r="G7" s="629" t="n">
        <v>35</v>
      </c>
      <c r="H7" s="629" t="n">
        <v>8</v>
      </c>
      <c r="I7" s="629" t="n">
        <v>87</v>
      </c>
      <c r="J7" s="629" t="n">
        <v>37</v>
      </c>
      <c r="K7" s="624"/>
      <c r="L7" s="624"/>
    </row>
    <row r="8" customFormat="false" ht="12.75" hidden="false" customHeight="false" outlineLevel="0" collapsed="false">
      <c r="A8" s="37" t="s">
        <v>231</v>
      </c>
      <c r="B8" s="629" t="n">
        <v>111</v>
      </c>
      <c r="C8" s="629" t="n">
        <v>0</v>
      </c>
      <c r="D8" s="629" t="n">
        <v>120</v>
      </c>
      <c r="E8" s="629" t="n">
        <v>0</v>
      </c>
      <c r="F8" s="629" t="n">
        <v>44</v>
      </c>
      <c r="G8" s="629" t="n">
        <v>10</v>
      </c>
      <c r="H8" s="629" t="n">
        <v>10</v>
      </c>
      <c r="I8" s="629" t="n">
        <v>57</v>
      </c>
      <c r="J8" s="629" t="n">
        <v>25</v>
      </c>
      <c r="K8" s="624"/>
      <c r="L8" s="624"/>
    </row>
    <row r="9" customFormat="false" ht="12.75" hidden="false" customHeight="false" outlineLevel="0" collapsed="false">
      <c r="A9" s="37" t="s">
        <v>232</v>
      </c>
      <c r="B9" s="629" t="n">
        <v>165</v>
      </c>
      <c r="C9" s="629" t="n">
        <v>60</v>
      </c>
      <c r="D9" s="629" t="n">
        <v>119</v>
      </c>
      <c r="E9" s="629" t="n">
        <v>0</v>
      </c>
      <c r="F9" s="629" t="n">
        <v>54</v>
      </c>
      <c r="G9" s="629" t="n">
        <v>58</v>
      </c>
      <c r="H9" s="629" t="n">
        <v>0</v>
      </c>
      <c r="I9" s="629" t="n">
        <v>103</v>
      </c>
      <c r="J9" s="629" t="n">
        <v>0</v>
      </c>
      <c r="K9" s="624"/>
      <c r="L9" s="624"/>
    </row>
    <row r="10" customFormat="false" ht="12.75" hidden="false" customHeight="false" outlineLevel="0" collapsed="false">
      <c r="A10" s="37" t="s">
        <v>233</v>
      </c>
      <c r="B10" s="629" t="n">
        <v>220</v>
      </c>
      <c r="C10" s="629" t="n">
        <v>15</v>
      </c>
      <c r="D10" s="629" t="n">
        <v>210</v>
      </c>
      <c r="E10" s="629" t="n">
        <v>0</v>
      </c>
      <c r="F10" s="629" t="n">
        <v>97</v>
      </c>
      <c r="G10" s="629" t="n">
        <v>39</v>
      </c>
      <c r="H10" s="629" t="n">
        <v>26</v>
      </c>
      <c r="I10" s="629" t="n">
        <v>117</v>
      </c>
      <c r="J10" s="629" t="n">
        <v>113</v>
      </c>
      <c r="K10" s="624"/>
      <c r="L10" s="624"/>
    </row>
    <row r="11" customFormat="false" ht="12.75" hidden="false" customHeight="false" outlineLevel="0" collapsed="false">
      <c r="A11" s="37" t="s">
        <v>234</v>
      </c>
      <c r="B11" s="629" t="n">
        <v>568</v>
      </c>
      <c r="C11" s="629" t="n">
        <v>60</v>
      </c>
      <c r="D11" s="629" t="n">
        <v>375</v>
      </c>
      <c r="E11" s="629" t="n">
        <v>15</v>
      </c>
      <c r="F11" s="629" t="n">
        <v>232</v>
      </c>
      <c r="G11" s="629" t="n">
        <v>75</v>
      </c>
      <c r="H11" s="629" t="n">
        <v>8</v>
      </c>
      <c r="I11" s="629" t="n">
        <v>312</v>
      </c>
      <c r="J11" s="629" t="n">
        <v>86</v>
      </c>
      <c r="K11" s="624"/>
      <c r="L11" s="624"/>
    </row>
    <row r="12" customFormat="false" ht="12.75" hidden="false" customHeight="false" outlineLevel="0" collapsed="false">
      <c r="A12" s="37" t="s">
        <v>235</v>
      </c>
      <c r="B12" s="629" t="n">
        <v>149</v>
      </c>
      <c r="C12" s="629" t="n">
        <v>0</v>
      </c>
      <c r="D12" s="629" t="n">
        <v>111</v>
      </c>
      <c r="E12" s="629" t="n">
        <v>0</v>
      </c>
      <c r="F12" s="629" t="n">
        <v>63</v>
      </c>
      <c r="G12" s="629" t="n">
        <v>22</v>
      </c>
      <c r="H12" s="629" t="n">
        <v>0</v>
      </c>
      <c r="I12" s="629" t="n">
        <v>73</v>
      </c>
      <c r="J12" s="629" t="n">
        <v>0</v>
      </c>
      <c r="K12" s="630"/>
      <c r="L12" s="630"/>
    </row>
    <row r="13" customFormat="false" ht="12.75" hidden="false" customHeight="false" outlineLevel="0" collapsed="false">
      <c r="A13" s="37" t="s">
        <v>236</v>
      </c>
      <c r="B13" s="629" t="n">
        <v>433</v>
      </c>
      <c r="C13" s="629" t="n">
        <v>27</v>
      </c>
      <c r="D13" s="629" t="n">
        <v>402</v>
      </c>
      <c r="E13" s="629" t="n">
        <v>12</v>
      </c>
      <c r="F13" s="629" t="n">
        <v>130</v>
      </c>
      <c r="G13" s="629" t="n">
        <v>62</v>
      </c>
      <c r="H13" s="629" t="n">
        <v>50</v>
      </c>
      <c r="I13" s="629" t="n">
        <v>260</v>
      </c>
      <c r="J13" s="629" t="n">
        <v>60</v>
      </c>
      <c r="K13" s="630"/>
      <c r="L13" s="630"/>
    </row>
    <row r="14" customFormat="false" ht="12.75" hidden="false" customHeight="false" outlineLevel="0" collapsed="false">
      <c r="A14" s="39" t="s">
        <v>98</v>
      </c>
      <c r="B14" s="631" t="n">
        <v>3690</v>
      </c>
      <c r="C14" s="631" t="n">
        <v>490</v>
      </c>
      <c r="D14" s="631" t="n">
        <v>2801</v>
      </c>
      <c r="E14" s="631" t="n">
        <v>288</v>
      </c>
      <c r="F14" s="631" t="n">
        <v>1390</v>
      </c>
      <c r="G14" s="631" t="n">
        <v>518</v>
      </c>
      <c r="H14" s="631" t="n">
        <v>321</v>
      </c>
      <c r="I14" s="631" t="n">
        <v>1887</v>
      </c>
      <c r="J14" s="631" t="n">
        <v>501</v>
      </c>
      <c r="K14" s="632"/>
      <c r="L14" s="632"/>
    </row>
    <row r="15" customFormat="false" ht="12.75" hidden="false" customHeight="false" outlineLevel="0" collapsed="false">
      <c r="A15" s="39" t="s">
        <v>99</v>
      </c>
      <c r="B15" s="631" t="n">
        <v>55</v>
      </c>
      <c r="C15" s="631" t="n">
        <v>14</v>
      </c>
      <c r="D15" s="631" t="n">
        <v>74</v>
      </c>
      <c r="E15" s="631" t="n">
        <v>22</v>
      </c>
      <c r="F15" s="631" t="n">
        <v>32</v>
      </c>
      <c r="G15" s="631" t="n">
        <v>10</v>
      </c>
      <c r="H15" s="631" t="n">
        <v>14</v>
      </c>
      <c r="I15" s="631" t="n">
        <v>44</v>
      </c>
      <c r="J15" s="631" t="n">
        <v>0</v>
      </c>
      <c r="K15" s="632"/>
      <c r="L15" s="632"/>
    </row>
    <row r="16" customFormat="false" ht="12.75" hidden="false" customHeight="false" outlineLevel="0" collapsed="false">
      <c r="A16" s="37" t="s">
        <v>237</v>
      </c>
      <c r="B16" s="629" t="n">
        <v>883</v>
      </c>
      <c r="C16" s="629" t="n">
        <v>47</v>
      </c>
      <c r="D16" s="629" t="n">
        <v>705</v>
      </c>
      <c r="E16" s="629" t="n">
        <v>46</v>
      </c>
      <c r="F16" s="629" t="n">
        <v>347</v>
      </c>
      <c r="G16" s="629" t="n">
        <v>164</v>
      </c>
      <c r="H16" s="629" t="n">
        <v>50</v>
      </c>
      <c r="I16" s="629" t="n">
        <v>347</v>
      </c>
      <c r="J16" s="629" t="n">
        <v>203</v>
      </c>
      <c r="K16" s="624"/>
      <c r="L16" s="624"/>
    </row>
    <row r="17" customFormat="false" ht="12.75" hidden="false" customHeight="false" outlineLevel="0" collapsed="false">
      <c r="A17" s="37" t="s">
        <v>238</v>
      </c>
      <c r="B17" s="629" t="n">
        <v>491</v>
      </c>
      <c r="C17" s="629" t="n">
        <v>0</v>
      </c>
      <c r="D17" s="629" t="n">
        <v>377</v>
      </c>
      <c r="E17" s="629" t="n">
        <v>39</v>
      </c>
      <c r="F17" s="629" t="n">
        <v>216</v>
      </c>
      <c r="G17" s="629" t="n">
        <v>97</v>
      </c>
      <c r="H17" s="629" t="n">
        <v>68</v>
      </c>
      <c r="I17" s="629" t="n">
        <v>190</v>
      </c>
      <c r="J17" s="629" t="n">
        <v>39</v>
      </c>
      <c r="K17" s="624"/>
      <c r="L17" s="624"/>
    </row>
    <row r="18" customFormat="false" ht="12.75" hidden="false" customHeight="false" outlineLevel="0" collapsed="false">
      <c r="A18" s="37" t="s">
        <v>239</v>
      </c>
      <c r="B18" s="629" t="n">
        <v>217</v>
      </c>
      <c r="C18" s="629" t="n">
        <v>20</v>
      </c>
      <c r="D18" s="629" t="n">
        <v>148</v>
      </c>
      <c r="E18" s="629" t="n">
        <v>40</v>
      </c>
      <c r="F18" s="629" t="n">
        <v>97</v>
      </c>
      <c r="G18" s="629" t="n">
        <v>41</v>
      </c>
      <c r="H18" s="629" t="n">
        <v>10</v>
      </c>
      <c r="I18" s="629" t="n">
        <v>171</v>
      </c>
      <c r="J18" s="629" t="n">
        <v>110</v>
      </c>
      <c r="K18" s="624"/>
      <c r="L18" s="624"/>
    </row>
    <row r="19" customFormat="false" ht="12.75" hidden="false" customHeight="false" outlineLevel="0" collapsed="false">
      <c r="A19" s="37" t="s">
        <v>240</v>
      </c>
      <c r="B19" s="629" t="n">
        <v>2888</v>
      </c>
      <c r="C19" s="629" t="n">
        <v>258</v>
      </c>
      <c r="D19" s="629" t="n">
        <v>2219</v>
      </c>
      <c r="E19" s="629" t="n">
        <v>541</v>
      </c>
      <c r="F19" s="629" t="n">
        <v>1327</v>
      </c>
      <c r="G19" s="629" t="n">
        <v>611</v>
      </c>
      <c r="H19" s="629" t="n">
        <v>623</v>
      </c>
      <c r="I19" s="629" t="n">
        <v>1395</v>
      </c>
      <c r="J19" s="629" t="n">
        <v>203</v>
      </c>
      <c r="K19" s="624"/>
      <c r="L19" s="624"/>
    </row>
    <row r="20" customFormat="false" ht="12.75" hidden="false" customHeight="false" outlineLevel="0" collapsed="false">
      <c r="A20" s="37" t="s">
        <v>241</v>
      </c>
      <c r="B20" s="629" t="n">
        <v>760</v>
      </c>
      <c r="C20" s="629" t="n">
        <v>106</v>
      </c>
      <c r="D20" s="629" t="n">
        <v>538</v>
      </c>
      <c r="E20" s="629" t="n">
        <v>45</v>
      </c>
      <c r="F20" s="629" t="n">
        <v>328</v>
      </c>
      <c r="G20" s="629" t="n">
        <v>124</v>
      </c>
      <c r="H20" s="629" t="n">
        <v>107</v>
      </c>
      <c r="I20" s="629" t="n">
        <v>380</v>
      </c>
      <c r="J20" s="629" t="n">
        <v>114</v>
      </c>
      <c r="K20" s="624"/>
      <c r="L20" s="624"/>
    </row>
    <row r="21" customFormat="false" ht="12.75" hidden="false" customHeight="false" outlineLevel="0" collapsed="false">
      <c r="A21" s="37" t="s">
        <v>242</v>
      </c>
      <c r="B21" s="629" t="n">
        <v>1077</v>
      </c>
      <c r="C21" s="629" t="n">
        <v>37</v>
      </c>
      <c r="D21" s="629" t="n">
        <v>874</v>
      </c>
      <c r="E21" s="629" t="n">
        <v>78</v>
      </c>
      <c r="F21" s="629" t="n">
        <v>461</v>
      </c>
      <c r="G21" s="629" t="n">
        <v>150</v>
      </c>
      <c r="H21" s="629" t="n">
        <v>130</v>
      </c>
      <c r="I21" s="629" t="n">
        <v>581</v>
      </c>
      <c r="J21" s="629" t="n">
        <v>133</v>
      </c>
      <c r="K21" s="624"/>
      <c r="L21" s="624"/>
    </row>
    <row r="22" customFormat="false" ht="12.75" hidden="false" customHeight="false" outlineLevel="0" collapsed="false">
      <c r="A22" s="37" t="s">
        <v>243</v>
      </c>
      <c r="B22" s="629" t="n">
        <v>662</v>
      </c>
      <c r="C22" s="629" t="n">
        <v>92</v>
      </c>
      <c r="D22" s="629" t="n">
        <v>473</v>
      </c>
      <c r="E22" s="629" t="n">
        <v>31</v>
      </c>
      <c r="F22" s="629" t="n">
        <v>201</v>
      </c>
      <c r="G22" s="629" t="n">
        <v>73</v>
      </c>
      <c r="H22" s="629" t="n">
        <v>84</v>
      </c>
      <c r="I22" s="629" t="n">
        <v>256</v>
      </c>
      <c r="J22" s="629" t="n">
        <v>163</v>
      </c>
      <c r="K22" s="624"/>
      <c r="L22" s="624"/>
    </row>
    <row r="23" customFormat="false" ht="12.75" hidden="false" customHeight="false" outlineLevel="0" collapsed="false">
      <c r="A23" s="37" t="s">
        <v>244</v>
      </c>
      <c r="B23" s="629" t="n">
        <v>378</v>
      </c>
      <c r="C23" s="629" t="n">
        <v>13</v>
      </c>
      <c r="D23" s="629" t="n">
        <v>328</v>
      </c>
      <c r="E23" s="629" t="n">
        <v>0</v>
      </c>
      <c r="F23" s="629" t="n">
        <v>150</v>
      </c>
      <c r="G23" s="629" t="n">
        <v>52</v>
      </c>
      <c r="H23" s="629" t="n">
        <v>10</v>
      </c>
      <c r="I23" s="629" t="n">
        <v>135</v>
      </c>
      <c r="J23" s="629" t="n">
        <v>90</v>
      </c>
      <c r="K23" s="624"/>
      <c r="L23" s="624"/>
    </row>
    <row r="24" customFormat="false" ht="12.75" hidden="false" customHeight="false" outlineLevel="0" collapsed="false">
      <c r="A24" s="37" t="s">
        <v>245</v>
      </c>
      <c r="B24" s="629" t="n">
        <v>330</v>
      </c>
      <c r="C24" s="629" t="n">
        <v>0</v>
      </c>
      <c r="D24" s="629" t="n">
        <v>249</v>
      </c>
      <c r="E24" s="629" t="n">
        <v>13</v>
      </c>
      <c r="F24" s="629" t="n">
        <v>111</v>
      </c>
      <c r="G24" s="629" t="n">
        <v>54</v>
      </c>
      <c r="H24" s="629" t="n">
        <v>30</v>
      </c>
      <c r="I24" s="629" t="n">
        <v>171</v>
      </c>
      <c r="J24" s="629" t="n">
        <v>20</v>
      </c>
      <c r="K24" s="624"/>
      <c r="L24" s="624"/>
    </row>
    <row r="25" customFormat="false" ht="12.75" hidden="false" customHeight="false" outlineLevel="0" collapsed="false">
      <c r="A25" s="37" t="s">
        <v>246</v>
      </c>
      <c r="B25" s="629" t="n">
        <v>283</v>
      </c>
      <c r="C25" s="629" t="n">
        <v>0</v>
      </c>
      <c r="D25" s="629" t="n">
        <v>179</v>
      </c>
      <c r="E25" s="629" t="n">
        <v>0</v>
      </c>
      <c r="F25" s="629" t="n">
        <v>84</v>
      </c>
      <c r="G25" s="629" t="n">
        <v>52</v>
      </c>
      <c r="H25" s="629" t="n">
        <v>51</v>
      </c>
      <c r="I25" s="629" t="n">
        <v>113</v>
      </c>
      <c r="J25" s="629" t="n">
        <v>80</v>
      </c>
      <c r="K25" s="624"/>
      <c r="L25" s="624"/>
    </row>
    <row r="26" customFormat="false" ht="12.75" hidden="false" customHeight="false" outlineLevel="0" collapsed="false">
      <c r="A26" s="37" t="s">
        <v>247</v>
      </c>
      <c r="B26" s="629" t="n">
        <v>202</v>
      </c>
      <c r="C26" s="629" t="n">
        <v>0</v>
      </c>
      <c r="D26" s="629" t="n">
        <v>178</v>
      </c>
      <c r="E26" s="629" t="n">
        <v>10</v>
      </c>
      <c r="F26" s="629" t="n">
        <v>76</v>
      </c>
      <c r="G26" s="629" t="n">
        <v>18</v>
      </c>
      <c r="H26" s="629" t="n">
        <v>13</v>
      </c>
      <c r="I26" s="629" t="n">
        <v>71</v>
      </c>
      <c r="J26" s="629" t="n">
        <v>26</v>
      </c>
      <c r="K26" s="624"/>
      <c r="L26" s="624"/>
    </row>
    <row r="27" customFormat="false" ht="12.75" hidden="false" customHeight="false" outlineLevel="0" collapsed="false">
      <c r="A27" s="39" t="s">
        <v>100</v>
      </c>
      <c r="B27" s="631" t="n">
        <v>8171</v>
      </c>
      <c r="C27" s="631" t="n">
        <v>573</v>
      </c>
      <c r="D27" s="631" t="n">
        <v>6268</v>
      </c>
      <c r="E27" s="631" t="n">
        <v>843</v>
      </c>
      <c r="F27" s="631" t="n">
        <v>3398</v>
      </c>
      <c r="G27" s="631" t="n">
        <v>1436</v>
      </c>
      <c r="H27" s="631" t="n">
        <v>1176</v>
      </c>
      <c r="I27" s="631" t="n">
        <v>3810</v>
      </c>
      <c r="J27" s="631" t="n">
        <v>1181</v>
      </c>
      <c r="K27" s="632"/>
      <c r="L27" s="632"/>
    </row>
    <row r="28" customFormat="false" ht="12.75" hidden="false" customHeight="false" outlineLevel="0" collapsed="false">
      <c r="A28" s="76" t="s">
        <v>102</v>
      </c>
      <c r="B28" s="629" t="n">
        <v>529</v>
      </c>
      <c r="C28" s="629" t="n">
        <v>39</v>
      </c>
      <c r="D28" s="629" t="n">
        <v>339</v>
      </c>
      <c r="E28" s="629" t="n">
        <v>32</v>
      </c>
      <c r="F28" s="629" t="n">
        <v>231</v>
      </c>
      <c r="G28" s="629" t="n">
        <v>119</v>
      </c>
      <c r="H28" s="629" t="n">
        <v>50</v>
      </c>
      <c r="I28" s="629" t="n">
        <v>296</v>
      </c>
      <c r="J28" s="629" t="n">
        <v>59</v>
      </c>
      <c r="K28" s="633"/>
      <c r="L28" s="633"/>
    </row>
    <row r="29" customFormat="false" ht="12.75" hidden="false" customHeight="false" outlineLevel="0" collapsed="false">
      <c r="A29" s="76" t="s">
        <v>103</v>
      </c>
      <c r="B29" s="629" t="n">
        <v>594</v>
      </c>
      <c r="C29" s="629" t="n">
        <v>0</v>
      </c>
      <c r="D29" s="629" t="n">
        <v>399</v>
      </c>
      <c r="E29" s="629" t="n">
        <v>45</v>
      </c>
      <c r="F29" s="629" t="n">
        <v>197</v>
      </c>
      <c r="G29" s="629" t="n">
        <v>59</v>
      </c>
      <c r="H29" s="629" t="n">
        <v>43</v>
      </c>
      <c r="I29" s="629" t="n">
        <v>179</v>
      </c>
      <c r="J29" s="629" t="n">
        <v>37</v>
      </c>
      <c r="K29" s="624"/>
      <c r="L29" s="624"/>
    </row>
    <row r="30" customFormat="false" ht="12.75" hidden="false" customHeight="false" outlineLevel="0" collapsed="false">
      <c r="A30" s="39" t="s">
        <v>101</v>
      </c>
      <c r="B30" s="631" t="n">
        <v>1123</v>
      </c>
      <c r="C30" s="631" t="n">
        <v>39</v>
      </c>
      <c r="D30" s="631" t="n">
        <v>738</v>
      </c>
      <c r="E30" s="631" t="n">
        <v>77</v>
      </c>
      <c r="F30" s="631" t="n">
        <v>428</v>
      </c>
      <c r="G30" s="631" t="n">
        <v>178</v>
      </c>
      <c r="H30" s="631" t="n">
        <v>93</v>
      </c>
      <c r="I30" s="631" t="n">
        <v>475</v>
      </c>
      <c r="J30" s="631" t="n">
        <v>96</v>
      </c>
      <c r="K30" s="632"/>
      <c r="L30" s="632"/>
    </row>
    <row r="31" customFormat="false" ht="12.75" hidden="false" customHeight="false" outlineLevel="0" collapsed="false">
      <c r="A31" s="37" t="s">
        <v>248</v>
      </c>
      <c r="B31" s="629" t="n">
        <v>755</v>
      </c>
      <c r="C31" s="629" t="n">
        <v>84</v>
      </c>
      <c r="D31" s="629" t="n">
        <v>656</v>
      </c>
      <c r="E31" s="629" t="n">
        <v>63</v>
      </c>
      <c r="F31" s="629" t="n">
        <v>336</v>
      </c>
      <c r="G31" s="629" t="n">
        <v>139</v>
      </c>
      <c r="H31" s="629" t="n">
        <v>67</v>
      </c>
      <c r="I31" s="629" t="n">
        <v>555</v>
      </c>
      <c r="J31" s="629" t="n">
        <v>77</v>
      </c>
      <c r="K31" s="624"/>
      <c r="L31" s="624"/>
    </row>
    <row r="32" customFormat="false" ht="12.75" hidden="false" customHeight="false" outlineLevel="0" collapsed="false">
      <c r="A32" s="37" t="s">
        <v>249</v>
      </c>
      <c r="B32" s="629" t="n">
        <v>624</v>
      </c>
      <c r="C32" s="629" t="n">
        <v>48</v>
      </c>
      <c r="D32" s="629" t="n">
        <v>487</v>
      </c>
      <c r="E32" s="629" t="n">
        <v>65</v>
      </c>
      <c r="F32" s="629" t="n">
        <v>292</v>
      </c>
      <c r="G32" s="629" t="n">
        <v>72</v>
      </c>
      <c r="H32" s="629" t="n">
        <v>48</v>
      </c>
      <c r="I32" s="629" t="n">
        <v>312</v>
      </c>
      <c r="J32" s="629" t="n">
        <v>30</v>
      </c>
      <c r="K32" s="624"/>
      <c r="L32" s="624"/>
    </row>
    <row r="33" customFormat="false" ht="12.75" hidden="false" customHeight="false" outlineLevel="0" collapsed="false">
      <c r="A33" s="37" t="s">
        <v>250</v>
      </c>
      <c r="B33" s="629" t="n">
        <v>259</v>
      </c>
      <c r="C33" s="629" t="n">
        <v>0</v>
      </c>
      <c r="D33" s="629" t="n">
        <v>177</v>
      </c>
      <c r="E33" s="629" t="n">
        <v>0</v>
      </c>
      <c r="F33" s="629" t="n">
        <v>76</v>
      </c>
      <c r="G33" s="629" t="n">
        <v>28</v>
      </c>
      <c r="H33" s="629" t="n">
        <v>7</v>
      </c>
      <c r="I33" s="629" t="n">
        <v>232</v>
      </c>
      <c r="J33" s="629" t="n">
        <v>76</v>
      </c>
      <c r="K33" s="624"/>
      <c r="L33" s="624"/>
    </row>
    <row r="34" customFormat="false" ht="12.75" hidden="false" customHeight="false" outlineLevel="0" collapsed="false">
      <c r="A34" s="37" t="s">
        <v>251</v>
      </c>
      <c r="B34" s="629" t="n">
        <v>981</v>
      </c>
      <c r="C34" s="629" t="n">
        <v>14</v>
      </c>
      <c r="D34" s="629" t="n">
        <v>471</v>
      </c>
      <c r="E34" s="629" t="n">
        <v>33</v>
      </c>
      <c r="F34" s="629" t="n">
        <v>224</v>
      </c>
      <c r="G34" s="629" t="n">
        <v>80</v>
      </c>
      <c r="H34" s="629" t="n">
        <v>44</v>
      </c>
      <c r="I34" s="629" t="n">
        <v>267</v>
      </c>
      <c r="J34" s="629" t="n">
        <v>55</v>
      </c>
      <c r="K34" s="624"/>
      <c r="L34" s="624"/>
    </row>
    <row r="35" customFormat="false" ht="12.75" hidden="false" customHeight="false" outlineLevel="0" collapsed="false">
      <c r="A35" s="627" t="s">
        <v>252</v>
      </c>
      <c r="B35" s="629" t="n">
        <v>813</v>
      </c>
      <c r="C35" s="629" t="n">
        <v>105</v>
      </c>
      <c r="D35" s="629" t="n">
        <v>499</v>
      </c>
      <c r="E35" s="629" t="n">
        <v>76</v>
      </c>
      <c r="F35" s="629" t="n">
        <v>272</v>
      </c>
      <c r="G35" s="629" t="n">
        <v>95</v>
      </c>
      <c r="H35" s="629" t="n">
        <v>31</v>
      </c>
      <c r="I35" s="629" t="n">
        <v>338</v>
      </c>
      <c r="J35" s="629" t="n">
        <v>80</v>
      </c>
      <c r="K35" s="624"/>
      <c r="L35" s="624"/>
    </row>
    <row r="36" customFormat="false" ht="12.75" hidden="false" customHeight="false" outlineLevel="0" collapsed="false">
      <c r="A36" s="37" t="s">
        <v>253</v>
      </c>
      <c r="B36" s="629" t="n">
        <v>963</v>
      </c>
      <c r="C36" s="629" t="n">
        <v>105</v>
      </c>
      <c r="D36" s="629" t="n">
        <v>695</v>
      </c>
      <c r="E36" s="629" t="n">
        <v>126</v>
      </c>
      <c r="F36" s="629" t="n">
        <v>401</v>
      </c>
      <c r="G36" s="629" t="n">
        <v>218</v>
      </c>
      <c r="H36" s="629" t="n">
        <v>97</v>
      </c>
      <c r="I36" s="629" t="n">
        <v>468</v>
      </c>
      <c r="J36" s="629" t="n">
        <v>118</v>
      </c>
      <c r="K36" s="624"/>
      <c r="L36" s="624"/>
    </row>
    <row r="37" customFormat="false" ht="12.75" hidden="false" customHeight="false" outlineLevel="0" collapsed="false">
      <c r="A37" s="37" t="s">
        <v>254</v>
      </c>
      <c r="B37" s="629" t="n">
        <v>180</v>
      </c>
      <c r="C37" s="629" t="n">
        <v>10</v>
      </c>
      <c r="D37" s="629" t="n">
        <v>136</v>
      </c>
      <c r="E37" s="629" t="n">
        <v>18</v>
      </c>
      <c r="F37" s="629" t="n">
        <v>92</v>
      </c>
      <c r="G37" s="629" t="n">
        <v>31</v>
      </c>
      <c r="H37" s="629" t="n">
        <v>10</v>
      </c>
      <c r="I37" s="629" t="n">
        <v>113</v>
      </c>
      <c r="J37" s="629" t="n">
        <v>38</v>
      </c>
      <c r="K37" s="624"/>
      <c r="L37" s="624"/>
    </row>
    <row r="38" customFormat="false" ht="12.75" hidden="false" customHeight="false" outlineLevel="0" collapsed="false">
      <c r="A38" s="39" t="s">
        <v>104</v>
      </c>
      <c r="B38" s="631" t="n">
        <v>4575</v>
      </c>
      <c r="C38" s="631" t="n">
        <v>366</v>
      </c>
      <c r="D38" s="631" t="n">
        <v>3121</v>
      </c>
      <c r="E38" s="631" t="n">
        <v>381</v>
      </c>
      <c r="F38" s="631" t="n">
        <v>1693</v>
      </c>
      <c r="G38" s="631" t="n">
        <v>663</v>
      </c>
      <c r="H38" s="631" t="n">
        <v>304</v>
      </c>
      <c r="I38" s="631" t="n">
        <v>2285</v>
      </c>
      <c r="J38" s="631" t="n">
        <v>474</v>
      </c>
      <c r="K38" s="632"/>
      <c r="L38" s="632"/>
    </row>
    <row r="39" customFormat="false" ht="12.75" hidden="false" customHeight="false" outlineLevel="0" collapsed="false">
      <c r="A39" s="37" t="s">
        <v>255</v>
      </c>
      <c r="B39" s="629" t="n">
        <v>444</v>
      </c>
      <c r="C39" s="629" t="n">
        <v>0</v>
      </c>
      <c r="D39" s="629" t="n">
        <v>318</v>
      </c>
      <c r="E39" s="629" t="n">
        <v>20</v>
      </c>
      <c r="F39" s="629" t="n">
        <v>91</v>
      </c>
      <c r="G39" s="629" t="n">
        <v>23</v>
      </c>
      <c r="H39" s="629" t="n">
        <v>9</v>
      </c>
      <c r="I39" s="629" t="n">
        <v>162</v>
      </c>
      <c r="J39" s="629" t="n">
        <v>44</v>
      </c>
      <c r="K39" s="624"/>
      <c r="L39" s="624"/>
    </row>
    <row r="40" customFormat="false" ht="12.75" hidden="false" customHeight="false" outlineLevel="0" collapsed="false">
      <c r="A40" s="37" t="s">
        <v>256</v>
      </c>
      <c r="B40" s="629" t="n">
        <v>719</v>
      </c>
      <c r="C40" s="629" t="n">
        <v>33</v>
      </c>
      <c r="D40" s="629" t="n">
        <v>438</v>
      </c>
      <c r="E40" s="629" t="n">
        <v>58</v>
      </c>
      <c r="F40" s="629" t="n">
        <v>184</v>
      </c>
      <c r="G40" s="629" t="n">
        <v>61</v>
      </c>
      <c r="H40" s="629" t="n">
        <v>26</v>
      </c>
      <c r="I40" s="629" t="n">
        <v>324</v>
      </c>
      <c r="J40" s="629" t="n">
        <v>50</v>
      </c>
      <c r="K40" s="630"/>
      <c r="L40" s="630"/>
    </row>
    <row r="41" customFormat="false" ht="12.75" hidden="false" customHeight="false" outlineLevel="0" collapsed="false">
      <c r="A41" s="37" t="s">
        <v>257</v>
      </c>
      <c r="B41" s="629" t="n">
        <v>189</v>
      </c>
      <c r="C41" s="629" t="n">
        <v>0</v>
      </c>
      <c r="D41" s="629" t="n">
        <v>122</v>
      </c>
      <c r="E41" s="629" t="n">
        <v>0</v>
      </c>
      <c r="F41" s="629" t="n">
        <v>42</v>
      </c>
      <c r="G41" s="629" t="n">
        <v>9</v>
      </c>
      <c r="H41" s="629" t="n">
        <v>0</v>
      </c>
      <c r="I41" s="629" t="n">
        <v>70</v>
      </c>
      <c r="J41" s="629" t="n">
        <v>0</v>
      </c>
      <c r="K41" s="630"/>
      <c r="L41" s="630"/>
    </row>
    <row r="42" customFormat="false" ht="12.75" hidden="false" customHeight="false" outlineLevel="0" collapsed="false">
      <c r="A42" s="37" t="s">
        <v>258</v>
      </c>
      <c r="B42" s="629" t="n">
        <v>563</v>
      </c>
      <c r="C42" s="629" t="n">
        <v>0</v>
      </c>
      <c r="D42" s="629" t="n">
        <v>208</v>
      </c>
      <c r="E42" s="629" t="n">
        <v>18</v>
      </c>
      <c r="F42" s="629" t="n">
        <v>104</v>
      </c>
      <c r="G42" s="629" t="n">
        <v>48</v>
      </c>
      <c r="H42" s="629" t="n">
        <v>41</v>
      </c>
      <c r="I42" s="629" t="n">
        <v>110</v>
      </c>
      <c r="J42" s="629" t="n">
        <v>69</v>
      </c>
      <c r="K42" s="624"/>
      <c r="L42" s="624"/>
    </row>
    <row r="43" customFormat="false" ht="12.75" hidden="false" customHeight="false" outlineLevel="0" collapsed="false">
      <c r="A43" s="39" t="s">
        <v>105</v>
      </c>
      <c r="B43" s="631" t="n">
        <v>1915</v>
      </c>
      <c r="C43" s="631" t="n">
        <v>33</v>
      </c>
      <c r="D43" s="631" t="n">
        <v>1086</v>
      </c>
      <c r="E43" s="631" t="n">
        <v>96</v>
      </c>
      <c r="F43" s="631" t="n">
        <v>421</v>
      </c>
      <c r="G43" s="631" t="n">
        <v>141</v>
      </c>
      <c r="H43" s="631" t="n">
        <v>76</v>
      </c>
      <c r="I43" s="631" t="n">
        <v>666</v>
      </c>
      <c r="J43" s="631" t="n">
        <v>163</v>
      </c>
      <c r="K43" s="632"/>
      <c r="L43" s="632"/>
    </row>
    <row r="44" customFormat="false" ht="12.75" hidden="false" customHeight="false" outlineLevel="0" collapsed="false">
      <c r="A44" s="37" t="s">
        <v>259</v>
      </c>
      <c r="B44" s="629" t="n">
        <v>163</v>
      </c>
      <c r="C44" s="629" t="n">
        <v>12</v>
      </c>
      <c r="D44" s="629" t="n">
        <v>109</v>
      </c>
      <c r="E44" s="629" t="n">
        <v>22</v>
      </c>
      <c r="F44" s="629" t="n">
        <v>63</v>
      </c>
      <c r="G44" s="629" t="n">
        <v>19</v>
      </c>
      <c r="H44" s="629" t="n">
        <v>4</v>
      </c>
      <c r="I44" s="629" t="n">
        <v>89</v>
      </c>
      <c r="J44" s="629" t="n">
        <v>78</v>
      </c>
      <c r="K44" s="624"/>
      <c r="L44" s="624"/>
    </row>
    <row r="45" customFormat="false" ht="12.75" hidden="false" customHeight="false" outlineLevel="0" collapsed="false">
      <c r="A45" s="37" t="s">
        <v>260</v>
      </c>
      <c r="B45" s="629" t="n">
        <v>372</v>
      </c>
      <c r="C45" s="629" t="n">
        <v>42</v>
      </c>
      <c r="D45" s="629" t="n">
        <v>181</v>
      </c>
      <c r="E45" s="629" t="n">
        <v>50</v>
      </c>
      <c r="F45" s="629" t="n">
        <v>59</v>
      </c>
      <c r="G45" s="629" t="n">
        <v>22</v>
      </c>
      <c r="H45" s="629" t="n">
        <v>10</v>
      </c>
      <c r="I45" s="629" t="n">
        <v>227</v>
      </c>
      <c r="J45" s="629" t="n">
        <v>36</v>
      </c>
      <c r="K45" s="624"/>
      <c r="L45" s="624"/>
    </row>
    <row r="46" customFormat="false" ht="12.75" hidden="false" customHeight="false" outlineLevel="0" collapsed="false">
      <c r="A46" s="37" t="s">
        <v>261</v>
      </c>
      <c r="B46" s="629" t="n">
        <v>989</v>
      </c>
      <c r="C46" s="629" t="n">
        <v>243</v>
      </c>
      <c r="D46" s="629" t="n">
        <v>861</v>
      </c>
      <c r="E46" s="629" t="n">
        <v>209</v>
      </c>
      <c r="F46" s="629" t="n">
        <v>310</v>
      </c>
      <c r="G46" s="629" t="n">
        <v>317</v>
      </c>
      <c r="H46" s="629" t="n">
        <v>287</v>
      </c>
      <c r="I46" s="629" t="n">
        <v>589</v>
      </c>
      <c r="J46" s="629" t="n">
        <v>206</v>
      </c>
      <c r="K46" s="624"/>
      <c r="L46" s="624"/>
    </row>
    <row r="47" customFormat="false" ht="12.75" hidden="false" customHeight="false" outlineLevel="0" collapsed="false">
      <c r="A47" s="37" t="s">
        <v>262</v>
      </c>
      <c r="B47" s="629" t="n">
        <v>190</v>
      </c>
      <c r="C47" s="629" t="n">
        <v>0</v>
      </c>
      <c r="D47" s="629" t="n">
        <v>97</v>
      </c>
      <c r="E47" s="629" t="n">
        <v>0</v>
      </c>
      <c r="F47" s="629" t="n">
        <v>103</v>
      </c>
      <c r="G47" s="629" t="n">
        <v>27</v>
      </c>
      <c r="H47" s="629" t="n">
        <v>8</v>
      </c>
      <c r="I47" s="629" t="n">
        <v>90</v>
      </c>
      <c r="J47" s="629" t="n">
        <v>21</v>
      </c>
      <c r="K47" s="624"/>
      <c r="L47" s="624"/>
    </row>
    <row r="48" customFormat="false" ht="12.75" hidden="false" customHeight="false" outlineLevel="0" collapsed="false">
      <c r="A48" s="39" t="s">
        <v>106</v>
      </c>
      <c r="B48" s="631" t="n">
        <v>1714</v>
      </c>
      <c r="C48" s="631" t="n">
        <v>297</v>
      </c>
      <c r="D48" s="631" t="n">
        <v>1248</v>
      </c>
      <c r="E48" s="631" t="n">
        <v>281</v>
      </c>
      <c r="F48" s="631" t="n">
        <v>535</v>
      </c>
      <c r="G48" s="631" t="n">
        <v>385</v>
      </c>
      <c r="H48" s="631" t="n">
        <v>309</v>
      </c>
      <c r="I48" s="631" t="n">
        <v>995</v>
      </c>
      <c r="J48" s="631" t="n">
        <v>341</v>
      </c>
      <c r="K48" s="632"/>
      <c r="L48" s="632"/>
    </row>
    <row r="49" customFormat="false" ht="12.75" hidden="false" customHeight="false" outlineLevel="0" collapsed="false">
      <c r="A49" s="37" t="s">
        <v>263</v>
      </c>
      <c r="B49" s="629" t="n">
        <v>319</v>
      </c>
      <c r="C49" s="629" t="n">
        <v>20</v>
      </c>
      <c r="D49" s="629" t="n">
        <v>186</v>
      </c>
      <c r="E49" s="629" t="n">
        <v>0</v>
      </c>
      <c r="F49" s="629" t="n">
        <v>87</v>
      </c>
      <c r="G49" s="629" t="n">
        <v>31</v>
      </c>
      <c r="H49" s="629" t="n">
        <v>10</v>
      </c>
      <c r="I49" s="629" t="n">
        <v>127</v>
      </c>
      <c r="J49" s="629" t="n">
        <v>0</v>
      </c>
      <c r="K49" s="624"/>
      <c r="L49" s="624"/>
    </row>
    <row r="50" customFormat="false" ht="12.75" hidden="false" customHeight="false" outlineLevel="0" collapsed="false">
      <c r="A50" s="37" t="s">
        <v>264</v>
      </c>
      <c r="B50" s="629" t="n">
        <v>566</v>
      </c>
      <c r="C50" s="629" t="n">
        <v>18</v>
      </c>
      <c r="D50" s="629" t="n">
        <v>191</v>
      </c>
      <c r="E50" s="629" t="n">
        <v>27</v>
      </c>
      <c r="F50" s="629" t="n">
        <v>90</v>
      </c>
      <c r="G50" s="629" t="n">
        <v>23</v>
      </c>
      <c r="H50" s="629" t="n">
        <v>38</v>
      </c>
      <c r="I50" s="629" t="n">
        <v>149</v>
      </c>
      <c r="J50" s="629" t="n">
        <v>85</v>
      </c>
      <c r="K50" s="624"/>
      <c r="L50" s="624"/>
    </row>
    <row r="51" customFormat="false" ht="12.75" hidden="false" customHeight="false" outlineLevel="0" collapsed="false">
      <c r="A51" s="37" t="s">
        <v>265</v>
      </c>
      <c r="B51" s="629" t="n">
        <v>547</v>
      </c>
      <c r="C51" s="629" t="n">
        <v>22</v>
      </c>
      <c r="D51" s="629" t="n">
        <v>261</v>
      </c>
      <c r="E51" s="629" t="n">
        <v>40</v>
      </c>
      <c r="F51" s="629" t="n">
        <v>146</v>
      </c>
      <c r="G51" s="629" t="n">
        <v>30</v>
      </c>
      <c r="H51" s="629" t="n">
        <v>16</v>
      </c>
      <c r="I51" s="629" t="n">
        <v>194</v>
      </c>
      <c r="J51" s="629" t="n">
        <v>36</v>
      </c>
      <c r="K51" s="624"/>
      <c r="L51" s="624"/>
    </row>
    <row r="52" customFormat="false" ht="12.75" hidden="false" customHeight="false" outlineLevel="0" collapsed="false">
      <c r="A52" s="37" t="s">
        <v>266</v>
      </c>
      <c r="B52" s="629" t="n">
        <v>690</v>
      </c>
      <c r="C52" s="629" t="n">
        <v>25</v>
      </c>
      <c r="D52" s="629" t="n">
        <v>349</v>
      </c>
      <c r="E52" s="629" t="n">
        <v>52</v>
      </c>
      <c r="F52" s="629" t="n">
        <v>154</v>
      </c>
      <c r="G52" s="629" t="n">
        <v>73</v>
      </c>
      <c r="H52" s="629" t="n">
        <v>24</v>
      </c>
      <c r="I52" s="629" t="n">
        <v>306</v>
      </c>
      <c r="J52" s="629" t="n">
        <v>80</v>
      </c>
      <c r="K52" s="624"/>
      <c r="L52" s="624"/>
    </row>
    <row r="53" customFormat="false" ht="12.75" hidden="false" customHeight="false" outlineLevel="0" collapsed="false">
      <c r="A53" s="37" t="s">
        <v>267</v>
      </c>
      <c r="B53" s="629" t="n">
        <v>1142</v>
      </c>
      <c r="C53" s="629" t="n">
        <v>139</v>
      </c>
      <c r="D53" s="629" t="n">
        <v>520</v>
      </c>
      <c r="E53" s="629" t="n">
        <v>134</v>
      </c>
      <c r="F53" s="629" t="n">
        <v>264</v>
      </c>
      <c r="G53" s="629" t="n">
        <v>102</v>
      </c>
      <c r="H53" s="629" t="n">
        <v>110</v>
      </c>
      <c r="I53" s="629" t="n">
        <v>505</v>
      </c>
      <c r="J53" s="629" t="n">
        <v>120</v>
      </c>
      <c r="K53" s="624"/>
      <c r="L53" s="624"/>
    </row>
    <row r="54" customFormat="false" ht="12.75" hidden="false" customHeight="false" outlineLevel="0" collapsed="false">
      <c r="A54" s="37" t="s">
        <v>268</v>
      </c>
      <c r="B54" s="629" t="n">
        <v>488</v>
      </c>
      <c r="C54" s="629" t="n">
        <v>51</v>
      </c>
      <c r="D54" s="629" t="n">
        <v>184</v>
      </c>
      <c r="E54" s="629" t="n">
        <v>28</v>
      </c>
      <c r="F54" s="629" t="n">
        <v>127</v>
      </c>
      <c r="G54" s="629" t="n">
        <v>31</v>
      </c>
      <c r="H54" s="629" t="n">
        <v>26</v>
      </c>
      <c r="I54" s="629" t="n">
        <v>137</v>
      </c>
      <c r="J54" s="629" t="n">
        <v>25</v>
      </c>
      <c r="K54" s="624"/>
      <c r="L54" s="624"/>
    </row>
    <row r="55" customFormat="false" ht="12.75" hidden="false" customHeight="false" outlineLevel="0" collapsed="false">
      <c r="A55" s="37" t="s">
        <v>269</v>
      </c>
      <c r="B55" s="629" t="n">
        <v>348</v>
      </c>
      <c r="C55" s="629" t="n">
        <v>16</v>
      </c>
      <c r="D55" s="629" t="n">
        <v>197</v>
      </c>
      <c r="E55" s="629" t="n">
        <v>15</v>
      </c>
      <c r="F55" s="629" t="n">
        <v>77</v>
      </c>
      <c r="G55" s="629" t="n">
        <v>38</v>
      </c>
      <c r="H55" s="629" t="n">
        <v>14</v>
      </c>
      <c r="I55" s="629" t="n">
        <v>140</v>
      </c>
      <c r="J55" s="629" t="n">
        <v>30</v>
      </c>
      <c r="K55" s="624"/>
      <c r="L55" s="624"/>
    </row>
    <row r="56" customFormat="false" ht="12.75" hidden="false" customHeight="false" outlineLevel="0" collapsed="false">
      <c r="A56" s="37" t="s">
        <v>270</v>
      </c>
      <c r="B56" s="629" t="n">
        <v>544</v>
      </c>
      <c r="C56" s="629" t="n">
        <v>0</v>
      </c>
      <c r="D56" s="629" t="n">
        <v>190</v>
      </c>
      <c r="E56" s="629" t="n">
        <v>22</v>
      </c>
      <c r="F56" s="629" t="n">
        <v>77</v>
      </c>
      <c r="G56" s="629" t="n">
        <v>35</v>
      </c>
      <c r="H56" s="629" t="n">
        <v>8</v>
      </c>
      <c r="I56" s="629" t="n">
        <v>91</v>
      </c>
      <c r="J56" s="629" t="n">
        <v>71</v>
      </c>
      <c r="K56" s="624"/>
      <c r="L56" s="624"/>
    </row>
    <row r="57" customFormat="false" ht="12.75" hidden="false" customHeight="false" outlineLevel="0" collapsed="false">
      <c r="A57" s="37" t="s">
        <v>271</v>
      </c>
      <c r="B57" s="629" t="n">
        <v>252</v>
      </c>
      <c r="C57" s="629" t="n">
        <v>0</v>
      </c>
      <c r="D57" s="629" t="n">
        <v>148</v>
      </c>
      <c r="E57" s="629" t="n">
        <v>0</v>
      </c>
      <c r="F57" s="629" t="n">
        <v>76</v>
      </c>
      <c r="G57" s="629" t="n">
        <v>40</v>
      </c>
      <c r="H57" s="629" t="n">
        <v>22</v>
      </c>
      <c r="I57" s="629" t="n">
        <v>116</v>
      </c>
      <c r="J57" s="629" t="n">
        <v>0</v>
      </c>
      <c r="K57" s="624"/>
      <c r="L57" s="624"/>
    </row>
    <row r="58" customFormat="false" ht="12.75" hidden="false" customHeight="false" outlineLevel="0" collapsed="false">
      <c r="A58" s="39" t="s">
        <v>107</v>
      </c>
      <c r="B58" s="631" t="n">
        <v>4896</v>
      </c>
      <c r="C58" s="631" t="n">
        <v>291</v>
      </c>
      <c r="D58" s="631" t="n">
        <v>2226</v>
      </c>
      <c r="E58" s="631" t="n">
        <v>318</v>
      </c>
      <c r="F58" s="631" t="n">
        <v>1098</v>
      </c>
      <c r="G58" s="631" t="n">
        <v>403</v>
      </c>
      <c r="H58" s="631" t="n">
        <v>268</v>
      </c>
      <c r="I58" s="631" t="n">
        <v>1765</v>
      </c>
      <c r="J58" s="631" t="n">
        <v>447</v>
      </c>
      <c r="K58" s="632"/>
      <c r="L58" s="632"/>
    </row>
    <row r="59" customFormat="false" ht="12.75" hidden="false" customHeight="false" outlineLevel="0" collapsed="false">
      <c r="A59" s="37" t="s">
        <v>272</v>
      </c>
      <c r="B59" s="629" t="n">
        <v>270</v>
      </c>
      <c r="C59" s="629" t="n">
        <v>0</v>
      </c>
      <c r="D59" s="629" t="n">
        <v>210</v>
      </c>
      <c r="E59" s="629" t="n">
        <v>9</v>
      </c>
      <c r="F59" s="629" t="n">
        <v>71</v>
      </c>
      <c r="G59" s="629" t="n">
        <v>22</v>
      </c>
      <c r="H59" s="629" t="n">
        <v>0</v>
      </c>
      <c r="I59" s="629" t="n">
        <v>118</v>
      </c>
      <c r="J59" s="629" t="n">
        <v>26</v>
      </c>
      <c r="K59" s="624"/>
      <c r="L59" s="624"/>
    </row>
    <row r="60" customFormat="false" ht="12.75" hidden="false" customHeight="false" outlineLevel="0" collapsed="false">
      <c r="A60" s="37" t="s">
        <v>273</v>
      </c>
      <c r="B60" s="629" t="n">
        <v>366</v>
      </c>
      <c r="C60" s="629" t="n">
        <v>0</v>
      </c>
      <c r="D60" s="629" t="n">
        <v>222</v>
      </c>
      <c r="E60" s="629" t="n">
        <v>11</v>
      </c>
      <c r="F60" s="629" t="n">
        <v>124</v>
      </c>
      <c r="G60" s="629" t="n">
        <v>46</v>
      </c>
      <c r="H60" s="629" t="n">
        <v>8</v>
      </c>
      <c r="I60" s="629" t="n">
        <v>128</v>
      </c>
      <c r="J60" s="629" t="n">
        <v>21</v>
      </c>
      <c r="K60" s="624"/>
      <c r="L60" s="624"/>
    </row>
    <row r="61" customFormat="false" ht="12.75" hidden="false" customHeight="false" outlineLevel="0" collapsed="false">
      <c r="A61" s="37" t="s">
        <v>274</v>
      </c>
      <c r="B61" s="629" t="n">
        <v>206</v>
      </c>
      <c r="C61" s="629" t="n">
        <v>0</v>
      </c>
      <c r="D61" s="629" t="n">
        <v>204</v>
      </c>
      <c r="E61" s="629" t="n">
        <v>0</v>
      </c>
      <c r="F61" s="629" t="n">
        <v>56</v>
      </c>
      <c r="G61" s="629" t="n">
        <v>26</v>
      </c>
      <c r="H61" s="629" t="n">
        <v>0</v>
      </c>
      <c r="I61" s="629" t="n">
        <v>134</v>
      </c>
      <c r="J61" s="629" t="n">
        <v>0</v>
      </c>
      <c r="K61" s="624"/>
      <c r="L61" s="624"/>
    </row>
    <row r="62" customFormat="false" ht="12.75" hidden="false" customHeight="false" outlineLevel="0" collapsed="false">
      <c r="A62" s="37" t="s">
        <v>275</v>
      </c>
      <c r="B62" s="629" t="n">
        <v>1274</v>
      </c>
      <c r="C62" s="629" t="n">
        <v>127</v>
      </c>
      <c r="D62" s="629" t="n">
        <v>886</v>
      </c>
      <c r="E62" s="629" t="n">
        <v>123</v>
      </c>
      <c r="F62" s="629" t="n">
        <v>395</v>
      </c>
      <c r="G62" s="629" t="n">
        <v>118</v>
      </c>
      <c r="H62" s="629" t="n">
        <v>94</v>
      </c>
      <c r="I62" s="629" t="n">
        <v>551</v>
      </c>
      <c r="J62" s="629" t="n">
        <v>102</v>
      </c>
      <c r="K62" s="624"/>
      <c r="L62" s="624"/>
    </row>
    <row r="63" customFormat="false" ht="12.75" hidden="false" customHeight="false" outlineLevel="0" collapsed="false">
      <c r="A63" s="37" t="s">
        <v>276</v>
      </c>
      <c r="B63" s="629" t="n">
        <v>447</v>
      </c>
      <c r="C63" s="629" t="n">
        <v>0</v>
      </c>
      <c r="D63" s="629" t="n">
        <v>232</v>
      </c>
      <c r="E63" s="629" t="n">
        <v>0</v>
      </c>
      <c r="F63" s="629" t="n">
        <v>91</v>
      </c>
      <c r="G63" s="629" t="n">
        <v>47</v>
      </c>
      <c r="H63" s="629" t="n">
        <v>13</v>
      </c>
      <c r="I63" s="629" t="n">
        <v>122</v>
      </c>
      <c r="J63" s="629" t="n">
        <v>20</v>
      </c>
      <c r="K63" s="624"/>
      <c r="L63" s="624"/>
    </row>
    <row r="64" customFormat="false" ht="12.75" hidden="false" customHeight="false" outlineLevel="0" collapsed="false">
      <c r="A64" s="37" t="s">
        <v>277</v>
      </c>
      <c r="B64" s="629" t="n">
        <v>354</v>
      </c>
      <c r="C64" s="629" t="n">
        <v>111</v>
      </c>
      <c r="D64" s="629" t="n">
        <v>283</v>
      </c>
      <c r="E64" s="629" t="n">
        <v>44</v>
      </c>
      <c r="F64" s="629" t="n">
        <v>154</v>
      </c>
      <c r="G64" s="629" t="n">
        <v>61</v>
      </c>
      <c r="H64" s="629" t="n">
        <v>53</v>
      </c>
      <c r="I64" s="629" t="n">
        <v>205</v>
      </c>
      <c r="J64" s="629" t="n">
        <v>57</v>
      </c>
      <c r="K64" s="633"/>
      <c r="L64" s="633"/>
    </row>
    <row r="65" customFormat="false" ht="12.75" hidden="false" customHeight="false" outlineLevel="0" collapsed="false">
      <c r="A65" s="634" t="s">
        <v>278</v>
      </c>
      <c r="B65" s="629" t="n">
        <v>437</v>
      </c>
      <c r="C65" s="629" t="n">
        <v>20</v>
      </c>
      <c r="D65" s="629" t="n">
        <v>250</v>
      </c>
      <c r="E65" s="629" t="n">
        <v>16</v>
      </c>
      <c r="F65" s="629" t="n">
        <v>123</v>
      </c>
      <c r="G65" s="629" t="n">
        <v>39</v>
      </c>
      <c r="H65" s="629" t="n">
        <v>0</v>
      </c>
      <c r="I65" s="629" t="n">
        <v>175</v>
      </c>
      <c r="J65" s="629" t="n">
        <v>43</v>
      </c>
      <c r="K65" s="624"/>
      <c r="L65" s="624"/>
    </row>
    <row r="66" customFormat="false" ht="12.75" hidden="false" customHeight="false" outlineLevel="0" collapsed="false">
      <c r="A66" s="37" t="s">
        <v>279</v>
      </c>
      <c r="B66" s="629" t="n">
        <v>459</v>
      </c>
      <c r="C66" s="629" t="n">
        <v>57</v>
      </c>
      <c r="D66" s="629" t="n">
        <v>313</v>
      </c>
      <c r="E66" s="629" t="n">
        <v>0</v>
      </c>
      <c r="F66" s="629" t="n">
        <v>87</v>
      </c>
      <c r="G66" s="629" t="n">
        <v>61</v>
      </c>
      <c r="H66" s="629" t="n">
        <v>24</v>
      </c>
      <c r="I66" s="629" t="n">
        <v>94</v>
      </c>
      <c r="J66" s="629" t="n">
        <v>43</v>
      </c>
      <c r="K66" s="635"/>
      <c r="L66" s="635"/>
    </row>
    <row r="67" customFormat="false" ht="12.75" hidden="false" customHeight="false" outlineLevel="0" collapsed="false">
      <c r="A67" s="37" t="s">
        <v>280</v>
      </c>
      <c r="B67" s="629" t="n">
        <v>293</v>
      </c>
      <c r="C67" s="629" t="n">
        <v>20</v>
      </c>
      <c r="D67" s="629" t="n">
        <v>213</v>
      </c>
      <c r="E67" s="629" t="n">
        <v>7</v>
      </c>
      <c r="F67" s="629" t="n">
        <v>51</v>
      </c>
      <c r="G67" s="629" t="n">
        <v>24</v>
      </c>
      <c r="H67" s="629" t="n">
        <v>0</v>
      </c>
      <c r="I67" s="629" t="n">
        <v>79</v>
      </c>
      <c r="J67" s="629" t="n">
        <v>24</v>
      </c>
      <c r="K67" s="624"/>
      <c r="L67" s="624"/>
    </row>
    <row r="68" customFormat="false" ht="12.75" hidden="false" customHeight="false" outlineLevel="0" collapsed="false">
      <c r="A68" s="37" t="s">
        <v>281</v>
      </c>
      <c r="B68" s="629" t="n">
        <v>197</v>
      </c>
      <c r="C68" s="629" t="n">
        <v>0</v>
      </c>
      <c r="D68" s="629" t="n">
        <v>162</v>
      </c>
      <c r="E68" s="629" t="n">
        <v>0</v>
      </c>
      <c r="F68" s="629" t="n">
        <v>53</v>
      </c>
      <c r="G68" s="629" t="n">
        <v>32</v>
      </c>
      <c r="H68" s="629" t="n">
        <v>0</v>
      </c>
      <c r="I68" s="629" t="n">
        <v>77</v>
      </c>
      <c r="J68" s="629" t="n">
        <v>0</v>
      </c>
      <c r="K68" s="624"/>
      <c r="L68" s="624"/>
    </row>
    <row r="69" customFormat="false" ht="12.75" hidden="false" customHeight="false" outlineLevel="0" collapsed="false">
      <c r="A69" s="39" t="s">
        <v>108</v>
      </c>
      <c r="B69" s="631" t="n">
        <v>4303</v>
      </c>
      <c r="C69" s="631" t="n">
        <v>335</v>
      </c>
      <c r="D69" s="631" t="n">
        <v>2975</v>
      </c>
      <c r="E69" s="631" t="n">
        <v>210</v>
      </c>
      <c r="F69" s="631" t="n">
        <v>1205</v>
      </c>
      <c r="G69" s="631" t="n">
        <v>476</v>
      </c>
      <c r="H69" s="631" t="n">
        <v>192</v>
      </c>
      <c r="I69" s="631" t="n">
        <v>1683</v>
      </c>
      <c r="J69" s="631" t="n">
        <v>336</v>
      </c>
      <c r="K69" s="632"/>
      <c r="L69" s="632"/>
    </row>
    <row r="70" customFormat="false" ht="12.75" hidden="false" customHeight="false" outlineLevel="0" collapsed="false">
      <c r="A70" s="37" t="s">
        <v>282</v>
      </c>
      <c r="B70" s="629" t="n">
        <v>676</v>
      </c>
      <c r="C70" s="629" t="n">
        <v>81</v>
      </c>
      <c r="D70" s="629" t="n">
        <v>668</v>
      </c>
      <c r="E70" s="629" t="n">
        <v>22</v>
      </c>
      <c r="F70" s="629" t="n">
        <v>274</v>
      </c>
      <c r="G70" s="629" t="n">
        <v>136</v>
      </c>
      <c r="H70" s="629" t="n">
        <v>60</v>
      </c>
      <c r="I70" s="629" t="n">
        <v>225</v>
      </c>
      <c r="J70" s="629" t="n">
        <v>45</v>
      </c>
      <c r="K70" s="624"/>
      <c r="L70" s="624"/>
    </row>
    <row r="71" customFormat="false" ht="12.75" hidden="false" customHeight="false" outlineLevel="0" collapsed="false">
      <c r="A71" s="37" t="s">
        <v>283</v>
      </c>
      <c r="B71" s="629" t="n">
        <v>223</v>
      </c>
      <c r="C71" s="629" t="n">
        <v>0</v>
      </c>
      <c r="D71" s="629" t="n">
        <v>193</v>
      </c>
      <c r="E71" s="629" t="n">
        <v>3</v>
      </c>
      <c r="F71" s="629" t="n">
        <v>53</v>
      </c>
      <c r="G71" s="629" t="n">
        <v>23</v>
      </c>
      <c r="H71" s="629" t="n">
        <v>13</v>
      </c>
      <c r="I71" s="629" t="n">
        <v>77</v>
      </c>
      <c r="J71" s="629" t="n">
        <v>0</v>
      </c>
      <c r="K71" s="624"/>
      <c r="L71" s="624"/>
    </row>
    <row r="72" customFormat="false" ht="12.75" hidden="false" customHeight="false" outlineLevel="0" collapsed="false">
      <c r="A72" s="39" t="s">
        <v>109</v>
      </c>
      <c r="B72" s="631" t="n">
        <v>899</v>
      </c>
      <c r="C72" s="631" t="n">
        <v>81</v>
      </c>
      <c r="D72" s="631" t="n">
        <v>861</v>
      </c>
      <c r="E72" s="631" t="n">
        <v>25</v>
      </c>
      <c r="F72" s="631" t="n">
        <v>327</v>
      </c>
      <c r="G72" s="631" t="n">
        <v>159</v>
      </c>
      <c r="H72" s="631" t="n">
        <v>73</v>
      </c>
      <c r="I72" s="631" t="n">
        <v>302</v>
      </c>
      <c r="J72" s="631" t="n">
        <v>45</v>
      </c>
      <c r="K72" s="632"/>
      <c r="L72" s="632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9.85"/>
    <col collapsed="false" customWidth="true" hidden="false" outlineLevel="0" max="2" min="2" style="91" width="5.71"/>
    <col collapsed="false" customWidth="false" hidden="false" outlineLevel="0" max="3" min="3" style="91" width="7.14"/>
    <col collapsed="false" customWidth="true" hidden="false" outlineLevel="0" max="4" min="4" style="91" width="8.28"/>
    <col collapsed="false" customWidth="true" hidden="false" outlineLevel="0" max="5" min="5" style="91" width="0.85"/>
    <col collapsed="false" customWidth="true" hidden="false" outlineLevel="0" max="6" min="6" style="91" width="5.71"/>
    <col collapsed="false" customWidth="true" hidden="false" outlineLevel="0" max="7" min="7" style="91" width="7.28"/>
    <col collapsed="false" customWidth="true" hidden="false" outlineLevel="0" max="8" min="8" style="91" width="8.28"/>
    <col collapsed="false" customWidth="true" hidden="false" outlineLevel="0" max="9" min="9" style="91" width="0.85"/>
    <col collapsed="false" customWidth="true" hidden="false" outlineLevel="0" max="10" min="10" style="91" width="5.71"/>
    <col collapsed="false" customWidth="true" hidden="false" outlineLevel="0" max="11" min="11" style="91" width="7.28"/>
    <col collapsed="false" customWidth="true" hidden="false" outlineLevel="0" max="12" min="12" style="91" width="8.28"/>
    <col collapsed="false" customWidth="false" hidden="false" outlineLevel="0" max="257" min="13" style="91" width="7.14"/>
  </cols>
  <sheetData>
    <row r="1" s="94" customFormat="true" ht="12" hidden="false" customHeight="true" outlineLevel="0" collapsed="false">
      <c r="A1" s="92" t="s">
        <v>182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100"/>
    </row>
    <row r="4" customFormat="false" ht="12" hidden="false" customHeight="true" outlineLevel="0" collapsed="false">
      <c r="A4" s="103"/>
      <c r="B4" s="104" t="s">
        <v>97</v>
      </c>
      <c r="C4" s="104"/>
      <c r="D4" s="104"/>
      <c r="E4" s="104"/>
      <c r="F4" s="104" t="s">
        <v>128</v>
      </c>
      <c r="G4" s="104"/>
      <c r="H4" s="104"/>
      <c r="I4" s="104"/>
      <c r="J4" s="104" t="s">
        <v>60</v>
      </c>
      <c r="K4" s="104"/>
      <c r="L4" s="104"/>
    </row>
    <row r="5" customFormat="false" ht="24" hidden="false" customHeight="true" outlineLevel="0" collapsed="false">
      <c r="A5" s="133" t="s">
        <v>153</v>
      </c>
      <c r="B5" s="107" t="s">
        <v>154</v>
      </c>
      <c r="C5" s="107" t="s">
        <v>155</v>
      </c>
      <c r="D5" s="107" t="s">
        <v>156</v>
      </c>
      <c r="E5" s="107"/>
      <c r="F5" s="107" t="s">
        <v>154</v>
      </c>
      <c r="G5" s="107" t="s">
        <v>155</v>
      </c>
      <c r="H5" s="107" t="s">
        <v>156</v>
      </c>
      <c r="I5" s="107"/>
      <c r="J5" s="107" t="s">
        <v>154</v>
      </c>
      <c r="K5" s="107" t="s">
        <v>155</v>
      </c>
      <c r="L5" s="107" t="s">
        <v>156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s="111" customFormat="true" ht="9" hidden="false" customHeight="false" outlineLevel="0" collapsed="false">
      <c r="A7" s="110"/>
      <c r="B7" s="109" t="s">
        <v>185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8.45" hidden="false" customHeight="true" outlineLevel="0" collapsed="false">
      <c r="A8" s="108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8.45" hidden="false" customHeight="true" outlineLevel="0" collapsed="false">
      <c r="A9" s="37" t="s">
        <v>158</v>
      </c>
      <c r="B9" s="113" t="n">
        <v>529</v>
      </c>
      <c r="C9" s="113" t="n">
        <v>17594</v>
      </c>
      <c r="D9" s="113" t="n">
        <v>163480</v>
      </c>
      <c r="E9" s="113"/>
      <c r="F9" s="113" t="n">
        <v>195</v>
      </c>
      <c r="G9" s="113" t="n">
        <v>3158</v>
      </c>
      <c r="H9" s="113" t="n">
        <v>74078</v>
      </c>
      <c r="I9" s="113"/>
      <c r="J9" s="113" t="n">
        <v>724</v>
      </c>
      <c r="K9" s="113" t="n">
        <v>20752</v>
      </c>
      <c r="L9" s="113" t="n">
        <v>237558</v>
      </c>
    </row>
    <row r="10" customFormat="false" ht="8.45" hidden="false" customHeight="true" outlineLevel="0" collapsed="false">
      <c r="A10" s="37" t="s">
        <v>159</v>
      </c>
      <c r="B10" s="113" t="n">
        <v>39</v>
      </c>
      <c r="C10" s="113" t="n">
        <v>1258</v>
      </c>
      <c r="D10" s="113" t="n">
        <v>12949</v>
      </c>
      <c r="E10" s="113"/>
      <c r="F10" s="113" t="n">
        <v>0</v>
      </c>
      <c r="G10" s="113" t="n">
        <v>0</v>
      </c>
      <c r="H10" s="113" t="n">
        <v>0</v>
      </c>
      <c r="I10" s="113"/>
      <c r="J10" s="113" t="n">
        <v>39</v>
      </c>
      <c r="K10" s="113" t="n">
        <v>1258</v>
      </c>
      <c r="L10" s="113" t="n">
        <v>12949</v>
      </c>
    </row>
    <row r="11" customFormat="false" ht="8.45" hidden="false" customHeight="true" outlineLevel="0" collapsed="false">
      <c r="A11" s="37" t="s">
        <v>160</v>
      </c>
      <c r="B11" s="113" t="n">
        <v>339</v>
      </c>
      <c r="C11" s="113" t="n">
        <v>12885</v>
      </c>
      <c r="D11" s="113" t="n">
        <v>86812</v>
      </c>
      <c r="E11" s="113"/>
      <c r="F11" s="113" t="n">
        <v>51</v>
      </c>
      <c r="G11" s="113" t="n">
        <v>789</v>
      </c>
      <c r="H11" s="113" t="n">
        <v>4347</v>
      </c>
      <c r="I11" s="113"/>
      <c r="J11" s="113" t="n">
        <v>390</v>
      </c>
      <c r="K11" s="113" t="n">
        <v>13674</v>
      </c>
      <c r="L11" s="113" t="n">
        <v>91159</v>
      </c>
    </row>
    <row r="12" customFormat="false" ht="8.45" hidden="false" customHeight="true" outlineLevel="0" collapsed="false">
      <c r="A12" s="37" t="s">
        <v>161</v>
      </c>
      <c r="B12" s="113" t="n">
        <v>32</v>
      </c>
      <c r="C12" s="113" t="n">
        <v>523</v>
      </c>
      <c r="D12" s="113" t="n">
        <v>10740</v>
      </c>
      <c r="E12" s="113"/>
      <c r="F12" s="113" t="n">
        <v>0</v>
      </c>
      <c r="G12" s="113" t="n">
        <v>0</v>
      </c>
      <c r="H12" s="113" t="n">
        <v>0</v>
      </c>
      <c r="I12" s="113"/>
      <c r="J12" s="113" t="n">
        <v>32</v>
      </c>
      <c r="K12" s="113" t="n">
        <v>523</v>
      </c>
      <c r="L12" s="113" t="n">
        <v>10740</v>
      </c>
    </row>
    <row r="13" customFormat="false" ht="8.45" hidden="false" customHeight="true" outlineLevel="0" collapsed="false">
      <c r="A13" s="37" t="s">
        <v>162</v>
      </c>
      <c r="B13" s="113" t="n">
        <v>231</v>
      </c>
      <c r="C13" s="113" t="n">
        <v>10850</v>
      </c>
      <c r="D13" s="113" t="n">
        <v>54333</v>
      </c>
      <c r="E13" s="113"/>
      <c r="F13" s="113" t="n">
        <v>29</v>
      </c>
      <c r="G13" s="113" t="n">
        <v>973</v>
      </c>
      <c r="H13" s="113" t="n">
        <v>5815</v>
      </c>
      <c r="I13" s="113"/>
      <c r="J13" s="113" t="n">
        <v>260</v>
      </c>
      <c r="K13" s="113" t="n">
        <v>11823</v>
      </c>
      <c r="L13" s="113" t="n">
        <v>60148</v>
      </c>
    </row>
    <row r="14" s="126" customFormat="true" ht="8.45" hidden="false" customHeight="true" outlineLevel="0" collapsed="false">
      <c r="A14" s="37" t="s">
        <v>163</v>
      </c>
      <c r="B14" s="113" t="n">
        <v>119</v>
      </c>
      <c r="C14" s="113" t="n">
        <v>6553</v>
      </c>
      <c r="D14" s="113" t="n">
        <v>25752</v>
      </c>
      <c r="E14" s="113"/>
      <c r="F14" s="113" t="n">
        <v>3</v>
      </c>
      <c r="G14" s="113" t="n">
        <v>80</v>
      </c>
      <c r="H14" s="113" t="n">
        <v>393</v>
      </c>
      <c r="I14" s="113"/>
      <c r="J14" s="113" t="n">
        <v>122</v>
      </c>
      <c r="K14" s="113" t="n">
        <v>6633</v>
      </c>
      <c r="L14" s="113" t="n">
        <v>26145</v>
      </c>
    </row>
    <row r="15" s="126" customFormat="true" ht="8.45" hidden="false" customHeight="true" outlineLevel="0" collapsed="false">
      <c r="A15" s="37" t="s">
        <v>164</v>
      </c>
      <c r="B15" s="113" t="n">
        <v>50</v>
      </c>
      <c r="C15" s="113" t="n">
        <v>1613</v>
      </c>
      <c r="D15" s="113" t="n">
        <v>12323</v>
      </c>
      <c r="E15" s="113"/>
      <c r="F15" s="113" t="n">
        <v>0</v>
      </c>
      <c r="G15" s="113" t="n">
        <v>802</v>
      </c>
      <c r="H15" s="113" t="n">
        <v>13308</v>
      </c>
      <c r="I15" s="113"/>
      <c r="J15" s="113" t="n">
        <v>50</v>
      </c>
      <c r="K15" s="113" t="n">
        <v>2415</v>
      </c>
      <c r="L15" s="113" t="n">
        <v>25631</v>
      </c>
    </row>
    <row r="16" customFormat="false" ht="8.45" hidden="false" customHeight="true" outlineLevel="0" collapsed="false">
      <c r="A16" s="37" t="s">
        <v>165</v>
      </c>
      <c r="B16" s="113" t="n">
        <v>296</v>
      </c>
      <c r="C16" s="113" t="n">
        <v>11119</v>
      </c>
      <c r="D16" s="113" t="n">
        <v>78590</v>
      </c>
      <c r="E16" s="113"/>
      <c r="F16" s="113" t="n">
        <v>22</v>
      </c>
      <c r="G16" s="113" t="n">
        <v>888</v>
      </c>
      <c r="H16" s="113" t="n">
        <v>6800</v>
      </c>
      <c r="I16" s="113"/>
      <c r="J16" s="113" t="n">
        <v>318</v>
      </c>
      <c r="K16" s="113" t="n">
        <v>12007</v>
      </c>
      <c r="L16" s="113" t="n">
        <v>85390</v>
      </c>
    </row>
    <row r="17" customFormat="false" ht="8.45" hidden="false" customHeight="true" outlineLevel="0" collapsed="false">
      <c r="A17" s="37" t="s">
        <v>166</v>
      </c>
      <c r="B17" s="113" t="n">
        <v>59</v>
      </c>
      <c r="C17" s="113" t="n">
        <v>1186</v>
      </c>
      <c r="D17" s="113" t="n">
        <v>13206</v>
      </c>
      <c r="E17" s="113"/>
      <c r="F17" s="113" t="n">
        <v>0</v>
      </c>
      <c r="G17" s="113" t="n">
        <v>0</v>
      </c>
      <c r="H17" s="113" t="n">
        <v>0</v>
      </c>
      <c r="I17" s="113"/>
      <c r="J17" s="113" t="n">
        <v>59</v>
      </c>
      <c r="K17" s="113" t="n">
        <v>1186</v>
      </c>
      <c r="L17" s="113" t="n">
        <v>13206</v>
      </c>
    </row>
    <row r="18" customFormat="false" ht="8.45" hidden="false" customHeight="true" outlineLevel="0" collapsed="false">
      <c r="A18" s="37" t="s">
        <v>167</v>
      </c>
      <c r="B18" s="113" t="n">
        <v>28</v>
      </c>
      <c r="C18" s="113" t="n">
        <v>903</v>
      </c>
      <c r="D18" s="113" t="n">
        <v>8020</v>
      </c>
      <c r="E18" s="113"/>
      <c r="F18" s="113" t="n">
        <v>0</v>
      </c>
      <c r="G18" s="113" t="n">
        <v>0</v>
      </c>
      <c r="H18" s="113" t="n">
        <v>0</v>
      </c>
      <c r="I18" s="113"/>
      <c r="J18" s="113" t="n">
        <v>28</v>
      </c>
      <c r="K18" s="113" t="n">
        <v>903</v>
      </c>
      <c r="L18" s="113" t="n">
        <v>8020</v>
      </c>
    </row>
    <row r="19" customFormat="false" ht="8.45" hidden="false" customHeight="true" outlineLevel="0" collapsed="false">
      <c r="A19" s="37" t="s">
        <v>168</v>
      </c>
      <c r="B19" s="113" t="n">
        <v>17</v>
      </c>
      <c r="C19" s="113" t="n">
        <v>729</v>
      </c>
      <c r="D19" s="113" t="n">
        <v>3554</v>
      </c>
      <c r="E19" s="113"/>
      <c r="F19" s="113" t="n">
        <v>0</v>
      </c>
      <c r="G19" s="113" t="n">
        <v>0</v>
      </c>
      <c r="H19" s="113" t="n">
        <v>0</v>
      </c>
      <c r="I19" s="113"/>
      <c r="J19" s="113" t="n">
        <v>17</v>
      </c>
      <c r="K19" s="113" t="n">
        <v>729</v>
      </c>
      <c r="L19" s="113" t="n">
        <v>3554</v>
      </c>
    </row>
    <row r="20" customFormat="false" ht="8.45" hidden="false" customHeight="true" outlineLevel="0" collapsed="false">
      <c r="A20" s="37" t="s">
        <v>169</v>
      </c>
      <c r="B20" s="113" t="n">
        <v>38</v>
      </c>
      <c r="C20" s="113" t="n">
        <v>740</v>
      </c>
      <c r="D20" s="113" t="n">
        <v>6891</v>
      </c>
      <c r="E20" s="113"/>
      <c r="F20" s="113" t="n">
        <v>0</v>
      </c>
      <c r="G20" s="113" t="n">
        <v>0</v>
      </c>
      <c r="H20" s="113" t="n">
        <v>0</v>
      </c>
      <c r="I20" s="113"/>
      <c r="J20" s="113" t="n">
        <v>38</v>
      </c>
      <c r="K20" s="113" t="n">
        <v>740</v>
      </c>
      <c r="L20" s="113" t="n">
        <v>6891</v>
      </c>
    </row>
    <row r="21" customFormat="false" ht="8.45" hidden="false" customHeight="true" outlineLevel="0" collapsed="false">
      <c r="A21" s="37" t="s">
        <v>170</v>
      </c>
      <c r="B21" s="113" t="n">
        <v>25</v>
      </c>
      <c r="C21" s="113" t="n">
        <v>551</v>
      </c>
      <c r="D21" s="113" t="n">
        <v>6124</v>
      </c>
      <c r="E21" s="113"/>
      <c r="F21" s="113" t="n">
        <v>0</v>
      </c>
      <c r="G21" s="113" t="n">
        <v>0</v>
      </c>
      <c r="H21" s="113" t="n">
        <v>0</v>
      </c>
      <c r="I21" s="113"/>
      <c r="J21" s="113" t="n">
        <v>25</v>
      </c>
      <c r="K21" s="113" t="n">
        <v>551</v>
      </c>
      <c r="L21" s="113" t="n">
        <v>6124</v>
      </c>
    </row>
    <row r="22" customFormat="false" ht="8.45" hidden="false" customHeight="true" outlineLevel="0" collapsed="false">
      <c r="A22" s="37" t="s">
        <v>171</v>
      </c>
      <c r="B22" s="113" t="n">
        <v>53</v>
      </c>
      <c r="C22" s="113" t="n">
        <v>3313</v>
      </c>
      <c r="D22" s="113" t="n">
        <v>11494</v>
      </c>
      <c r="E22" s="113"/>
      <c r="F22" s="113" t="n">
        <v>5</v>
      </c>
      <c r="G22" s="113" t="n">
        <v>440</v>
      </c>
      <c r="H22" s="113" t="n">
        <v>970</v>
      </c>
      <c r="I22" s="113"/>
      <c r="J22" s="113" t="n">
        <v>58</v>
      </c>
      <c r="K22" s="113" t="n">
        <v>3753</v>
      </c>
      <c r="L22" s="113" t="n">
        <v>12464</v>
      </c>
    </row>
    <row r="23" customFormat="false" ht="8.45" hidden="false" customHeight="true" outlineLevel="0" collapsed="false">
      <c r="A23" s="37" t="s">
        <v>172</v>
      </c>
      <c r="B23" s="113" t="n">
        <v>69</v>
      </c>
      <c r="C23" s="113" t="n">
        <v>3674</v>
      </c>
      <c r="D23" s="113" t="n">
        <v>18586</v>
      </c>
      <c r="E23" s="113"/>
      <c r="F23" s="113" t="n">
        <v>2</v>
      </c>
      <c r="G23" s="113" t="n">
        <v>99</v>
      </c>
      <c r="H23" s="113" t="n">
        <v>364</v>
      </c>
      <c r="I23" s="113"/>
      <c r="J23" s="113" t="n">
        <v>71</v>
      </c>
      <c r="K23" s="113" t="n">
        <v>3773</v>
      </c>
      <c r="L23" s="113" t="n">
        <v>18950</v>
      </c>
    </row>
    <row r="24" customFormat="false" ht="8.45" hidden="false" customHeight="true" outlineLevel="0" collapsed="false">
      <c r="A24" s="37" t="s">
        <v>173</v>
      </c>
      <c r="B24" s="113" t="n">
        <v>103</v>
      </c>
      <c r="C24" s="113" t="n">
        <v>3358</v>
      </c>
      <c r="D24" s="113" t="n">
        <v>23372</v>
      </c>
      <c r="E24" s="113"/>
      <c r="F24" s="113" t="n">
        <v>5</v>
      </c>
      <c r="G24" s="113" t="n">
        <v>174</v>
      </c>
      <c r="H24" s="113" t="n">
        <v>1168</v>
      </c>
      <c r="I24" s="113"/>
      <c r="J24" s="113" t="n">
        <v>108</v>
      </c>
      <c r="K24" s="113" t="n">
        <v>3532</v>
      </c>
      <c r="L24" s="113" t="n">
        <v>24540</v>
      </c>
    </row>
    <row r="25" customFormat="false" ht="8.45" hidden="false" customHeight="true" outlineLevel="0" collapsed="false">
      <c r="A25" s="37" t="s">
        <v>174</v>
      </c>
      <c r="B25" s="113" t="n">
        <v>64</v>
      </c>
      <c r="C25" s="113" t="n">
        <v>1199</v>
      </c>
      <c r="D25" s="113" t="n">
        <v>17253</v>
      </c>
      <c r="E25" s="113"/>
      <c r="F25" s="113" t="n">
        <v>20</v>
      </c>
      <c r="G25" s="113" t="n">
        <v>183</v>
      </c>
      <c r="H25" s="113" t="n">
        <v>4935</v>
      </c>
      <c r="I25" s="113"/>
      <c r="J25" s="113" t="n">
        <v>84</v>
      </c>
      <c r="K25" s="113" t="n">
        <v>1382</v>
      </c>
      <c r="L25" s="113" t="n">
        <v>22188</v>
      </c>
    </row>
    <row r="26" customFormat="false" ht="8.45" hidden="false" customHeight="true" outlineLevel="0" collapsed="false">
      <c r="A26" s="37" t="s">
        <v>175</v>
      </c>
      <c r="B26" s="113" t="n">
        <v>53</v>
      </c>
      <c r="C26" s="113" t="n">
        <v>1391</v>
      </c>
      <c r="D26" s="113" t="n">
        <v>21448</v>
      </c>
      <c r="E26" s="113"/>
      <c r="F26" s="113" t="n">
        <v>0</v>
      </c>
      <c r="G26" s="113" t="n">
        <v>0</v>
      </c>
      <c r="H26" s="113" t="n">
        <v>0</v>
      </c>
      <c r="I26" s="113"/>
      <c r="J26" s="113" t="n">
        <v>53</v>
      </c>
      <c r="K26" s="113" t="n">
        <v>1391</v>
      </c>
      <c r="L26" s="113" t="n">
        <v>21448</v>
      </c>
    </row>
    <row r="27" customFormat="false" ht="8.45" hidden="false" customHeight="true" outlineLevel="0" collapsed="false">
      <c r="A27" s="37" t="s">
        <v>176</v>
      </c>
      <c r="B27" s="113" t="n">
        <v>37</v>
      </c>
      <c r="C27" s="113" t="n">
        <v>633</v>
      </c>
      <c r="D27" s="113" t="n">
        <v>8928</v>
      </c>
      <c r="E27" s="113"/>
      <c r="F27" s="113" t="n">
        <v>0</v>
      </c>
      <c r="G27" s="113" t="n">
        <v>0</v>
      </c>
      <c r="H27" s="113" t="n">
        <v>0</v>
      </c>
      <c r="I27" s="113"/>
      <c r="J27" s="113" t="n">
        <v>37</v>
      </c>
      <c r="K27" s="113" t="n">
        <v>633</v>
      </c>
      <c r="L27" s="113" t="n">
        <v>8928</v>
      </c>
    </row>
    <row r="28" customFormat="false" ht="8.45" hidden="false" customHeight="true" outlineLevel="0" collapsed="false">
      <c r="A28" s="37" t="s">
        <v>177</v>
      </c>
      <c r="B28" s="113" t="n">
        <v>0</v>
      </c>
      <c r="C28" s="113" t="n">
        <v>0</v>
      </c>
      <c r="D28" s="113" t="n">
        <v>0</v>
      </c>
      <c r="E28" s="113"/>
      <c r="F28" s="113" t="n">
        <v>24</v>
      </c>
      <c r="G28" s="113" t="n">
        <v>415</v>
      </c>
      <c r="H28" s="113" t="n">
        <v>7719</v>
      </c>
      <c r="I28" s="113"/>
      <c r="J28" s="113" t="n">
        <v>24</v>
      </c>
      <c r="K28" s="113" t="n">
        <v>415</v>
      </c>
      <c r="L28" s="113" t="n">
        <v>7719</v>
      </c>
    </row>
    <row r="29" customFormat="false" ht="8.45" hidden="false" customHeight="true" outlineLevel="0" collapsed="false">
      <c r="A29" s="37" t="s">
        <v>178</v>
      </c>
      <c r="B29" s="113" t="n">
        <v>90</v>
      </c>
      <c r="C29" s="113" t="n">
        <v>2185</v>
      </c>
      <c r="D29" s="113" t="n">
        <v>32092</v>
      </c>
      <c r="E29" s="113"/>
      <c r="F29" s="113" t="n">
        <v>76</v>
      </c>
      <c r="G29" s="113" t="n">
        <v>758</v>
      </c>
      <c r="H29" s="113" t="n">
        <v>25372</v>
      </c>
      <c r="I29" s="113"/>
      <c r="J29" s="113" t="n">
        <v>166</v>
      </c>
      <c r="K29" s="113" t="n">
        <v>2943</v>
      </c>
      <c r="L29" s="113" t="n">
        <v>57464</v>
      </c>
    </row>
    <row r="30" customFormat="false" ht="8.45" hidden="false" customHeight="true" outlineLevel="0" collapsed="false">
      <c r="A30" s="37" t="s">
        <v>179</v>
      </c>
      <c r="B30" s="113" t="n">
        <v>55</v>
      </c>
      <c r="C30" s="113" t="n">
        <v>83</v>
      </c>
      <c r="D30" s="113" t="n">
        <v>15756</v>
      </c>
      <c r="E30" s="113"/>
      <c r="F30" s="113" t="n">
        <v>106</v>
      </c>
      <c r="G30" s="113" t="n">
        <v>450</v>
      </c>
      <c r="H30" s="113" t="n">
        <v>32485</v>
      </c>
      <c r="I30" s="113"/>
      <c r="J30" s="113" t="n">
        <v>161</v>
      </c>
      <c r="K30" s="113" t="n">
        <v>533</v>
      </c>
      <c r="L30" s="113" t="n">
        <v>48241</v>
      </c>
    </row>
    <row r="31" customFormat="false" ht="8.45" hidden="false" customHeight="true" outlineLevel="0" collapsed="false">
      <c r="A31" s="37" t="s">
        <v>180</v>
      </c>
      <c r="B31" s="113" t="n">
        <v>99</v>
      </c>
      <c r="C31" s="113" t="n">
        <v>3312</v>
      </c>
      <c r="D31" s="113" t="n">
        <v>23192</v>
      </c>
      <c r="E31" s="113"/>
      <c r="F31" s="113" t="n">
        <v>123</v>
      </c>
      <c r="G31" s="113" t="n">
        <v>1842</v>
      </c>
      <c r="H31" s="113" t="n">
        <v>28718</v>
      </c>
      <c r="I31" s="113"/>
      <c r="J31" s="113" t="n">
        <v>222</v>
      </c>
      <c r="K31" s="113" t="n">
        <v>5154</v>
      </c>
      <c r="L31" s="113" t="n">
        <v>51910</v>
      </c>
    </row>
    <row r="32" s="121" customFormat="true" ht="8.45" hidden="false" customHeight="true" outlineLevel="0" collapsed="false">
      <c r="A32" s="39" t="s">
        <v>49</v>
      </c>
      <c r="B32" s="119" t="n">
        <v>2425</v>
      </c>
      <c r="C32" s="119" t="n">
        <v>85652</v>
      </c>
      <c r="D32" s="119" t="n">
        <v>654895</v>
      </c>
      <c r="E32" s="119"/>
      <c r="F32" s="119" t="n">
        <v>661</v>
      </c>
      <c r="G32" s="119" t="n">
        <v>11051</v>
      </c>
      <c r="H32" s="119" t="n">
        <v>206472</v>
      </c>
      <c r="I32" s="119"/>
      <c r="J32" s="119" t="n">
        <v>3086</v>
      </c>
      <c r="K32" s="119" t="n">
        <v>96703</v>
      </c>
      <c r="L32" s="119" t="n">
        <v>861367</v>
      </c>
    </row>
    <row r="33" customFormat="false" ht="8.45" hidden="false" customHeight="true" outlineLevel="0" collapsed="false">
      <c r="A33" s="108"/>
      <c r="B33" s="131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8.45" hidden="false" customHeight="true" outlineLevel="0" collapsed="false">
      <c r="A34" s="103"/>
      <c r="B34" s="109" t="s">
        <v>186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</row>
    <row r="35" customFormat="false" ht="8.45" hidden="false" customHeight="true" outlineLevel="0" collapsed="false">
      <c r="A35" s="37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</row>
    <row r="36" customFormat="false" ht="8.45" hidden="false" customHeight="true" outlineLevel="0" collapsed="false">
      <c r="A36" s="37" t="s">
        <v>158</v>
      </c>
      <c r="B36" s="113" t="n">
        <v>594</v>
      </c>
      <c r="C36" s="113" t="n">
        <v>14795</v>
      </c>
      <c r="D36" s="113" t="n">
        <v>161051</v>
      </c>
      <c r="E36" s="113"/>
      <c r="F36" s="113" t="n">
        <v>96</v>
      </c>
      <c r="G36" s="113" t="n">
        <v>1878</v>
      </c>
      <c r="H36" s="113" t="n">
        <v>20638</v>
      </c>
      <c r="I36" s="113"/>
      <c r="J36" s="113" t="n">
        <v>690</v>
      </c>
      <c r="K36" s="113" t="n">
        <v>16673</v>
      </c>
      <c r="L36" s="113" t="n">
        <v>181689</v>
      </c>
    </row>
    <row r="37" customFormat="false" ht="8.45" hidden="false" customHeight="true" outlineLevel="0" collapsed="false">
      <c r="A37" s="37" t="s">
        <v>159</v>
      </c>
      <c r="B37" s="113" t="n">
        <v>0</v>
      </c>
      <c r="C37" s="113" t="n">
        <v>0</v>
      </c>
      <c r="D37" s="113" t="n">
        <v>0</v>
      </c>
      <c r="E37" s="113"/>
      <c r="F37" s="113" t="n">
        <v>0</v>
      </c>
      <c r="G37" s="113" t="n">
        <v>0</v>
      </c>
      <c r="H37" s="113" t="n">
        <v>0</v>
      </c>
      <c r="I37" s="113"/>
      <c r="J37" s="113" t="n">
        <v>0</v>
      </c>
      <c r="K37" s="113" t="n">
        <v>0</v>
      </c>
      <c r="L37" s="113" t="n">
        <v>0</v>
      </c>
    </row>
    <row r="38" customFormat="false" ht="8.45" hidden="false" customHeight="true" outlineLevel="0" collapsed="false">
      <c r="A38" s="37" t="s">
        <v>160</v>
      </c>
      <c r="B38" s="113" t="n">
        <v>399</v>
      </c>
      <c r="C38" s="113" t="n">
        <v>13635</v>
      </c>
      <c r="D38" s="113" t="n">
        <v>99232</v>
      </c>
      <c r="E38" s="113"/>
      <c r="F38" s="113" t="n">
        <v>60</v>
      </c>
      <c r="G38" s="113" t="n">
        <v>1894</v>
      </c>
      <c r="H38" s="113" t="n">
        <v>10617</v>
      </c>
      <c r="I38" s="113"/>
      <c r="J38" s="113" t="n">
        <v>459</v>
      </c>
      <c r="K38" s="113" t="n">
        <v>15529</v>
      </c>
      <c r="L38" s="113" t="n">
        <v>109849</v>
      </c>
    </row>
    <row r="39" customFormat="false" ht="8.45" hidden="false" customHeight="true" outlineLevel="0" collapsed="false">
      <c r="A39" s="37" t="s">
        <v>161</v>
      </c>
      <c r="B39" s="113" t="n">
        <v>45</v>
      </c>
      <c r="C39" s="113" t="n">
        <v>2452</v>
      </c>
      <c r="D39" s="113" t="n">
        <v>11746</v>
      </c>
      <c r="E39" s="113"/>
      <c r="F39" s="113" t="n">
        <v>0</v>
      </c>
      <c r="G39" s="113" t="n">
        <v>0</v>
      </c>
      <c r="H39" s="113" t="n">
        <v>0</v>
      </c>
      <c r="I39" s="113"/>
      <c r="J39" s="113" t="n">
        <v>45</v>
      </c>
      <c r="K39" s="113" t="n">
        <v>2452</v>
      </c>
      <c r="L39" s="113" t="n">
        <v>11746</v>
      </c>
    </row>
    <row r="40" s="126" customFormat="true" ht="8.45" hidden="false" customHeight="true" outlineLevel="0" collapsed="false">
      <c r="A40" s="37" t="s">
        <v>162</v>
      </c>
      <c r="B40" s="113" t="n">
        <v>197</v>
      </c>
      <c r="C40" s="113" t="n">
        <v>10145</v>
      </c>
      <c r="D40" s="113" t="n">
        <v>48239</v>
      </c>
      <c r="E40" s="113"/>
      <c r="F40" s="113" t="n">
        <v>6</v>
      </c>
      <c r="G40" s="113" t="n">
        <v>229</v>
      </c>
      <c r="H40" s="113" t="n">
        <v>1087</v>
      </c>
      <c r="I40" s="113"/>
      <c r="J40" s="113" t="n">
        <v>203</v>
      </c>
      <c r="K40" s="113" t="n">
        <v>10374</v>
      </c>
      <c r="L40" s="113" t="n">
        <v>49326</v>
      </c>
    </row>
    <row r="41" s="126" customFormat="true" ht="8.45" hidden="false" customHeight="true" outlineLevel="0" collapsed="false">
      <c r="A41" s="37" t="s">
        <v>163</v>
      </c>
      <c r="B41" s="113" t="n">
        <v>59</v>
      </c>
      <c r="C41" s="113" t="n">
        <v>3246</v>
      </c>
      <c r="D41" s="113" t="n">
        <v>13691</v>
      </c>
      <c r="E41" s="113"/>
      <c r="F41" s="113" t="n">
        <v>0</v>
      </c>
      <c r="G41" s="113" t="n">
        <v>0</v>
      </c>
      <c r="H41" s="113" t="n">
        <v>0</v>
      </c>
      <c r="I41" s="113"/>
      <c r="J41" s="113" t="n">
        <v>59</v>
      </c>
      <c r="K41" s="113" t="n">
        <v>3246</v>
      </c>
      <c r="L41" s="113" t="n">
        <v>13691</v>
      </c>
    </row>
    <row r="42" customFormat="false" ht="8.45" hidden="false" customHeight="true" outlineLevel="0" collapsed="false">
      <c r="A42" s="37" t="s">
        <v>164</v>
      </c>
      <c r="B42" s="113" t="n">
        <v>43</v>
      </c>
      <c r="C42" s="113" t="n">
        <v>2624</v>
      </c>
      <c r="D42" s="113" t="n">
        <v>11755</v>
      </c>
      <c r="E42" s="113"/>
      <c r="F42" s="113" t="n">
        <v>0</v>
      </c>
      <c r="G42" s="113" t="n">
        <v>0</v>
      </c>
      <c r="H42" s="113" t="n">
        <v>0</v>
      </c>
      <c r="I42" s="113"/>
      <c r="J42" s="113" t="n">
        <v>43</v>
      </c>
      <c r="K42" s="113" t="n">
        <v>2624</v>
      </c>
      <c r="L42" s="113" t="n">
        <v>11755</v>
      </c>
    </row>
    <row r="43" customFormat="false" ht="8.45" hidden="false" customHeight="true" outlineLevel="0" collapsed="false">
      <c r="A43" s="37" t="s">
        <v>165</v>
      </c>
      <c r="B43" s="113" t="n">
        <v>179</v>
      </c>
      <c r="C43" s="113" t="n">
        <v>8132</v>
      </c>
      <c r="D43" s="113" t="n">
        <v>46556</v>
      </c>
      <c r="E43" s="113"/>
      <c r="F43" s="113" t="n">
        <v>0</v>
      </c>
      <c r="G43" s="113" t="n">
        <v>0</v>
      </c>
      <c r="H43" s="113" t="n">
        <v>0</v>
      </c>
      <c r="I43" s="113"/>
      <c r="J43" s="113" t="n">
        <v>179</v>
      </c>
      <c r="K43" s="113" t="n">
        <v>8132</v>
      </c>
      <c r="L43" s="113" t="n">
        <v>46556</v>
      </c>
    </row>
    <row r="44" customFormat="false" ht="8.45" hidden="false" customHeight="true" outlineLevel="0" collapsed="false">
      <c r="A44" s="37" t="s">
        <v>166</v>
      </c>
      <c r="B44" s="113" t="n">
        <v>37</v>
      </c>
      <c r="C44" s="113" t="n">
        <v>614</v>
      </c>
      <c r="D44" s="113" t="n">
        <v>8488</v>
      </c>
      <c r="E44" s="113"/>
      <c r="F44" s="113" t="n">
        <v>10</v>
      </c>
      <c r="G44" s="113" t="n">
        <v>0</v>
      </c>
      <c r="H44" s="113" t="n">
        <v>0</v>
      </c>
      <c r="I44" s="113"/>
      <c r="J44" s="113" t="n">
        <v>47</v>
      </c>
      <c r="K44" s="113" t="n">
        <v>614</v>
      </c>
      <c r="L44" s="113" t="n">
        <v>8488</v>
      </c>
    </row>
    <row r="45" customFormat="false" ht="8.45" hidden="false" customHeight="true" outlineLevel="0" collapsed="false">
      <c r="A45" s="37" t="s">
        <v>167</v>
      </c>
      <c r="B45" s="113" t="n">
        <v>51</v>
      </c>
      <c r="C45" s="113" t="n">
        <v>2862</v>
      </c>
      <c r="D45" s="113" t="n">
        <v>14555</v>
      </c>
      <c r="E45" s="113"/>
      <c r="F45" s="113" t="n">
        <v>9</v>
      </c>
      <c r="G45" s="113" t="n">
        <v>242</v>
      </c>
      <c r="H45" s="113" t="n">
        <v>1938</v>
      </c>
      <c r="I45" s="113"/>
      <c r="J45" s="113" t="n">
        <v>60</v>
      </c>
      <c r="K45" s="113" t="n">
        <v>3104</v>
      </c>
      <c r="L45" s="113" t="n">
        <v>16493</v>
      </c>
    </row>
    <row r="46" customFormat="false" ht="8.45" hidden="false" customHeight="true" outlineLevel="0" collapsed="false">
      <c r="A46" s="37" t="s">
        <v>168</v>
      </c>
      <c r="B46" s="113" t="n">
        <v>14</v>
      </c>
      <c r="C46" s="113" t="n">
        <v>977</v>
      </c>
      <c r="D46" s="113" t="n">
        <v>4296</v>
      </c>
      <c r="E46" s="113"/>
      <c r="F46" s="113" t="n">
        <v>0</v>
      </c>
      <c r="G46" s="113" t="n">
        <v>0</v>
      </c>
      <c r="H46" s="113" t="n">
        <v>0</v>
      </c>
      <c r="I46" s="113"/>
      <c r="J46" s="113" t="n">
        <v>14</v>
      </c>
      <c r="K46" s="113" t="n">
        <v>977</v>
      </c>
      <c r="L46" s="113" t="n">
        <v>4296</v>
      </c>
    </row>
    <row r="47" customFormat="false" ht="8.45" hidden="false" customHeight="true" outlineLevel="0" collapsed="false">
      <c r="A47" s="37" t="s">
        <v>169</v>
      </c>
      <c r="B47" s="113" t="n">
        <v>37</v>
      </c>
      <c r="C47" s="113" t="n">
        <v>414</v>
      </c>
      <c r="D47" s="113" t="n">
        <v>5500</v>
      </c>
      <c r="E47" s="113"/>
      <c r="F47" s="113" t="n">
        <v>0</v>
      </c>
      <c r="G47" s="113" t="n">
        <v>0</v>
      </c>
      <c r="H47" s="113" t="n">
        <v>0</v>
      </c>
      <c r="I47" s="113"/>
      <c r="J47" s="113" t="n">
        <v>37</v>
      </c>
      <c r="K47" s="113" t="n">
        <v>414</v>
      </c>
      <c r="L47" s="113" t="n">
        <v>5500</v>
      </c>
    </row>
    <row r="48" customFormat="false" ht="8.45" hidden="false" customHeight="true" outlineLevel="0" collapsed="false">
      <c r="A48" s="37" t="s">
        <v>170</v>
      </c>
      <c r="B48" s="113" t="n">
        <v>26</v>
      </c>
      <c r="C48" s="113" t="n">
        <v>1016</v>
      </c>
      <c r="D48" s="113" t="n">
        <v>6044</v>
      </c>
      <c r="E48" s="113"/>
      <c r="F48" s="113" t="n">
        <v>0</v>
      </c>
      <c r="G48" s="113" t="n">
        <v>0</v>
      </c>
      <c r="H48" s="113" t="n">
        <v>0</v>
      </c>
      <c r="I48" s="113"/>
      <c r="J48" s="113" t="n">
        <v>26</v>
      </c>
      <c r="K48" s="113" t="n">
        <v>1016</v>
      </c>
      <c r="L48" s="113" t="n">
        <v>6044</v>
      </c>
    </row>
    <row r="49" customFormat="false" ht="8.45" hidden="false" customHeight="true" outlineLevel="0" collapsed="false">
      <c r="A49" s="37" t="s">
        <v>171</v>
      </c>
      <c r="B49" s="113" t="n">
        <v>52</v>
      </c>
      <c r="C49" s="113" t="n">
        <v>2541</v>
      </c>
      <c r="D49" s="113" t="n">
        <v>11184</v>
      </c>
      <c r="E49" s="113"/>
      <c r="F49" s="113" t="n">
        <v>0</v>
      </c>
      <c r="G49" s="113" t="n">
        <v>0</v>
      </c>
      <c r="H49" s="113" t="n">
        <v>0</v>
      </c>
      <c r="I49" s="113"/>
      <c r="J49" s="113" t="n">
        <v>52</v>
      </c>
      <c r="K49" s="113" t="n">
        <v>2541</v>
      </c>
      <c r="L49" s="113" t="n">
        <v>11184</v>
      </c>
    </row>
    <row r="50" customFormat="false" ht="8.45" hidden="false" customHeight="true" outlineLevel="0" collapsed="false">
      <c r="A50" s="37" t="s">
        <v>172</v>
      </c>
      <c r="B50" s="113" t="n">
        <v>46</v>
      </c>
      <c r="C50" s="113" t="n">
        <v>2127</v>
      </c>
      <c r="D50" s="113" t="n">
        <v>12224</v>
      </c>
      <c r="E50" s="113"/>
      <c r="F50" s="113" t="n">
        <v>0</v>
      </c>
      <c r="G50" s="113" t="n">
        <v>0</v>
      </c>
      <c r="H50" s="113" t="n">
        <v>0</v>
      </c>
      <c r="I50" s="113"/>
      <c r="J50" s="113" t="n">
        <v>46</v>
      </c>
      <c r="K50" s="113" t="n">
        <v>2127</v>
      </c>
      <c r="L50" s="113" t="n">
        <v>12224</v>
      </c>
    </row>
    <row r="51" customFormat="false" ht="8.45" hidden="false" customHeight="true" outlineLevel="0" collapsed="false">
      <c r="A51" s="37" t="s">
        <v>173</v>
      </c>
      <c r="B51" s="113" t="n">
        <v>108</v>
      </c>
      <c r="C51" s="113" t="n">
        <v>2826</v>
      </c>
      <c r="D51" s="113" t="n">
        <v>26633</v>
      </c>
      <c r="E51" s="113"/>
      <c r="F51" s="113" t="n">
        <v>0</v>
      </c>
      <c r="G51" s="113" t="n">
        <v>0</v>
      </c>
      <c r="H51" s="113" t="n">
        <v>0</v>
      </c>
      <c r="I51" s="113"/>
      <c r="J51" s="113" t="n">
        <v>108</v>
      </c>
      <c r="K51" s="113" t="n">
        <v>2826</v>
      </c>
      <c r="L51" s="113" t="n">
        <v>26633</v>
      </c>
    </row>
    <row r="52" customFormat="false" ht="8.45" hidden="false" customHeight="true" outlineLevel="0" collapsed="false">
      <c r="A52" s="37" t="s">
        <v>174</v>
      </c>
      <c r="B52" s="113" t="n">
        <v>49</v>
      </c>
      <c r="C52" s="113" t="n">
        <v>1335</v>
      </c>
      <c r="D52" s="113" t="n">
        <v>15478</v>
      </c>
      <c r="E52" s="113"/>
      <c r="F52" s="113" t="n">
        <v>0</v>
      </c>
      <c r="G52" s="113" t="n">
        <v>0</v>
      </c>
      <c r="H52" s="113" t="n">
        <v>0</v>
      </c>
      <c r="I52" s="113"/>
      <c r="J52" s="113" t="n">
        <v>49</v>
      </c>
      <c r="K52" s="113" t="n">
        <v>1335</v>
      </c>
      <c r="L52" s="113" t="n">
        <v>15478</v>
      </c>
    </row>
    <row r="53" customFormat="false" ht="8.45" hidden="false" customHeight="true" outlineLevel="0" collapsed="false">
      <c r="A53" s="37" t="s">
        <v>175</v>
      </c>
      <c r="B53" s="113" t="n">
        <v>298</v>
      </c>
      <c r="C53" s="113" t="n">
        <v>1480</v>
      </c>
      <c r="D53" s="113" t="n">
        <v>103695</v>
      </c>
      <c r="E53" s="113"/>
      <c r="F53" s="113" t="n">
        <v>0</v>
      </c>
      <c r="G53" s="113" t="n">
        <v>0</v>
      </c>
      <c r="H53" s="113" t="n">
        <v>0</v>
      </c>
      <c r="I53" s="113"/>
      <c r="J53" s="113" t="n">
        <v>298</v>
      </c>
      <c r="K53" s="113" t="n">
        <v>1480</v>
      </c>
      <c r="L53" s="113" t="n">
        <v>103695</v>
      </c>
    </row>
    <row r="54" customFormat="false" ht="8.45" hidden="false" customHeight="true" outlineLevel="0" collapsed="false">
      <c r="A54" s="37" t="s">
        <v>176</v>
      </c>
      <c r="B54" s="113" t="n">
        <v>19</v>
      </c>
      <c r="C54" s="113" t="n">
        <v>336</v>
      </c>
      <c r="D54" s="113" t="n">
        <v>5736</v>
      </c>
      <c r="E54" s="113"/>
      <c r="F54" s="113" t="n">
        <v>0</v>
      </c>
      <c r="G54" s="113" t="n">
        <v>0</v>
      </c>
      <c r="H54" s="113" t="n">
        <v>0</v>
      </c>
      <c r="I54" s="113"/>
      <c r="J54" s="113" t="n">
        <v>19</v>
      </c>
      <c r="K54" s="113" t="n">
        <v>336</v>
      </c>
      <c r="L54" s="113" t="n">
        <v>5736</v>
      </c>
    </row>
    <row r="55" customFormat="false" ht="8.45" hidden="false" customHeight="true" outlineLevel="0" collapsed="false">
      <c r="A55" s="37" t="s">
        <v>177</v>
      </c>
      <c r="B55" s="113" t="n">
        <v>51</v>
      </c>
      <c r="C55" s="113" t="n">
        <v>1367</v>
      </c>
      <c r="D55" s="113" t="n">
        <v>14392</v>
      </c>
      <c r="E55" s="113"/>
      <c r="F55" s="113" t="n">
        <v>0</v>
      </c>
      <c r="G55" s="113" t="n">
        <v>0</v>
      </c>
      <c r="H55" s="113" t="n">
        <v>0</v>
      </c>
      <c r="I55" s="113"/>
      <c r="J55" s="113" t="n">
        <v>51</v>
      </c>
      <c r="K55" s="113" t="n">
        <v>1367</v>
      </c>
      <c r="L55" s="113" t="n">
        <v>14392</v>
      </c>
    </row>
    <row r="56" customFormat="false" ht="8.45" hidden="false" customHeight="true" outlineLevel="0" collapsed="false">
      <c r="A56" s="37" t="s">
        <v>178</v>
      </c>
      <c r="B56" s="113" t="n">
        <v>177</v>
      </c>
      <c r="C56" s="113" t="n">
        <v>4670</v>
      </c>
      <c r="D56" s="113" t="n">
        <v>58139</v>
      </c>
      <c r="E56" s="113"/>
      <c r="F56" s="113" t="n">
        <v>0</v>
      </c>
      <c r="G56" s="113" t="n">
        <v>0</v>
      </c>
      <c r="H56" s="113" t="n">
        <v>0</v>
      </c>
      <c r="I56" s="113"/>
      <c r="J56" s="113" t="n">
        <v>177</v>
      </c>
      <c r="K56" s="113" t="n">
        <v>4670</v>
      </c>
      <c r="L56" s="113" t="n">
        <v>58139</v>
      </c>
    </row>
    <row r="57" customFormat="false" ht="8.45" hidden="false" customHeight="true" outlineLevel="0" collapsed="false">
      <c r="A57" s="37" t="s">
        <v>179</v>
      </c>
      <c r="B57" s="113" t="n">
        <v>41</v>
      </c>
      <c r="C57" s="113" t="n">
        <v>348</v>
      </c>
      <c r="D57" s="113" t="n">
        <v>10664</v>
      </c>
      <c r="E57" s="113"/>
      <c r="F57" s="113" t="n">
        <v>283</v>
      </c>
      <c r="G57" s="113" t="n">
        <v>3023</v>
      </c>
      <c r="H57" s="113" t="n">
        <v>88263</v>
      </c>
      <c r="I57" s="113"/>
      <c r="J57" s="113" t="n">
        <v>324</v>
      </c>
      <c r="K57" s="113" t="n">
        <v>3371</v>
      </c>
      <c r="L57" s="113" t="n">
        <v>98927</v>
      </c>
    </row>
    <row r="58" s="132" customFormat="true" ht="8.45" hidden="false" customHeight="true" outlineLevel="0" collapsed="false">
      <c r="A58" s="37" t="s">
        <v>180</v>
      </c>
      <c r="B58" s="113" t="n">
        <v>267</v>
      </c>
      <c r="C58" s="113" t="n">
        <v>3782</v>
      </c>
      <c r="D58" s="113" t="n">
        <v>72992</v>
      </c>
      <c r="E58" s="113"/>
      <c r="F58" s="113" t="n">
        <v>162</v>
      </c>
      <c r="G58" s="113" t="n">
        <v>2374</v>
      </c>
      <c r="H58" s="113" t="n">
        <v>49098</v>
      </c>
      <c r="I58" s="113"/>
      <c r="J58" s="113" t="n">
        <v>429</v>
      </c>
      <c r="K58" s="113" t="n">
        <v>6156</v>
      </c>
      <c r="L58" s="113" t="n">
        <v>122090</v>
      </c>
    </row>
    <row r="59" customFormat="false" ht="8.45" hidden="false" customHeight="true" outlineLevel="0" collapsed="false">
      <c r="A59" s="39" t="s">
        <v>49</v>
      </c>
      <c r="B59" s="119" t="n">
        <v>2789</v>
      </c>
      <c r="C59" s="119" t="n">
        <v>81724</v>
      </c>
      <c r="D59" s="119" t="n">
        <v>762290</v>
      </c>
      <c r="E59" s="119"/>
      <c r="F59" s="119" t="n">
        <v>626</v>
      </c>
      <c r="G59" s="119" t="n">
        <v>9640</v>
      </c>
      <c r="H59" s="119" t="n">
        <v>171641</v>
      </c>
      <c r="I59" s="119"/>
      <c r="J59" s="119" t="n">
        <v>3415</v>
      </c>
      <c r="K59" s="119" t="n">
        <v>91364</v>
      </c>
      <c r="L59" s="119" t="n">
        <v>933931</v>
      </c>
    </row>
    <row r="60" customFormat="false" ht="8.45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00"/>
    </row>
    <row r="61" customFormat="false" ht="8.45" hidden="false" customHeight="tru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8.45" hidden="false" customHeight="tru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8.45" hidden="false" customHeight="true" outlineLevel="0" collapsed="false">
      <c r="A63" s="129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8.45" hidden="false" customHeight="true" outlineLevel="0" collapsed="false">
      <c r="A64" s="129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8.45" hidden="false" customHeight="true" outlineLevel="0" collapsed="false"/>
  </sheetData>
  <mergeCells count="5">
    <mergeCell ref="B4:E4"/>
    <mergeCell ref="F4:I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58</oddFooter>
  </headerFooter>
  <drawing r:id="rId1"/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579" t="s">
        <v>557</v>
      </c>
      <c r="B1" s="636"/>
      <c r="C1" s="636"/>
      <c r="D1" s="636"/>
      <c r="E1" s="636"/>
      <c r="F1" s="636"/>
      <c r="G1" s="636"/>
      <c r="H1" s="636"/>
      <c r="I1" s="636"/>
      <c r="J1" s="637"/>
    </row>
    <row r="2" customFormat="false" ht="12.75" hidden="false" customHeight="false" outlineLevel="0" collapsed="false">
      <c r="A2" s="638"/>
      <c r="B2" s="639"/>
      <c r="C2" s="639"/>
      <c r="D2" s="639"/>
      <c r="E2" s="639"/>
      <c r="F2" s="639"/>
      <c r="G2" s="639"/>
      <c r="H2" s="639"/>
      <c r="I2" s="639"/>
      <c r="J2" s="640"/>
    </row>
    <row r="3" customFormat="false" ht="12.75" hidden="false" customHeight="false" outlineLevel="0" collapsed="false">
      <c r="A3" s="641"/>
      <c r="B3" s="642"/>
      <c r="C3" s="642"/>
      <c r="D3" s="642"/>
      <c r="E3" s="642"/>
      <c r="F3" s="642"/>
      <c r="G3" s="642"/>
      <c r="H3" s="642"/>
      <c r="I3" s="642"/>
      <c r="J3" s="643"/>
    </row>
    <row r="4" customFormat="false" ht="27" hidden="false" customHeight="false" outlineLevel="0" collapsed="false">
      <c r="A4" s="644" t="s">
        <v>227</v>
      </c>
      <c r="B4" s="645" t="s">
        <v>355</v>
      </c>
      <c r="C4" s="645" t="s">
        <v>168</v>
      </c>
      <c r="D4" s="645" t="s">
        <v>169</v>
      </c>
      <c r="E4" s="645" t="s">
        <v>170</v>
      </c>
      <c r="F4" s="645" t="s">
        <v>171</v>
      </c>
      <c r="G4" s="645" t="s">
        <v>356</v>
      </c>
      <c r="H4" s="645" t="s">
        <v>173</v>
      </c>
      <c r="I4" s="645" t="s">
        <v>357</v>
      </c>
      <c r="J4" s="643"/>
    </row>
    <row r="5" customFormat="false" ht="12.75" hidden="false" customHeight="false" outlineLevel="0" collapsed="false">
      <c r="A5" s="646"/>
      <c r="B5" s="647"/>
      <c r="C5" s="647"/>
      <c r="D5" s="647"/>
      <c r="E5" s="647"/>
      <c r="F5" s="647"/>
      <c r="G5" s="647"/>
      <c r="H5" s="647"/>
      <c r="I5" s="647"/>
      <c r="J5" s="643"/>
    </row>
    <row r="6" customFormat="false" ht="12.75" hidden="false" customHeight="false" outlineLevel="0" collapsed="false">
      <c r="A6" s="37" t="s">
        <v>229</v>
      </c>
      <c r="B6" s="629" t="n">
        <v>221</v>
      </c>
      <c r="C6" s="629" t="n">
        <v>79</v>
      </c>
      <c r="D6" s="629" t="n">
        <v>140</v>
      </c>
      <c r="E6" s="629" t="n">
        <v>119</v>
      </c>
      <c r="F6" s="629" t="n">
        <v>205</v>
      </c>
      <c r="G6" s="629" t="n">
        <v>269</v>
      </c>
      <c r="H6" s="629" t="n">
        <v>415</v>
      </c>
      <c r="I6" s="629" t="n">
        <v>299</v>
      </c>
      <c r="J6" s="643"/>
    </row>
    <row r="7" customFormat="false" ht="12.75" hidden="false" customHeight="false" outlineLevel="0" collapsed="false">
      <c r="A7" s="37" t="s">
        <v>230</v>
      </c>
      <c r="B7" s="629" t="n">
        <v>37</v>
      </c>
      <c r="C7" s="629" t="n">
        <v>14</v>
      </c>
      <c r="D7" s="629" t="n">
        <v>15</v>
      </c>
      <c r="E7" s="629" t="n">
        <v>28</v>
      </c>
      <c r="F7" s="629" t="n">
        <v>20</v>
      </c>
      <c r="G7" s="629" t="n">
        <v>43</v>
      </c>
      <c r="H7" s="629" t="n">
        <v>45</v>
      </c>
      <c r="I7" s="629" t="n">
        <v>24</v>
      </c>
      <c r="J7" s="643"/>
    </row>
    <row r="8" customFormat="false" ht="12.75" hidden="false" customHeight="false" outlineLevel="0" collapsed="false">
      <c r="A8" s="37" t="s">
        <v>231</v>
      </c>
      <c r="B8" s="629" t="n">
        <v>22</v>
      </c>
      <c r="C8" s="629" t="n">
        <v>8</v>
      </c>
      <c r="D8" s="629" t="n">
        <v>18</v>
      </c>
      <c r="E8" s="629" t="n">
        <v>26</v>
      </c>
      <c r="F8" s="629" t="n">
        <v>13</v>
      </c>
      <c r="G8" s="629" t="n">
        <v>12</v>
      </c>
      <c r="H8" s="629" t="n">
        <v>69</v>
      </c>
      <c r="I8" s="629" t="n">
        <v>24</v>
      </c>
      <c r="J8" s="648"/>
    </row>
    <row r="9" customFormat="false" ht="12.75" hidden="false" customHeight="false" outlineLevel="0" collapsed="false">
      <c r="A9" s="37" t="s">
        <v>232</v>
      </c>
      <c r="B9" s="629" t="n">
        <v>16</v>
      </c>
      <c r="C9" s="629" t="n">
        <v>9</v>
      </c>
      <c r="D9" s="629" t="n">
        <v>15</v>
      </c>
      <c r="E9" s="629" t="n">
        <v>0</v>
      </c>
      <c r="F9" s="629" t="n">
        <v>14</v>
      </c>
      <c r="G9" s="629" t="n">
        <v>23</v>
      </c>
      <c r="H9" s="629" t="n">
        <v>23</v>
      </c>
      <c r="I9" s="629" t="n">
        <v>14</v>
      </c>
      <c r="J9" s="648"/>
    </row>
    <row r="10" customFormat="false" ht="12.75" hidden="false" customHeight="false" outlineLevel="0" collapsed="false">
      <c r="A10" s="37" t="s">
        <v>233</v>
      </c>
      <c r="B10" s="629" t="n">
        <v>161</v>
      </c>
      <c r="C10" s="629" t="n">
        <v>8</v>
      </c>
      <c r="D10" s="629" t="n">
        <v>29</v>
      </c>
      <c r="E10" s="629" t="n">
        <v>18</v>
      </c>
      <c r="F10" s="629" t="n">
        <v>19</v>
      </c>
      <c r="G10" s="629" t="n">
        <v>25</v>
      </c>
      <c r="H10" s="629" t="n">
        <v>96</v>
      </c>
      <c r="I10" s="629" t="n">
        <v>125</v>
      </c>
      <c r="J10" s="643"/>
    </row>
    <row r="11" customFormat="false" ht="12.75" hidden="false" customHeight="false" outlineLevel="0" collapsed="false">
      <c r="A11" s="37" t="s">
        <v>234</v>
      </c>
      <c r="B11" s="629" t="n">
        <v>41</v>
      </c>
      <c r="C11" s="629" t="n">
        <v>19</v>
      </c>
      <c r="D11" s="629" t="n">
        <v>49</v>
      </c>
      <c r="E11" s="629" t="n">
        <v>13</v>
      </c>
      <c r="F11" s="629" t="n">
        <v>84</v>
      </c>
      <c r="G11" s="629" t="n">
        <v>74</v>
      </c>
      <c r="H11" s="629" t="n">
        <v>103</v>
      </c>
      <c r="I11" s="629" t="n">
        <v>67</v>
      </c>
      <c r="J11" s="643"/>
    </row>
    <row r="12" customFormat="false" ht="12.75" hidden="false" customHeight="false" outlineLevel="0" collapsed="false">
      <c r="A12" s="37" t="s">
        <v>235</v>
      </c>
      <c r="B12" s="629" t="n">
        <v>22</v>
      </c>
      <c r="C12" s="629" t="n">
        <v>0</v>
      </c>
      <c r="D12" s="629" t="n">
        <v>24</v>
      </c>
      <c r="E12" s="629" t="n">
        <v>0</v>
      </c>
      <c r="F12" s="629" t="n">
        <v>17</v>
      </c>
      <c r="G12" s="629" t="n">
        <v>41</v>
      </c>
      <c r="H12" s="629" t="n">
        <v>41</v>
      </c>
      <c r="I12" s="629" t="n">
        <v>30</v>
      </c>
      <c r="J12" s="648"/>
    </row>
    <row r="13" customFormat="false" ht="12.75" hidden="false" customHeight="false" outlineLevel="0" collapsed="false">
      <c r="A13" s="37" t="s">
        <v>236</v>
      </c>
      <c r="B13" s="629" t="n">
        <v>39</v>
      </c>
      <c r="C13" s="629" t="n">
        <v>36</v>
      </c>
      <c r="D13" s="629" t="n">
        <v>34</v>
      </c>
      <c r="E13" s="629" t="n">
        <v>50</v>
      </c>
      <c r="F13" s="629" t="n">
        <v>47</v>
      </c>
      <c r="G13" s="629" t="n">
        <v>44</v>
      </c>
      <c r="H13" s="629" t="n">
        <v>122</v>
      </c>
      <c r="I13" s="629" t="n">
        <v>128</v>
      </c>
      <c r="J13" s="648"/>
    </row>
    <row r="14" customFormat="false" ht="12.75" hidden="false" customHeight="false" outlineLevel="0" collapsed="false">
      <c r="A14" s="39" t="s">
        <v>98</v>
      </c>
      <c r="B14" s="631" t="n">
        <v>559</v>
      </c>
      <c r="C14" s="631" t="n">
        <v>173</v>
      </c>
      <c r="D14" s="631" t="n">
        <v>324</v>
      </c>
      <c r="E14" s="631" t="n">
        <v>254</v>
      </c>
      <c r="F14" s="631" t="n">
        <v>419</v>
      </c>
      <c r="G14" s="631" t="n">
        <v>531</v>
      </c>
      <c r="H14" s="631" t="n">
        <v>914</v>
      </c>
      <c r="I14" s="631" t="n">
        <v>711</v>
      </c>
      <c r="J14" s="648"/>
    </row>
    <row r="15" customFormat="false" ht="12.75" hidden="false" customHeight="false" outlineLevel="0" collapsed="false">
      <c r="A15" s="39" t="s">
        <v>99</v>
      </c>
      <c r="B15" s="631" t="n">
        <v>22</v>
      </c>
      <c r="C15" s="631" t="n">
        <v>5</v>
      </c>
      <c r="D15" s="631" t="n">
        <v>30</v>
      </c>
      <c r="E15" s="631" t="n">
        <v>0</v>
      </c>
      <c r="F15" s="631" t="n">
        <v>10</v>
      </c>
      <c r="G15" s="631" t="n">
        <v>22</v>
      </c>
      <c r="H15" s="631" t="n">
        <v>42</v>
      </c>
      <c r="I15" s="631" t="n">
        <v>18</v>
      </c>
      <c r="J15" s="648"/>
    </row>
    <row r="16" customFormat="false" ht="12.75" hidden="false" customHeight="false" outlineLevel="0" collapsed="false">
      <c r="A16" s="37" t="s">
        <v>237</v>
      </c>
      <c r="B16" s="629" t="n">
        <v>167</v>
      </c>
      <c r="C16" s="629" t="n">
        <v>31</v>
      </c>
      <c r="D16" s="629" t="n">
        <v>41</v>
      </c>
      <c r="E16" s="629" t="n">
        <v>63</v>
      </c>
      <c r="F16" s="629" t="n">
        <v>79</v>
      </c>
      <c r="G16" s="629" t="n">
        <v>111</v>
      </c>
      <c r="H16" s="629" t="n">
        <v>176</v>
      </c>
      <c r="I16" s="629" t="n">
        <v>182</v>
      </c>
      <c r="J16" s="648"/>
    </row>
    <row r="17" customFormat="false" ht="12.75" hidden="false" customHeight="false" outlineLevel="0" collapsed="false">
      <c r="A17" s="37" t="s">
        <v>238</v>
      </c>
      <c r="B17" s="629" t="n">
        <v>25</v>
      </c>
      <c r="C17" s="629" t="n">
        <v>14</v>
      </c>
      <c r="D17" s="629" t="n">
        <v>29</v>
      </c>
      <c r="E17" s="629" t="n">
        <v>20</v>
      </c>
      <c r="F17" s="629" t="n">
        <v>37</v>
      </c>
      <c r="G17" s="629" t="n">
        <v>48</v>
      </c>
      <c r="H17" s="629" t="n">
        <v>72</v>
      </c>
      <c r="I17" s="629" t="n">
        <v>59</v>
      </c>
      <c r="J17" s="648"/>
    </row>
    <row r="18" customFormat="false" ht="12.75" hidden="false" customHeight="false" outlineLevel="0" collapsed="false">
      <c r="A18" s="37" t="s">
        <v>239</v>
      </c>
      <c r="B18" s="629" t="n">
        <v>36</v>
      </c>
      <c r="C18" s="629" t="n">
        <v>8</v>
      </c>
      <c r="D18" s="629" t="n">
        <v>0</v>
      </c>
      <c r="E18" s="629" t="n">
        <v>13</v>
      </c>
      <c r="F18" s="629" t="n">
        <v>20</v>
      </c>
      <c r="G18" s="629" t="n">
        <v>26</v>
      </c>
      <c r="H18" s="629" t="n">
        <v>51</v>
      </c>
      <c r="I18" s="629" t="n">
        <v>69</v>
      </c>
      <c r="J18" s="648"/>
    </row>
    <row r="19" customFormat="false" ht="12.75" hidden="false" customHeight="false" outlineLevel="0" collapsed="false">
      <c r="A19" s="37" t="s">
        <v>240</v>
      </c>
      <c r="B19" s="629" t="n">
        <v>758</v>
      </c>
      <c r="C19" s="629" t="n">
        <v>132</v>
      </c>
      <c r="D19" s="629" t="n">
        <v>181</v>
      </c>
      <c r="E19" s="629" t="n">
        <v>87</v>
      </c>
      <c r="F19" s="629" t="n">
        <v>405</v>
      </c>
      <c r="G19" s="629" t="n">
        <v>430</v>
      </c>
      <c r="H19" s="629" t="n">
        <v>725</v>
      </c>
      <c r="I19" s="629" t="n">
        <v>881</v>
      </c>
      <c r="J19" s="648"/>
    </row>
    <row r="20" customFormat="false" ht="12.75" hidden="false" customHeight="false" outlineLevel="0" collapsed="false">
      <c r="A20" s="37" t="s">
        <v>241</v>
      </c>
      <c r="B20" s="629" t="n">
        <v>90</v>
      </c>
      <c r="C20" s="629" t="n">
        <v>23</v>
      </c>
      <c r="D20" s="629" t="n">
        <v>98</v>
      </c>
      <c r="E20" s="629" t="n">
        <v>42</v>
      </c>
      <c r="F20" s="629" t="n">
        <v>56</v>
      </c>
      <c r="G20" s="629" t="n">
        <v>67</v>
      </c>
      <c r="H20" s="629" t="n">
        <v>112</v>
      </c>
      <c r="I20" s="629" t="n">
        <v>153</v>
      </c>
      <c r="J20" s="648"/>
    </row>
    <row r="21" customFormat="false" ht="12.75" hidden="false" customHeight="false" outlineLevel="0" collapsed="false">
      <c r="A21" s="37" t="s">
        <v>242</v>
      </c>
      <c r="B21" s="629" t="n">
        <v>330</v>
      </c>
      <c r="C21" s="629" t="n">
        <v>33</v>
      </c>
      <c r="D21" s="629" t="n">
        <v>90</v>
      </c>
      <c r="E21" s="629" t="n">
        <v>45</v>
      </c>
      <c r="F21" s="629" t="n">
        <v>69</v>
      </c>
      <c r="G21" s="629" t="n">
        <v>147</v>
      </c>
      <c r="H21" s="629" t="n">
        <v>202</v>
      </c>
      <c r="I21" s="629" t="n">
        <v>154</v>
      </c>
      <c r="J21" s="648"/>
    </row>
    <row r="22" customFormat="false" ht="12.75" hidden="false" customHeight="false" outlineLevel="0" collapsed="false">
      <c r="A22" s="37" t="s">
        <v>243</v>
      </c>
      <c r="B22" s="629" t="n">
        <v>176</v>
      </c>
      <c r="C22" s="629" t="n">
        <v>13</v>
      </c>
      <c r="D22" s="629" t="n">
        <v>74</v>
      </c>
      <c r="E22" s="629" t="n">
        <v>50</v>
      </c>
      <c r="F22" s="629" t="n">
        <v>78</v>
      </c>
      <c r="G22" s="629" t="n">
        <v>63</v>
      </c>
      <c r="H22" s="629" t="n">
        <v>108</v>
      </c>
      <c r="I22" s="629" t="n">
        <v>178</v>
      </c>
      <c r="J22" s="648"/>
    </row>
    <row r="23" customFormat="false" ht="12.75" hidden="false" customHeight="false" outlineLevel="0" collapsed="false">
      <c r="A23" s="37" t="s">
        <v>244</v>
      </c>
      <c r="B23" s="629" t="n">
        <v>65</v>
      </c>
      <c r="C23" s="629" t="n">
        <v>21</v>
      </c>
      <c r="D23" s="629" t="n">
        <v>30</v>
      </c>
      <c r="E23" s="629" t="n">
        <v>29</v>
      </c>
      <c r="F23" s="629" t="n">
        <v>30</v>
      </c>
      <c r="G23" s="629" t="n">
        <v>56</v>
      </c>
      <c r="H23" s="629" t="n">
        <v>83</v>
      </c>
      <c r="I23" s="629" t="n">
        <v>91</v>
      </c>
      <c r="J23" s="648"/>
    </row>
    <row r="24" customFormat="false" ht="12.75" hidden="false" customHeight="false" outlineLevel="0" collapsed="false">
      <c r="A24" s="37" t="s">
        <v>245</v>
      </c>
      <c r="B24" s="629" t="n">
        <v>32</v>
      </c>
      <c r="C24" s="629" t="n">
        <v>0</v>
      </c>
      <c r="D24" s="629" t="n">
        <v>24</v>
      </c>
      <c r="E24" s="629" t="n">
        <v>19</v>
      </c>
      <c r="F24" s="629" t="n">
        <v>44</v>
      </c>
      <c r="G24" s="629" t="n">
        <v>27</v>
      </c>
      <c r="H24" s="629" t="n">
        <v>58</v>
      </c>
      <c r="I24" s="629" t="n">
        <v>56</v>
      </c>
      <c r="J24" s="648"/>
    </row>
    <row r="25" customFormat="false" ht="12.75" hidden="false" customHeight="false" outlineLevel="0" collapsed="false">
      <c r="A25" s="37" t="s">
        <v>246</v>
      </c>
      <c r="B25" s="629" t="n">
        <v>40</v>
      </c>
      <c r="C25" s="629" t="n">
        <v>15</v>
      </c>
      <c r="D25" s="629" t="n">
        <v>11</v>
      </c>
      <c r="E25" s="629" t="n">
        <v>15</v>
      </c>
      <c r="F25" s="629" t="n">
        <v>24</v>
      </c>
      <c r="G25" s="629" t="n">
        <v>34</v>
      </c>
      <c r="H25" s="629" t="n">
        <v>68</v>
      </c>
      <c r="I25" s="629" t="n">
        <v>92</v>
      </c>
      <c r="J25" s="648"/>
    </row>
    <row r="26" customFormat="false" ht="12.75" hidden="false" customHeight="false" outlineLevel="0" collapsed="false">
      <c r="A26" s="37" t="s">
        <v>247</v>
      </c>
      <c r="B26" s="629" t="n">
        <v>19</v>
      </c>
      <c r="C26" s="629" t="n">
        <v>17</v>
      </c>
      <c r="D26" s="629" t="n">
        <v>7</v>
      </c>
      <c r="E26" s="629" t="n">
        <v>8</v>
      </c>
      <c r="F26" s="629" t="n">
        <v>13</v>
      </c>
      <c r="G26" s="629" t="n">
        <v>32</v>
      </c>
      <c r="H26" s="629" t="n">
        <v>32</v>
      </c>
      <c r="I26" s="629" t="n">
        <v>33</v>
      </c>
      <c r="J26" s="648"/>
    </row>
    <row r="27" customFormat="false" ht="12.75" hidden="false" customHeight="false" outlineLevel="0" collapsed="false">
      <c r="A27" s="39" t="s">
        <v>100</v>
      </c>
      <c r="B27" s="631" t="n">
        <v>1738</v>
      </c>
      <c r="C27" s="631" t="n">
        <v>307</v>
      </c>
      <c r="D27" s="631" t="n">
        <v>585</v>
      </c>
      <c r="E27" s="631" t="n">
        <v>391</v>
      </c>
      <c r="F27" s="631" t="n">
        <v>855</v>
      </c>
      <c r="G27" s="631" t="n">
        <v>1041</v>
      </c>
      <c r="H27" s="631" t="n">
        <v>1687</v>
      </c>
      <c r="I27" s="631" t="n">
        <v>1948</v>
      </c>
      <c r="J27" s="648"/>
    </row>
    <row r="28" customFormat="false" ht="12.75" hidden="false" customHeight="false" outlineLevel="0" collapsed="false">
      <c r="A28" s="76" t="s">
        <v>102</v>
      </c>
      <c r="B28" s="629" t="n">
        <v>28</v>
      </c>
      <c r="C28" s="629" t="n">
        <v>17</v>
      </c>
      <c r="D28" s="629" t="n">
        <v>38</v>
      </c>
      <c r="E28" s="629" t="n">
        <v>25</v>
      </c>
      <c r="F28" s="629" t="n">
        <v>53</v>
      </c>
      <c r="G28" s="629" t="n">
        <v>69</v>
      </c>
      <c r="H28" s="629" t="n">
        <v>103</v>
      </c>
      <c r="I28" s="629" t="n">
        <v>64</v>
      </c>
      <c r="J28" s="648"/>
    </row>
    <row r="29" customFormat="false" ht="12.75" hidden="false" customHeight="false" outlineLevel="0" collapsed="false">
      <c r="A29" s="76" t="s">
        <v>103</v>
      </c>
      <c r="B29" s="629" t="n">
        <v>51</v>
      </c>
      <c r="C29" s="629" t="n">
        <v>14</v>
      </c>
      <c r="D29" s="629" t="n">
        <v>37</v>
      </c>
      <c r="E29" s="629" t="n">
        <v>26</v>
      </c>
      <c r="F29" s="629" t="n">
        <v>52</v>
      </c>
      <c r="G29" s="629" t="n">
        <v>46</v>
      </c>
      <c r="H29" s="629" t="n">
        <v>108</v>
      </c>
      <c r="I29" s="629" t="n">
        <v>49</v>
      </c>
      <c r="J29" s="648"/>
    </row>
    <row r="30" customFormat="false" ht="12.75" hidden="false" customHeight="false" outlineLevel="0" collapsed="false">
      <c r="A30" s="39" t="s">
        <v>101</v>
      </c>
      <c r="B30" s="631" t="n">
        <v>79</v>
      </c>
      <c r="C30" s="631" t="n">
        <v>31</v>
      </c>
      <c r="D30" s="631" t="n">
        <v>75</v>
      </c>
      <c r="E30" s="631" t="n">
        <v>51</v>
      </c>
      <c r="F30" s="631" t="n">
        <v>105</v>
      </c>
      <c r="G30" s="631" t="n">
        <v>115</v>
      </c>
      <c r="H30" s="631" t="n">
        <v>211</v>
      </c>
      <c r="I30" s="631" t="n">
        <v>113</v>
      </c>
      <c r="J30" s="643"/>
    </row>
    <row r="31" customFormat="false" ht="12.75" hidden="false" customHeight="false" outlineLevel="0" collapsed="false">
      <c r="A31" s="37" t="s">
        <v>248</v>
      </c>
      <c r="B31" s="629" t="n">
        <v>186</v>
      </c>
      <c r="C31" s="629" t="n">
        <v>16</v>
      </c>
      <c r="D31" s="629" t="n">
        <v>50</v>
      </c>
      <c r="E31" s="629" t="n">
        <v>23</v>
      </c>
      <c r="F31" s="629" t="n">
        <v>86</v>
      </c>
      <c r="G31" s="629" t="n">
        <v>98</v>
      </c>
      <c r="H31" s="629" t="n">
        <v>256</v>
      </c>
      <c r="I31" s="629" t="n">
        <v>290</v>
      </c>
      <c r="J31" s="643"/>
    </row>
    <row r="32" customFormat="false" ht="12.75" hidden="false" customHeight="false" outlineLevel="0" collapsed="false">
      <c r="A32" s="37" t="s">
        <v>249</v>
      </c>
      <c r="B32" s="629" t="n">
        <v>91</v>
      </c>
      <c r="C32" s="629" t="n">
        <v>25</v>
      </c>
      <c r="D32" s="629" t="n">
        <v>36</v>
      </c>
      <c r="E32" s="629" t="n">
        <v>14</v>
      </c>
      <c r="F32" s="629" t="n">
        <v>79</v>
      </c>
      <c r="G32" s="629" t="n">
        <v>82</v>
      </c>
      <c r="H32" s="629" t="n">
        <v>118</v>
      </c>
      <c r="I32" s="629" t="n">
        <v>179</v>
      </c>
      <c r="J32" s="643"/>
    </row>
    <row r="33" customFormat="false" ht="12.75" hidden="false" customHeight="false" outlineLevel="0" collapsed="false">
      <c r="A33" s="37" t="s">
        <v>250</v>
      </c>
      <c r="B33" s="629" t="n">
        <v>32</v>
      </c>
      <c r="C33" s="629" t="n">
        <v>9</v>
      </c>
      <c r="D33" s="629" t="n">
        <v>10</v>
      </c>
      <c r="E33" s="629" t="n">
        <v>30</v>
      </c>
      <c r="F33" s="629" t="n">
        <v>36</v>
      </c>
      <c r="G33" s="629" t="n">
        <v>49</v>
      </c>
      <c r="H33" s="629" t="n">
        <v>61</v>
      </c>
      <c r="I33" s="629" t="n">
        <v>60</v>
      </c>
      <c r="J33" s="643"/>
    </row>
    <row r="34" customFormat="false" ht="12.75" hidden="false" customHeight="false" outlineLevel="0" collapsed="false">
      <c r="A34" s="37" t="s">
        <v>251</v>
      </c>
      <c r="B34" s="629" t="n">
        <v>115</v>
      </c>
      <c r="C34" s="629" t="n">
        <v>34</v>
      </c>
      <c r="D34" s="629" t="n">
        <v>20</v>
      </c>
      <c r="E34" s="629" t="n">
        <v>20</v>
      </c>
      <c r="F34" s="629" t="n">
        <v>69</v>
      </c>
      <c r="G34" s="629" t="n">
        <v>93</v>
      </c>
      <c r="H34" s="629" t="n">
        <v>151</v>
      </c>
      <c r="I34" s="629" t="n">
        <v>147</v>
      </c>
      <c r="J34" s="643"/>
    </row>
    <row r="35" customFormat="false" ht="12.75" hidden="false" customHeight="false" outlineLevel="0" collapsed="false">
      <c r="A35" s="646" t="s">
        <v>252</v>
      </c>
      <c r="B35" s="629" t="n">
        <v>114</v>
      </c>
      <c r="C35" s="629" t="n">
        <v>21</v>
      </c>
      <c r="D35" s="629" t="n">
        <v>34</v>
      </c>
      <c r="E35" s="629" t="n">
        <v>54</v>
      </c>
      <c r="F35" s="629" t="n">
        <v>103</v>
      </c>
      <c r="G35" s="629" t="n">
        <v>154</v>
      </c>
      <c r="H35" s="629" t="n">
        <v>191</v>
      </c>
      <c r="I35" s="629" t="n">
        <v>150</v>
      </c>
      <c r="J35" s="643"/>
    </row>
    <row r="36" customFormat="false" ht="12.75" hidden="false" customHeight="false" outlineLevel="0" collapsed="false">
      <c r="A36" s="37" t="s">
        <v>253</v>
      </c>
      <c r="B36" s="629" t="n">
        <v>158</v>
      </c>
      <c r="C36" s="629" t="n">
        <v>30</v>
      </c>
      <c r="D36" s="629" t="n">
        <v>72</v>
      </c>
      <c r="E36" s="629" t="n">
        <v>48</v>
      </c>
      <c r="F36" s="629" t="n">
        <v>86</v>
      </c>
      <c r="G36" s="629" t="n">
        <v>151</v>
      </c>
      <c r="H36" s="629" t="n">
        <v>240</v>
      </c>
      <c r="I36" s="629" t="n">
        <v>297</v>
      </c>
      <c r="J36" s="643"/>
    </row>
    <row r="37" customFormat="false" ht="12.75" hidden="false" customHeight="false" outlineLevel="0" collapsed="false">
      <c r="A37" s="37" t="s">
        <v>254</v>
      </c>
      <c r="B37" s="629" t="n">
        <v>34</v>
      </c>
      <c r="C37" s="629" t="n">
        <v>15</v>
      </c>
      <c r="D37" s="629" t="n">
        <v>12</v>
      </c>
      <c r="E37" s="629" t="n">
        <v>24</v>
      </c>
      <c r="F37" s="629" t="n">
        <v>34</v>
      </c>
      <c r="G37" s="629" t="n">
        <v>57</v>
      </c>
      <c r="H37" s="629" t="n">
        <v>57</v>
      </c>
      <c r="I37" s="629" t="n">
        <v>44</v>
      </c>
      <c r="J37" s="643"/>
    </row>
    <row r="38" customFormat="false" ht="12.75" hidden="false" customHeight="false" outlineLevel="0" collapsed="false">
      <c r="A38" s="39" t="s">
        <v>104</v>
      </c>
      <c r="B38" s="631" t="n">
        <v>730</v>
      </c>
      <c r="C38" s="631" t="n">
        <v>150</v>
      </c>
      <c r="D38" s="631" t="n">
        <v>234</v>
      </c>
      <c r="E38" s="631" t="n">
        <v>213</v>
      </c>
      <c r="F38" s="631" t="n">
        <v>493</v>
      </c>
      <c r="G38" s="631" t="n">
        <v>684</v>
      </c>
      <c r="H38" s="631" t="n">
        <v>1074</v>
      </c>
      <c r="I38" s="631" t="n">
        <v>1167</v>
      </c>
      <c r="J38" s="643"/>
    </row>
    <row r="39" customFormat="false" ht="12.75" hidden="false" customHeight="false" outlineLevel="0" collapsed="false">
      <c r="A39" s="37" t="s">
        <v>255</v>
      </c>
      <c r="B39" s="629" t="n">
        <v>23</v>
      </c>
      <c r="C39" s="629" t="n">
        <v>8</v>
      </c>
      <c r="D39" s="629" t="n">
        <v>11</v>
      </c>
      <c r="E39" s="629" t="n">
        <v>22</v>
      </c>
      <c r="F39" s="629" t="n">
        <v>25</v>
      </c>
      <c r="G39" s="629" t="n">
        <v>59</v>
      </c>
      <c r="H39" s="629" t="n">
        <v>59</v>
      </c>
      <c r="I39" s="629" t="n">
        <v>37</v>
      </c>
      <c r="J39" s="643"/>
    </row>
    <row r="40" customFormat="false" ht="12.75" hidden="false" customHeight="false" outlineLevel="0" collapsed="false">
      <c r="A40" s="37" t="s">
        <v>256</v>
      </c>
      <c r="B40" s="629" t="n">
        <v>62</v>
      </c>
      <c r="C40" s="629" t="n">
        <v>0</v>
      </c>
      <c r="D40" s="629" t="n">
        <v>0</v>
      </c>
      <c r="E40" s="629" t="n">
        <v>32</v>
      </c>
      <c r="F40" s="629" t="n">
        <v>43</v>
      </c>
      <c r="G40" s="629" t="n">
        <v>112</v>
      </c>
      <c r="H40" s="629" t="n">
        <v>77</v>
      </c>
      <c r="I40" s="629" t="n">
        <v>99</v>
      </c>
      <c r="J40" s="643"/>
    </row>
    <row r="41" customFormat="false" ht="12.75" hidden="false" customHeight="false" outlineLevel="0" collapsed="false">
      <c r="A41" s="37" t="s">
        <v>257</v>
      </c>
      <c r="B41" s="629" t="n">
        <v>11</v>
      </c>
      <c r="C41" s="629" t="n">
        <v>10</v>
      </c>
      <c r="D41" s="629" t="n">
        <v>0</v>
      </c>
      <c r="E41" s="629" t="n">
        <v>0</v>
      </c>
      <c r="F41" s="629" t="n">
        <v>24</v>
      </c>
      <c r="G41" s="629" t="n">
        <v>15</v>
      </c>
      <c r="H41" s="629" t="n">
        <v>38</v>
      </c>
      <c r="I41" s="629" t="n">
        <v>24</v>
      </c>
      <c r="J41" s="643"/>
    </row>
    <row r="42" customFormat="false" ht="12.75" hidden="false" customHeight="false" outlineLevel="0" collapsed="false">
      <c r="A42" s="37" t="s">
        <v>258</v>
      </c>
      <c r="B42" s="629" t="n">
        <v>61</v>
      </c>
      <c r="C42" s="629" t="n">
        <v>0</v>
      </c>
      <c r="D42" s="629" t="n">
        <v>31</v>
      </c>
      <c r="E42" s="629" t="n">
        <v>37</v>
      </c>
      <c r="F42" s="629" t="n">
        <v>49</v>
      </c>
      <c r="G42" s="629" t="n">
        <v>49</v>
      </c>
      <c r="H42" s="629" t="n">
        <v>82</v>
      </c>
      <c r="I42" s="629" t="n">
        <v>106</v>
      </c>
      <c r="J42" s="643"/>
    </row>
    <row r="43" customFormat="false" ht="12.75" hidden="false" customHeight="false" outlineLevel="0" collapsed="false">
      <c r="A43" s="39" t="s">
        <v>105</v>
      </c>
      <c r="B43" s="631" t="n">
        <v>157</v>
      </c>
      <c r="C43" s="631" t="n">
        <v>18</v>
      </c>
      <c r="D43" s="631" t="n">
        <v>42</v>
      </c>
      <c r="E43" s="631" t="n">
        <v>91</v>
      </c>
      <c r="F43" s="631" t="n">
        <v>141</v>
      </c>
      <c r="G43" s="631" t="n">
        <v>235</v>
      </c>
      <c r="H43" s="631" t="n">
        <v>256</v>
      </c>
      <c r="I43" s="631" t="n">
        <v>266</v>
      </c>
      <c r="J43" s="643"/>
    </row>
    <row r="44" customFormat="false" ht="12.75" hidden="false" customHeight="false" outlineLevel="0" collapsed="false">
      <c r="A44" s="37" t="s">
        <v>259</v>
      </c>
      <c r="B44" s="629" t="n">
        <v>0</v>
      </c>
      <c r="C44" s="629" t="n">
        <v>24</v>
      </c>
      <c r="D44" s="629" t="n">
        <v>27</v>
      </c>
      <c r="E44" s="629" t="n">
        <v>15</v>
      </c>
      <c r="F44" s="629" t="n">
        <v>18</v>
      </c>
      <c r="G44" s="629" t="n">
        <v>21</v>
      </c>
      <c r="H44" s="629" t="n">
        <v>49</v>
      </c>
      <c r="I44" s="629" t="n">
        <v>66</v>
      </c>
      <c r="J44" s="643"/>
    </row>
    <row r="45" customFormat="false" ht="12.75" hidden="false" customHeight="false" outlineLevel="0" collapsed="false">
      <c r="A45" s="37" t="s">
        <v>260</v>
      </c>
      <c r="B45" s="629" t="n">
        <v>8</v>
      </c>
      <c r="C45" s="629" t="n">
        <v>26</v>
      </c>
      <c r="D45" s="629" t="n">
        <v>8</v>
      </c>
      <c r="E45" s="629" t="n">
        <v>28</v>
      </c>
      <c r="F45" s="629" t="n">
        <v>35</v>
      </c>
      <c r="G45" s="629" t="n">
        <v>34</v>
      </c>
      <c r="H45" s="629" t="n">
        <v>64</v>
      </c>
      <c r="I45" s="629" t="n">
        <v>89</v>
      </c>
      <c r="J45" s="643"/>
    </row>
    <row r="46" customFormat="false" ht="12.75" hidden="false" customHeight="false" outlineLevel="0" collapsed="false">
      <c r="A46" s="37" t="s">
        <v>261</v>
      </c>
      <c r="B46" s="629" t="n">
        <v>140</v>
      </c>
      <c r="C46" s="629" t="n">
        <v>69</v>
      </c>
      <c r="D46" s="629" t="n">
        <v>144</v>
      </c>
      <c r="E46" s="629" t="n">
        <v>24</v>
      </c>
      <c r="F46" s="629" t="n">
        <v>131</v>
      </c>
      <c r="G46" s="629" t="n">
        <v>188</v>
      </c>
      <c r="H46" s="629" t="n">
        <v>377</v>
      </c>
      <c r="I46" s="629" t="n">
        <v>383</v>
      </c>
      <c r="J46" s="649"/>
    </row>
    <row r="47" customFormat="false" ht="12.75" hidden="false" customHeight="false" outlineLevel="0" collapsed="false">
      <c r="A47" s="37" t="s">
        <v>262</v>
      </c>
      <c r="B47" s="629" t="n">
        <v>0</v>
      </c>
      <c r="C47" s="629" t="n">
        <v>9</v>
      </c>
      <c r="D47" s="629" t="n">
        <v>20</v>
      </c>
      <c r="E47" s="629" t="n">
        <v>10</v>
      </c>
      <c r="F47" s="629" t="n">
        <v>13</v>
      </c>
      <c r="G47" s="629" t="n">
        <v>25</v>
      </c>
      <c r="H47" s="629" t="n">
        <v>35</v>
      </c>
      <c r="I47" s="629" t="n">
        <v>56</v>
      </c>
      <c r="J47" s="643"/>
    </row>
    <row r="48" customFormat="false" ht="12.75" hidden="false" customHeight="false" outlineLevel="0" collapsed="false">
      <c r="A48" s="39" t="s">
        <v>106</v>
      </c>
      <c r="B48" s="631" t="n">
        <v>148</v>
      </c>
      <c r="C48" s="631" t="n">
        <v>128</v>
      </c>
      <c r="D48" s="631" t="n">
        <v>199</v>
      </c>
      <c r="E48" s="631" t="n">
        <v>77</v>
      </c>
      <c r="F48" s="631" t="n">
        <v>197</v>
      </c>
      <c r="G48" s="631" t="n">
        <v>268</v>
      </c>
      <c r="H48" s="631" t="n">
        <v>525</v>
      </c>
      <c r="I48" s="631" t="n">
        <v>594</v>
      </c>
      <c r="J48" s="643"/>
    </row>
    <row r="49" customFormat="false" ht="12.75" hidden="false" customHeight="false" outlineLevel="0" collapsed="false">
      <c r="A49" s="37" t="s">
        <v>263</v>
      </c>
      <c r="B49" s="629" t="n">
        <v>31</v>
      </c>
      <c r="C49" s="629" t="n">
        <v>12</v>
      </c>
      <c r="D49" s="629" t="n">
        <v>16</v>
      </c>
      <c r="E49" s="629" t="n">
        <v>7</v>
      </c>
      <c r="F49" s="629" t="n">
        <v>12</v>
      </c>
      <c r="G49" s="629" t="n">
        <v>30</v>
      </c>
      <c r="H49" s="629" t="n">
        <v>27</v>
      </c>
      <c r="I49" s="629" t="n">
        <v>37</v>
      </c>
      <c r="J49" s="643"/>
    </row>
    <row r="50" customFormat="false" ht="12.75" hidden="false" customHeight="false" outlineLevel="0" collapsed="false">
      <c r="A50" s="37" t="s">
        <v>264</v>
      </c>
      <c r="B50" s="629" t="n">
        <v>36</v>
      </c>
      <c r="C50" s="629" t="n">
        <v>24</v>
      </c>
      <c r="D50" s="629" t="n">
        <v>46</v>
      </c>
      <c r="E50" s="629" t="n">
        <v>4</v>
      </c>
      <c r="F50" s="629" t="n">
        <v>25</v>
      </c>
      <c r="G50" s="629" t="n">
        <v>34</v>
      </c>
      <c r="H50" s="629" t="n">
        <v>58</v>
      </c>
      <c r="I50" s="629" t="n">
        <v>96</v>
      </c>
      <c r="J50" s="643"/>
    </row>
    <row r="51" customFormat="false" ht="12.75" hidden="false" customHeight="false" outlineLevel="0" collapsed="false">
      <c r="A51" s="37" t="s">
        <v>265</v>
      </c>
      <c r="B51" s="629" t="n">
        <v>58</v>
      </c>
      <c r="C51" s="629" t="n">
        <v>28</v>
      </c>
      <c r="D51" s="629" t="n">
        <v>30</v>
      </c>
      <c r="E51" s="629" t="n">
        <v>5</v>
      </c>
      <c r="F51" s="629" t="n">
        <v>8</v>
      </c>
      <c r="G51" s="629" t="n">
        <v>26</v>
      </c>
      <c r="H51" s="629" t="n">
        <v>48</v>
      </c>
      <c r="I51" s="629" t="n">
        <v>41</v>
      </c>
      <c r="J51" s="643"/>
    </row>
    <row r="52" customFormat="false" ht="12.75" hidden="false" customHeight="false" outlineLevel="0" collapsed="false">
      <c r="A52" s="37" t="s">
        <v>266</v>
      </c>
      <c r="B52" s="629" t="n">
        <v>58</v>
      </c>
      <c r="C52" s="629" t="n">
        <v>30</v>
      </c>
      <c r="D52" s="629" t="n">
        <v>34</v>
      </c>
      <c r="E52" s="629" t="n">
        <v>19</v>
      </c>
      <c r="F52" s="629" t="n">
        <v>27</v>
      </c>
      <c r="G52" s="629" t="n">
        <v>34</v>
      </c>
      <c r="H52" s="629" t="n">
        <v>97</v>
      </c>
      <c r="I52" s="629" t="n">
        <v>101</v>
      </c>
      <c r="J52" s="643"/>
    </row>
    <row r="53" customFormat="false" ht="12.75" hidden="false" customHeight="false" outlineLevel="0" collapsed="false">
      <c r="A53" s="37" t="s">
        <v>267</v>
      </c>
      <c r="B53" s="629" t="n">
        <v>154</v>
      </c>
      <c r="C53" s="629" t="n">
        <v>39</v>
      </c>
      <c r="D53" s="629" t="n">
        <v>81</v>
      </c>
      <c r="E53" s="629" t="n">
        <v>20</v>
      </c>
      <c r="F53" s="629" t="n">
        <v>52</v>
      </c>
      <c r="G53" s="629" t="n">
        <v>126</v>
      </c>
      <c r="H53" s="629" t="n">
        <v>180</v>
      </c>
      <c r="I53" s="629" t="n">
        <v>193</v>
      </c>
      <c r="J53" s="643"/>
    </row>
    <row r="54" customFormat="false" ht="12.75" hidden="false" customHeight="false" outlineLevel="0" collapsed="false">
      <c r="A54" s="37" t="s">
        <v>268</v>
      </c>
      <c r="B54" s="629" t="n">
        <v>47</v>
      </c>
      <c r="C54" s="629" t="n">
        <v>14</v>
      </c>
      <c r="D54" s="629" t="n">
        <v>20</v>
      </c>
      <c r="E54" s="629" t="n">
        <v>6</v>
      </c>
      <c r="F54" s="629" t="n">
        <v>20</v>
      </c>
      <c r="G54" s="629" t="n">
        <v>33</v>
      </c>
      <c r="H54" s="629" t="n">
        <v>66</v>
      </c>
      <c r="I54" s="629" t="n">
        <v>57</v>
      </c>
      <c r="J54" s="643"/>
    </row>
    <row r="55" customFormat="false" ht="12.75" hidden="false" customHeight="false" outlineLevel="0" collapsed="false">
      <c r="A55" s="37" t="s">
        <v>269</v>
      </c>
      <c r="B55" s="629" t="n">
        <v>28</v>
      </c>
      <c r="C55" s="629" t="n">
        <v>16</v>
      </c>
      <c r="D55" s="629" t="n">
        <v>49</v>
      </c>
      <c r="E55" s="629" t="n">
        <v>4</v>
      </c>
      <c r="F55" s="629" t="n">
        <v>32</v>
      </c>
      <c r="G55" s="629" t="n">
        <v>36</v>
      </c>
      <c r="H55" s="629" t="n">
        <v>70</v>
      </c>
      <c r="I55" s="629" t="n">
        <v>59</v>
      </c>
      <c r="J55" s="643"/>
    </row>
    <row r="56" customFormat="false" ht="12.75" hidden="false" customHeight="false" outlineLevel="0" collapsed="false">
      <c r="A56" s="37" t="s">
        <v>270</v>
      </c>
      <c r="B56" s="629" t="n">
        <v>40</v>
      </c>
      <c r="C56" s="629" t="n">
        <v>16</v>
      </c>
      <c r="D56" s="629" t="n">
        <v>28</v>
      </c>
      <c r="E56" s="629" t="n">
        <v>25</v>
      </c>
      <c r="F56" s="629" t="n">
        <v>13</v>
      </c>
      <c r="G56" s="629" t="n">
        <v>40</v>
      </c>
      <c r="H56" s="629" t="n">
        <v>66</v>
      </c>
      <c r="I56" s="629" t="n">
        <v>58</v>
      </c>
      <c r="J56" s="643"/>
    </row>
    <row r="57" customFormat="false" ht="12.75" hidden="false" customHeight="false" outlineLevel="0" collapsed="false">
      <c r="A57" s="37" t="s">
        <v>271</v>
      </c>
      <c r="B57" s="629" t="n">
        <v>32</v>
      </c>
      <c r="C57" s="629" t="n">
        <v>12</v>
      </c>
      <c r="D57" s="629" t="n">
        <v>32</v>
      </c>
      <c r="E57" s="629" t="n">
        <v>0</v>
      </c>
      <c r="F57" s="629" t="n">
        <v>17</v>
      </c>
      <c r="G57" s="629" t="n">
        <v>25</v>
      </c>
      <c r="H57" s="629" t="n">
        <v>53</v>
      </c>
      <c r="I57" s="629" t="n">
        <v>0</v>
      </c>
      <c r="J57" s="643"/>
    </row>
    <row r="58" customFormat="false" ht="12.75" hidden="false" customHeight="false" outlineLevel="0" collapsed="false">
      <c r="A58" s="39" t="s">
        <v>107</v>
      </c>
      <c r="B58" s="631" t="n">
        <v>484</v>
      </c>
      <c r="C58" s="631" t="n">
        <v>191</v>
      </c>
      <c r="D58" s="631" t="n">
        <v>336</v>
      </c>
      <c r="E58" s="631" t="n">
        <v>90</v>
      </c>
      <c r="F58" s="631" t="n">
        <v>206</v>
      </c>
      <c r="G58" s="631" t="n">
        <v>384</v>
      </c>
      <c r="H58" s="631" t="n">
        <v>665</v>
      </c>
      <c r="I58" s="631" t="n">
        <v>642</v>
      </c>
      <c r="J58" s="643"/>
    </row>
    <row r="59" customFormat="false" ht="12.75" hidden="false" customHeight="false" outlineLevel="0" collapsed="false">
      <c r="A59" s="37" t="s">
        <v>272</v>
      </c>
      <c r="B59" s="629" t="n">
        <v>22</v>
      </c>
      <c r="C59" s="629" t="n">
        <v>28</v>
      </c>
      <c r="D59" s="629" t="n">
        <v>16</v>
      </c>
      <c r="E59" s="629" t="n">
        <v>24</v>
      </c>
      <c r="F59" s="629" t="n">
        <v>29</v>
      </c>
      <c r="G59" s="629" t="n">
        <v>21</v>
      </c>
      <c r="H59" s="629" t="n">
        <v>49</v>
      </c>
      <c r="I59" s="629" t="n">
        <v>26</v>
      </c>
      <c r="J59" s="648"/>
    </row>
    <row r="60" customFormat="false" ht="12.75" hidden="false" customHeight="false" outlineLevel="0" collapsed="false">
      <c r="A60" s="37" t="s">
        <v>273</v>
      </c>
      <c r="B60" s="629" t="n">
        <v>50</v>
      </c>
      <c r="C60" s="629" t="n">
        <v>8</v>
      </c>
      <c r="D60" s="629" t="n">
        <v>24</v>
      </c>
      <c r="E60" s="629" t="n">
        <v>14</v>
      </c>
      <c r="F60" s="629" t="n">
        <v>14</v>
      </c>
      <c r="G60" s="629" t="n">
        <v>35</v>
      </c>
      <c r="H60" s="629" t="n">
        <v>64</v>
      </c>
      <c r="I60" s="629" t="n">
        <v>24</v>
      </c>
      <c r="J60" s="648"/>
    </row>
    <row r="61" customFormat="false" ht="12.75" hidden="false" customHeight="false" outlineLevel="0" collapsed="false">
      <c r="A61" s="37" t="s">
        <v>274</v>
      </c>
      <c r="B61" s="629" t="n">
        <v>13</v>
      </c>
      <c r="C61" s="629" t="n">
        <v>23</v>
      </c>
      <c r="D61" s="629" t="n">
        <v>8</v>
      </c>
      <c r="E61" s="629" t="n">
        <v>10</v>
      </c>
      <c r="F61" s="629" t="n">
        <v>34</v>
      </c>
      <c r="G61" s="629" t="n">
        <v>18</v>
      </c>
      <c r="H61" s="629" t="n">
        <v>27</v>
      </c>
      <c r="I61" s="629" t="n">
        <v>18</v>
      </c>
      <c r="J61" s="643"/>
    </row>
    <row r="62" customFormat="false" ht="12.75" hidden="false" customHeight="false" outlineLevel="0" collapsed="false">
      <c r="A62" s="37" t="s">
        <v>275</v>
      </c>
      <c r="B62" s="629" t="n">
        <v>76</v>
      </c>
      <c r="C62" s="629" t="n">
        <v>53</v>
      </c>
      <c r="D62" s="629" t="n">
        <v>74</v>
      </c>
      <c r="E62" s="629" t="n">
        <v>60</v>
      </c>
      <c r="F62" s="629" t="n">
        <v>149</v>
      </c>
      <c r="G62" s="629" t="n">
        <v>75</v>
      </c>
      <c r="H62" s="629" t="n">
        <v>191</v>
      </c>
      <c r="I62" s="629" t="n">
        <v>100</v>
      </c>
      <c r="J62" s="643"/>
    </row>
    <row r="63" customFormat="false" ht="12.75" hidden="false" customHeight="false" outlineLevel="0" collapsed="false">
      <c r="A63" s="37" t="s">
        <v>276</v>
      </c>
      <c r="B63" s="629" t="n">
        <v>47</v>
      </c>
      <c r="C63" s="629" t="n">
        <v>23</v>
      </c>
      <c r="D63" s="629" t="n">
        <v>24</v>
      </c>
      <c r="E63" s="629" t="n">
        <v>22</v>
      </c>
      <c r="F63" s="629" t="n">
        <v>30</v>
      </c>
      <c r="G63" s="629" t="n">
        <v>31</v>
      </c>
      <c r="H63" s="629" t="n">
        <v>35</v>
      </c>
      <c r="I63" s="629" t="n">
        <v>55</v>
      </c>
      <c r="J63" s="643"/>
    </row>
    <row r="64" customFormat="false" ht="12.75" hidden="false" customHeight="false" outlineLevel="0" collapsed="false">
      <c r="A64" s="37" t="s">
        <v>277</v>
      </c>
      <c r="B64" s="629" t="n">
        <v>84</v>
      </c>
      <c r="C64" s="629" t="n">
        <v>38</v>
      </c>
      <c r="D64" s="629" t="n">
        <v>43</v>
      </c>
      <c r="E64" s="629" t="n">
        <v>40</v>
      </c>
      <c r="F64" s="629" t="n">
        <v>55</v>
      </c>
      <c r="G64" s="629" t="n">
        <v>64</v>
      </c>
      <c r="H64" s="629" t="n">
        <v>109</v>
      </c>
      <c r="I64" s="629" t="n">
        <v>115</v>
      </c>
      <c r="J64" s="643"/>
    </row>
    <row r="65" customFormat="false" ht="12.75" hidden="false" customHeight="false" outlineLevel="0" collapsed="false">
      <c r="A65" s="650" t="s">
        <v>278</v>
      </c>
      <c r="B65" s="629" t="n">
        <v>28</v>
      </c>
      <c r="C65" s="629" t="n">
        <v>10</v>
      </c>
      <c r="D65" s="629" t="n">
        <v>31</v>
      </c>
      <c r="E65" s="629" t="n">
        <v>10</v>
      </c>
      <c r="F65" s="629" t="n">
        <v>23</v>
      </c>
      <c r="G65" s="629" t="n">
        <v>25</v>
      </c>
      <c r="H65" s="629" t="n">
        <v>48</v>
      </c>
      <c r="I65" s="629" t="n">
        <v>28</v>
      </c>
      <c r="J65" s="643"/>
    </row>
    <row r="66" customFormat="false" ht="12.75" hidden="false" customHeight="false" outlineLevel="0" collapsed="false">
      <c r="A66" s="37" t="s">
        <v>279</v>
      </c>
      <c r="B66" s="629" t="n">
        <v>86</v>
      </c>
      <c r="C66" s="629" t="n">
        <v>4</v>
      </c>
      <c r="D66" s="629" t="n">
        <v>35</v>
      </c>
      <c r="E66" s="629" t="n">
        <v>35</v>
      </c>
      <c r="F66" s="629" t="n">
        <v>73</v>
      </c>
      <c r="G66" s="629" t="n">
        <v>28</v>
      </c>
      <c r="H66" s="629" t="n">
        <v>44</v>
      </c>
      <c r="I66" s="629" t="n">
        <v>67</v>
      </c>
      <c r="J66" s="643"/>
    </row>
    <row r="67" customFormat="false" ht="12.75" hidden="false" customHeight="false" outlineLevel="0" collapsed="false">
      <c r="A67" s="37" t="s">
        <v>280</v>
      </c>
      <c r="B67" s="629" t="n">
        <v>19</v>
      </c>
      <c r="C67" s="629" t="n">
        <v>6</v>
      </c>
      <c r="D67" s="629" t="n">
        <v>22</v>
      </c>
      <c r="E67" s="629" t="n">
        <v>19</v>
      </c>
      <c r="F67" s="629" t="n">
        <v>23</v>
      </c>
      <c r="G67" s="629" t="n">
        <v>21</v>
      </c>
      <c r="H67" s="629" t="n">
        <v>62</v>
      </c>
      <c r="I67" s="629" t="n">
        <v>30</v>
      </c>
      <c r="J67" s="643"/>
    </row>
    <row r="68" customFormat="false" ht="12.75" hidden="false" customHeight="false" outlineLevel="0" collapsed="false">
      <c r="A68" s="37" t="s">
        <v>281</v>
      </c>
      <c r="B68" s="629" t="n">
        <v>13</v>
      </c>
      <c r="C68" s="629" t="n">
        <v>8</v>
      </c>
      <c r="D68" s="629" t="n">
        <v>18</v>
      </c>
      <c r="E68" s="629" t="n">
        <v>15</v>
      </c>
      <c r="F68" s="629" t="n">
        <v>17</v>
      </c>
      <c r="G68" s="629" t="n">
        <v>25</v>
      </c>
      <c r="H68" s="629" t="n">
        <v>39</v>
      </c>
      <c r="I68" s="629" t="n">
        <v>19</v>
      </c>
      <c r="J68" s="643"/>
    </row>
    <row r="69" customFormat="false" ht="12.75" hidden="false" customHeight="false" outlineLevel="0" collapsed="false">
      <c r="A69" s="39" t="s">
        <v>108</v>
      </c>
      <c r="B69" s="631" t="n">
        <v>438</v>
      </c>
      <c r="C69" s="631" t="n">
        <v>201</v>
      </c>
      <c r="D69" s="631" t="n">
        <v>295</v>
      </c>
      <c r="E69" s="631" t="n">
        <v>249</v>
      </c>
      <c r="F69" s="631" t="n">
        <v>447</v>
      </c>
      <c r="G69" s="631" t="n">
        <v>343</v>
      </c>
      <c r="H69" s="631" t="n">
        <v>668</v>
      </c>
      <c r="I69" s="631" t="n">
        <v>482</v>
      </c>
      <c r="J69" s="643"/>
    </row>
    <row r="70" customFormat="false" ht="12.75" hidden="false" customHeight="false" outlineLevel="0" collapsed="false">
      <c r="A70" s="37" t="s">
        <v>282</v>
      </c>
      <c r="B70" s="629" t="n">
        <v>80</v>
      </c>
      <c r="C70" s="629" t="n">
        <v>36</v>
      </c>
      <c r="D70" s="629" t="n">
        <v>25</v>
      </c>
      <c r="E70" s="629" t="n">
        <v>38</v>
      </c>
      <c r="F70" s="629" t="n">
        <v>88</v>
      </c>
      <c r="G70" s="629" t="n">
        <v>91</v>
      </c>
      <c r="H70" s="629" t="n">
        <v>78</v>
      </c>
      <c r="I70" s="629" t="n">
        <v>99</v>
      </c>
      <c r="J70" s="643"/>
    </row>
    <row r="71" customFormat="false" ht="12.75" hidden="false" customHeight="false" outlineLevel="0" collapsed="false">
      <c r="A71" s="37" t="s">
        <v>283</v>
      </c>
      <c r="B71" s="629" t="n">
        <v>44</v>
      </c>
      <c r="C71" s="629" t="n">
        <v>12</v>
      </c>
      <c r="D71" s="629" t="n">
        <v>20</v>
      </c>
      <c r="E71" s="629" t="n">
        <v>4</v>
      </c>
      <c r="F71" s="629" t="n">
        <v>26</v>
      </c>
      <c r="G71" s="629" t="n">
        <v>23</v>
      </c>
      <c r="H71" s="629" t="n">
        <v>51</v>
      </c>
      <c r="I71" s="629" t="n">
        <v>42</v>
      </c>
      <c r="J71" s="643"/>
    </row>
    <row r="72" customFormat="false" ht="12.75" hidden="false" customHeight="false" outlineLevel="0" collapsed="false">
      <c r="A72" s="39" t="s">
        <v>109</v>
      </c>
      <c r="B72" s="631" t="n">
        <v>124</v>
      </c>
      <c r="C72" s="631" t="n">
        <v>48</v>
      </c>
      <c r="D72" s="631" t="n">
        <v>45</v>
      </c>
      <c r="E72" s="631" t="n">
        <v>42</v>
      </c>
      <c r="F72" s="631" t="n">
        <v>114</v>
      </c>
      <c r="G72" s="631" t="n">
        <v>114</v>
      </c>
      <c r="H72" s="631" t="n">
        <v>129</v>
      </c>
      <c r="I72" s="631" t="n">
        <v>141</v>
      </c>
      <c r="J72" s="643"/>
    </row>
    <row r="73" customFormat="false" ht="12.75" hidden="false" customHeight="false" outlineLevel="0" collapsed="false">
      <c r="A73" s="651"/>
      <c r="B73" s="651"/>
      <c r="C73" s="651"/>
      <c r="D73" s="651"/>
      <c r="E73" s="651"/>
      <c r="F73" s="651"/>
      <c r="G73" s="651"/>
      <c r="H73" s="651"/>
      <c r="I73" s="651"/>
      <c r="J73" s="643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652" t="s">
        <v>557</v>
      </c>
      <c r="B1" s="653"/>
      <c r="C1" s="653"/>
      <c r="D1" s="653"/>
      <c r="E1" s="653"/>
      <c r="F1" s="653"/>
      <c r="G1" s="653"/>
      <c r="H1" s="653"/>
      <c r="I1" s="654"/>
    </row>
    <row r="2" customFormat="false" ht="12.75" hidden="false" customHeight="false" outlineLevel="0" collapsed="false">
      <c r="A2" s="655"/>
      <c r="B2" s="656"/>
      <c r="C2" s="656"/>
      <c r="D2" s="656"/>
      <c r="E2" s="656"/>
      <c r="F2" s="656"/>
      <c r="G2" s="656"/>
      <c r="H2" s="656"/>
      <c r="I2" s="657"/>
    </row>
    <row r="3" customFormat="false" ht="12.75" hidden="false" customHeight="false" outlineLevel="0" collapsed="false">
      <c r="A3" s="658"/>
      <c r="B3" s="659"/>
      <c r="C3" s="659"/>
      <c r="D3" s="659"/>
      <c r="E3" s="659"/>
      <c r="F3" s="659"/>
      <c r="G3" s="659"/>
      <c r="H3" s="659"/>
      <c r="I3" s="660"/>
    </row>
    <row r="4" customFormat="false" ht="27" hidden="false" customHeight="false" outlineLevel="0" collapsed="false">
      <c r="A4" s="661" t="s">
        <v>227</v>
      </c>
      <c r="B4" s="662" t="s">
        <v>175</v>
      </c>
      <c r="C4" s="662" t="s">
        <v>176</v>
      </c>
      <c r="D4" s="662" t="s">
        <v>177</v>
      </c>
      <c r="E4" s="662" t="s">
        <v>178</v>
      </c>
      <c r="F4" s="662" t="s">
        <v>358</v>
      </c>
      <c r="G4" s="662" t="s">
        <v>180</v>
      </c>
      <c r="H4" s="662" t="s">
        <v>49</v>
      </c>
      <c r="I4" s="660"/>
    </row>
    <row r="5" customFormat="false" ht="12.75" hidden="false" customHeight="false" outlineLevel="0" collapsed="false">
      <c r="A5" s="663"/>
      <c r="B5" s="664"/>
      <c r="C5" s="664"/>
      <c r="D5" s="664"/>
      <c r="E5" s="664"/>
      <c r="F5" s="664"/>
      <c r="G5" s="664"/>
      <c r="H5" s="664"/>
      <c r="I5" s="660"/>
    </row>
    <row r="6" customFormat="false" ht="12.75" hidden="false" customHeight="false" outlineLevel="0" collapsed="false">
      <c r="A6" s="37" t="s">
        <v>229</v>
      </c>
      <c r="B6" s="629" t="n">
        <v>191</v>
      </c>
      <c r="C6" s="629" t="n">
        <v>141</v>
      </c>
      <c r="D6" s="629" t="n">
        <v>73</v>
      </c>
      <c r="E6" s="629" t="n">
        <v>98</v>
      </c>
      <c r="F6" s="629" t="n">
        <v>327</v>
      </c>
      <c r="G6" s="629" t="n">
        <v>459</v>
      </c>
      <c r="H6" s="629" t="n">
        <v>8872</v>
      </c>
      <c r="I6" s="629"/>
    </row>
    <row r="7" customFormat="false" ht="12.75" hidden="false" customHeight="false" outlineLevel="0" collapsed="false">
      <c r="A7" s="37" t="s">
        <v>230</v>
      </c>
      <c r="B7" s="629" t="n">
        <v>11</v>
      </c>
      <c r="C7" s="629" t="n">
        <v>5</v>
      </c>
      <c r="D7" s="629" t="n">
        <v>0</v>
      </c>
      <c r="E7" s="629" t="n">
        <v>56</v>
      </c>
      <c r="F7" s="629" t="n">
        <v>0</v>
      </c>
      <c r="G7" s="629" t="n">
        <v>40</v>
      </c>
      <c r="H7" s="629" t="n">
        <v>1030</v>
      </c>
      <c r="I7" s="629"/>
    </row>
    <row r="8" customFormat="false" ht="12.75" hidden="false" customHeight="false" outlineLevel="0" collapsed="false">
      <c r="A8" s="37" t="s">
        <v>231</v>
      </c>
      <c r="B8" s="629" t="n">
        <v>0</v>
      </c>
      <c r="C8" s="629" t="n">
        <v>9</v>
      </c>
      <c r="D8" s="629" t="n">
        <v>0</v>
      </c>
      <c r="E8" s="629" t="n">
        <v>28</v>
      </c>
      <c r="F8" s="629" t="n">
        <v>22</v>
      </c>
      <c r="G8" s="629" t="n">
        <v>51</v>
      </c>
      <c r="H8" s="629" t="n">
        <v>679</v>
      </c>
      <c r="I8" s="629"/>
    </row>
    <row r="9" customFormat="false" ht="12.75" hidden="false" customHeight="false" outlineLevel="0" collapsed="false">
      <c r="A9" s="37" t="s">
        <v>232</v>
      </c>
      <c r="B9" s="629" t="n">
        <v>14</v>
      </c>
      <c r="C9" s="629" t="n">
        <v>8</v>
      </c>
      <c r="D9" s="629" t="n">
        <v>0</v>
      </c>
      <c r="E9" s="629" t="n">
        <v>17</v>
      </c>
      <c r="F9" s="629" t="n">
        <v>0</v>
      </c>
      <c r="G9" s="629" t="n">
        <v>226</v>
      </c>
      <c r="H9" s="629" t="n">
        <v>938</v>
      </c>
      <c r="I9" s="629"/>
    </row>
    <row r="10" customFormat="false" ht="12.75" hidden="false" customHeight="false" outlineLevel="0" collapsed="false">
      <c r="A10" s="37" t="s">
        <v>233</v>
      </c>
      <c r="B10" s="629" t="n">
        <v>130</v>
      </c>
      <c r="C10" s="629" t="n">
        <v>33</v>
      </c>
      <c r="D10" s="629" t="n">
        <v>0</v>
      </c>
      <c r="E10" s="629" t="n">
        <v>0</v>
      </c>
      <c r="F10" s="629" t="n">
        <v>57</v>
      </c>
      <c r="G10" s="629" t="n">
        <v>184</v>
      </c>
      <c r="H10" s="629" t="n">
        <v>1722</v>
      </c>
      <c r="I10" s="629"/>
    </row>
    <row r="11" customFormat="false" ht="12.75" hidden="false" customHeight="false" outlineLevel="0" collapsed="false">
      <c r="A11" s="37" t="s">
        <v>234</v>
      </c>
      <c r="B11" s="629" t="n">
        <v>50</v>
      </c>
      <c r="C11" s="629" t="n">
        <v>28</v>
      </c>
      <c r="D11" s="629" t="n">
        <v>0</v>
      </c>
      <c r="E11" s="629" t="n">
        <v>0</v>
      </c>
      <c r="F11" s="629" t="n">
        <v>106</v>
      </c>
      <c r="G11" s="629" t="n">
        <v>43</v>
      </c>
      <c r="H11" s="629" t="n">
        <v>2408</v>
      </c>
      <c r="I11" s="629"/>
    </row>
    <row r="12" customFormat="false" ht="12.75" hidden="false" customHeight="false" outlineLevel="0" collapsed="false">
      <c r="A12" s="37" t="s">
        <v>235</v>
      </c>
      <c r="B12" s="629" t="n">
        <v>15</v>
      </c>
      <c r="C12" s="629" t="n">
        <v>7</v>
      </c>
      <c r="D12" s="629" t="n">
        <v>0</v>
      </c>
      <c r="E12" s="629" t="n">
        <v>40</v>
      </c>
      <c r="F12" s="629" t="n">
        <v>0</v>
      </c>
      <c r="G12" s="629" t="n">
        <v>63</v>
      </c>
      <c r="H12" s="629" t="n">
        <v>718</v>
      </c>
      <c r="I12" s="629"/>
    </row>
    <row r="13" customFormat="false" ht="12.75" hidden="false" customHeight="false" outlineLevel="0" collapsed="false">
      <c r="A13" s="37" t="s">
        <v>236</v>
      </c>
      <c r="B13" s="629" t="n">
        <v>326</v>
      </c>
      <c r="C13" s="629" t="n">
        <v>40</v>
      </c>
      <c r="D13" s="629" t="n">
        <v>1</v>
      </c>
      <c r="E13" s="629" t="n">
        <v>40</v>
      </c>
      <c r="F13" s="629" t="n">
        <v>0</v>
      </c>
      <c r="G13" s="629" t="n">
        <v>88</v>
      </c>
      <c r="H13" s="629" t="n">
        <v>2431</v>
      </c>
      <c r="I13" s="629"/>
    </row>
    <row r="14" customFormat="false" ht="12.75" hidden="false" customHeight="false" outlineLevel="0" collapsed="false">
      <c r="A14" s="39" t="s">
        <v>98</v>
      </c>
      <c r="B14" s="631" t="n">
        <v>737</v>
      </c>
      <c r="C14" s="631" t="n">
        <v>271</v>
      </c>
      <c r="D14" s="631" t="n">
        <v>74</v>
      </c>
      <c r="E14" s="631" t="n">
        <v>279</v>
      </c>
      <c r="F14" s="631" t="n">
        <v>512</v>
      </c>
      <c r="G14" s="631" t="n">
        <v>1154</v>
      </c>
      <c r="H14" s="631" t="n">
        <v>18798</v>
      </c>
      <c r="I14" s="631"/>
    </row>
    <row r="15" customFormat="false" ht="12.75" hidden="false" customHeight="false" outlineLevel="0" collapsed="false">
      <c r="A15" s="39" t="s">
        <v>99</v>
      </c>
      <c r="B15" s="631" t="n">
        <v>21</v>
      </c>
      <c r="C15" s="631" t="n">
        <v>5</v>
      </c>
      <c r="D15" s="631" t="n">
        <v>18</v>
      </c>
      <c r="E15" s="631" t="n">
        <v>56</v>
      </c>
      <c r="F15" s="631" t="n">
        <v>0</v>
      </c>
      <c r="G15" s="631" t="n">
        <v>6</v>
      </c>
      <c r="H15" s="631" t="n">
        <v>520</v>
      </c>
      <c r="I15" s="631"/>
    </row>
    <row r="16" customFormat="false" ht="12.75" hidden="false" customHeight="false" outlineLevel="0" collapsed="false">
      <c r="A16" s="37" t="s">
        <v>237</v>
      </c>
      <c r="B16" s="629" t="n">
        <v>359</v>
      </c>
      <c r="C16" s="629" t="n">
        <v>39</v>
      </c>
      <c r="D16" s="629" t="n">
        <v>0</v>
      </c>
      <c r="E16" s="629" t="n">
        <v>71</v>
      </c>
      <c r="F16" s="629" t="n">
        <v>0</v>
      </c>
      <c r="G16" s="629" t="n">
        <v>248</v>
      </c>
      <c r="H16" s="629" t="n">
        <v>4359</v>
      </c>
      <c r="I16" s="629"/>
    </row>
    <row r="17" customFormat="false" ht="12.75" hidden="false" customHeight="false" outlineLevel="0" collapsed="false">
      <c r="A17" s="37" t="s">
        <v>238</v>
      </c>
      <c r="B17" s="629" t="n">
        <v>618</v>
      </c>
      <c r="C17" s="629" t="n">
        <v>20</v>
      </c>
      <c r="D17" s="629" t="n">
        <v>0</v>
      </c>
      <c r="E17" s="629" t="n">
        <v>34</v>
      </c>
      <c r="F17" s="629" t="n">
        <v>0</v>
      </c>
      <c r="G17" s="629" t="n">
        <v>112</v>
      </c>
      <c r="H17" s="629" t="n">
        <v>2605</v>
      </c>
      <c r="I17" s="629"/>
    </row>
    <row r="18" customFormat="false" ht="12.75" hidden="false" customHeight="false" outlineLevel="0" collapsed="false">
      <c r="A18" s="37" t="s">
        <v>239</v>
      </c>
      <c r="B18" s="629" t="n">
        <v>108</v>
      </c>
      <c r="C18" s="629" t="n">
        <v>14</v>
      </c>
      <c r="D18" s="629" t="n">
        <v>0</v>
      </c>
      <c r="E18" s="629" t="n">
        <v>29</v>
      </c>
      <c r="F18" s="629" t="n">
        <v>72</v>
      </c>
      <c r="G18" s="629" t="n">
        <v>139</v>
      </c>
      <c r="H18" s="629" t="n">
        <v>1439</v>
      </c>
      <c r="I18" s="629"/>
    </row>
    <row r="19" customFormat="false" ht="12.75" hidden="false" customHeight="false" outlineLevel="0" collapsed="false">
      <c r="A19" s="37" t="s">
        <v>240</v>
      </c>
      <c r="B19" s="629" t="n">
        <v>933</v>
      </c>
      <c r="C19" s="629" t="n">
        <v>215</v>
      </c>
      <c r="D19" s="629" t="n">
        <v>548</v>
      </c>
      <c r="E19" s="629" t="n">
        <v>110</v>
      </c>
      <c r="F19" s="629" t="n">
        <v>55</v>
      </c>
      <c r="G19" s="629" t="n">
        <v>792</v>
      </c>
      <c r="H19" s="629" t="n">
        <v>16317</v>
      </c>
      <c r="I19" s="629"/>
    </row>
    <row r="20" customFormat="false" ht="12.75" hidden="false" customHeight="false" outlineLevel="0" collapsed="false">
      <c r="A20" s="37" t="s">
        <v>241</v>
      </c>
      <c r="B20" s="629" t="n">
        <v>224</v>
      </c>
      <c r="C20" s="629" t="n">
        <v>44</v>
      </c>
      <c r="D20" s="629" t="n">
        <v>34</v>
      </c>
      <c r="E20" s="629" t="n">
        <v>0</v>
      </c>
      <c r="F20" s="629" t="n">
        <v>0</v>
      </c>
      <c r="G20" s="629" t="n">
        <v>119</v>
      </c>
      <c r="H20" s="629" t="n">
        <v>3564</v>
      </c>
      <c r="I20" s="629"/>
    </row>
    <row r="21" customFormat="false" ht="12.75" hidden="false" customHeight="false" outlineLevel="0" collapsed="false">
      <c r="A21" s="37" t="s">
        <v>242</v>
      </c>
      <c r="B21" s="629" t="n">
        <v>292</v>
      </c>
      <c r="C21" s="629" t="n">
        <v>54</v>
      </c>
      <c r="D21" s="629" t="n">
        <v>0</v>
      </c>
      <c r="E21" s="629" t="n">
        <v>20</v>
      </c>
      <c r="F21" s="629" t="n">
        <v>45</v>
      </c>
      <c r="G21" s="629" t="n">
        <v>351</v>
      </c>
      <c r="H21" s="629" t="n">
        <v>5353</v>
      </c>
      <c r="I21" s="629"/>
    </row>
    <row r="22" customFormat="false" ht="12.75" hidden="false" customHeight="false" outlineLevel="0" collapsed="false">
      <c r="A22" s="37" t="s">
        <v>243</v>
      </c>
      <c r="B22" s="629" t="n">
        <v>180</v>
      </c>
      <c r="C22" s="629" t="n">
        <v>38</v>
      </c>
      <c r="D22" s="629" t="n">
        <v>51</v>
      </c>
      <c r="E22" s="629" t="n">
        <v>0</v>
      </c>
      <c r="F22" s="629" t="n">
        <v>62</v>
      </c>
      <c r="G22" s="629" t="n">
        <v>195</v>
      </c>
      <c r="H22" s="629" t="n">
        <v>3301</v>
      </c>
      <c r="I22" s="629"/>
    </row>
    <row r="23" customFormat="false" ht="12.75" hidden="false" customHeight="false" outlineLevel="0" collapsed="false">
      <c r="A23" s="37" t="s">
        <v>244</v>
      </c>
      <c r="B23" s="629" t="n">
        <v>115</v>
      </c>
      <c r="C23" s="629" t="n">
        <v>16</v>
      </c>
      <c r="D23" s="629" t="n">
        <v>0</v>
      </c>
      <c r="E23" s="629" t="n">
        <v>0</v>
      </c>
      <c r="F23" s="629" t="n">
        <v>0</v>
      </c>
      <c r="G23" s="629" t="n">
        <v>101</v>
      </c>
      <c r="H23" s="629" t="n">
        <v>1793</v>
      </c>
      <c r="I23" s="629"/>
    </row>
    <row r="24" customFormat="false" ht="12.75" hidden="false" customHeight="false" outlineLevel="0" collapsed="false">
      <c r="A24" s="37" t="s">
        <v>245</v>
      </c>
      <c r="B24" s="629" t="n">
        <v>293</v>
      </c>
      <c r="C24" s="629" t="n">
        <v>12</v>
      </c>
      <c r="D24" s="629" t="n">
        <v>15</v>
      </c>
      <c r="E24" s="629" t="n">
        <v>0</v>
      </c>
      <c r="F24" s="629" t="n">
        <v>0</v>
      </c>
      <c r="G24" s="629" t="n">
        <v>237</v>
      </c>
      <c r="H24" s="629" t="n">
        <v>1795</v>
      </c>
      <c r="I24" s="629"/>
    </row>
    <row r="25" customFormat="false" ht="12.75" hidden="false" customHeight="false" outlineLevel="0" collapsed="false">
      <c r="A25" s="37" t="s">
        <v>246</v>
      </c>
      <c r="B25" s="629" t="n">
        <v>24</v>
      </c>
      <c r="C25" s="629" t="n">
        <v>21</v>
      </c>
      <c r="D25" s="629" t="n">
        <v>0</v>
      </c>
      <c r="E25" s="629" t="n">
        <v>0</v>
      </c>
      <c r="F25" s="629" t="n">
        <v>0</v>
      </c>
      <c r="G25" s="629" t="n">
        <v>198</v>
      </c>
      <c r="H25" s="629" t="n">
        <v>1384</v>
      </c>
      <c r="I25" s="629"/>
    </row>
    <row r="26" customFormat="false" ht="12.75" hidden="false" customHeight="false" outlineLevel="0" collapsed="false">
      <c r="A26" s="37" t="s">
        <v>247</v>
      </c>
      <c r="B26" s="629" t="n">
        <v>152</v>
      </c>
      <c r="C26" s="629" t="n">
        <v>7</v>
      </c>
      <c r="D26" s="629" t="n">
        <v>0</v>
      </c>
      <c r="E26" s="629" t="n">
        <v>24</v>
      </c>
      <c r="F26" s="629" t="n">
        <v>79</v>
      </c>
      <c r="G26" s="629" t="n">
        <v>4</v>
      </c>
      <c r="H26" s="629" t="n">
        <v>1021</v>
      </c>
      <c r="I26" s="629"/>
    </row>
    <row r="27" customFormat="false" ht="12.75" hidden="false" customHeight="false" outlineLevel="0" collapsed="false">
      <c r="A27" s="39" t="s">
        <v>100</v>
      </c>
      <c r="B27" s="631" t="n">
        <v>3298</v>
      </c>
      <c r="C27" s="631" t="n">
        <v>480</v>
      </c>
      <c r="D27" s="631" t="n">
        <v>648</v>
      </c>
      <c r="E27" s="631" t="n">
        <v>288</v>
      </c>
      <c r="F27" s="631" t="n">
        <v>313</v>
      </c>
      <c r="G27" s="631" t="n">
        <v>2496</v>
      </c>
      <c r="H27" s="631" t="n">
        <v>42931</v>
      </c>
      <c r="I27" s="631"/>
    </row>
    <row r="28" customFormat="false" ht="12.75" hidden="false" customHeight="false" outlineLevel="0" collapsed="false">
      <c r="A28" s="76" t="s">
        <v>102</v>
      </c>
      <c r="B28" s="629" t="n">
        <v>53</v>
      </c>
      <c r="C28" s="629" t="n">
        <v>37</v>
      </c>
      <c r="D28" s="629" t="n">
        <v>0</v>
      </c>
      <c r="E28" s="629" t="n">
        <v>90</v>
      </c>
      <c r="F28" s="629" t="n">
        <v>55</v>
      </c>
      <c r="G28" s="629" t="n">
        <v>99</v>
      </c>
      <c r="H28" s="629" t="n">
        <v>2425</v>
      </c>
      <c r="I28" s="629"/>
    </row>
    <row r="29" customFormat="false" ht="12.75" hidden="false" customHeight="false" outlineLevel="0" collapsed="false">
      <c r="A29" s="76" t="s">
        <v>103</v>
      </c>
      <c r="B29" s="629" t="n">
        <v>298</v>
      </c>
      <c r="C29" s="629" t="n">
        <v>19</v>
      </c>
      <c r="D29" s="629" t="n">
        <v>51</v>
      </c>
      <c r="E29" s="629" t="n">
        <v>177</v>
      </c>
      <c r="F29" s="629" t="n">
        <v>41</v>
      </c>
      <c r="G29" s="629" t="n">
        <v>267</v>
      </c>
      <c r="H29" s="629" t="n">
        <v>2789</v>
      </c>
      <c r="I29" s="629"/>
    </row>
    <row r="30" customFormat="false" ht="12.75" hidden="false" customHeight="false" outlineLevel="0" collapsed="false">
      <c r="A30" s="39" t="s">
        <v>101</v>
      </c>
      <c r="B30" s="631" t="n">
        <v>351</v>
      </c>
      <c r="C30" s="631" t="n">
        <v>56</v>
      </c>
      <c r="D30" s="631" t="n">
        <v>51</v>
      </c>
      <c r="E30" s="631" t="n">
        <v>267</v>
      </c>
      <c r="F30" s="631" t="n">
        <v>96</v>
      </c>
      <c r="G30" s="631" t="n">
        <v>366</v>
      </c>
      <c r="H30" s="631" t="n">
        <v>5214</v>
      </c>
      <c r="I30" s="631"/>
    </row>
    <row r="31" customFormat="false" ht="12.75" hidden="false" customHeight="false" outlineLevel="0" collapsed="false">
      <c r="A31" s="37" t="s">
        <v>248</v>
      </c>
      <c r="B31" s="629" t="n">
        <v>630</v>
      </c>
      <c r="C31" s="629" t="n">
        <v>43</v>
      </c>
      <c r="D31" s="629" t="n">
        <v>60</v>
      </c>
      <c r="E31" s="629" t="n">
        <v>404</v>
      </c>
      <c r="F31" s="629" t="n">
        <v>97</v>
      </c>
      <c r="G31" s="629" t="n">
        <v>317</v>
      </c>
      <c r="H31" s="629" t="n">
        <v>5288</v>
      </c>
      <c r="I31" s="629"/>
    </row>
    <row r="32" customFormat="false" ht="12.75" hidden="false" customHeight="false" outlineLevel="0" collapsed="false">
      <c r="A32" s="37" t="s">
        <v>249</v>
      </c>
      <c r="B32" s="629" t="n">
        <v>79</v>
      </c>
      <c r="C32" s="629" t="n">
        <v>56</v>
      </c>
      <c r="D32" s="629" t="n">
        <v>15</v>
      </c>
      <c r="E32" s="629" t="n">
        <v>190</v>
      </c>
      <c r="F32" s="629" t="n">
        <v>122</v>
      </c>
      <c r="G32" s="629" t="n">
        <v>139</v>
      </c>
      <c r="H32" s="629" t="n">
        <v>3203</v>
      </c>
      <c r="I32" s="629"/>
    </row>
    <row r="33" customFormat="false" ht="12.75" hidden="false" customHeight="false" outlineLevel="0" collapsed="false">
      <c r="A33" s="37" t="s">
        <v>250</v>
      </c>
      <c r="B33" s="629" t="n">
        <v>33</v>
      </c>
      <c r="C33" s="629" t="n">
        <v>16</v>
      </c>
      <c r="D33" s="629" t="n">
        <v>17</v>
      </c>
      <c r="E33" s="629" t="n">
        <v>30</v>
      </c>
      <c r="F33" s="629" t="n">
        <v>32</v>
      </c>
      <c r="G33" s="629" t="n">
        <v>38</v>
      </c>
      <c r="H33" s="629" t="n">
        <v>1308</v>
      </c>
      <c r="I33" s="629"/>
    </row>
    <row r="34" customFormat="false" ht="12.75" hidden="false" customHeight="false" outlineLevel="0" collapsed="false">
      <c r="A34" s="37" t="s">
        <v>251</v>
      </c>
      <c r="B34" s="629" t="n">
        <v>63</v>
      </c>
      <c r="C34" s="629" t="n">
        <v>36</v>
      </c>
      <c r="D34" s="629" t="n">
        <v>10</v>
      </c>
      <c r="E34" s="629" t="n">
        <v>203</v>
      </c>
      <c r="F34" s="629" t="n">
        <v>126</v>
      </c>
      <c r="G34" s="629" t="n">
        <v>58</v>
      </c>
      <c r="H34" s="629" t="n">
        <v>3314</v>
      </c>
      <c r="I34" s="629"/>
    </row>
    <row r="35" customFormat="false" ht="12.75" hidden="false" customHeight="false" outlineLevel="0" collapsed="false">
      <c r="A35" s="663" t="s">
        <v>252</v>
      </c>
      <c r="B35" s="629" t="n">
        <v>82</v>
      </c>
      <c r="C35" s="629" t="n">
        <v>33</v>
      </c>
      <c r="D35" s="629" t="n">
        <v>30</v>
      </c>
      <c r="E35" s="629" t="n">
        <v>246</v>
      </c>
      <c r="F35" s="629" t="n">
        <v>262</v>
      </c>
      <c r="G35" s="629" t="n">
        <v>440</v>
      </c>
      <c r="H35" s="629" t="n">
        <v>4223</v>
      </c>
      <c r="I35" s="629"/>
    </row>
    <row r="36" customFormat="false" ht="12.75" hidden="false" customHeight="false" outlineLevel="0" collapsed="false">
      <c r="A36" s="37" t="s">
        <v>253</v>
      </c>
      <c r="B36" s="629" t="n">
        <v>101</v>
      </c>
      <c r="C36" s="629" t="n">
        <v>65</v>
      </c>
      <c r="D36" s="629" t="n">
        <v>26</v>
      </c>
      <c r="E36" s="629" t="n">
        <v>446</v>
      </c>
      <c r="F36" s="629" t="n">
        <v>184</v>
      </c>
      <c r="G36" s="629" t="n">
        <v>157</v>
      </c>
      <c r="H36" s="629" t="n">
        <v>5252</v>
      </c>
      <c r="I36" s="629"/>
    </row>
    <row r="37" customFormat="false" ht="12.75" hidden="false" customHeight="false" outlineLevel="0" collapsed="false">
      <c r="A37" s="37" t="s">
        <v>254</v>
      </c>
      <c r="B37" s="629" t="n">
        <v>32</v>
      </c>
      <c r="C37" s="629" t="n">
        <v>12</v>
      </c>
      <c r="D37" s="629" t="n">
        <v>8</v>
      </c>
      <c r="E37" s="629" t="n">
        <v>112</v>
      </c>
      <c r="F37" s="629" t="n">
        <v>36</v>
      </c>
      <c r="G37" s="629" t="n">
        <v>18</v>
      </c>
      <c r="H37" s="629" t="n">
        <v>1123</v>
      </c>
      <c r="I37" s="629"/>
    </row>
    <row r="38" customFormat="false" ht="12.75" hidden="false" customHeight="false" outlineLevel="0" collapsed="false">
      <c r="A38" s="39" t="s">
        <v>104</v>
      </c>
      <c r="B38" s="631" t="n">
        <v>1020</v>
      </c>
      <c r="C38" s="631" t="n">
        <v>261</v>
      </c>
      <c r="D38" s="631" t="n">
        <v>166</v>
      </c>
      <c r="E38" s="631" t="n">
        <v>1631</v>
      </c>
      <c r="F38" s="631" t="n">
        <v>859</v>
      </c>
      <c r="G38" s="631" t="n">
        <v>1167</v>
      </c>
      <c r="H38" s="631" t="n">
        <v>23711</v>
      </c>
      <c r="I38" s="631"/>
    </row>
    <row r="39" customFormat="false" ht="12.75" hidden="false" customHeight="false" outlineLevel="0" collapsed="false">
      <c r="A39" s="37" t="s">
        <v>255</v>
      </c>
      <c r="B39" s="629" t="n">
        <v>15</v>
      </c>
      <c r="C39" s="629" t="n">
        <v>21</v>
      </c>
      <c r="D39" s="629" t="n">
        <v>40</v>
      </c>
      <c r="E39" s="629" t="n">
        <v>0</v>
      </c>
      <c r="F39" s="629" t="n">
        <v>0</v>
      </c>
      <c r="G39" s="629" t="n">
        <v>9</v>
      </c>
      <c r="H39" s="629" t="n">
        <v>1440</v>
      </c>
      <c r="I39" s="629"/>
    </row>
    <row r="40" customFormat="false" ht="12.75" hidden="false" customHeight="false" outlineLevel="0" collapsed="false">
      <c r="A40" s="37" t="s">
        <v>256</v>
      </c>
      <c r="B40" s="629" t="n">
        <v>31</v>
      </c>
      <c r="C40" s="629" t="n">
        <v>27</v>
      </c>
      <c r="D40" s="629" t="n">
        <v>60</v>
      </c>
      <c r="E40" s="629" t="n">
        <v>0</v>
      </c>
      <c r="F40" s="629" t="n">
        <v>17</v>
      </c>
      <c r="G40" s="629" t="n">
        <v>229</v>
      </c>
      <c r="H40" s="629" t="n">
        <v>2682</v>
      </c>
      <c r="I40" s="629"/>
    </row>
    <row r="41" customFormat="false" ht="12.75" hidden="false" customHeight="false" outlineLevel="0" collapsed="false">
      <c r="A41" s="37" t="s">
        <v>257</v>
      </c>
      <c r="B41" s="629" t="n">
        <v>16</v>
      </c>
      <c r="C41" s="629" t="n">
        <v>11</v>
      </c>
      <c r="D41" s="629" t="n">
        <v>0</v>
      </c>
      <c r="E41" s="629" t="n">
        <v>0</v>
      </c>
      <c r="F41" s="629" t="n">
        <v>36</v>
      </c>
      <c r="G41" s="629" t="n">
        <v>90</v>
      </c>
      <c r="H41" s="629" t="n">
        <v>707</v>
      </c>
      <c r="I41" s="629"/>
    </row>
    <row r="42" customFormat="false" ht="12.75" hidden="false" customHeight="false" outlineLevel="0" collapsed="false">
      <c r="A42" s="37" t="s">
        <v>258</v>
      </c>
      <c r="B42" s="629" t="n">
        <v>0</v>
      </c>
      <c r="C42" s="629" t="n">
        <v>23</v>
      </c>
      <c r="D42" s="629" t="n">
        <v>20</v>
      </c>
      <c r="E42" s="629" t="n">
        <v>48</v>
      </c>
      <c r="F42" s="629" t="n">
        <v>0</v>
      </c>
      <c r="G42" s="629" t="n">
        <v>72</v>
      </c>
      <c r="H42" s="629" t="n">
        <v>1739</v>
      </c>
      <c r="I42" s="629"/>
    </row>
    <row r="43" customFormat="false" ht="12.75" hidden="false" customHeight="false" outlineLevel="0" collapsed="false">
      <c r="A43" s="39" t="s">
        <v>105</v>
      </c>
      <c r="B43" s="631" t="n">
        <v>62</v>
      </c>
      <c r="C43" s="631" t="n">
        <v>82</v>
      </c>
      <c r="D43" s="631" t="n">
        <v>120</v>
      </c>
      <c r="E43" s="631" t="n">
        <v>48</v>
      </c>
      <c r="F43" s="631" t="n">
        <v>53</v>
      </c>
      <c r="G43" s="631" t="n">
        <v>400</v>
      </c>
      <c r="H43" s="631" t="n">
        <v>6568</v>
      </c>
      <c r="I43" s="631"/>
    </row>
    <row r="44" customFormat="false" ht="12.75" hidden="false" customHeight="false" outlineLevel="0" collapsed="false">
      <c r="A44" s="37" t="s">
        <v>259</v>
      </c>
      <c r="B44" s="629" t="n">
        <v>39</v>
      </c>
      <c r="C44" s="629" t="n">
        <v>9</v>
      </c>
      <c r="D44" s="629" t="n">
        <v>0</v>
      </c>
      <c r="E44" s="629" t="n">
        <v>20</v>
      </c>
      <c r="F44" s="629" t="n">
        <v>0</v>
      </c>
      <c r="G44" s="629" t="n">
        <v>30</v>
      </c>
      <c r="H44" s="629" t="n">
        <v>877</v>
      </c>
      <c r="I44" s="629"/>
    </row>
    <row r="45" customFormat="false" ht="12.75" hidden="false" customHeight="false" outlineLevel="0" collapsed="false">
      <c r="A45" s="37" t="s">
        <v>260</v>
      </c>
      <c r="B45" s="629" t="n">
        <v>22</v>
      </c>
      <c r="C45" s="629" t="n">
        <v>17</v>
      </c>
      <c r="D45" s="629" t="n">
        <v>0</v>
      </c>
      <c r="E45" s="629" t="n">
        <v>0</v>
      </c>
      <c r="F45" s="629" t="n">
        <v>0</v>
      </c>
      <c r="G45" s="629" t="n">
        <v>65</v>
      </c>
      <c r="H45" s="629" t="n">
        <v>1395</v>
      </c>
      <c r="I45" s="629"/>
    </row>
    <row r="46" customFormat="false" ht="12.75" hidden="false" customHeight="false" outlineLevel="0" collapsed="false">
      <c r="A46" s="37" t="s">
        <v>261</v>
      </c>
      <c r="B46" s="629" t="n">
        <v>921</v>
      </c>
      <c r="C46" s="629" t="n">
        <v>80</v>
      </c>
      <c r="D46" s="629" t="n">
        <v>24</v>
      </c>
      <c r="E46" s="629" t="n">
        <v>49</v>
      </c>
      <c r="F46" s="629" t="n">
        <v>78</v>
      </c>
      <c r="G46" s="629" t="n">
        <v>180</v>
      </c>
      <c r="H46" s="629" t="n">
        <v>6799</v>
      </c>
      <c r="I46" s="629"/>
    </row>
    <row r="47" customFormat="false" ht="12.75" hidden="false" customHeight="false" outlineLevel="0" collapsed="false">
      <c r="A47" s="37" t="s">
        <v>262</v>
      </c>
      <c r="B47" s="629" t="n">
        <v>20</v>
      </c>
      <c r="C47" s="629" t="n">
        <v>18</v>
      </c>
      <c r="D47" s="629" t="n">
        <v>0</v>
      </c>
      <c r="E47" s="629" t="n">
        <v>32</v>
      </c>
      <c r="F47" s="629" t="n">
        <v>0</v>
      </c>
      <c r="G47" s="629" t="n">
        <v>33</v>
      </c>
      <c r="H47" s="629" t="n">
        <v>807</v>
      </c>
      <c r="I47" s="629"/>
    </row>
    <row r="48" customFormat="false" ht="12.75" hidden="false" customHeight="false" outlineLevel="0" collapsed="false">
      <c r="A48" s="39" t="s">
        <v>106</v>
      </c>
      <c r="B48" s="631" t="n">
        <v>1002</v>
      </c>
      <c r="C48" s="631" t="n">
        <v>124</v>
      </c>
      <c r="D48" s="631" t="n">
        <v>24</v>
      </c>
      <c r="E48" s="631" t="n">
        <v>101</v>
      </c>
      <c r="F48" s="631" t="n">
        <v>78</v>
      </c>
      <c r="G48" s="631" t="n">
        <v>308</v>
      </c>
      <c r="H48" s="631" t="n">
        <v>9878</v>
      </c>
      <c r="I48" s="631"/>
    </row>
    <row r="49" customFormat="false" ht="12.75" hidden="false" customHeight="false" outlineLevel="0" collapsed="false">
      <c r="A49" s="37" t="s">
        <v>263</v>
      </c>
      <c r="B49" s="629" t="n">
        <v>15</v>
      </c>
      <c r="C49" s="629" t="n">
        <v>9</v>
      </c>
      <c r="D49" s="629" t="n">
        <v>0</v>
      </c>
      <c r="E49" s="629" t="n">
        <v>25</v>
      </c>
      <c r="F49" s="629" t="n">
        <v>32</v>
      </c>
      <c r="G49" s="629" t="n">
        <v>78</v>
      </c>
      <c r="H49" s="629" t="n">
        <v>1111</v>
      </c>
      <c r="I49" s="629"/>
    </row>
    <row r="50" customFormat="false" ht="12.75" hidden="false" customHeight="false" outlineLevel="0" collapsed="false">
      <c r="A50" s="37" t="s">
        <v>264</v>
      </c>
      <c r="B50" s="629" t="n">
        <v>38</v>
      </c>
      <c r="C50" s="629" t="n">
        <v>38</v>
      </c>
      <c r="D50" s="629" t="n">
        <v>19</v>
      </c>
      <c r="E50" s="629" t="n">
        <v>172</v>
      </c>
      <c r="F50" s="629" t="n">
        <v>16</v>
      </c>
      <c r="G50" s="629" t="n">
        <v>75</v>
      </c>
      <c r="H50" s="629" t="n">
        <v>1868</v>
      </c>
      <c r="I50" s="629"/>
    </row>
    <row r="51" customFormat="false" ht="12.75" hidden="false" customHeight="false" outlineLevel="0" collapsed="false">
      <c r="A51" s="37" t="s">
        <v>265</v>
      </c>
      <c r="B51" s="629" t="n">
        <v>140</v>
      </c>
      <c r="C51" s="629" t="n">
        <v>15</v>
      </c>
      <c r="D51" s="629" t="n">
        <v>0</v>
      </c>
      <c r="E51" s="629" t="n">
        <v>74</v>
      </c>
      <c r="F51" s="629" t="n">
        <v>1</v>
      </c>
      <c r="G51" s="629" t="n">
        <v>74</v>
      </c>
      <c r="H51" s="629" t="n">
        <v>1840</v>
      </c>
      <c r="I51" s="629"/>
    </row>
    <row r="52" customFormat="false" ht="12.75" hidden="false" customHeight="false" outlineLevel="0" collapsed="false">
      <c r="A52" s="37" t="s">
        <v>266</v>
      </c>
      <c r="B52" s="629" t="n">
        <v>56</v>
      </c>
      <c r="C52" s="629" t="n">
        <v>43</v>
      </c>
      <c r="D52" s="629" t="n">
        <v>12</v>
      </c>
      <c r="E52" s="629" t="n">
        <v>66</v>
      </c>
      <c r="F52" s="629" t="n">
        <v>36</v>
      </c>
      <c r="G52" s="629" t="n">
        <v>40</v>
      </c>
      <c r="H52" s="629" t="n">
        <v>2406</v>
      </c>
      <c r="I52" s="629"/>
    </row>
    <row r="53" customFormat="false" ht="12.75" hidden="false" customHeight="false" outlineLevel="0" collapsed="false">
      <c r="A53" s="37" t="s">
        <v>267</v>
      </c>
      <c r="B53" s="629" t="n">
        <v>67</v>
      </c>
      <c r="C53" s="629" t="n">
        <v>88</v>
      </c>
      <c r="D53" s="629" t="n">
        <v>162</v>
      </c>
      <c r="E53" s="629" t="n">
        <v>423</v>
      </c>
      <c r="F53" s="629" t="n">
        <v>0</v>
      </c>
      <c r="G53" s="629" t="n">
        <v>352</v>
      </c>
      <c r="H53" s="629" t="n">
        <v>4973</v>
      </c>
      <c r="I53" s="629"/>
    </row>
    <row r="54" customFormat="false" ht="12.75" hidden="false" customHeight="false" outlineLevel="0" collapsed="false">
      <c r="A54" s="37" t="s">
        <v>268</v>
      </c>
      <c r="B54" s="629" t="n">
        <v>15</v>
      </c>
      <c r="C54" s="629" t="n">
        <v>22</v>
      </c>
      <c r="D54" s="629" t="n">
        <v>0</v>
      </c>
      <c r="E54" s="629" t="n">
        <v>67</v>
      </c>
      <c r="F54" s="629" t="n">
        <v>178</v>
      </c>
      <c r="G54" s="629" t="n">
        <v>58</v>
      </c>
      <c r="H54" s="629" t="n">
        <v>1700</v>
      </c>
      <c r="I54" s="629"/>
    </row>
    <row r="55" customFormat="false" ht="12.75" hidden="false" customHeight="false" outlineLevel="0" collapsed="false">
      <c r="A55" s="37" t="s">
        <v>269</v>
      </c>
      <c r="B55" s="629" t="n">
        <v>16</v>
      </c>
      <c r="C55" s="629" t="n">
        <v>23</v>
      </c>
      <c r="D55" s="629" t="n">
        <v>22</v>
      </c>
      <c r="E55" s="629" t="n">
        <v>39</v>
      </c>
      <c r="F55" s="629" t="n">
        <v>116</v>
      </c>
      <c r="G55" s="629" t="n">
        <v>55</v>
      </c>
      <c r="H55" s="629" t="n">
        <v>1440</v>
      </c>
      <c r="I55" s="629"/>
    </row>
    <row r="56" customFormat="false" ht="12.75" hidden="false" customHeight="false" outlineLevel="0" collapsed="false">
      <c r="A56" s="37" t="s">
        <v>270</v>
      </c>
      <c r="B56" s="629" t="n">
        <v>31</v>
      </c>
      <c r="C56" s="629" t="n">
        <v>21</v>
      </c>
      <c r="D56" s="629" t="n">
        <v>22</v>
      </c>
      <c r="E56" s="629" t="n">
        <v>128</v>
      </c>
      <c r="F56" s="629" t="n">
        <v>16</v>
      </c>
      <c r="G56" s="629" t="n">
        <v>37</v>
      </c>
      <c r="H56" s="629" t="n">
        <v>1579</v>
      </c>
      <c r="I56" s="629"/>
    </row>
    <row r="57" customFormat="false" ht="12.75" hidden="false" customHeight="false" outlineLevel="0" collapsed="false">
      <c r="A57" s="37" t="s">
        <v>271</v>
      </c>
      <c r="B57" s="629" t="n">
        <v>12</v>
      </c>
      <c r="C57" s="629" t="n">
        <v>16</v>
      </c>
      <c r="D57" s="629" t="n">
        <v>0</v>
      </c>
      <c r="E57" s="629" t="n">
        <v>59</v>
      </c>
      <c r="F57" s="629" t="n">
        <v>29</v>
      </c>
      <c r="G57" s="629" t="n">
        <v>31</v>
      </c>
      <c r="H57" s="629" t="n">
        <v>972</v>
      </c>
      <c r="I57" s="629"/>
    </row>
    <row r="58" customFormat="false" ht="12.75" hidden="false" customHeight="false" outlineLevel="0" collapsed="false">
      <c r="A58" s="39" t="s">
        <v>107</v>
      </c>
      <c r="B58" s="631" t="n">
        <v>390</v>
      </c>
      <c r="C58" s="631" t="n">
        <v>275</v>
      </c>
      <c r="D58" s="631" t="n">
        <v>237</v>
      </c>
      <c r="E58" s="631" t="n">
        <v>1053</v>
      </c>
      <c r="F58" s="631" t="n">
        <v>424</v>
      </c>
      <c r="G58" s="631" t="n">
        <v>800</v>
      </c>
      <c r="H58" s="631" t="n">
        <v>17889</v>
      </c>
      <c r="I58" s="631"/>
    </row>
    <row r="59" customFormat="false" ht="12.75" hidden="false" customHeight="false" outlineLevel="0" collapsed="false">
      <c r="A59" s="37" t="s">
        <v>272</v>
      </c>
      <c r="B59" s="629" t="n">
        <v>13</v>
      </c>
      <c r="C59" s="629" t="n">
        <v>19</v>
      </c>
      <c r="D59" s="629" t="n">
        <v>13</v>
      </c>
      <c r="E59" s="629" t="n">
        <v>0</v>
      </c>
      <c r="F59" s="629" t="n">
        <v>0</v>
      </c>
      <c r="G59" s="629" t="n">
        <v>0</v>
      </c>
      <c r="H59" s="629" t="n">
        <v>986</v>
      </c>
      <c r="I59" s="629"/>
    </row>
    <row r="60" customFormat="false" ht="12.75" hidden="false" customHeight="false" outlineLevel="0" collapsed="false">
      <c r="A60" s="37" t="s">
        <v>273</v>
      </c>
      <c r="B60" s="629" t="n">
        <v>32</v>
      </c>
      <c r="C60" s="629" t="n">
        <v>14</v>
      </c>
      <c r="D60" s="629" t="n">
        <v>0</v>
      </c>
      <c r="E60" s="629" t="n">
        <v>0</v>
      </c>
      <c r="F60" s="629" t="n">
        <v>0</v>
      </c>
      <c r="G60" s="629" t="n">
        <v>60</v>
      </c>
      <c r="H60" s="629" t="n">
        <v>1265</v>
      </c>
      <c r="I60" s="629"/>
    </row>
    <row r="61" customFormat="false" ht="12.75" hidden="false" customHeight="false" outlineLevel="0" collapsed="false">
      <c r="A61" s="37" t="s">
        <v>274</v>
      </c>
      <c r="B61" s="629" t="n">
        <v>16</v>
      </c>
      <c r="C61" s="629" t="n">
        <v>9</v>
      </c>
      <c r="D61" s="629" t="n">
        <v>0</v>
      </c>
      <c r="E61" s="629" t="n">
        <v>0</v>
      </c>
      <c r="F61" s="629" t="n">
        <v>0</v>
      </c>
      <c r="G61" s="629" t="n">
        <v>0</v>
      </c>
      <c r="H61" s="629" t="n">
        <v>802</v>
      </c>
      <c r="I61" s="629"/>
    </row>
    <row r="62" customFormat="false" ht="12.75" hidden="false" customHeight="false" outlineLevel="0" collapsed="false">
      <c r="A62" s="37" t="s">
        <v>275</v>
      </c>
      <c r="B62" s="629" t="n">
        <v>103</v>
      </c>
      <c r="C62" s="629" t="n">
        <v>101</v>
      </c>
      <c r="D62" s="629" t="n">
        <v>0</v>
      </c>
      <c r="E62" s="629" t="n">
        <v>72</v>
      </c>
      <c r="F62" s="629" t="n">
        <v>0</v>
      </c>
      <c r="G62" s="629" t="n">
        <v>166</v>
      </c>
      <c r="H62" s="629" t="n">
        <v>4890</v>
      </c>
      <c r="I62" s="629"/>
    </row>
    <row r="63" customFormat="false" ht="12.75" hidden="false" customHeight="false" outlineLevel="0" collapsed="false">
      <c r="A63" s="37" t="s">
        <v>276</v>
      </c>
      <c r="B63" s="629" t="n">
        <v>19</v>
      </c>
      <c r="C63" s="629" t="n">
        <v>18</v>
      </c>
      <c r="D63" s="629" t="n">
        <v>0</v>
      </c>
      <c r="E63" s="629" t="n">
        <v>6</v>
      </c>
      <c r="F63" s="629" t="n">
        <v>0</v>
      </c>
      <c r="G63" s="629" t="n">
        <v>31</v>
      </c>
      <c r="H63" s="629" t="n">
        <v>1313</v>
      </c>
      <c r="I63" s="629"/>
    </row>
    <row r="64" customFormat="false" ht="12.75" hidden="false" customHeight="false" outlineLevel="0" collapsed="false">
      <c r="A64" s="37" t="s">
        <v>277</v>
      </c>
      <c r="B64" s="629" t="n">
        <v>63</v>
      </c>
      <c r="C64" s="629" t="n">
        <v>31</v>
      </c>
      <c r="D64" s="629" t="n">
        <v>11</v>
      </c>
      <c r="E64" s="629" t="n">
        <v>21</v>
      </c>
      <c r="F64" s="629" t="n">
        <v>0</v>
      </c>
      <c r="G64" s="629" t="n">
        <v>142</v>
      </c>
      <c r="H64" s="629" t="n">
        <v>2138</v>
      </c>
      <c r="I64" s="629"/>
    </row>
    <row r="65" customFormat="false" ht="12.75" hidden="false" customHeight="false" outlineLevel="0" collapsed="false">
      <c r="A65" s="665" t="s">
        <v>278</v>
      </c>
      <c r="B65" s="629" t="n">
        <v>14</v>
      </c>
      <c r="C65" s="629" t="n">
        <v>16</v>
      </c>
      <c r="D65" s="629" t="n">
        <v>0</v>
      </c>
      <c r="E65" s="629" t="n">
        <v>0</v>
      </c>
      <c r="F65" s="629" t="n">
        <v>0</v>
      </c>
      <c r="G65" s="629" t="n">
        <v>20</v>
      </c>
      <c r="H65" s="629" t="n">
        <v>1356</v>
      </c>
      <c r="I65" s="629"/>
    </row>
    <row r="66" customFormat="false" ht="12.75" hidden="false" customHeight="false" outlineLevel="0" collapsed="false">
      <c r="A66" s="37" t="s">
        <v>279</v>
      </c>
      <c r="B66" s="629" t="n">
        <v>19</v>
      </c>
      <c r="C66" s="629" t="n">
        <v>12</v>
      </c>
      <c r="D66" s="629" t="n">
        <v>10</v>
      </c>
      <c r="E66" s="629" t="n">
        <v>31</v>
      </c>
      <c r="F66" s="629" t="n">
        <v>0</v>
      </c>
      <c r="G66" s="629" t="n">
        <v>22</v>
      </c>
      <c r="H66" s="629" t="n">
        <v>1604</v>
      </c>
      <c r="I66" s="629"/>
    </row>
    <row r="67" customFormat="false" ht="12.75" hidden="false" customHeight="false" outlineLevel="0" collapsed="false">
      <c r="A67" s="37" t="s">
        <v>280</v>
      </c>
      <c r="B67" s="629" t="n">
        <v>13</v>
      </c>
      <c r="C67" s="629" t="n">
        <v>8</v>
      </c>
      <c r="D67" s="629" t="n">
        <v>11</v>
      </c>
      <c r="E67" s="629" t="n">
        <v>0</v>
      </c>
      <c r="F67" s="629" t="n">
        <v>0</v>
      </c>
      <c r="G67" s="629" t="n">
        <v>0</v>
      </c>
      <c r="H67" s="629" t="n">
        <v>945</v>
      </c>
      <c r="I67" s="629"/>
    </row>
    <row r="68" customFormat="false" ht="12.75" hidden="false" customHeight="false" outlineLevel="0" collapsed="false">
      <c r="A68" s="37" t="s">
        <v>281</v>
      </c>
      <c r="B68" s="629" t="n">
        <v>7</v>
      </c>
      <c r="C68" s="629" t="n">
        <v>4</v>
      </c>
      <c r="D68" s="629" t="n">
        <v>0</v>
      </c>
      <c r="E68" s="629" t="n">
        <v>44</v>
      </c>
      <c r="F68" s="629" t="n">
        <v>0</v>
      </c>
      <c r="G68" s="629" t="n">
        <v>5</v>
      </c>
      <c r="H68" s="629" t="n">
        <v>735</v>
      </c>
      <c r="I68" s="629"/>
    </row>
    <row r="69" customFormat="false" ht="12.75" hidden="false" customHeight="false" outlineLevel="0" collapsed="false">
      <c r="A69" s="39" t="s">
        <v>108</v>
      </c>
      <c r="B69" s="631" t="n">
        <v>299</v>
      </c>
      <c r="C69" s="631" t="n">
        <v>232</v>
      </c>
      <c r="D69" s="631" t="n">
        <v>45</v>
      </c>
      <c r="E69" s="631" t="n">
        <v>174</v>
      </c>
      <c r="F69" s="631" t="n">
        <v>0</v>
      </c>
      <c r="G69" s="631" t="n">
        <v>446</v>
      </c>
      <c r="H69" s="631" t="n">
        <v>16034</v>
      </c>
      <c r="I69" s="631"/>
    </row>
    <row r="70" customFormat="false" ht="12.75" hidden="false" customHeight="false" outlineLevel="0" collapsed="false">
      <c r="A70" s="37" t="s">
        <v>282</v>
      </c>
      <c r="B70" s="629" t="n">
        <v>24</v>
      </c>
      <c r="C70" s="629" t="n">
        <v>32</v>
      </c>
      <c r="D70" s="629" t="n">
        <v>30</v>
      </c>
      <c r="E70" s="629" t="n">
        <v>16</v>
      </c>
      <c r="F70" s="629" t="n">
        <v>0</v>
      </c>
      <c r="G70" s="629" t="n">
        <v>46</v>
      </c>
      <c r="H70" s="629" t="n">
        <v>2870</v>
      </c>
      <c r="I70" s="629"/>
    </row>
    <row r="71" customFormat="false" ht="12.75" hidden="false" customHeight="false" outlineLevel="0" collapsed="false">
      <c r="A71" s="37" t="s">
        <v>283</v>
      </c>
      <c r="B71" s="629" t="n">
        <v>6</v>
      </c>
      <c r="C71" s="629" t="n">
        <v>8</v>
      </c>
      <c r="D71" s="629" t="n">
        <v>0</v>
      </c>
      <c r="E71" s="629" t="n">
        <v>0</v>
      </c>
      <c r="F71" s="629" t="n">
        <v>0</v>
      </c>
      <c r="G71" s="629" t="n">
        <v>7</v>
      </c>
      <c r="H71" s="629" t="n">
        <v>828</v>
      </c>
      <c r="I71" s="629"/>
    </row>
    <row r="72" customFormat="false" ht="12.75" hidden="false" customHeight="false" outlineLevel="0" collapsed="false">
      <c r="A72" s="39" t="s">
        <v>109</v>
      </c>
      <c r="B72" s="666" t="n">
        <v>30</v>
      </c>
      <c r="C72" s="666" t="n">
        <v>40</v>
      </c>
      <c r="D72" s="666" t="n">
        <v>30</v>
      </c>
      <c r="E72" s="666" t="n">
        <v>16</v>
      </c>
      <c r="F72" s="666" t="n">
        <v>0</v>
      </c>
      <c r="G72" s="666" t="n">
        <v>53</v>
      </c>
      <c r="H72" s="666" t="n">
        <v>3698</v>
      </c>
      <c r="I72" s="631"/>
    </row>
    <row r="73" customFormat="false" ht="12.75" hidden="false" customHeight="false" outlineLevel="0" collapsed="false">
      <c r="A73" s="667"/>
      <c r="B73" s="667"/>
      <c r="C73" s="667"/>
      <c r="D73" s="667"/>
      <c r="E73" s="667"/>
      <c r="F73" s="667"/>
      <c r="G73" s="667"/>
      <c r="H73" s="667"/>
      <c r="I73" s="660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668" t="s">
        <v>557</v>
      </c>
      <c r="B1" s="669"/>
      <c r="C1" s="669"/>
      <c r="D1" s="669"/>
      <c r="E1" s="669"/>
      <c r="F1" s="669"/>
      <c r="G1" s="669"/>
      <c r="H1" s="669"/>
      <c r="I1" s="669"/>
      <c r="J1" s="670"/>
      <c r="K1" s="670"/>
      <c r="L1" s="670"/>
    </row>
    <row r="2" customFormat="false" ht="12.75" hidden="false" customHeight="false" outlineLevel="0" collapsed="false">
      <c r="A2" s="671"/>
      <c r="B2" s="672"/>
      <c r="C2" s="672"/>
      <c r="D2" s="672"/>
      <c r="E2" s="672"/>
      <c r="F2" s="672"/>
      <c r="G2" s="672"/>
      <c r="H2" s="672"/>
      <c r="I2" s="672"/>
      <c r="J2" s="673"/>
      <c r="K2" s="673"/>
      <c r="L2" s="673"/>
    </row>
    <row r="3" customFormat="false" ht="12.75" hidden="false" customHeight="false" outlineLevel="0" collapsed="false">
      <c r="A3" s="674"/>
      <c r="B3" s="675"/>
      <c r="C3" s="675"/>
      <c r="D3" s="675"/>
      <c r="E3" s="675"/>
      <c r="F3" s="675"/>
      <c r="G3" s="675"/>
      <c r="H3" s="675"/>
      <c r="I3" s="675"/>
      <c r="J3" s="676"/>
      <c r="K3" s="677"/>
      <c r="L3" s="677"/>
    </row>
    <row r="4" customFormat="false" ht="27" hidden="false" customHeight="false" outlineLevel="0" collapsed="false">
      <c r="A4" s="678" t="s">
        <v>227</v>
      </c>
      <c r="B4" s="679" t="s">
        <v>158</v>
      </c>
      <c r="C4" s="679" t="s">
        <v>159</v>
      </c>
      <c r="D4" s="679" t="s">
        <v>160</v>
      </c>
      <c r="E4" s="679" t="s">
        <v>161</v>
      </c>
      <c r="F4" s="679" t="s">
        <v>162</v>
      </c>
      <c r="G4" s="679" t="s">
        <v>163</v>
      </c>
      <c r="H4" s="679" t="s">
        <v>164</v>
      </c>
      <c r="I4" s="679" t="s">
        <v>352</v>
      </c>
      <c r="J4" s="679" t="s">
        <v>166</v>
      </c>
      <c r="K4" s="677"/>
      <c r="L4" s="677"/>
    </row>
    <row r="5" customFormat="false" ht="12.75" hidden="false" customHeight="false" outlineLevel="0" collapsed="false">
      <c r="A5" s="680"/>
      <c r="B5" s="681"/>
      <c r="C5" s="681"/>
      <c r="D5" s="681"/>
      <c r="E5" s="681"/>
      <c r="F5" s="681"/>
      <c r="G5" s="681"/>
      <c r="H5" s="681"/>
      <c r="I5" s="681"/>
      <c r="J5" s="677"/>
      <c r="K5" s="677"/>
      <c r="L5" s="677"/>
    </row>
    <row r="6" customFormat="false" ht="12.75" hidden="false" customHeight="false" outlineLevel="0" collapsed="false">
      <c r="A6" s="37" t="s">
        <v>294</v>
      </c>
      <c r="B6" s="682" t="n">
        <v>547</v>
      </c>
      <c r="C6" s="682" t="n">
        <v>36</v>
      </c>
      <c r="D6" s="682" t="n">
        <v>380</v>
      </c>
      <c r="E6" s="682" t="n">
        <v>0</v>
      </c>
      <c r="F6" s="682" t="n">
        <v>188</v>
      </c>
      <c r="G6" s="682" t="n">
        <v>75</v>
      </c>
      <c r="H6" s="682" t="n">
        <v>23</v>
      </c>
      <c r="I6" s="682" t="n">
        <v>208</v>
      </c>
      <c r="J6" s="682" t="n">
        <v>37</v>
      </c>
      <c r="K6" s="677"/>
      <c r="L6" s="677"/>
    </row>
    <row r="7" customFormat="false" ht="12.75" hidden="false" customHeight="false" outlineLevel="0" collapsed="false">
      <c r="A7" s="37" t="s">
        <v>295</v>
      </c>
      <c r="B7" s="682" t="n">
        <v>430</v>
      </c>
      <c r="C7" s="682" t="n">
        <v>88</v>
      </c>
      <c r="D7" s="682" t="n">
        <v>361</v>
      </c>
      <c r="E7" s="682" t="n">
        <v>65</v>
      </c>
      <c r="F7" s="682" t="n">
        <v>210</v>
      </c>
      <c r="G7" s="682" t="n">
        <v>67</v>
      </c>
      <c r="H7" s="682" t="n">
        <v>80</v>
      </c>
      <c r="I7" s="682" t="n">
        <v>204</v>
      </c>
      <c r="J7" s="682" t="n">
        <v>76</v>
      </c>
      <c r="K7" s="677"/>
      <c r="L7" s="677"/>
    </row>
    <row r="8" customFormat="false" ht="12.75" hidden="false" customHeight="false" outlineLevel="0" collapsed="false">
      <c r="A8" s="37" t="s">
        <v>296</v>
      </c>
      <c r="B8" s="682" t="n">
        <v>542</v>
      </c>
      <c r="C8" s="682" t="n">
        <v>0</v>
      </c>
      <c r="D8" s="682" t="n">
        <v>418</v>
      </c>
      <c r="E8" s="682" t="n">
        <v>0</v>
      </c>
      <c r="F8" s="682" t="n">
        <v>162</v>
      </c>
      <c r="G8" s="682" t="n">
        <v>79</v>
      </c>
      <c r="H8" s="682" t="n">
        <v>9</v>
      </c>
      <c r="I8" s="682" t="n">
        <v>136</v>
      </c>
      <c r="J8" s="682" t="n">
        <v>18</v>
      </c>
      <c r="K8" s="677"/>
      <c r="L8" s="677"/>
    </row>
    <row r="9" customFormat="false" ht="12.75" hidden="false" customHeight="false" outlineLevel="0" collapsed="false">
      <c r="A9" s="683" t="s">
        <v>297</v>
      </c>
      <c r="B9" s="682" t="n">
        <v>393</v>
      </c>
      <c r="C9" s="682" t="n">
        <v>0</v>
      </c>
      <c r="D9" s="682" t="n">
        <v>347</v>
      </c>
      <c r="E9" s="682" t="n">
        <v>0</v>
      </c>
      <c r="F9" s="682" t="n">
        <v>170</v>
      </c>
      <c r="G9" s="682" t="n">
        <v>67</v>
      </c>
      <c r="H9" s="682" t="n">
        <v>25</v>
      </c>
      <c r="I9" s="682" t="n">
        <v>146</v>
      </c>
      <c r="J9" s="682" t="n">
        <v>28</v>
      </c>
      <c r="K9" s="677"/>
      <c r="L9" s="677"/>
    </row>
    <row r="10" customFormat="false" ht="12.75" hidden="false" customHeight="false" outlineLevel="0" collapsed="false">
      <c r="A10" s="684" t="s">
        <v>110</v>
      </c>
      <c r="B10" s="685" t="n">
        <v>1912</v>
      </c>
      <c r="C10" s="685" t="n">
        <v>124</v>
      </c>
      <c r="D10" s="685" t="n">
        <v>1506</v>
      </c>
      <c r="E10" s="685" t="n">
        <v>65</v>
      </c>
      <c r="F10" s="685" t="n">
        <v>730</v>
      </c>
      <c r="G10" s="685" t="n">
        <v>288</v>
      </c>
      <c r="H10" s="685" t="n">
        <v>137</v>
      </c>
      <c r="I10" s="685" t="n">
        <v>694</v>
      </c>
      <c r="J10" s="685" t="n">
        <v>159</v>
      </c>
      <c r="K10" s="686"/>
      <c r="L10" s="686"/>
    </row>
    <row r="11" customFormat="false" ht="12.75" hidden="false" customHeight="false" outlineLevel="0" collapsed="false">
      <c r="A11" s="37" t="s">
        <v>298</v>
      </c>
      <c r="B11" s="682" t="n">
        <v>267</v>
      </c>
      <c r="C11" s="682" t="n">
        <v>0</v>
      </c>
      <c r="D11" s="682" t="n">
        <v>230</v>
      </c>
      <c r="E11" s="682" t="n">
        <v>0</v>
      </c>
      <c r="F11" s="682" t="n">
        <v>117</v>
      </c>
      <c r="G11" s="682" t="n">
        <v>30</v>
      </c>
      <c r="H11" s="682" t="n">
        <v>16</v>
      </c>
      <c r="I11" s="682" t="n">
        <v>80</v>
      </c>
      <c r="J11" s="682" t="n">
        <v>54</v>
      </c>
      <c r="K11" s="686"/>
      <c r="L11" s="686"/>
    </row>
    <row r="12" customFormat="false" ht="12.75" hidden="false" customHeight="false" outlineLevel="0" collapsed="false">
      <c r="A12" s="37" t="s">
        <v>299</v>
      </c>
      <c r="B12" s="682" t="n">
        <v>196</v>
      </c>
      <c r="C12" s="682" t="n">
        <v>0</v>
      </c>
      <c r="D12" s="682" t="n">
        <v>177</v>
      </c>
      <c r="E12" s="682" t="n">
        <v>0</v>
      </c>
      <c r="F12" s="682" t="n">
        <v>76</v>
      </c>
      <c r="G12" s="682" t="n">
        <v>37</v>
      </c>
      <c r="H12" s="682" t="n">
        <v>0</v>
      </c>
      <c r="I12" s="682" t="n">
        <v>100</v>
      </c>
      <c r="J12" s="682" t="n">
        <v>0</v>
      </c>
      <c r="K12" s="677"/>
      <c r="L12" s="677"/>
    </row>
    <row r="13" customFormat="false" ht="12.75" hidden="false" customHeight="false" outlineLevel="0" collapsed="false">
      <c r="A13" s="37" t="s">
        <v>300</v>
      </c>
      <c r="B13" s="682" t="n">
        <v>3331</v>
      </c>
      <c r="C13" s="682" t="n">
        <v>781</v>
      </c>
      <c r="D13" s="682" t="n">
        <v>2585</v>
      </c>
      <c r="E13" s="682" t="n">
        <v>624</v>
      </c>
      <c r="F13" s="682" t="n">
        <v>1245</v>
      </c>
      <c r="G13" s="682" t="n">
        <v>454</v>
      </c>
      <c r="H13" s="682" t="n">
        <v>613</v>
      </c>
      <c r="I13" s="682" t="n">
        <v>1417</v>
      </c>
      <c r="J13" s="682" t="n">
        <v>557</v>
      </c>
      <c r="K13" s="677"/>
      <c r="L13" s="677"/>
    </row>
    <row r="14" customFormat="false" ht="12.75" hidden="false" customHeight="false" outlineLevel="0" collapsed="false">
      <c r="A14" s="37" t="s">
        <v>301</v>
      </c>
      <c r="B14" s="682" t="n">
        <v>338</v>
      </c>
      <c r="C14" s="682" t="n">
        <v>12</v>
      </c>
      <c r="D14" s="682" t="n">
        <v>297</v>
      </c>
      <c r="E14" s="682" t="n">
        <v>0</v>
      </c>
      <c r="F14" s="682" t="n">
        <v>199</v>
      </c>
      <c r="G14" s="682" t="n">
        <v>105</v>
      </c>
      <c r="H14" s="682" t="n">
        <v>38</v>
      </c>
      <c r="I14" s="682" t="n">
        <v>138</v>
      </c>
      <c r="J14" s="682" t="n">
        <v>0</v>
      </c>
      <c r="K14" s="687"/>
      <c r="L14" s="687"/>
    </row>
    <row r="15" customFormat="false" ht="12.75" hidden="false" customHeight="false" outlineLevel="0" collapsed="false">
      <c r="A15" s="37" t="s">
        <v>302</v>
      </c>
      <c r="B15" s="682" t="n">
        <v>459</v>
      </c>
      <c r="C15" s="682" t="n">
        <v>20</v>
      </c>
      <c r="D15" s="682" t="n">
        <v>415</v>
      </c>
      <c r="E15" s="682" t="n">
        <v>0</v>
      </c>
      <c r="F15" s="682" t="n">
        <v>184</v>
      </c>
      <c r="G15" s="682" t="n">
        <v>94</v>
      </c>
      <c r="H15" s="682" t="n">
        <v>37</v>
      </c>
      <c r="I15" s="682" t="n">
        <v>211</v>
      </c>
      <c r="J15" s="682" t="n">
        <v>0</v>
      </c>
      <c r="K15" s="687"/>
      <c r="L15" s="687"/>
    </row>
    <row r="16" customFormat="false" ht="12.75" hidden="false" customHeight="false" outlineLevel="0" collapsed="false">
      <c r="A16" s="39" t="s">
        <v>111</v>
      </c>
      <c r="B16" s="685" t="n">
        <v>4591</v>
      </c>
      <c r="C16" s="685" t="n">
        <v>813</v>
      </c>
      <c r="D16" s="685" t="n">
        <v>3704</v>
      </c>
      <c r="E16" s="685" t="n">
        <v>624</v>
      </c>
      <c r="F16" s="685" t="n">
        <v>1821</v>
      </c>
      <c r="G16" s="685" t="n">
        <v>720</v>
      </c>
      <c r="H16" s="685" t="n">
        <v>704</v>
      </c>
      <c r="I16" s="685" t="n">
        <v>1946</v>
      </c>
      <c r="J16" s="685" t="n">
        <v>611</v>
      </c>
      <c r="K16" s="677"/>
      <c r="L16" s="677"/>
    </row>
    <row r="17" customFormat="false" ht="12.75" hidden="false" customHeight="false" outlineLevel="0" collapsed="false">
      <c r="A17" s="37" t="s">
        <v>303</v>
      </c>
      <c r="B17" s="682" t="n">
        <v>325</v>
      </c>
      <c r="C17" s="682" t="n">
        <v>5</v>
      </c>
      <c r="D17" s="682" t="n">
        <v>308</v>
      </c>
      <c r="E17" s="682" t="n">
        <v>22</v>
      </c>
      <c r="F17" s="682" t="n">
        <v>116</v>
      </c>
      <c r="G17" s="682" t="n">
        <v>84</v>
      </c>
      <c r="H17" s="682" t="n">
        <v>32</v>
      </c>
      <c r="I17" s="682" t="n">
        <v>167</v>
      </c>
      <c r="J17" s="682" t="n">
        <v>28</v>
      </c>
      <c r="K17" s="677"/>
      <c r="L17" s="677"/>
    </row>
    <row r="18" customFormat="false" ht="12.75" hidden="false" customHeight="false" outlineLevel="0" collapsed="false">
      <c r="A18" s="76" t="s">
        <v>304</v>
      </c>
      <c r="B18" s="682" t="n">
        <v>271</v>
      </c>
      <c r="C18" s="682" t="n">
        <v>4</v>
      </c>
      <c r="D18" s="682" t="n">
        <v>207</v>
      </c>
      <c r="E18" s="682" t="n">
        <v>32</v>
      </c>
      <c r="F18" s="682" t="n">
        <v>121</v>
      </c>
      <c r="G18" s="682" t="n">
        <v>79</v>
      </c>
      <c r="H18" s="682" t="n">
        <v>11</v>
      </c>
      <c r="I18" s="682" t="n">
        <v>152</v>
      </c>
      <c r="J18" s="682" t="n">
        <v>23</v>
      </c>
      <c r="K18" s="677"/>
      <c r="L18" s="677"/>
    </row>
    <row r="19" customFormat="false" ht="12.75" hidden="false" customHeight="false" outlineLevel="0" collapsed="false">
      <c r="A19" s="76" t="s">
        <v>305</v>
      </c>
      <c r="B19" s="682" t="n">
        <v>189</v>
      </c>
      <c r="C19" s="682" t="n">
        <v>54</v>
      </c>
      <c r="D19" s="682" t="n">
        <v>134</v>
      </c>
      <c r="E19" s="682" t="n">
        <v>0</v>
      </c>
      <c r="F19" s="682" t="n">
        <v>97</v>
      </c>
      <c r="G19" s="682" t="n">
        <v>42</v>
      </c>
      <c r="H19" s="682" t="n">
        <v>55</v>
      </c>
      <c r="I19" s="682" t="n">
        <v>135</v>
      </c>
      <c r="J19" s="682" t="n">
        <v>0</v>
      </c>
      <c r="K19" s="677"/>
      <c r="L19" s="677"/>
    </row>
    <row r="20" customFormat="false" ht="12.75" hidden="false" customHeight="false" outlineLevel="0" collapsed="false">
      <c r="A20" s="76" t="s">
        <v>306</v>
      </c>
      <c r="B20" s="682" t="n">
        <v>305</v>
      </c>
      <c r="C20" s="682" t="n">
        <v>10</v>
      </c>
      <c r="D20" s="682" t="n">
        <v>262</v>
      </c>
      <c r="E20" s="682" t="n">
        <v>10</v>
      </c>
      <c r="F20" s="682" t="n">
        <v>139</v>
      </c>
      <c r="G20" s="682" t="n">
        <v>150</v>
      </c>
      <c r="H20" s="682" t="n">
        <v>41</v>
      </c>
      <c r="I20" s="682" t="n">
        <v>163</v>
      </c>
      <c r="J20" s="682" t="n">
        <v>90</v>
      </c>
      <c r="K20" s="677"/>
      <c r="L20" s="677"/>
    </row>
    <row r="21" customFormat="false" ht="12.75" hidden="false" customHeight="false" outlineLevel="0" collapsed="false">
      <c r="A21" s="39" t="s">
        <v>112</v>
      </c>
      <c r="B21" s="685" t="n">
        <v>1090</v>
      </c>
      <c r="C21" s="685" t="n">
        <v>73</v>
      </c>
      <c r="D21" s="685" t="n">
        <v>911</v>
      </c>
      <c r="E21" s="685" t="n">
        <v>64</v>
      </c>
      <c r="F21" s="685" t="n">
        <v>473</v>
      </c>
      <c r="G21" s="685" t="n">
        <v>355</v>
      </c>
      <c r="H21" s="685" t="n">
        <v>139</v>
      </c>
      <c r="I21" s="685" t="n">
        <v>617</v>
      </c>
      <c r="J21" s="685" t="n">
        <v>141</v>
      </c>
      <c r="K21" s="677"/>
      <c r="L21" s="677"/>
    </row>
    <row r="22" customFormat="false" ht="12.75" hidden="false" customHeight="false" outlineLevel="0" collapsed="false">
      <c r="A22" s="37" t="s">
        <v>307</v>
      </c>
      <c r="B22" s="682" t="n">
        <v>170</v>
      </c>
      <c r="C22" s="682" t="n">
        <v>0</v>
      </c>
      <c r="D22" s="682" t="n">
        <v>137</v>
      </c>
      <c r="E22" s="682" t="n">
        <v>0</v>
      </c>
      <c r="F22" s="682" t="n">
        <v>58</v>
      </c>
      <c r="G22" s="682" t="n">
        <v>33</v>
      </c>
      <c r="H22" s="682" t="n">
        <v>0</v>
      </c>
      <c r="I22" s="682" t="n">
        <v>65</v>
      </c>
      <c r="J22" s="682" t="n">
        <v>0</v>
      </c>
      <c r="K22" s="677"/>
      <c r="L22" s="677"/>
    </row>
    <row r="23" customFormat="false" ht="12.75" hidden="false" customHeight="false" outlineLevel="0" collapsed="false">
      <c r="A23" s="37" t="s">
        <v>308</v>
      </c>
      <c r="B23" s="682" t="n">
        <v>182</v>
      </c>
      <c r="C23" s="682" t="n">
        <v>0</v>
      </c>
      <c r="D23" s="682" t="n">
        <v>181</v>
      </c>
      <c r="E23" s="682" t="n">
        <v>16</v>
      </c>
      <c r="F23" s="682" t="n">
        <v>128</v>
      </c>
      <c r="G23" s="682" t="n">
        <v>52</v>
      </c>
      <c r="H23" s="682" t="n">
        <v>22</v>
      </c>
      <c r="I23" s="682" t="n">
        <v>111</v>
      </c>
      <c r="J23" s="682" t="n">
        <v>0</v>
      </c>
      <c r="K23" s="677"/>
      <c r="L23" s="677"/>
    </row>
    <row r="24" customFormat="false" ht="12.75" hidden="false" customHeight="false" outlineLevel="0" collapsed="false">
      <c r="A24" s="39" t="s">
        <v>113</v>
      </c>
      <c r="B24" s="685" t="n">
        <v>352</v>
      </c>
      <c r="C24" s="685" t="n">
        <v>0</v>
      </c>
      <c r="D24" s="685" t="n">
        <v>318</v>
      </c>
      <c r="E24" s="685" t="n">
        <v>16</v>
      </c>
      <c r="F24" s="685" t="n">
        <v>186</v>
      </c>
      <c r="G24" s="685" t="n">
        <v>85</v>
      </c>
      <c r="H24" s="685" t="n">
        <v>22</v>
      </c>
      <c r="I24" s="685" t="n">
        <v>176</v>
      </c>
      <c r="J24" s="685" t="n">
        <v>0</v>
      </c>
      <c r="K24" s="677"/>
      <c r="L24" s="677"/>
    </row>
    <row r="25" customFormat="false" ht="12.75" hidden="false" customHeight="false" outlineLevel="0" collapsed="false">
      <c r="A25" s="37" t="s">
        <v>309</v>
      </c>
      <c r="B25" s="682" t="n">
        <v>294</v>
      </c>
      <c r="C25" s="682" t="n">
        <v>34</v>
      </c>
      <c r="D25" s="682" t="n">
        <v>272</v>
      </c>
      <c r="E25" s="682" t="n">
        <v>0</v>
      </c>
      <c r="F25" s="682" t="n">
        <v>257</v>
      </c>
      <c r="G25" s="682" t="n">
        <v>157</v>
      </c>
      <c r="H25" s="682" t="n">
        <v>56</v>
      </c>
      <c r="I25" s="682" t="n">
        <v>121</v>
      </c>
      <c r="J25" s="682" t="n">
        <v>0</v>
      </c>
      <c r="K25" s="677"/>
      <c r="L25" s="677"/>
    </row>
    <row r="26" customFormat="false" ht="12.75" hidden="false" customHeight="false" outlineLevel="0" collapsed="false">
      <c r="A26" s="37" t="s">
        <v>310</v>
      </c>
      <c r="B26" s="682" t="n">
        <v>294</v>
      </c>
      <c r="C26" s="682" t="n">
        <v>12</v>
      </c>
      <c r="D26" s="682" t="n">
        <v>246</v>
      </c>
      <c r="E26" s="682" t="n">
        <v>16</v>
      </c>
      <c r="F26" s="682" t="n">
        <v>191</v>
      </c>
      <c r="G26" s="682" t="n">
        <v>70</v>
      </c>
      <c r="H26" s="682" t="n">
        <v>18</v>
      </c>
      <c r="I26" s="682" t="n">
        <v>178</v>
      </c>
      <c r="J26" s="682" t="n">
        <v>52</v>
      </c>
      <c r="K26" s="677"/>
      <c r="L26" s="677"/>
    </row>
    <row r="27" customFormat="false" ht="12.75" hidden="false" customHeight="false" outlineLevel="0" collapsed="false">
      <c r="A27" s="37" t="s">
        <v>311</v>
      </c>
      <c r="B27" s="682" t="n">
        <v>1277</v>
      </c>
      <c r="C27" s="682" t="n">
        <v>260</v>
      </c>
      <c r="D27" s="682" t="n">
        <v>1384</v>
      </c>
      <c r="E27" s="682" t="n">
        <v>222</v>
      </c>
      <c r="F27" s="682" t="n">
        <v>666</v>
      </c>
      <c r="G27" s="682" t="n">
        <v>467</v>
      </c>
      <c r="H27" s="682" t="n">
        <v>482</v>
      </c>
      <c r="I27" s="682" t="n">
        <v>750</v>
      </c>
      <c r="J27" s="682" t="n">
        <v>525</v>
      </c>
      <c r="K27" s="687"/>
      <c r="L27" s="687"/>
    </row>
    <row r="28" customFormat="false" ht="12.75" hidden="false" customHeight="false" outlineLevel="0" collapsed="false">
      <c r="A28" s="37" t="s">
        <v>312</v>
      </c>
      <c r="B28" s="682" t="n">
        <v>201</v>
      </c>
      <c r="C28" s="682" t="n">
        <v>13</v>
      </c>
      <c r="D28" s="682" t="n">
        <v>205</v>
      </c>
      <c r="E28" s="682" t="n">
        <v>6</v>
      </c>
      <c r="F28" s="682" t="n">
        <v>163</v>
      </c>
      <c r="G28" s="682" t="n">
        <v>100</v>
      </c>
      <c r="H28" s="682" t="n">
        <v>27</v>
      </c>
      <c r="I28" s="682" t="n">
        <v>70</v>
      </c>
      <c r="J28" s="682" t="n">
        <v>0</v>
      </c>
      <c r="K28" s="688"/>
      <c r="L28" s="688"/>
    </row>
    <row r="29" customFormat="false" ht="12.75" hidden="false" customHeight="false" outlineLevel="0" collapsed="false">
      <c r="A29" s="37" t="s">
        <v>313</v>
      </c>
      <c r="B29" s="682" t="n">
        <v>558</v>
      </c>
      <c r="C29" s="682" t="n">
        <v>13</v>
      </c>
      <c r="D29" s="682" t="n">
        <v>459</v>
      </c>
      <c r="E29" s="682" t="n">
        <v>20</v>
      </c>
      <c r="F29" s="682" t="n">
        <v>383</v>
      </c>
      <c r="G29" s="682" t="n">
        <v>210</v>
      </c>
      <c r="H29" s="682" t="n">
        <v>97</v>
      </c>
      <c r="I29" s="682" t="n">
        <v>277</v>
      </c>
      <c r="J29" s="682" t="n">
        <v>195</v>
      </c>
      <c r="K29" s="677"/>
      <c r="L29" s="677"/>
    </row>
    <row r="30" customFormat="false" ht="12.75" hidden="false" customHeight="false" outlineLevel="0" collapsed="false">
      <c r="A30" s="39" t="s">
        <v>314</v>
      </c>
      <c r="B30" s="685" t="n">
        <v>2624</v>
      </c>
      <c r="C30" s="685" t="n">
        <v>332</v>
      </c>
      <c r="D30" s="685" t="n">
        <v>2566</v>
      </c>
      <c r="E30" s="685" t="n">
        <v>264</v>
      </c>
      <c r="F30" s="685" t="n">
        <v>1660</v>
      </c>
      <c r="G30" s="685" t="n">
        <v>1004</v>
      </c>
      <c r="H30" s="685" t="n">
        <v>680</v>
      </c>
      <c r="I30" s="685" t="n">
        <v>1396</v>
      </c>
      <c r="J30" s="685" t="n">
        <v>772</v>
      </c>
      <c r="K30" s="687"/>
      <c r="L30" s="687"/>
    </row>
    <row r="31" customFormat="false" ht="12.75" hidden="false" customHeight="false" outlineLevel="0" collapsed="false">
      <c r="A31" s="76" t="s">
        <v>315</v>
      </c>
      <c r="B31" s="682" t="n">
        <v>589</v>
      </c>
      <c r="C31" s="682" t="n">
        <v>163</v>
      </c>
      <c r="D31" s="682" t="n">
        <v>494</v>
      </c>
      <c r="E31" s="682" t="n">
        <v>42</v>
      </c>
      <c r="F31" s="682" t="n">
        <v>453</v>
      </c>
      <c r="G31" s="682" t="n">
        <v>256</v>
      </c>
      <c r="H31" s="682" t="n">
        <v>159</v>
      </c>
      <c r="I31" s="682" t="n">
        <v>266</v>
      </c>
      <c r="J31" s="682" t="n">
        <v>138</v>
      </c>
      <c r="K31" s="677"/>
      <c r="L31" s="677"/>
    </row>
    <row r="32" customFormat="false" ht="12.75" hidden="false" customHeight="false" outlineLevel="0" collapsed="false">
      <c r="A32" s="76" t="s">
        <v>316</v>
      </c>
      <c r="B32" s="682" t="n">
        <v>1306</v>
      </c>
      <c r="C32" s="682" t="n">
        <v>329</v>
      </c>
      <c r="D32" s="682" t="n">
        <v>1193</v>
      </c>
      <c r="E32" s="682" t="n">
        <v>175</v>
      </c>
      <c r="F32" s="682" t="n">
        <v>904</v>
      </c>
      <c r="G32" s="682" t="n">
        <v>478</v>
      </c>
      <c r="H32" s="682" t="n">
        <v>312</v>
      </c>
      <c r="I32" s="682" t="n">
        <v>1049</v>
      </c>
      <c r="J32" s="682" t="n">
        <v>332</v>
      </c>
      <c r="K32" s="677"/>
      <c r="L32" s="677"/>
    </row>
    <row r="33" customFormat="false" ht="12.75" hidden="false" customHeight="false" outlineLevel="0" collapsed="false">
      <c r="A33" s="76" t="s">
        <v>317</v>
      </c>
      <c r="B33" s="682" t="n">
        <v>333</v>
      </c>
      <c r="C33" s="682" t="n">
        <v>25</v>
      </c>
      <c r="D33" s="682" t="n">
        <v>375</v>
      </c>
      <c r="E33" s="682" t="n">
        <v>30</v>
      </c>
      <c r="F33" s="682" t="n">
        <v>261</v>
      </c>
      <c r="G33" s="682" t="n">
        <v>164</v>
      </c>
      <c r="H33" s="682" t="n">
        <v>60</v>
      </c>
      <c r="I33" s="682" t="n">
        <v>203</v>
      </c>
      <c r="J33" s="682" t="n">
        <v>0</v>
      </c>
      <c r="K33" s="677"/>
      <c r="L33" s="677"/>
    </row>
    <row r="34" customFormat="false" ht="12.75" hidden="false" customHeight="false" outlineLevel="0" collapsed="false">
      <c r="A34" s="76" t="s">
        <v>318</v>
      </c>
      <c r="B34" s="682" t="n">
        <v>271</v>
      </c>
      <c r="C34" s="682" t="n">
        <v>33</v>
      </c>
      <c r="D34" s="682" t="n">
        <v>255</v>
      </c>
      <c r="E34" s="682" t="n">
        <v>73</v>
      </c>
      <c r="F34" s="682" t="n">
        <v>218</v>
      </c>
      <c r="G34" s="682" t="n">
        <v>173</v>
      </c>
      <c r="H34" s="682" t="n">
        <v>42</v>
      </c>
      <c r="I34" s="682" t="n">
        <v>290</v>
      </c>
      <c r="J34" s="682" t="n">
        <v>42</v>
      </c>
      <c r="K34" s="677"/>
      <c r="L34" s="677"/>
    </row>
    <row r="35" customFormat="false" ht="12.75" hidden="false" customHeight="false" outlineLevel="0" collapsed="false">
      <c r="A35" s="76" t="s">
        <v>319</v>
      </c>
      <c r="B35" s="682" t="n">
        <v>550</v>
      </c>
      <c r="C35" s="682" t="n">
        <v>34</v>
      </c>
      <c r="D35" s="682" t="n">
        <v>570</v>
      </c>
      <c r="E35" s="682" t="n">
        <v>38</v>
      </c>
      <c r="F35" s="682" t="n">
        <v>351</v>
      </c>
      <c r="G35" s="682" t="n">
        <v>196</v>
      </c>
      <c r="H35" s="682" t="n">
        <v>81</v>
      </c>
      <c r="I35" s="682" t="n">
        <v>417</v>
      </c>
      <c r="J35" s="682" t="n">
        <v>186</v>
      </c>
      <c r="K35" s="677"/>
      <c r="L35" s="677"/>
    </row>
    <row r="36" customFormat="false" ht="12.75" hidden="false" customHeight="false" outlineLevel="0" collapsed="false">
      <c r="A36" s="39" t="s">
        <v>115</v>
      </c>
      <c r="B36" s="685" t="n">
        <v>3049</v>
      </c>
      <c r="C36" s="685" t="n">
        <v>584</v>
      </c>
      <c r="D36" s="685" t="n">
        <v>2887</v>
      </c>
      <c r="E36" s="685" t="n">
        <v>358</v>
      </c>
      <c r="F36" s="685" t="n">
        <v>2187</v>
      </c>
      <c r="G36" s="685" t="n">
        <v>1267</v>
      </c>
      <c r="H36" s="685" t="n">
        <v>654</v>
      </c>
      <c r="I36" s="685" t="n">
        <v>2225</v>
      </c>
      <c r="J36" s="685" t="n">
        <v>698</v>
      </c>
      <c r="K36" s="677"/>
      <c r="L36" s="677"/>
    </row>
    <row r="37" customFormat="false" ht="12.75" hidden="false" customHeight="false" outlineLevel="0" collapsed="false">
      <c r="A37" s="37" t="s">
        <v>320</v>
      </c>
      <c r="B37" s="682" t="n">
        <v>296</v>
      </c>
      <c r="C37" s="682" t="n">
        <v>56</v>
      </c>
      <c r="D37" s="682" t="n">
        <v>337</v>
      </c>
      <c r="E37" s="682" t="n">
        <v>0</v>
      </c>
      <c r="F37" s="682" t="n">
        <v>202</v>
      </c>
      <c r="G37" s="682" t="n">
        <v>92</v>
      </c>
      <c r="H37" s="682" t="n">
        <v>33</v>
      </c>
      <c r="I37" s="682" t="n">
        <v>168</v>
      </c>
      <c r="J37" s="682" t="n">
        <v>64</v>
      </c>
      <c r="K37" s="677"/>
      <c r="L37" s="677"/>
    </row>
    <row r="38" customFormat="false" ht="12.75" hidden="false" customHeight="false" outlineLevel="0" collapsed="false">
      <c r="A38" s="37" t="s">
        <v>321</v>
      </c>
      <c r="B38" s="682" t="n">
        <v>224</v>
      </c>
      <c r="C38" s="682" t="n">
        <v>0</v>
      </c>
      <c r="D38" s="682" t="n">
        <v>218</v>
      </c>
      <c r="E38" s="682" t="n">
        <v>0</v>
      </c>
      <c r="F38" s="682" t="n">
        <v>123</v>
      </c>
      <c r="G38" s="682" t="n">
        <v>68</v>
      </c>
      <c r="H38" s="682" t="n">
        <v>17</v>
      </c>
      <c r="I38" s="682" t="n">
        <v>104</v>
      </c>
      <c r="J38" s="682" t="n">
        <v>0</v>
      </c>
      <c r="K38" s="687"/>
      <c r="L38" s="687"/>
    </row>
    <row r="39" customFormat="false" ht="12.75" hidden="false" customHeight="false" outlineLevel="0" collapsed="false">
      <c r="A39" s="689" t="s">
        <v>116</v>
      </c>
      <c r="B39" s="685" t="n">
        <v>520</v>
      </c>
      <c r="C39" s="685" t="n">
        <v>56</v>
      </c>
      <c r="D39" s="685" t="n">
        <v>555</v>
      </c>
      <c r="E39" s="685" t="n">
        <v>0</v>
      </c>
      <c r="F39" s="685" t="n">
        <v>325</v>
      </c>
      <c r="G39" s="685" t="n">
        <v>160</v>
      </c>
      <c r="H39" s="685" t="n">
        <v>50</v>
      </c>
      <c r="I39" s="685" t="n">
        <v>272</v>
      </c>
      <c r="J39" s="685" t="n">
        <v>64</v>
      </c>
      <c r="K39" s="677"/>
      <c r="L39" s="677"/>
    </row>
    <row r="40" customFormat="false" ht="12.75" hidden="false" customHeight="false" outlineLevel="0" collapsed="false">
      <c r="A40" s="37" t="s">
        <v>322</v>
      </c>
      <c r="B40" s="682" t="n">
        <v>619</v>
      </c>
      <c r="C40" s="682" t="n">
        <v>61</v>
      </c>
      <c r="D40" s="682" t="n">
        <v>502</v>
      </c>
      <c r="E40" s="682" t="n">
        <v>0</v>
      </c>
      <c r="F40" s="682" t="n">
        <v>289</v>
      </c>
      <c r="G40" s="682" t="n">
        <v>175</v>
      </c>
      <c r="H40" s="682" t="n">
        <v>58</v>
      </c>
      <c r="I40" s="682" t="n">
        <v>193</v>
      </c>
      <c r="J40" s="682" t="n">
        <v>178</v>
      </c>
      <c r="K40" s="686"/>
      <c r="L40" s="686"/>
    </row>
    <row r="41" customFormat="false" ht="12.75" hidden="false" customHeight="false" outlineLevel="0" collapsed="false">
      <c r="A41" s="37" t="s">
        <v>323</v>
      </c>
      <c r="B41" s="682" t="n">
        <v>276</v>
      </c>
      <c r="C41" s="682" t="n">
        <v>31</v>
      </c>
      <c r="D41" s="682" t="n">
        <v>298</v>
      </c>
      <c r="E41" s="682" t="n">
        <v>2</v>
      </c>
      <c r="F41" s="682" t="n">
        <v>179</v>
      </c>
      <c r="G41" s="682" t="n">
        <v>81</v>
      </c>
      <c r="H41" s="682" t="n">
        <v>75</v>
      </c>
      <c r="I41" s="682" t="n">
        <v>162</v>
      </c>
      <c r="J41" s="682" t="n">
        <v>55</v>
      </c>
      <c r="K41" s="686"/>
      <c r="L41" s="686"/>
    </row>
    <row r="42" customFormat="false" ht="12.75" hidden="false" customHeight="false" outlineLevel="0" collapsed="false">
      <c r="A42" s="76" t="s">
        <v>324</v>
      </c>
      <c r="B42" s="682" t="n">
        <v>365</v>
      </c>
      <c r="C42" s="682" t="n">
        <v>30</v>
      </c>
      <c r="D42" s="682" t="n">
        <v>328</v>
      </c>
      <c r="E42" s="682" t="n">
        <v>36</v>
      </c>
      <c r="F42" s="682" t="n">
        <v>231</v>
      </c>
      <c r="G42" s="682" t="n">
        <v>151</v>
      </c>
      <c r="H42" s="682" t="n">
        <v>30</v>
      </c>
      <c r="I42" s="682" t="n">
        <v>115</v>
      </c>
      <c r="J42" s="682" t="n">
        <v>117</v>
      </c>
      <c r="K42" s="677"/>
      <c r="L42" s="677"/>
    </row>
    <row r="43" customFormat="false" ht="12.75" hidden="false" customHeight="false" outlineLevel="0" collapsed="false">
      <c r="A43" s="76" t="s">
        <v>325</v>
      </c>
      <c r="B43" s="682" t="n">
        <v>64</v>
      </c>
      <c r="C43" s="682" t="n">
        <v>0</v>
      </c>
      <c r="D43" s="682" t="n">
        <v>61</v>
      </c>
      <c r="E43" s="682" t="n">
        <v>0</v>
      </c>
      <c r="F43" s="682" t="n">
        <v>79</v>
      </c>
      <c r="G43" s="682" t="n">
        <v>33</v>
      </c>
      <c r="H43" s="682" t="n">
        <v>23</v>
      </c>
      <c r="I43" s="682" t="n">
        <v>59</v>
      </c>
      <c r="J43" s="682" t="n">
        <v>0</v>
      </c>
      <c r="K43" s="687"/>
      <c r="L43" s="687"/>
    </row>
    <row r="44" customFormat="false" ht="12.75" hidden="false" customHeight="false" outlineLevel="0" collapsed="false">
      <c r="A44" s="37" t="s">
        <v>326</v>
      </c>
      <c r="B44" s="682" t="n">
        <v>121</v>
      </c>
      <c r="C44" s="682" t="n">
        <v>0</v>
      </c>
      <c r="D44" s="682" t="n">
        <v>135</v>
      </c>
      <c r="E44" s="682" t="n">
        <v>0</v>
      </c>
      <c r="F44" s="682" t="n">
        <v>67</v>
      </c>
      <c r="G44" s="682" t="n">
        <v>45</v>
      </c>
      <c r="H44" s="682" t="n">
        <v>0</v>
      </c>
      <c r="I44" s="682" t="n">
        <v>50</v>
      </c>
      <c r="J44" s="682" t="n">
        <v>0</v>
      </c>
      <c r="K44" s="677"/>
      <c r="L44" s="677"/>
    </row>
    <row r="45" customFormat="false" ht="12.75" hidden="false" customHeight="false" outlineLevel="0" collapsed="false">
      <c r="A45" s="39" t="s">
        <v>117</v>
      </c>
      <c r="B45" s="685" t="n">
        <v>1445</v>
      </c>
      <c r="C45" s="685" t="n">
        <v>122</v>
      </c>
      <c r="D45" s="685" t="n">
        <v>1324</v>
      </c>
      <c r="E45" s="685" t="n">
        <v>38</v>
      </c>
      <c r="F45" s="685" t="n">
        <v>845</v>
      </c>
      <c r="G45" s="685" t="n">
        <v>485</v>
      </c>
      <c r="H45" s="685" t="n">
        <v>186</v>
      </c>
      <c r="I45" s="685" t="n">
        <v>579</v>
      </c>
      <c r="J45" s="685" t="n">
        <v>350</v>
      </c>
      <c r="K45" s="677"/>
      <c r="L45" s="677"/>
    </row>
    <row r="46" customFormat="false" ht="12.75" hidden="false" customHeight="false" outlineLevel="0" collapsed="false">
      <c r="A46" s="37" t="s">
        <v>327</v>
      </c>
      <c r="B46" s="682" t="n">
        <v>266</v>
      </c>
      <c r="C46" s="682" t="n">
        <v>16</v>
      </c>
      <c r="D46" s="682" t="n">
        <v>203</v>
      </c>
      <c r="E46" s="682" t="n">
        <v>0</v>
      </c>
      <c r="F46" s="682" t="n">
        <v>191</v>
      </c>
      <c r="G46" s="682" t="n">
        <v>92</v>
      </c>
      <c r="H46" s="682" t="n">
        <v>41</v>
      </c>
      <c r="I46" s="682" t="n">
        <v>122</v>
      </c>
      <c r="J46" s="682" t="n">
        <v>20</v>
      </c>
      <c r="K46" s="677"/>
      <c r="L46" s="677"/>
    </row>
    <row r="47" customFormat="false" ht="12.75" hidden="false" customHeight="false" outlineLevel="0" collapsed="false">
      <c r="A47" s="76" t="s">
        <v>328</v>
      </c>
      <c r="B47" s="682" t="n">
        <v>619</v>
      </c>
      <c r="C47" s="682" t="n">
        <v>147</v>
      </c>
      <c r="D47" s="682" t="n">
        <v>742</v>
      </c>
      <c r="E47" s="682" t="n">
        <v>182</v>
      </c>
      <c r="F47" s="682" t="n">
        <v>559</v>
      </c>
      <c r="G47" s="682" t="n">
        <v>262</v>
      </c>
      <c r="H47" s="682" t="n">
        <v>288</v>
      </c>
      <c r="I47" s="682" t="n">
        <v>356</v>
      </c>
      <c r="J47" s="682" t="n">
        <v>220</v>
      </c>
      <c r="K47" s="677"/>
      <c r="L47" s="677"/>
    </row>
    <row r="48" customFormat="false" ht="12.75" hidden="false" customHeight="false" outlineLevel="0" collapsed="false">
      <c r="A48" s="76" t="s">
        <v>329</v>
      </c>
      <c r="B48" s="682" t="n">
        <v>403</v>
      </c>
      <c r="C48" s="682" t="n">
        <v>85</v>
      </c>
      <c r="D48" s="682" t="n">
        <v>490</v>
      </c>
      <c r="E48" s="682" t="n">
        <v>77</v>
      </c>
      <c r="F48" s="682" t="n">
        <v>295</v>
      </c>
      <c r="G48" s="682" t="n">
        <v>154</v>
      </c>
      <c r="H48" s="682" t="n">
        <v>113</v>
      </c>
      <c r="I48" s="682" t="n">
        <v>136</v>
      </c>
      <c r="J48" s="682" t="n">
        <v>54</v>
      </c>
      <c r="K48" s="687"/>
      <c r="L48" s="687"/>
    </row>
    <row r="49" customFormat="false" ht="12.75" hidden="false" customHeight="false" outlineLevel="0" collapsed="false">
      <c r="A49" s="37" t="s">
        <v>330</v>
      </c>
      <c r="B49" s="682" t="n">
        <v>228</v>
      </c>
      <c r="C49" s="682" t="n">
        <v>0</v>
      </c>
      <c r="D49" s="682" t="n">
        <v>226</v>
      </c>
      <c r="E49" s="682" t="n">
        <v>11</v>
      </c>
      <c r="F49" s="682" t="n">
        <v>156</v>
      </c>
      <c r="G49" s="682" t="n">
        <v>95</v>
      </c>
      <c r="H49" s="682" t="n">
        <v>0</v>
      </c>
      <c r="I49" s="682" t="n">
        <v>93</v>
      </c>
      <c r="J49" s="682" t="n">
        <v>0</v>
      </c>
      <c r="K49" s="677"/>
      <c r="L49" s="677"/>
    </row>
    <row r="50" customFormat="false" ht="12.75" hidden="false" customHeight="false" outlineLevel="0" collapsed="false">
      <c r="A50" s="37" t="s">
        <v>331</v>
      </c>
      <c r="B50" s="682" t="n">
        <v>233</v>
      </c>
      <c r="C50" s="682" t="n">
        <v>0</v>
      </c>
      <c r="D50" s="682" t="n">
        <v>251</v>
      </c>
      <c r="E50" s="682" t="n">
        <v>0</v>
      </c>
      <c r="F50" s="682" t="n">
        <v>154</v>
      </c>
      <c r="G50" s="682" t="n">
        <v>65</v>
      </c>
      <c r="H50" s="682" t="n">
        <v>12</v>
      </c>
      <c r="I50" s="682" t="n">
        <v>134</v>
      </c>
      <c r="J50" s="682" t="n">
        <v>23</v>
      </c>
      <c r="K50" s="677"/>
      <c r="L50" s="677"/>
    </row>
    <row r="51" customFormat="false" ht="12.75" hidden="false" customHeight="false" outlineLevel="0" collapsed="false">
      <c r="A51" s="37" t="s">
        <v>332</v>
      </c>
      <c r="B51" s="682" t="n">
        <v>165</v>
      </c>
      <c r="C51" s="682" t="n">
        <v>0</v>
      </c>
      <c r="D51" s="682" t="n">
        <v>165</v>
      </c>
      <c r="E51" s="682" t="n">
        <v>15</v>
      </c>
      <c r="F51" s="682" t="n">
        <v>88</v>
      </c>
      <c r="G51" s="682" t="n">
        <v>115</v>
      </c>
      <c r="H51" s="682" t="n">
        <v>13</v>
      </c>
      <c r="I51" s="682" t="n">
        <v>84</v>
      </c>
      <c r="J51" s="682" t="n">
        <v>0</v>
      </c>
      <c r="K51" s="677"/>
      <c r="L51" s="677"/>
    </row>
    <row r="52" customFormat="false" ht="12.75" hidden="false" customHeight="false" outlineLevel="0" collapsed="false">
      <c r="A52" s="76" t="s">
        <v>333</v>
      </c>
      <c r="B52" s="682" t="n">
        <v>764</v>
      </c>
      <c r="C52" s="682" t="n">
        <v>57</v>
      </c>
      <c r="D52" s="682" t="n">
        <v>948</v>
      </c>
      <c r="E52" s="682" t="n">
        <v>111</v>
      </c>
      <c r="F52" s="682" t="n">
        <v>376</v>
      </c>
      <c r="G52" s="682" t="n">
        <v>207</v>
      </c>
      <c r="H52" s="682" t="n">
        <v>147</v>
      </c>
      <c r="I52" s="682" t="n">
        <v>315</v>
      </c>
      <c r="J52" s="682" t="n">
        <v>97</v>
      </c>
      <c r="K52" s="677"/>
      <c r="L52" s="677"/>
    </row>
    <row r="53" customFormat="false" ht="12.75" hidden="false" customHeight="false" outlineLevel="0" collapsed="false">
      <c r="A53" s="76" t="s">
        <v>334</v>
      </c>
      <c r="B53" s="682" t="n">
        <v>203</v>
      </c>
      <c r="C53" s="682" t="n">
        <v>0</v>
      </c>
      <c r="D53" s="682" t="n">
        <v>189</v>
      </c>
      <c r="E53" s="682" t="n">
        <v>38</v>
      </c>
      <c r="F53" s="682" t="n">
        <v>160</v>
      </c>
      <c r="G53" s="682" t="n">
        <v>68</v>
      </c>
      <c r="H53" s="682" t="n">
        <v>27</v>
      </c>
      <c r="I53" s="682" t="n">
        <v>132</v>
      </c>
      <c r="J53" s="682" t="n">
        <v>0</v>
      </c>
      <c r="K53" s="677"/>
      <c r="L53" s="677"/>
    </row>
    <row r="54" customFormat="false" ht="12.75" hidden="false" customHeight="false" outlineLevel="0" collapsed="false">
      <c r="A54" s="37" t="s">
        <v>335</v>
      </c>
      <c r="B54" s="682" t="n">
        <v>189</v>
      </c>
      <c r="C54" s="682" t="n">
        <v>0</v>
      </c>
      <c r="D54" s="682" t="n">
        <v>253</v>
      </c>
      <c r="E54" s="682" t="n">
        <v>11</v>
      </c>
      <c r="F54" s="682" t="n">
        <v>123</v>
      </c>
      <c r="G54" s="682" t="n">
        <v>80</v>
      </c>
      <c r="H54" s="682" t="n">
        <v>35</v>
      </c>
      <c r="I54" s="682" t="n">
        <v>130</v>
      </c>
      <c r="J54" s="682" t="n">
        <v>40</v>
      </c>
      <c r="K54" s="677"/>
      <c r="L54" s="677"/>
    </row>
    <row r="55" customFormat="false" ht="12.75" hidden="false" customHeight="false" outlineLevel="0" collapsed="false">
      <c r="A55" s="39" t="s">
        <v>118</v>
      </c>
      <c r="B55" s="685" t="n">
        <v>3070</v>
      </c>
      <c r="C55" s="685" t="n">
        <v>305</v>
      </c>
      <c r="D55" s="685" t="n">
        <v>3467</v>
      </c>
      <c r="E55" s="685" t="n">
        <v>445</v>
      </c>
      <c r="F55" s="685" t="n">
        <v>2102</v>
      </c>
      <c r="G55" s="685" t="n">
        <v>1138</v>
      </c>
      <c r="H55" s="685" t="n">
        <v>676</v>
      </c>
      <c r="I55" s="685" t="n">
        <v>1502</v>
      </c>
      <c r="J55" s="685" t="n">
        <v>454</v>
      </c>
      <c r="K55" s="677"/>
      <c r="L55" s="677"/>
    </row>
    <row r="56" customFormat="false" ht="12.75" hidden="false" customHeight="false" outlineLevel="0" collapsed="false">
      <c r="A56" s="37" t="s">
        <v>336</v>
      </c>
      <c r="B56" s="682" t="n">
        <v>534</v>
      </c>
      <c r="C56" s="682" t="n">
        <v>0</v>
      </c>
      <c r="D56" s="682" t="n">
        <v>315</v>
      </c>
      <c r="E56" s="682" t="n">
        <v>6</v>
      </c>
      <c r="F56" s="682" t="n">
        <v>182</v>
      </c>
      <c r="G56" s="682" t="n">
        <v>89</v>
      </c>
      <c r="H56" s="682" t="n">
        <v>0</v>
      </c>
      <c r="I56" s="682" t="n">
        <v>219</v>
      </c>
      <c r="J56" s="682" t="n">
        <v>124</v>
      </c>
      <c r="K56" s="677"/>
      <c r="L56" s="677"/>
    </row>
    <row r="57" customFormat="false" ht="12.75" hidden="false" customHeight="false" outlineLevel="0" collapsed="false">
      <c r="A57" s="37" t="s">
        <v>337</v>
      </c>
      <c r="B57" s="682" t="n">
        <v>226</v>
      </c>
      <c r="C57" s="682" t="n">
        <v>19</v>
      </c>
      <c r="D57" s="682" t="n">
        <v>243</v>
      </c>
      <c r="E57" s="682" t="n">
        <v>0</v>
      </c>
      <c r="F57" s="682" t="n">
        <v>128</v>
      </c>
      <c r="G57" s="682" t="n">
        <v>66</v>
      </c>
      <c r="H57" s="682" t="n">
        <v>15</v>
      </c>
      <c r="I57" s="682" t="n">
        <v>69</v>
      </c>
      <c r="J57" s="682" t="n">
        <v>120</v>
      </c>
      <c r="K57" s="677"/>
      <c r="L57" s="677"/>
    </row>
    <row r="58" customFormat="false" ht="12.75" hidden="false" customHeight="false" outlineLevel="0" collapsed="false">
      <c r="A58" s="37" t="s">
        <v>338</v>
      </c>
      <c r="B58" s="682" t="n">
        <v>103</v>
      </c>
      <c r="C58" s="682" t="n">
        <v>0</v>
      </c>
      <c r="D58" s="682" t="n">
        <v>97</v>
      </c>
      <c r="E58" s="682" t="n">
        <v>0</v>
      </c>
      <c r="F58" s="682" t="n">
        <v>65</v>
      </c>
      <c r="G58" s="682" t="n">
        <v>42</v>
      </c>
      <c r="H58" s="682" t="n">
        <v>0</v>
      </c>
      <c r="I58" s="682" t="n">
        <v>49</v>
      </c>
      <c r="J58" s="682" t="n">
        <v>0</v>
      </c>
      <c r="K58" s="687"/>
      <c r="L58" s="687"/>
    </row>
    <row r="59" customFormat="false" ht="12.75" hidden="false" customHeight="false" outlineLevel="0" collapsed="false">
      <c r="A59" s="37" t="s">
        <v>339</v>
      </c>
      <c r="B59" s="682" t="n">
        <v>642</v>
      </c>
      <c r="C59" s="682" t="n">
        <v>104</v>
      </c>
      <c r="D59" s="682" t="n">
        <v>549</v>
      </c>
      <c r="E59" s="682" t="n">
        <v>69</v>
      </c>
      <c r="F59" s="682" t="n">
        <v>277</v>
      </c>
      <c r="G59" s="682" t="n">
        <v>136</v>
      </c>
      <c r="H59" s="682" t="n">
        <v>137</v>
      </c>
      <c r="I59" s="682" t="n">
        <v>316</v>
      </c>
      <c r="J59" s="682" t="n">
        <v>369</v>
      </c>
      <c r="K59" s="677"/>
      <c r="L59" s="677"/>
    </row>
    <row r="60" customFormat="false" ht="12.75" hidden="false" customHeight="false" outlineLevel="0" collapsed="false">
      <c r="A60" s="39" t="s">
        <v>119</v>
      </c>
      <c r="B60" s="685" t="n">
        <v>1505</v>
      </c>
      <c r="C60" s="685" t="n">
        <v>123</v>
      </c>
      <c r="D60" s="685" t="n">
        <v>1204</v>
      </c>
      <c r="E60" s="685" t="n">
        <v>75</v>
      </c>
      <c r="F60" s="685" t="n">
        <v>652</v>
      </c>
      <c r="G60" s="685" t="n">
        <v>333</v>
      </c>
      <c r="H60" s="685" t="n">
        <v>152</v>
      </c>
      <c r="I60" s="685" t="n">
        <v>653</v>
      </c>
      <c r="J60" s="685" t="n">
        <v>613</v>
      </c>
      <c r="K60" s="677"/>
      <c r="L60" s="677"/>
    </row>
    <row r="61" customFormat="false" ht="12.75" hidden="false" customHeight="false" outlineLevel="0" collapsed="false">
      <c r="A61" s="78" t="s">
        <v>120</v>
      </c>
      <c r="B61" s="690" t="n">
        <v>13630</v>
      </c>
      <c r="C61" s="690" t="n">
        <v>1374</v>
      </c>
      <c r="D61" s="690" t="n">
        <v>10391</v>
      </c>
      <c r="E61" s="690" t="n">
        <v>1434</v>
      </c>
      <c r="F61" s="690" t="n">
        <v>5355</v>
      </c>
      <c r="G61" s="690" t="n">
        <v>2349</v>
      </c>
      <c r="H61" s="690" t="n">
        <v>1820</v>
      </c>
      <c r="I61" s="690" t="n">
        <v>6736</v>
      </c>
      <c r="J61" s="690" t="n">
        <v>2023</v>
      </c>
      <c r="K61" s="677"/>
      <c r="L61" s="677"/>
    </row>
    <row r="62" customFormat="false" ht="12.75" hidden="false" customHeight="false" outlineLevel="0" collapsed="false">
      <c r="A62" s="78" t="s">
        <v>121</v>
      </c>
      <c r="B62" s="690" t="n">
        <v>12509</v>
      </c>
      <c r="C62" s="690" t="n">
        <v>729</v>
      </c>
      <c r="D62" s="690" t="n">
        <v>7171</v>
      </c>
      <c r="E62" s="690" t="n">
        <v>872</v>
      </c>
      <c r="F62" s="690" t="n">
        <v>3640</v>
      </c>
      <c r="G62" s="690" t="n">
        <v>1385</v>
      </c>
      <c r="H62" s="690" t="n">
        <v>741</v>
      </c>
      <c r="I62" s="690" t="n">
        <v>5191</v>
      </c>
      <c r="J62" s="690" t="n">
        <v>1180</v>
      </c>
      <c r="K62" s="677"/>
      <c r="L62" s="677"/>
    </row>
    <row r="63" customFormat="false" ht="12.75" hidden="false" customHeight="false" outlineLevel="0" collapsed="false">
      <c r="A63" s="39" t="s">
        <v>122</v>
      </c>
      <c r="B63" s="685" t="n">
        <v>26139</v>
      </c>
      <c r="C63" s="685" t="n">
        <v>2103</v>
      </c>
      <c r="D63" s="685" t="n">
        <v>17562</v>
      </c>
      <c r="E63" s="685" t="n">
        <v>2306</v>
      </c>
      <c r="F63" s="685" t="n">
        <v>8995</v>
      </c>
      <c r="G63" s="685" t="n">
        <v>3734</v>
      </c>
      <c r="H63" s="685" t="n">
        <v>2561</v>
      </c>
      <c r="I63" s="685" t="n">
        <v>11927</v>
      </c>
      <c r="J63" s="685" t="n">
        <v>3203</v>
      </c>
      <c r="K63" s="677"/>
      <c r="L63" s="677"/>
    </row>
    <row r="64" customFormat="false" ht="12.75" hidden="false" customHeight="false" outlineLevel="0" collapsed="false">
      <c r="A64" s="39" t="s">
        <v>123</v>
      </c>
      <c r="B64" s="685" t="n">
        <v>11705</v>
      </c>
      <c r="C64" s="685" t="n">
        <v>1353</v>
      </c>
      <c r="D64" s="685" t="n">
        <v>9046</v>
      </c>
      <c r="E64" s="685" t="n">
        <v>924</v>
      </c>
      <c r="F64" s="685" t="n">
        <v>4083</v>
      </c>
      <c r="G64" s="685" t="n">
        <v>1643</v>
      </c>
      <c r="H64" s="685" t="n">
        <v>1106</v>
      </c>
      <c r="I64" s="685" t="n">
        <v>4625</v>
      </c>
      <c r="J64" s="685" t="n">
        <v>1151</v>
      </c>
      <c r="K64" s="688"/>
      <c r="L64" s="688"/>
    </row>
    <row r="65" customFormat="false" ht="12.75" hidden="false" customHeight="false" outlineLevel="0" collapsed="false">
      <c r="A65" s="78" t="s">
        <v>124</v>
      </c>
      <c r="B65" s="690" t="n">
        <v>9080</v>
      </c>
      <c r="C65" s="690" t="n">
        <v>1167</v>
      </c>
      <c r="D65" s="690" t="n">
        <v>8561</v>
      </c>
      <c r="E65" s="690" t="n">
        <v>740</v>
      </c>
      <c r="F65" s="690" t="n">
        <v>5676</v>
      </c>
      <c r="G65" s="690" t="n">
        <v>3356</v>
      </c>
      <c r="H65" s="690" t="n">
        <v>1731</v>
      </c>
      <c r="I65" s="690" t="n">
        <v>5265</v>
      </c>
      <c r="J65" s="690" t="n">
        <v>2025</v>
      </c>
      <c r="K65" s="677"/>
      <c r="L65" s="677"/>
    </row>
    <row r="66" customFormat="false" ht="12.75" hidden="false" customHeight="false" outlineLevel="0" collapsed="false">
      <c r="A66" s="78" t="s">
        <v>125</v>
      </c>
      <c r="B66" s="690" t="n">
        <v>4575</v>
      </c>
      <c r="C66" s="690" t="n">
        <v>428</v>
      </c>
      <c r="D66" s="690" t="n">
        <v>4671</v>
      </c>
      <c r="E66" s="690" t="n">
        <v>520</v>
      </c>
      <c r="F66" s="690" t="n">
        <v>2754</v>
      </c>
      <c r="G66" s="690" t="n">
        <v>1471</v>
      </c>
      <c r="H66" s="690" t="n">
        <v>828</v>
      </c>
      <c r="I66" s="690" t="n">
        <v>2155</v>
      </c>
      <c r="J66" s="690" t="n">
        <v>1067</v>
      </c>
      <c r="K66" s="691"/>
      <c r="L66" s="691"/>
    </row>
    <row r="67" customFormat="false" ht="12.75" hidden="false" customHeight="false" outlineLevel="0" collapsed="false">
      <c r="A67" s="39" t="s">
        <v>126</v>
      </c>
      <c r="B67" s="685" t="n">
        <v>13655</v>
      </c>
      <c r="C67" s="685" t="n">
        <v>1595</v>
      </c>
      <c r="D67" s="685" t="n">
        <v>13232</v>
      </c>
      <c r="E67" s="685" t="n">
        <v>1260</v>
      </c>
      <c r="F67" s="685" t="n">
        <v>8430</v>
      </c>
      <c r="G67" s="685" t="n">
        <v>4827</v>
      </c>
      <c r="H67" s="685" t="n">
        <v>2559</v>
      </c>
      <c r="I67" s="685" t="n">
        <v>7420</v>
      </c>
      <c r="J67" s="685" t="n">
        <v>3092</v>
      </c>
      <c r="K67" s="677"/>
      <c r="L67" s="677"/>
    </row>
    <row r="68" customFormat="false" ht="12.75" hidden="false" customHeight="false" outlineLevel="0" collapsed="false">
      <c r="A68" s="39" t="s">
        <v>127</v>
      </c>
      <c r="B68" s="685" t="n">
        <v>51499</v>
      </c>
      <c r="C68" s="685" t="n">
        <v>5051</v>
      </c>
      <c r="D68" s="685" t="n">
        <v>39840</v>
      </c>
      <c r="E68" s="685" t="n">
        <v>4490</v>
      </c>
      <c r="F68" s="685" t="n">
        <v>21508</v>
      </c>
      <c r="G68" s="685" t="n">
        <v>10204</v>
      </c>
      <c r="H68" s="685" t="n">
        <v>6226</v>
      </c>
      <c r="I68" s="685" t="n">
        <v>23972</v>
      </c>
      <c r="J68" s="685" t="n">
        <v>7446</v>
      </c>
      <c r="K68" s="677"/>
      <c r="L68" s="677"/>
    </row>
    <row r="69" customFormat="false" ht="12.75" hidden="false" customHeight="false" outlineLevel="0" collapsed="false">
      <c r="A69" s="676"/>
      <c r="B69" s="676"/>
      <c r="C69" s="676"/>
      <c r="D69" s="676"/>
      <c r="E69" s="676"/>
      <c r="F69" s="676"/>
      <c r="G69" s="676"/>
      <c r="H69" s="676"/>
      <c r="I69" s="676"/>
      <c r="J69" s="676"/>
      <c r="K69" s="677"/>
      <c r="L69" s="677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692" t="s">
        <v>557</v>
      </c>
      <c r="B1" s="693"/>
      <c r="C1" s="693"/>
      <c r="D1" s="693"/>
      <c r="E1" s="693"/>
      <c r="F1" s="693"/>
      <c r="G1" s="693"/>
      <c r="H1" s="693"/>
      <c r="I1" s="693"/>
      <c r="J1" s="694"/>
    </row>
    <row r="2" customFormat="false" ht="12.75" hidden="false" customHeight="false" outlineLevel="0" collapsed="false">
      <c r="A2" s="695"/>
      <c r="B2" s="696"/>
      <c r="C2" s="696"/>
      <c r="D2" s="696"/>
      <c r="E2" s="696"/>
      <c r="F2" s="696"/>
      <c r="G2" s="696"/>
      <c r="H2" s="696"/>
      <c r="I2" s="696"/>
      <c r="J2" s="697"/>
    </row>
    <row r="3" customFormat="false" ht="12.75" hidden="false" customHeight="false" outlineLevel="0" collapsed="false">
      <c r="A3" s="698"/>
      <c r="B3" s="699"/>
      <c r="C3" s="699"/>
      <c r="D3" s="699"/>
      <c r="E3" s="699"/>
      <c r="F3" s="699"/>
      <c r="G3" s="699"/>
      <c r="H3" s="699"/>
      <c r="I3" s="699"/>
      <c r="J3" s="700"/>
    </row>
    <row r="4" customFormat="false" ht="27" hidden="false" customHeight="false" outlineLevel="0" collapsed="false">
      <c r="A4" s="701" t="s">
        <v>227</v>
      </c>
      <c r="B4" s="702" t="s">
        <v>355</v>
      </c>
      <c r="C4" s="702" t="s">
        <v>168</v>
      </c>
      <c r="D4" s="702" t="s">
        <v>169</v>
      </c>
      <c r="E4" s="702" t="s">
        <v>558</v>
      </c>
      <c r="F4" s="702" t="s">
        <v>171</v>
      </c>
      <c r="G4" s="702" t="s">
        <v>356</v>
      </c>
      <c r="H4" s="702" t="s">
        <v>173</v>
      </c>
      <c r="I4" s="702" t="s">
        <v>357</v>
      </c>
      <c r="J4" s="700"/>
    </row>
    <row r="5" customFormat="false" ht="12.75" hidden="false" customHeight="false" outlineLevel="0" collapsed="false">
      <c r="A5" s="703"/>
      <c r="B5" s="704"/>
      <c r="C5" s="704"/>
      <c r="D5" s="704"/>
      <c r="E5" s="704"/>
      <c r="F5" s="704"/>
      <c r="G5" s="704"/>
      <c r="H5" s="704"/>
      <c r="I5" s="704"/>
      <c r="J5" s="700"/>
    </row>
    <row r="6" customFormat="false" ht="12.75" hidden="false" customHeight="false" outlineLevel="0" collapsed="false">
      <c r="A6" s="37" t="s">
        <v>294</v>
      </c>
      <c r="B6" s="682" t="n">
        <v>40</v>
      </c>
      <c r="C6" s="682" t="n">
        <v>21</v>
      </c>
      <c r="D6" s="682" t="n">
        <v>20</v>
      </c>
      <c r="E6" s="682" t="n">
        <v>16</v>
      </c>
      <c r="F6" s="682" t="n">
        <v>32</v>
      </c>
      <c r="G6" s="682" t="n">
        <v>46</v>
      </c>
      <c r="H6" s="682" t="n">
        <v>70</v>
      </c>
      <c r="I6" s="682" t="n">
        <v>31</v>
      </c>
      <c r="J6" s="682"/>
    </row>
    <row r="7" customFormat="false" ht="12.75" hidden="false" customHeight="false" outlineLevel="0" collapsed="false">
      <c r="A7" s="37" t="s">
        <v>295</v>
      </c>
      <c r="B7" s="682" t="n">
        <v>194</v>
      </c>
      <c r="C7" s="682" t="n">
        <v>36</v>
      </c>
      <c r="D7" s="682" t="n">
        <v>43</v>
      </c>
      <c r="E7" s="682" t="n">
        <v>49</v>
      </c>
      <c r="F7" s="682" t="n">
        <v>62</v>
      </c>
      <c r="G7" s="682" t="n">
        <v>68</v>
      </c>
      <c r="H7" s="682" t="n">
        <v>136</v>
      </c>
      <c r="I7" s="682" t="n">
        <v>137</v>
      </c>
      <c r="J7" s="682"/>
    </row>
    <row r="8" customFormat="false" ht="12.75" hidden="false" customHeight="false" outlineLevel="0" collapsed="false">
      <c r="A8" s="37" t="s">
        <v>296</v>
      </c>
      <c r="B8" s="682" t="n">
        <v>82</v>
      </c>
      <c r="C8" s="682" t="n">
        <v>18</v>
      </c>
      <c r="D8" s="682" t="n">
        <v>22</v>
      </c>
      <c r="E8" s="682" t="n">
        <v>9</v>
      </c>
      <c r="F8" s="682" t="n">
        <v>63</v>
      </c>
      <c r="G8" s="682" t="n">
        <v>29</v>
      </c>
      <c r="H8" s="682" t="n">
        <v>72</v>
      </c>
      <c r="I8" s="682" t="n">
        <v>0</v>
      </c>
      <c r="J8" s="682"/>
    </row>
    <row r="9" customFormat="false" ht="12.75" hidden="false" customHeight="false" outlineLevel="0" collapsed="false">
      <c r="A9" s="705" t="s">
        <v>297</v>
      </c>
      <c r="B9" s="682" t="n">
        <v>61</v>
      </c>
      <c r="C9" s="682" t="n">
        <v>22</v>
      </c>
      <c r="D9" s="682" t="n">
        <v>35</v>
      </c>
      <c r="E9" s="682" t="n">
        <v>0</v>
      </c>
      <c r="F9" s="682" t="n">
        <v>49</v>
      </c>
      <c r="G9" s="682" t="n">
        <v>42</v>
      </c>
      <c r="H9" s="682" t="n">
        <v>67</v>
      </c>
      <c r="I9" s="682" t="n">
        <v>35</v>
      </c>
      <c r="J9" s="682"/>
    </row>
    <row r="10" customFormat="false" ht="12.75" hidden="false" customHeight="false" outlineLevel="0" collapsed="false">
      <c r="A10" s="706" t="s">
        <v>110</v>
      </c>
      <c r="B10" s="685" t="n">
        <v>377</v>
      </c>
      <c r="C10" s="685" t="n">
        <v>97</v>
      </c>
      <c r="D10" s="685" t="n">
        <v>120</v>
      </c>
      <c r="E10" s="685" t="n">
        <v>74</v>
      </c>
      <c r="F10" s="685" t="n">
        <v>206</v>
      </c>
      <c r="G10" s="685" t="n">
        <v>185</v>
      </c>
      <c r="H10" s="685" t="n">
        <v>345</v>
      </c>
      <c r="I10" s="685" t="n">
        <v>203</v>
      </c>
      <c r="J10" s="685"/>
    </row>
    <row r="11" customFormat="false" ht="12.75" hidden="false" customHeight="false" outlineLevel="0" collapsed="false">
      <c r="A11" s="37" t="s">
        <v>298</v>
      </c>
      <c r="B11" s="682" t="n">
        <v>22</v>
      </c>
      <c r="C11" s="682" t="n">
        <v>6</v>
      </c>
      <c r="D11" s="682" t="n">
        <v>15</v>
      </c>
      <c r="E11" s="682" t="n">
        <v>58</v>
      </c>
      <c r="F11" s="682" t="n">
        <v>14</v>
      </c>
      <c r="G11" s="682" t="n">
        <v>19</v>
      </c>
      <c r="H11" s="682" t="n">
        <v>6</v>
      </c>
      <c r="I11" s="682" t="n">
        <v>20</v>
      </c>
      <c r="J11" s="682"/>
    </row>
    <row r="12" customFormat="false" ht="12.75" hidden="false" customHeight="false" outlineLevel="0" collapsed="false">
      <c r="A12" s="37" t="s">
        <v>299</v>
      </c>
      <c r="B12" s="682" t="n">
        <v>20</v>
      </c>
      <c r="C12" s="682" t="n">
        <v>4</v>
      </c>
      <c r="D12" s="682" t="n">
        <v>28</v>
      </c>
      <c r="E12" s="682" t="n">
        <v>0</v>
      </c>
      <c r="F12" s="682" t="n">
        <v>52</v>
      </c>
      <c r="G12" s="682" t="n">
        <v>20</v>
      </c>
      <c r="H12" s="682" t="n">
        <v>37</v>
      </c>
      <c r="I12" s="682" t="n">
        <v>0</v>
      </c>
      <c r="J12" s="682"/>
    </row>
    <row r="13" customFormat="false" ht="12.75" hidden="false" customHeight="false" outlineLevel="0" collapsed="false">
      <c r="A13" s="37" t="s">
        <v>300</v>
      </c>
      <c r="B13" s="682" t="n">
        <v>611</v>
      </c>
      <c r="C13" s="682" t="n">
        <v>113</v>
      </c>
      <c r="D13" s="682" t="n">
        <v>388</v>
      </c>
      <c r="E13" s="682" t="n">
        <v>310</v>
      </c>
      <c r="F13" s="682" t="n">
        <v>446</v>
      </c>
      <c r="G13" s="682" t="n">
        <v>538</v>
      </c>
      <c r="H13" s="682" t="n">
        <v>690</v>
      </c>
      <c r="I13" s="682" t="n">
        <v>543</v>
      </c>
      <c r="J13" s="682"/>
    </row>
    <row r="14" customFormat="false" ht="12.75" hidden="false" customHeight="false" outlineLevel="0" collapsed="false">
      <c r="A14" s="37" t="s">
        <v>301</v>
      </c>
      <c r="B14" s="682" t="n">
        <v>44</v>
      </c>
      <c r="C14" s="682" t="n">
        <v>14</v>
      </c>
      <c r="D14" s="682" t="n">
        <v>37</v>
      </c>
      <c r="E14" s="682" t="n">
        <v>0</v>
      </c>
      <c r="F14" s="682" t="n">
        <v>40</v>
      </c>
      <c r="G14" s="682" t="n">
        <v>38</v>
      </c>
      <c r="H14" s="682" t="n">
        <v>39</v>
      </c>
      <c r="I14" s="682" t="n">
        <v>0</v>
      </c>
      <c r="J14" s="682"/>
    </row>
    <row r="15" customFormat="false" ht="12.75" hidden="false" customHeight="false" outlineLevel="0" collapsed="false">
      <c r="A15" s="37" t="s">
        <v>302</v>
      </c>
      <c r="B15" s="682" t="n">
        <v>50</v>
      </c>
      <c r="C15" s="682" t="n">
        <v>8</v>
      </c>
      <c r="D15" s="682" t="n">
        <v>35</v>
      </c>
      <c r="E15" s="682" t="n">
        <v>23</v>
      </c>
      <c r="F15" s="682" t="n">
        <v>71</v>
      </c>
      <c r="G15" s="682" t="n">
        <v>85</v>
      </c>
      <c r="H15" s="682" t="n">
        <v>85</v>
      </c>
      <c r="I15" s="682" t="n">
        <v>0</v>
      </c>
      <c r="J15" s="682"/>
    </row>
    <row r="16" customFormat="false" ht="12.75" hidden="false" customHeight="false" outlineLevel="0" collapsed="false">
      <c r="A16" s="39" t="s">
        <v>111</v>
      </c>
      <c r="B16" s="685" t="n">
        <v>747</v>
      </c>
      <c r="C16" s="685" t="n">
        <v>145</v>
      </c>
      <c r="D16" s="685" t="n">
        <v>503</v>
      </c>
      <c r="E16" s="685" t="n">
        <v>391</v>
      </c>
      <c r="F16" s="685" t="n">
        <v>623</v>
      </c>
      <c r="G16" s="685" t="n">
        <v>700</v>
      </c>
      <c r="H16" s="685" t="n">
        <v>857</v>
      </c>
      <c r="I16" s="685" t="n">
        <v>563</v>
      </c>
      <c r="J16" s="685"/>
    </row>
    <row r="17" customFormat="false" ht="12.75" hidden="false" customHeight="false" outlineLevel="0" collapsed="false">
      <c r="A17" s="37" t="s">
        <v>303</v>
      </c>
      <c r="B17" s="682" t="n">
        <v>31</v>
      </c>
      <c r="C17" s="682" t="n">
        <v>20</v>
      </c>
      <c r="D17" s="682" t="n">
        <v>34</v>
      </c>
      <c r="E17" s="682" t="n">
        <v>20</v>
      </c>
      <c r="F17" s="682" t="n">
        <v>53</v>
      </c>
      <c r="G17" s="682" t="n">
        <v>41</v>
      </c>
      <c r="H17" s="682" t="n">
        <v>89</v>
      </c>
      <c r="I17" s="682" t="n">
        <v>40</v>
      </c>
      <c r="J17" s="682"/>
    </row>
    <row r="18" customFormat="false" ht="12.75" hidden="false" customHeight="false" outlineLevel="0" collapsed="false">
      <c r="A18" s="76" t="s">
        <v>304</v>
      </c>
      <c r="B18" s="682" t="n">
        <v>76</v>
      </c>
      <c r="C18" s="682" t="n">
        <v>18</v>
      </c>
      <c r="D18" s="682" t="n">
        <v>20</v>
      </c>
      <c r="E18" s="682" t="n">
        <v>13</v>
      </c>
      <c r="F18" s="682" t="n">
        <v>28</v>
      </c>
      <c r="G18" s="682" t="n">
        <v>47</v>
      </c>
      <c r="H18" s="682" t="n">
        <v>67</v>
      </c>
      <c r="I18" s="682" t="n">
        <v>51</v>
      </c>
      <c r="J18" s="682"/>
    </row>
    <row r="19" customFormat="false" ht="12.75" hidden="false" customHeight="false" outlineLevel="0" collapsed="false">
      <c r="A19" s="76" t="s">
        <v>305</v>
      </c>
      <c r="B19" s="682" t="n">
        <v>37</v>
      </c>
      <c r="C19" s="682" t="n">
        <v>23</v>
      </c>
      <c r="D19" s="682" t="n">
        <v>34</v>
      </c>
      <c r="E19" s="682" t="n">
        <v>10</v>
      </c>
      <c r="F19" s="682" t="n">
        <v>21</v>
      </c>
      <c r="G19" s="682" t="n">
        <v>36</v>
      </c>
      <c r="H19" s="682" t="n">
        <v>50</v>
      </c>
      <c r="I19" s="682" t="n">
        <v>30</v>
      </c>
      <c r="J19" s="682"/>
    </row>
    <row r="20" customFormat="false" ht="12.75" hidden="false" customHeight="false" outlineLevel="0" collapsed="false">
      <c r="A20" s="76" t="s">
        <v>306</v>
      </c>
      <c r="B20" s="682" t="n">
        <v>63</v>
      </c>
      <c r="C20" s="682" t="n">
        <v>38</v>
      </c>
      <c r="D20" s="682" t="n">
        <v>15</v>
      </c>
      <c r="E20" s="682" t="n">
        <v>28</v>
      </c>
      <c r="F20" s="682" t="n">
        <v>65</v>
      </c>
      <c r="G20" s="682" t="n">
        <v>45</v>
      </c>
      <c r="H20" s="682" t="n">
        <v>101</v>
      </c>
      <c r="I20" s="682" t="n">
        <v>61</v>
      </c>
      <c r="J20" s="682"/>
    </row>
    <row r="21" customFormat="false" ht="12.75" hidden="false" customHeight="false" outlineLevel="0" collapsed="false">
      <c r="A21" s="39" t="s">
        <v>112</v>
      </c>
      <c r="B21" s="685" t="n">
        <v>207</v>
      </c>
      <c r="C21" s="685" t="n">
        <v>99</v>
      </c>
      <c r="D21" s="685" t="n">
        <v>103</v>
      </c>
      <c r="E21" s="685" t="n">
        <v>71</v>
      </c>
      <c r="F21" s="685" t="n">
        <v>167</v>
      </c>
      <c r="G21" s="685" t="n">
        <v>169</v>
      </c>
      <c r="H21" s="685" t="n">
        <v>307</v>
      </c>
      <c r="I21" s="685" t="n">
        <v>182</v>
      </c>
      <c r="J21" s="685"/>
    </row>
    <row r="22" customFormat="false" ht="12.75" hidden="false" customHeight="false" outlineLevel="0" collapsed="false">
      <c r="A22" s="37" t="s">
        <v>307</v>
      </c>
      <c r="B22" s="682" t="n">
        <v>9</v>
      </c>
      <c r="C22" s="682" t="n">
        <v>5</v>
      </c>
      <c r="D22" s="682" t="n">
        <v>0</v>
      </c>
      <c r="E22" s="682" t="n">
        <v>0</v>
      </c>
      <c r="F22" s="682" t="n">
        <v>0</v>
      </c>
      <c r="G22" s="682" t="n">
        <v>19</v>
      </c>
      <c r="H22" s="682" t="n">
        <v>10</v>
      </c>
      <c r="I22" s="682" t="n">
        <v>52</v>
      </c>
      <c r="J22" s="682"/>
    </row>
    <row r="23" customFormat="false" ht="12.75" hidden="false" customHeight="false" outlineLevel="0" collapsed="false">
      <c r="A23" s="37" t="s">
        <v>308</v>
      </c>
      <c r="B23" s="682" t="n">
        <v>37</v>
      </c>
      <c r="C23" s="682" t="n">
        <v>6</v>
      </c>
      <c r="D23" s="682" t="n">
        <v>22</v>
      </c>
      <c r="E23" s="682" t="n">
        <v>0</v>
      </c>
      <c r="F23" s="682" t="n">
        <v>40</v>
      </c>
      <c r="G23" s="682" t="n">
        <v>24</v>
      </c>
      <c r="H23" s="682" t="n">
        <v>85</v>
      </c>
      <c r="I23" s="682" t="n">
        <v>20</v>
      </c>
      <c r="J23" s="682"/>
    </row>
    <row r="24" customFormat="false" ht="12.75" hidden="false" customHeight="false" outlineLevel="0" collapsed="false">
      <c r="A24" s="39" t="s">
        <v>113</v>
      </c>
      <c r="B24" s="685" t="n">
        <v>46</v>
      </c>
      <c r="C24" s="685" t="n">
        <v>11</v>
      </c>
      <c r="D24" s="685" t="n">
        <v>22</v>
      </c>
      <c r="E24" s="685" t="n">
        <v>0</v>
      </c>
      <c r="F24" s="685" t="n">
        <v>40</v>
      </c>
      <c r="G24" s="685" t="n">
        <v>43</v>
      </c>
      <c r="H24" s="685" t="n">
        <v>95</v>
      </c>
      <c r="I24" s="685" t="n">
        <v>72</v>
      </c>
      <c r="J24" s="685"/>
    </row>
    <row r="25" customFormat="false" ht="12.75" hidden="false" customHeight="false" outlineLevel="0" collapsed="false">
      <c r="A25" s="37" t="s">
        <v>309</v>
      </c>
      <c r="B25" s="682" t="n">
        <v>26</v>
      </c>
      <c r="C25" s="682" t="n">
        <v>4</v>
      </c>
      <c r="D25" s="682" t="n">
        <v>0</v>
      </c>
      <c r="E25" s="682" t="n">
        <v>0</v>
      </c>
      <c r="F25" s="682" t="n">
        <v>14</v>
      </c>
      <c r="G25" s="682" t="n">
        <v>39</v>
      </c>
      <c r="H25" s="682" t="n">
        <v>70</v>
      </c>
      <c r="I25" s="682" t="n">
        <v>0</v>
      </c>
      <c r="J25" s="682"/>
    </row>
    <row r="26" customFormat="false" ht="12.75" hidden="false" customHeight="false" outlineLevel="0" collapsed="false">
      <c r="A26" s="37" t="s">
        <v>310</v>
      </c>
      <c r="B26" s="682" t="n">
        <v>143</v>
      </c>
      <c r="C26" s="682" t="n">
        <v>4</v>
      </c>
      <c r="D26" s="682" t="n">
        <v>66</v>
      </c>
      <c r="E26" s="682" t="n">
        <v>26</v>
      </c>
      <c r="F26" s="682" t="n">
        <v>40</v>
      </c>
      <c r="G26" s="682" t="n">
        <v>55</v>
      </c>
      <c r="H26" s="682" t="n">
        <v>86</v>
      </c>
      <c r="I26" s="682" t="n">
        <v>159</v>
      </c>
      <c r="J26" s="682"/>
    </row>
    <row r="27" customFormat="false" ht="12.75" hidden="false" customHeight="false" outlineLevel="0" collapsed="false">
      <c r="A27" s="37" t="s">
        <v>311</v>
      </c>
      <c r="B27" s="682" t="n">
        <v>258</v>
      </c>
      <c r="C27" s="682" t="n">
        <v>98</v>
      </c>
      <c r="D27" s="682" t="n">
        <v>297</v>
      </c>
      <c r="E27" s="682" t="n">
        <v>28</v>
      </c>
      <c r="F27" s="682" t="n">
        <v>222</v>
      </c>
      <c r="G27" s="682" t="n">
        <v>232</v>
      </c>
      <c r="H27" s="682" t="n">
        <v>374</v>
      </c>
      <c r="I27" s="682" t="n">
        <v>349</v>
      </c>
      <c r="J27" s="682"/>
    </row>
    <row r="28" customFormat="false" ht="12.75" hidden="false" customHeight="false" outlineLevel="0" collapsed="false">
      <c r="A28" s="37" t="s">
        <v>312</v>
      </c>
      <c r="B28" s="682" t="n">
        <v>32</v>
      </c>
      <c r="C28" s="682" t="n">
        <v>14</v>
      </c>
      <c r="D28" s="682" t="n">
        <v>19</v>
      </c>
      <c r="E28" s="682" t="n">
        <v>14</v>
      </c>
      <c r="F28" s="682" t="n">
        <v>17</v>
      </c>
      <c r="G28" s="682" t="n">
        <v>20</v>
      </c>
      <c r="H28" s="682" t="n">
        <v>59</v>
      </c>
      <c r="I28" s="682" t="n">
        <v>41</v>
      </c>
      <c r="J28" s="682"/>
    </row>
    <row r="29" customFormat="false" ht="12.75" hidden="false" customHeight="false" outlineLevel="0" collapsed="false">
      <c r="A29" s="37" t="s">
        <v>313</v>
      </c>
      <c r="B29" s="682" t="n">
        <v>241</v>
      </c>
      <c r="C29" s="682" t="n">
        <v>46</v>
      </c>
      <c r="D29" s="682" t="n">
        <v>193</v>
      </c>
      <c r="E29" s="682" t="n">
        <v>41</v>
      </c>
      <c r="F29" s="682" t="n">
        <v>100</v>
      </c>
      <c r="G29" s="682" t="n">
        <v>135</v>
      </c>
      <c r="H29" s="682" t="n">
        <v>267</v>
      </c>
      <c r="I29" s="682" t="n">
        <v>152</v>
      </c>
      <c r="J29" s="682"/>
    </row>
    <row r="30" customFormat="false" ht="12.75" hidden="false" customHeight="false" outlineLevel="0" collapsed="false">
      <c r="A30" s="39" t="s">
        <v>314</v>
      </c>
      <c r="B30" s="685" t="n">
        <v>700</v>
      </c>
      <c r="C30" s="685" t="n">
        <v>166</v>
      </c>
      <c r="D30" s="685" t="n">
        <v>575</v>
      </c>
      <c r="E30" s="685" t="n">
        <v>109</v>
      </c>
      <c r="F30" s="685" t="n">
        <v>393</v>
      </c>
      <c r="G30" s="685" t="n">
        <v>481</v>
      </c>
      <c r="H30" s="685" t="n">
        <v>856</v>
      </c>
      <c r="I30" s="685" t="n">
        <v>701</v>
      </c>
      <c r="J30" s="685"/>
    </row>
    <row r="31" customFormat="false" ht="12.75" hidden="false" customHeight="false" outlineLevel="0" collapsed="false">
      <c r="A31" s="76" t="s">
        <v>315</v>
      </c>
      <c r="B31" s="682" t="n">
        <v>36</v>
      </c>
      <c r="C31" s="682" t="n">
        <v>24</v>
      </c>
      <c r="D31" s="682" t="n">
        <v>74</v>
      </c>
      <c r="E31" s="682" t="n">
        <v>62</v>
      </c>
      <c r="F31" s="682" t="n">
        <v>88</v>
      </c>
      <c r="G31" s="682" t="n">
        <v>103</v>
      </c>
      <c r="H31" s="682" t="n">
        <v>206</v>
      </c>
      <c r="I31" s="682" t="n">
        <v>144</v>
      </c>
      <c r="J31" s="682"/>
    </row>
    <row r="32" customFormat="false" ht="12.75" hidden="false" customHeight="false" outlineLevel="0" collapsed="false">
      <c r="A32" s="76" t="s">
        <v>316</v>
      </c>
      <c r="B32" s="682" t="n">
        <v>193</v>
      </c>
      <c r="C32" s="682" t="n">
        <v>98</v>
      </c>
      <c r="D32" s="682" t="n">
        <v>209</v>
      </c>
      <c r="E32" s="682" t="n">
        <v>94</v>
      </c>
      <c r="F32" s="682" t="n">
        <v>332</v>
      </c>
      <c r="G32" s="682" t="n">
        <v>275</v>
      </c>
      <c r="H32" s="682" t="n">
        <v>445</v>
      </c>
      <c r="I32" s="682" t="n">
        <v>448</v>
      </c>
      <c r="J32" s="682"/>
    </row>
    <row r="33" customFormat="false" ht="12.75" hidden="false" customHeight="false" outlineLevel="0" collapsed="false">
      <c r="A33" s="76" t="s">
        <v>317</v>
      </c>
      <c r="B33" s="682" t="n">
        <v>0</v>
      </c>
      <c r="C33" s="682" t="n">
        <v>12</v>
      </c>
      <c r="D33" s="682" t="n">
        <v>29</v>
      </c>
      <c r="E33" s="682" t="n">
        <v>0</v>
      </c>
      <c r="F33" s="682" t="n">
        <v>67</v>
      </c>
      <c r="G33" s="682" t="n">
        <v>56</v>
      </c>
      <c r="H33" s="682" t="n">
        <v>168</v>
      </c>
      <c r="I33" s="682" t="n">
        <v>67</v>
      </c>
      <c r="J33" s="682"/>
    </row>
    <row r="34" customFormat="false" ht="12.75" hidden="false" customHeight="false" outlineLevel="0" collapsed="false">
      <c r="A34" s="76" t="s">
        <v>318</v>
      </c>
      <c r="B34" s="682" t="n">
        <v>14</v>
      </c>
      <c r="C34" s="682" t="n">
        <v>16</v>
      </c>
      <c r="D34" s="682" t="n">
        <v>50</v>
      </c>
      <c r="E34" s="682" t="n">
        <v>18</v>
      </c>
      <c r="F34" s="682" t="n">
        <v>68</v>
      </c>
      <c r="G34" s="682" t="n">
        <v>55</v>
      </c>
      <c r="H34" s="682" t="n">
        <v>103</v>
      </c>
      <c r="I34" s="682" t="n">
        <v>36</v>
      </c>
      <c r="J34" s="682"/>
    </row>
    <row r="35" customFormat="false" ht="12.75" hidden="false" customHeight="false" outlineLevel="0" collapsed="false">
      <c r="A35" s="76" t="s">
        <v>319</v>
      </c>
      <c r="B35" s="682" t="n">
        <v>119</v>
      </c>
      <c r="C35" s="682" t="n">
        <v>39</v>
      </c>
      <c r="D35" s="682" t="n">
        <v>65</v>
      </c>
      <c r="E35" s="682" t="n">
        <v>16</v>
      </c>
      <c r="F35" s="682" t="n">
        <v>87</v>
      </c>
      <c r="G35" s="682" t="n">
        <v>116</v>
      </c>
      <c r="H35" s="682" t="n">
        <v>253</v>
      </c>
      <c r="I35" s="682" t="n">
        <v>127</v>
      </c>
      <c r="J35" s="682"/>
    </row>
    <row r="36" customFormat="false" ht="12.75" hidden="false" customHeight="false" outlineLevel="0" collapsed="false">
      <c r="A36" s="39" t="s">
        <v>115</v>
      </c>
      <c r="B36" s="685" t="n">
        <v>362</v>
      </c>
      <c r="C36" s="685" t="n">
        <v>189</v>
      </c>
      <c r="D36" s="685" t="n">
        <v>427</v>
      </c>
      <c r="E36" s="685" t="n">
        <v>190</v>
      </c>
      <c r="F36" s="685" t="n">
        <v>642</v>
      </c>
      <c r="G36" s="685" t="n">
        <v>605</v>
      </c>
      <c r="H36" s="685" t="n">
        <v>1175</v>
      </c>
      <c r="I36" s="685" t="n">
        <v>822</v>
      </c>
      <c r="J36" s="685"/>
    </row>
    <row r="37" customFormat="false" ht="12.75" hidden="false" customHeight="false" outlineLevel="0" collapsed="false">
      <c r="A37" s="37" t="s">
        <v>320</v>
      </c>
      <c r="B37" s="682" t="n">
        <v>93</v>
      </c>
      <c r="C37" s="682" t="n">
        <v>21</v>
      </c>
      <c r="D37" s="682" t="n">
        <v>58</v>
      </c>
      <c r="E37" s="682" t="n">
        <v>0</v>
      </c>
      <c r="F37" s="682" t="n">
        <v>44</v>
      </c>
      <c r="G37" s="682" t="n">
        <v>45</v>
      </c>
      <c r="H37" s="682" t="n">
        <v>95</v>
      </c>
      <c r="I37" s="682" t="n">
        <v>66</v>
      </c>
      <c r="J37" s="682"/>
    </row>
    <row r="38" customFormat="false" ht="12.75" hidden="false" customHeight="false" outlineLevel="0" collapsed="false">
      <c r="A38" s="37" t="s">
        <v>321</v>
      </c>
      <c r="B38" s="682" t="n">
        <v>16</v>
      </c>
      <c r="C38" s="682" t="n">
        <v>10</v>
      </c>
      <c r="D38" s="682" t="n">
        <v>40</v>
      </c>
      <c r="E38" s="682" t="n">
        <v>0</v>
      </c>
      <c r="F38" s="682" t="n">
        <v>29</v>
      </c>
      <c r="G38" s="682" t="n">
        <v>20</v>
      </c>
      <c r="H38" s="682" t="n">
        <v>34</v>
      </c>
      <c r="I38" s="682" t="n">
        <v>0</v>
      </c>
      <c r="J38" s="682"/>
    </row>
    <row r="39" customFormat="false" ht="12.75" hidden="false" customHeight="false" outlineLevel="0" collapsed="false">
      <c r="A39" s="707" t="s">
        <v>116</v>
      </c>
      <c r="B39" s="685" t="n">
        <v>109</v>
      </c>
      <c r="C39" s="685" t="n">
        <v>31</v>
      </c>
      <c r="D39" s="685" t="n">
        <v>98</v>
      </c>
      <c r="E39" s="685" t="n">
        <v>0</v>
      </c>
      <c r="F39" s="685" t="n">
        <v>73</v>
      </c>
      <c r="G39" s="685" t="n">
        <v>65</v>
      </c>
      <c r="H39" s="685" t="n">
        <v>129</v>
      </c>
      <c r="I39" s="685" t="n">
        <v>66</v>
      </c>
      <c r="J39" s="685"/>
    </row>
    <row r="40" customFormat="false" ht="12.75" hidden="false" customHeight="false" outlineLevel="0" collapsed="false">
      <c r="A40" s="37" t="s">
        <v>322</v>
      </c>
      <c r="B40" s="682" t="n">
        <v>69</v>
      </c>
      <c r="C40" s="682" t="n">
        <v>19</v>
      </c>
      <c r="D40" s="682" t="n">
        <v>16</v>
      </c>
      <c r="E40" s="682" t="n">
        <v>18</v>
      </c>
      <c r="F40" s="682" t="n">
        <v>36</v>
      </c>
      <c r="G40" s="682" t="n">
        <v>46</v>
      </c>
      <c r="H40" s="682" t="n">
        <v>52</v>
      </c>
      <c r="I40" s="682" t="n">
        <v>40</v>
      </c>
      <c r="J40" s="682"/>
    </row>
    <row r="41" customFormat="false" ht="12.75" hidden="false" customHeight="false" outlineLevel="0" collapsed="false">
      <c r="A41" s="37" t="s">
        <v>323</v>
      </c>
      <c r="B41" s="682" t="n">
        <v>37</v>
      </c>
      <c r="C41" s="682" t="n">
        <v>21</v>
      </c>
      <c r="D41" s="682" t="n">
        <v>30</v>
      </c>
      <c r="E41" s="682" t="n">
        <v>21</v>
      </c>
      <c r="F41" s="682" t="n">
        <v>45</v>
      </c>
      <c r="G41" s="682" t="n">
        <v>45</v>
      </c>
      <c r="H41" s="682" t="n">
        <v>89</v>
      </c>
      <c r="I41" s="682" t="n">
        <v>70</v>
      </c>
      <c r="J41" s="682"/>
    </row>
    <row r="42" customFormat="false" ht="12.75" hidden="false" customHeight="false" outlineLevel="0" collapsed="false">
      <c r="A42" s="76" t="s">
        <v>324</v>
      </c>
      <c r="B42" s="682" t="n">
        <v>15</v>
      </c>
      <c r="C42" s="682" t="n">
        <v>34</v>
      </c>
      <c r="D42" s="682" t="n">
        <v>32</v>
      </c>
      <c r="E42" s="682" t="n">
        <v>30</v>
      </c>
      <c r="F42" s="682" t="n">
        <v>32</v>
      </c>
      <c r="G42" s="682" t="n">
        <v>47</v>
      </c>
      <c r="H42" s="682" t="n">
        <v>146</v>
      </c>
      <c r="I42" s="682" t="n">
        <v>40</v>
      </c>
      <c r="J42" s="682"/>
    </row>
    <row r="43" customFormat="false" ht="12.75" hidden="false" customHeight="false" outlineLevel="0" collapsed="false">
      <c r="A43" s="76" t="s">
        <v>325</v>
      </c>
      <c r="B43" s="682" t="n">
        <v>27</v>
      </c>
      <c r="C43" s="682" t="n">
        <v>6</v>
      </c>
      <c r="D43" s="682" t="n">
        <v>29</v>
      </c>
      <c r="E43" s="682" t="n">
        <v>0</v>
      </c>
      <c r="F43" s="682" t="n">
        <v>31</v>
      </c>
      <c r="G43" s="682" t="n">
        <v>31</v>
      </c>
      <c r="H43" s="682" t="n">
        <v>19</v>
      </c>
      <c r="I43" s="682" t="n">
        <v>0</v>
      </c>
      <c r="J43" s="682"/>
    </row>
    <row r="44" customFormat="false" ht="12.75" hidden="false" customHeight="false" outlineLevel="0" collapsed="false">
      <c r="A44" s="37" t="s">
        <v>326</v>
      </c>
      <c r="B44" s="682" t="n">
        <v>11</v>
      </c>
      <c r="C44" s="682" t="n">
        <v>8</v>
      </c>
      <c r="D44" s="682" t="n">
        <v>22</v>
      </c>
      <c r="E44" s="682" t="n">
        <v>0</v>
      </c>
      <c r="F44" s="682" t="n">
        <v>10</v>
      </c>
      <c r="G44" s="682" t="n">
        <v>17</v>
      </c>
      <c r="H44" s="682" t="n">
        <v>27</v>
      </c>
      <c r="I44" s="682" t="n">
        <v>20</v>
      </c>
      <c r="J44" s="682"/>
    </row>
    <row r="45" customFormat="false" ht="12.75" hidden="false" customHeight="false" outlineLevel="0" collapsed="false">
      <c r="A45" s="39" t="s">
        <v>117</v>
      </c>
      <c r="B45" s="685" t="n">
        <v>159</v>
      </c>
      <c r="C45" s="685" t="n">
        <v>88</v>
      </c>
      <c r="D45" s="685" t="n">
        <v>129</v>
      </c>
      <c r="E45" s="685" t="n">
        <v>69</v>
      </c>
      <c r="F45" s="685" t="n">
        <v>154</v>
      </c>
      <c r="G45" s="685" t="n">
        <v>186</v>
      </c>
      <c r="H45" s="685" t="n">
        <v>333</v>
      </c>
      <c r="I45" s="685" t="n">
        <v>170</v>
      </c>
      <c r="J45" s="685"/>
    </row>
    <row r="46" customFormat="false" ht="12.75" hidden="false" customHeight="false" outlineLevel="0" collapsed="false">
      <c r="A46" s="37" t="s">
        <v>327</v>
      </c>
      <c r="B46" s="682" t="n">
        <v>20</v>
      </c>
      <c r="C46" s="682" t="n">
        <v>26</v>
      </c>
      <c r="D46" s="682" t="n">
        <v>0</v>
      </c>
      <c r="E46" s="682" t="n">
        <v>8</v>
      </c>
      <c r="F46" s="682" t="n">
        <v>55</v>
      </c>
      <c r="G46" s="682" t="n">
        <v>18</v>
      </c>
      <c r="H46" s="682" t="n">
        <v>59</v>
      </c>
      <c r="I46" s="682" t="n">
        <v>0</v>
      </c>
      <c r="J46" s="682"/>
    </row>
    <row r="47" customFormat="false" ht="12.75" hidden="false" customHeight="false" outlineLevel="0" collapsed="false">
      <c r="A47" s="76" t="s">
        <v>328</v>
      </c>
      <c r="B47" s="682" t="n">
        <v>258</v>
      </c>
      <c r="C47" s="682" t="n">
        <v>59</v>
      </c>
      <c r="D47" s="682" t="n">
        <v>149</v>
      </c>
      <c r="E47" s="682" t="n">
        <v>57</v>
      </c>
      <c r="F47" s="682" t="n">
        <v>78</v>
      </c>
      <c r="G47" s="682" t="n">
        <v>108</v>
      </c>
      <c r="H47" s="682" t="n">
        <v>160</v>
      </c>
      <c r="I47" s="682" t="n">
        <v>209</v>
      </c>
      <c r="J47" s="682"/>
    </row>
    <row r="48" customFormat="false" ht="12.75" hidden="false" customHeight="false" outlineLevel="0" collapsed="false">
      <c r="A48" s="76" t="s">
        <v>329</v>
      </c>
      <c r="B48" s="682" t="n">
        <v>30</v>
      </c>
      <c r="C48" s="682" t="n">
        <v>41</v>
      </c>
      <c r="D48" s="682" t="n">
        <v>91</v>
      </c>
      <c r="E48" s="682" t="n">
        <v>22</v>
      </c>
      <c r="F48" s="682" t="n">
        <v>131</v>
      </c>
      <c r="G48" s="682" t="n">
        <v>108</v>
      </c>
      <c r="H48" s="682" t="n">
        <v>107</v>
      </c>
      <c r="I48" s="682" t="n">
        <v>156</v>
      </c>
      <c r="J48" s="682"/>
    </row>
    <row r="49" customFormat="false" ht="12.75" hidden="false" customHeight="false" outlineLevel="0" collapsed="false">
      <c r="A49" s="37" t="s">
        <v>330</v>
      </c>
      <c r="B49" s="682" t="n">
        <v>29</v>
      </c>
      <c r="C49" s="682" t="n">
        <v>44</v>
      </c>
      <c r="D49" s="682" t="n">
        <v>0</v>
      </c>
      <c r="E49" s="682" t="n">
        <v>0</v>
      </c>
      <c r="F49" s="682" t="n">
        <v>24</v>
      </c>
      <c r="G49" s="682" t="n">
        <v>30</v>
      </c>
      <c r="H49" s="682" t="n">
        <v>43</v>
      </c>
      <c r="I49" s="682" t="n">
        <v>0</v>
      </c>
      <c r="J49" s="682"/>
    </row>
    <row r="50" customFormat="false" ht="12.75" hidden="false" customHeight="false" outlineLevel="0" collapsed="false">
      <c r="A50" s="37" t="s">
        <v>331</v>
      </c>
      <c r="B50" s="682" t="n">
        <v>14</v>
      </c>
      <c r="C50" s="682" t="n">
        <v>16</v>
      </c>
      <c r="D50" s="682" t="n">
        <v>57</v>
      </c>
      <c r="E50" s="682" t="n">
        <v>18</v>
      </c>
      <c r="F50" s="682" t="n">
        <v>26</v>
      </c>
      <c r="G50" s="682" t="n">
        <v>38</v>
      </c>
      <c r="H50" s="682" t="n">
        <v>17</v>
      </c>
      <c r="I50" s="682" t="n">
        <v>26</v>
      </c>
      <c r="J50" s="682"/>
    </row>
    <row r="51" customFormat="false" ht="12.75" hidden="false" customHeight="false" outlineLevel="0" collapsed="false">
      <c r="A51" s="37" t="s">
        <v>332</v>
      </c>
      <c r="B51" s="682" t="n">
        <v>6</v>
      </c>
      <c r="C51" s="682" t="n">
        <v>0</v>
      </c>
      <c r="D51" s="682" t="n">
        <v>30</v>
      </c>
      <c r="E51" s="682" t="n">
        <v>14</v>
      </c>
      <c r="F51" s="682" t="n">
        <v>18</v>
      </c>
      <c r="G51" s="682" t="n">
        <v>21</v>
      </c>
      <c r="H51" s="682" t="n">
        <v>61</v>
      </c>
      <c r="I51" s="682" t="n">
        <v>197</v>
      </c>
      <c r="J51" s="682"/>
    </row>
    <row r="52" customFormat="false" ht="12.75" hidden="false" customHeight="false" outlineLevel="0" collapsed="false">
      <c r="A52" s="76" t="s">
        <v>333</v>
      </c>
      <c r="B52" s="682" t="n">
        <v>119</v>
      </c>
      <c r="C52" s="682" t="n">
        <v>57</v>
      </c>
      <c r="D52" s="682" t="n">
        <v>109</v>
      </c>
      <c r="E52" s="682" t="n">
        <v>32</v>
      </c>
      <c r="F52" s="682" t="n">
        <v>119</v>
      </c>
      <c r="G52" s="682" t="n">
        <v>103</v>
      </c>
      <c r="H52" s="682" t="n">
        <v>130</v>
      </c>
      <c r="I52" s="682" t="n">
        <v>173</v>
      </c>
      <c r="J52" s="682"/>
    </row>
    <row r="53" customFormat="false" ht="12.75" hidden="false" customHeight="false" outlineLevel="0" collapsed="false">
      <c r="A53" s="76" t="s">
        <v>334</v>
      </c>
      <c r="B53" s="682" t="n">
        <v>39</v>
      </c>
      <c r="C53" s="682" t="n">
        <v>17</v>
      </c>
      <c r="D53" s="682" t="n">
        <v>57</v>
      </c>
      <c r="E53" s="682" t="n">
        <v>0</v>
      </c>
      <c r="F53" s="682" t="n">
        <v>60</v>
      </c>
      <c r="G53" s="682" t="n">
        <v>65</v>
      </c>
      <c r="H53" s="682" t="n">
        <v>114</v>
      </c>
      <c r="I53" s="682" t="n">
        <v>0</v>
      </c>
      <c r="J53" s="682"/>
    </row>
    <row r="54" customFormat="false" ht="12.75" hidden="false" customHeight="false" outlineLevel="0" collapsed="false">
      <c r="A54" s="37" t="s">
        <v>335</v>
      </c>
      <c r="B54" s="682" t="n">
        <v>12</v>
      </c>
      <c r="C54" s="682" t="n">
        <v>16</v>
      </c>
      <c r="D54" s="682" t="n">
        <v>29</v>
      </c>
      <c r="E54" s="682" t="n">
        <v>11</v>
      </c>
      <c r="F54" s="682" t="n">
        <v>40</v>
      </c>
      <c r="G54" s="682" t="n">
        <v>49</v>
      </c>
      <c r="H54" s="682" t="n">
        <v>47</v>
      </c>
      <c r="I54" s="682" t="n">
        <v>0</v>
      </c>
      <c r="J54" s="682"/>
    </row>
    <row r="55" customFormat="false" ht="12.75" hidden="false" customHeight="false" outlineLevel="0" collapsed="false">
      <c r="A55" s="39" t="s">
        <v>118</v>
      </c>
      <c r="B55" s="685" t="n">
        <v>527</v>
      </c>
      <c r="C55" s="685" t="n">
        <v>276</v>
      </c>
      <c r="D55" s="685" t="n">
        <v>522</v>
      </c>
      <c r="E55" s="685" t="n">
        <v>162</v>
      </c>
      <c r="F55" s="685" t="n">
        <v>551</v>
      </c>
      <c r="G55" s="685" t="n">
        <v>540</v>
      </c>
      <c r="H55" s="685" t="n">
        <v>738</v>
      </c>
      <c r="I55" s="685" t="n">
        <v>761</v>
      </c>
      <c r="J55" s="685"/>
    </row>
    <row r="56" customFormat="false" ht="12.75" hidden="false" customHeight="false" outlineLevel="0" collapsed="false">
      <c r="A56" s="37" t="s">
        <v>336</v>
      </c>
      <c r="B56" s="682" t="n">
        <v>31</v>
      </c>
      <c r="C56" s="682" t="n">
        <v>6</v>
      </c>
      <c r="D56" s="682" t="n">
        <v>0</v>
      </c>
      <c r="E56" s="682" t="n">
        <v>52</v>
      </c>
      <c r="F56" s="682" t="n">
        <v>24</v>
      </c>
      <c r="G56" s="682" t="n">
        <v>37</v>
      </c>
      <c r="H56" s="682" t="n">
        <v>155</v>
      </c>
      <c r="I56" s="682" t="n">
        <v>30</v>
      </c>
      <c r="J56" s="682"/>
    </row>
    <row r="57" customFormat="false" ht="12.75" hidden="false" customHeight="false" outlineLevel="0" collapsed="false">
      <c r="A57" s="37" t="s">
        <v>337</v>
      </c>
      <c r="B57" s="682" t="n">
        <v>0</v>
      </c>
      <c r="C57" s="682" t="n">
        <v>12</v>
      </c>
      <c r="D57" s="682" t="n">
        <v>15</v>
      </c>
      <c r="E57" s="682" t="n">
        <v>29</v>
      </c>
      <c r="F57" s="682" t="n">
        <v>28</v>
      </c>
      <c r="G57" s="682" t="n">
        <v>34</v>
      </c>
      <c r="H57" s="682" t="n">
        <v>95</v>
      </c>
      <c r="I57" s="682" t="n">
        <v>46</v>
      </c>
      <c r="J57" s="682"/>
    </row>
    <row r="58" customFormat="false" ht="12.75" hidden="false" customHeight="false" outlineLevel="0" collapsed="false">
      <c r="A58" s="37" t="s">
        <v>338</v>
      </c>
      <c r="B58" s="682" t="n">
        <v>0</v>
      </c>
      <c r="C58" s="682" t="n">
        <v>0</v>
      </c>
      <c r="D58" s="682" t="n">
        <v>0</v>
      </c>
      <c r="E58" s="682" t="n">
        <v>0</v>
      </c>
      <c r="F58" s="682" t="n">
        <v>0</v>
      </c>
      <c r="G58" s="682" t="n">
        <v>0</v>
      </c>
      <c r="H58" s="682" t="n">
        <v>0</v>
      </c>
      <c r="I58" s="682" t="n">
        <v>0</v>
      </c>
      <c r="J58" s="682"/>
    </row>
    <row r="59" customFormat="false" ht="12.75" hidden="false" customHeight="false" outlineLevel="0" collapsed="false">
      <c r="A59" s="37" t="s">
        <v>339</v>
      </c>
      <c r="B59" s="682" t="n">
        <v>98</v>
      </c>
      <c r="C59" s="682" t="n">
        <v>63</v>
      </c>
      <c r="D59" s="682" t="n">
        <v>87</v>
      </c>
      <c r="E59" s="682" t="n">
        <v>34</v>
      </c>
      <c r="F59" s="682" t="n">
        <v>60</v>
      </c>
      <c r="G59" s="682" t="n">
        <v>87</v>
      </c>
      <c r="H59" s="682" t="n">
        <v>112</v>
      </c>
      <c r="I59" s="682" t="n">
        <v>126</v>
      </c>
      <c r="J59" s="682"/>
    </row>
    <row r="60" customFormat="false" ht="12.75" hidden="false" customHeight="false" outlineLevel="0" collapsed="false">
      <c r="A60" s="39" t="s">
        <v>119</v>
      </c>
      <c r="B60" s="685" t="n">
        <v>129</v>
      </c>
      <c r="C60" s="685" t="n">
        <v>81</v>
      </c>
      <c r="D60" s="685" t="n">
        <v>102</v>
      </c>
      <c r="E60" s="685" t="n">
        <v>115</v>
      </c>
      <c r="F60" s="685" t="n">
        <v>112</v>
      </c>
      <c r="G60" s="685" t="n">
        <v>158</v>
      </c>
      <c r="H60" s="685" t="n">
        <v>362</v>
      </c>
      <c r="I60" s="685" t="n">
        <v>202</v>
      </c>
      <c r="J60" s="685"/>
    </row>
    <row r="61" customFormat="false" ht="12.75" hidden="false" customHeight="false" outlineLevel="0" collapsed="false">
      <c r="A61" s="78" t="s">
        <v>120</v>
      </c>
      <c r="B61" s="690" t="n">
        <v>2467</v>
      </c>
      <c r="C61" s="690" t="n">
        <v>613</v>
      </c>
      <c r="D61" s="690" t="n">
        <v>1138</v>
      </c>
      <c r="E61" s="690" t="n">
        <v>722</v>
      </c>
      <c r="F61" s="690" t="n">
        <v>1481</v>
      </c>
      <c r="G61" s="690" t="n">
        <v>1862</v>
      </c>
      <c r="H61" s="690" t="n">
        <v>3168</v>
      </c>
      <c r="I61" s="690" t="n">
        <v>3271</v>
      </c>
      <c r="J61" s="690"/>
    </row>
    <row r="62" customFormat="false" ht="12.75" hidden="false" customHeight="false" outlineLevel="0" collapsed="false">
      <c r="A62" s="78" t="s">
        <v>121</v>
      </c>
      <c r="B62" s="690" t="n">
        <v>1450</v>
      </c>
      <c r="C62" s="690" t="n">
        <v>390</v>
      </c>
      <c r="D62" s="690" t="n">
        <v>687</v>
      </c>
      <c r="E62" s="690" t="n">
        <v>445</v>
      </c>
      <c r="F62" s="690" t="n">
        <v>945</v>
      </c>
      <c r="G62" s="690" t="n">
        <v>1418</v>
      </c>
      <c r="H62" s="690" t="n">
        <v>2206</v>
      </c>
      <c r="I62" s="690" t="n">
        <v>2188</v>
      </c>
      <c r="J62" s="690"/>
    </row>
    <row r="63" customFormat="false" ht="12.75" hidden="false" customHeight="false" outlineLevel="0" collapsed="false">
      <c r="A63" s="39" t="s">
        <v>122</v>
      </c>
      <c r="B63" s="685" t="n">
        <v>3917</v>
      </c>
      <c r="C63" s="685" t="n">
        <v>1003</v>
      </c>
      <c r="D63" s="685" t="n">
        <v>1825</v>
      </c>
      <c r="E63" s="685" t="n">
        <v>1167</v>
      </c>
      <c r="F63" s="685" t="n">
        <v>2426</v>
      </c>
      <c r="G63" s="685" t="n">
        <v>3280</v>
      </c>
      <c r="H63" s="685" t="n">
        <v>5374</v>
      </c>
      <c r="I63" s="685" t="n">
        <v>5459</v>
      </c>
      <c r="J63" s="685"/>
    </row>
    <row r="64" customFormat="false" ht="12.75" hidden="false" customHeight="false" outlineLevel="0" collapsed="false">
      <c r="A64" s="39" t="s">
        <v>123</v>
      </c>
      <c r="B64" s="685" t="n">
        <v>1686</v>
      </c>
      <c r="C64" s="685" t="n">
        <v>491</v>
      </c>
      <c r="D64" s="685" t="n">
        <v>963</v>
      </c>
      <c r="E64" s="685" t="n">
        <v>756</v>
      </c>
      <c r="F64" s="685" t="n">
        <v>1390</v>
      </c>
      <c r="G64" s="685" t="n">
        <v>1342</v>
      </c>
      <c r="H64" s="685" t="n">
        <v>1999</v>
      </c>
      <c r="I64" s="685" t="n">
        <v>1389</v>
      </c>
      <c r="J64" s="685"/>
    </row>
    <row r="65" customFormat="false" ht="12.75" hidden="false" customHeight="false" outlineLevel="0" collapsed="false">
      <c r="A65" s="78" t="s">
        <v>124</v>
      </c>
      <c r="B65" s="690" t="n">
        <v>1583</v>
      </c>
      <c r="C65" s="690" t="n">
        <v>584</v>
      </c>
      <c r="D65" s="690" t="n">
        <v>1354</v>
      </c>
      <c r="E65" s="690" t="n">
        <v>439</v>
      </c>
      <c r="F65" s="690" t="n">
        <v>1469</v>
      </c>
      <c r="G65" s="690" t="n">
        <v>1549</v>
      </c>
      <c r="H65" s="690" t="n">
        <v>2895</v>
      </c>
      <c r="I65" s="690" t="n">
        <v>2013</v>
      </c>
      <c r="J65" s="690"/>
    </row>
    <row r="66" customFormat="false" ht="12.75" hidden="false" customHeight="false" outlineLevel="0" collapsed="false">
      <c r="A66" s="78" t="s">
        <v>125</v>
      </c>
      <c r="B66" s="690" t="n">
        <v>656</v>
      </c>
      <c r="C66" s="690" t="n">
        <v>357</v>
      </c>
      <c r="D66" s="690" t="n">
        <v>624</v>
      </c>
      <c r="E66" s="690" t="n">
        <v>277</v>
      </c>
      <c r="F66" s="690" t="n">
        <v>663</v>
      </c>
      <c r="G66" s="690" t="n">
        <v>698</v>
      </c>
      <c r="H66" s="690" t="n">
        <v>1100</v>
      </c>
      <c r="I66" s="690" t="n">
        <v>963</v>
      </c>
      <c r="J66" s="690"/>
    </row>
    <row r="67" customFormat="false" ht="12.75" hidden="false" customHeight="false" outlineLevel="0" collapsed="false">
      <c r="A67" s="39" t="s">
        <v>126</v>
      </c>
      <c r="B67" s="685" t="n">
        <v>2239</v>
      </c>
      <c r="C67" s="685" t="n">
        <v>941</v>
      </c>
      <c r="D67" s="685" t="n">
        <v>1978</v>
      </c>
      <c r="E67" s="685" t="n">
        <v>716</v>
      </c>
      <c r="F67" s="685" t="n">
        <v>2132</v>
      </c>
      <c r="G67" s="685" t="n">
        <v>2247</v>
      </c>
      <c r="H67" s="685" t="n">
        <v>3995</v>
      </c>
      <c r="I67" s="685" t="n">
        <v>2976</v>
      </c>
      <c r="J67" s="685"/>
    </row>
    <row r="68" customFormat="false" ht="12.75" hidden="false" customHeight="false" outlineLevel="0" collapsed="false">
      <c r="A68" s="39" t="s">
        <v>127</v>
      </c>
      <c r="B68" s="685" t="n">
        <v>7842</v>
      </c>
      <c r="C68" s="685" t="n">
        <v>2435</v>
      </c>
      <c r="D68" s="685" t="n">
        <v>4766</v>
      </c>
      <c r="E68" s="685" t="n">
        <v>2639</v>
      </c>
      <c r="F68" s="685" t="n">
        <v>5948</v>
      </c>
      <c r="G68" s="685" t="n">
        <v>6869</v>
      </c>
      <c r="H68" s="685" t="n">
        <v>11368</v>
      </c>
      <c r="I68" s="685" t="n">
        <v>9824</v>
      </c>
      <c r="J68" s="685"/>
    </row>
    <row r="69" customFormat="false" ht="12.75" hidden="false" customHeight="false" outlineLevel="0" collapsed="false">
      <c r="A69" s="708"/>
      <c r="B69" s="709"/>
      <c r="C69" s="709"/>
      <c r="D69" s="709"/>
      <c r="E69" s="709"/>
      <c r="F69" s="709"/>
      <c r="G69" s="709"/>
      <c r="H69" s="709"/>
      <c r="I69" s="709"/>
      <c r="J69" s="700"/>
    </row>
    <row r="70" customFormat="false" ht="12.75" hidden="false" customHeight="false" outlineLevel="0" collapsed="false">
      <c r="A70" s="710"/>
      <c r="B70" s="710"/>
      <c r="C70" s="710"/>
      <c r="D70" s="710"/>
      <c r="E70" s="710"/>
      <c r="F70" s="710"/>
      <c r="G70" s="710"/>
      <c r="H70" s="710"/>
      <c r="I70" s="710"/>
      <c r="J70" s="700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711" t="s">
        <v>557</v>
      </c>
      <c r="B1" s="712"/>
      <c r="C1" s="712"/>
      <c r="D1" s="712"/>
      <c r="E1" s="712"/>
      <c r="F1" s="712"/>
      <c r="G1" s="712"/>
      <c r="H1" s="712"/>
      <c r="I1" s="713"/>
    </row>
    <row r="2" customFormat="false" ht="12.75" hidden="false" customHeight="false" outlineLevel="0" collapsed="false">
      <c r="A2" s="714"/>
      <c r="B2" s="715"/>
      <c r="C2" s="715"/>
      <c r="D2" s="715"/>
      <c r="E2" s="715"/>
      <c r="F2" s="715"/>
      <c r="G2" s="715"/>
      <c r="H2" s="715"/>
      <c r="I2" s="716"/>
    </row>
    <row r="3" customFormat="false" ht="12.75" hidden="false" customHeight="false" outlineLevel="0" collapsed="false">
      <c r="A3" s="717"/>
      <c r="B3" s="718"/>
      <c r="C3" s="718"/>
      <c r="D3" s="718"/>
      <c r="E3" s="718"/>
      <c r="F3" s="718"/>
      <c r="G3" s="718"/>
      <c r="H3" s="718"/>
      <c r="I3" s="719"/>
    </row>
    <row r="4" customFormat="false" ht="27" hidden="false" customHeight="false" outlineLevel="0" collapsed="false">
      <c r="A4" s="720" t="s">
        <v>227</v>
      </c>
      <c r="B4" s="721" t="s">
        <v>175</v>
      </c>
      <c r="C4" s="721" t="s">
        <v>176</v>
      </c>
      <c r="D4" s="721" t="s">
        <v>177</v>
      </c>
      <c r="E4" s="721" t="s">
        <v>178</v>
      </c>
      <c r="F4" s="721" t="s">
        <v>358</v>
      </c>
      <c r="G4" s="721" t="s">
        <v>180</v>
      </c>
      <c r="H4" s="721" t="s">
        <v>49</v>
      </c>
      <c r="I4" s="719"/>
    </row>
    <row r="5" customFormat="false" ht="12.75" hidden="false" customHeight="false" outlineLevel="0" collapsed="false">
      <c r="A5" s="722"/>
      <c r="B5" s="723"/>
      <c r="C5" s="723"/>
      <c r="D5" s="723"/>
      <c r="E5" s="723"/>
      <c r="F5" s="723"/>
      <c r="G5" s="723"/>
      <c r="H5" s="723"/>
      <c r="I5" s="719"/>
    </row>
    <row r="6" customFormat="false" ht="12.75" hidden="false" customHeight="false" outlineLevel="0" collapsed="false">
      <c r="A6" s="37" t="s">
        <v>294</v>
      </c>
      <c r="B6" s="682" t="n">
        <v>43</v>
      </c>
      <c r="C6" s="682" t="n">
        <v>9</v>
      </c>
      <c r="D6" s="682" t="n">
        <v>0</v>
      </c>
      <c r="E6" s="682" t="n">
        <v>47</v>
      </c>
      <c r="F6" s="682" t="n">
        <v>0</v>
      </c>
      <c r="G6" s="682" t="n">
        <v>13</v>
      </c>
      <c r="H6" s="682" t="n">
        <v>1882</v>
      </c>
      <c r="I6" s="682"/>
    </row>
    <row r="7" customFormat="false" ht="12.75" hidden="false" customHeight="false" outlineLevel="0" collapsed="false">
      <c r="A7" s="37" t="s">
        <v>295</v>
      </c>
      <c r="B7" s="682" t="n">
        <v>53</v>
      </c>
      <c r="C7" s="682" t="n">
        <v>55</v>
      </c>
      <c r="D7" s="682" t="n">
        <v>38</v>
      </c>
      <c r="E7" s="682" t="n">
        <v>63</v>
      </c>
      <c r="F7" s="682" t="n">
        <v>0</v>
      </c>
      <c r="G7" s="682" t="n">
        <v>69</v>
      </c>
      <c r="H7" s="682" t="n">
        <v>2584</v>
      </c>
      <c r="I7" s="682"/>
    </row>
    <row r="8" customFormat="false" ht="12.75" hidden="false" customHeight="false" outlineLevel="0" collapsed="false">
      <c r="A8" s="37" t="s">
        <v>296</v>
      </c>
      <c r="B8" s="682" t="n">
        <v>44</v>
      </c>
      <c r="C8" s="682" t="n">
        <v>7</v>
      </c>
      <c r="D8" s="682" t="n">
        <v>0</v>
      </c>
      <c r="E8" s="682" t="n">
        <v>31</v>
      </c>
      <c r="F8" s="682" t="n">
        <v>43</v>
      </c>
      <c r="G8" s="682" t="n">
        <v>6</v>
      </c>
      <c r="H8" s="682" t="n">
        <v>1790</v>
      </c>
      <c r="I8" s="682"/>
    </row>
    <row r="9" customFormat="false" ht="12.75" hidden="false" customHeight="false" outlineLevel="0" collapsed="false">
      <c r="A9" s="724" t="s">
        <v>297</v>
      </c>
      <c r="B9" s="682" t="n">
        <v>133</v>
      </c>
      <c r="C9" s="682" t="n">
        <v>15</v>
      </c>
      <c r="D9" s="682" t="n">
        <v>0</v>
      </c>
      <c r="E9" s="682" t="n">
        <v>53</v>
      </c>
      <c r="F9" s="682" t="n">
        <v>0</v>
      </c>
      <c r="G9" s="682" t="n">
        <v>38</v>
      </c>
      <c r="H9" s="682" t="n">
        <v>1726</v>
      </c>
      <c r="I9" s="682"/>
    </row>
    <row r="10" customFormat="false" ht="12.75" hidden="false" customHeight="false" outlineLevel="0" collapsed="false">
      <c r="A10" s="725" t="s">
        <v>110</v>
      </c>
      <c r="B10" s="685" t="n">
        <v>273</v>
      </c>
      <c r="C10" s="685" t="n">
        <v>86</v>
      </c>
      <c r="D10" s="685" t="n">
        <v>38</v>
      </c>
      <c r="E10" s="685" t="n">
        <v>194</v>
      </c>
      <c r="F10" s="685" t="n">
        <v>43</v>
      </c>
      <c r="G10" s="685" t="n">
        <v>126</v>
      </c>
      <c r="H10" s="685" t="n">
        <v>7982</v>
      </c>
      <c r="I10" s="685"/>
    </row>
    <row r="11" customFormat="false" ht="12.75" hidden="false" customHeight="false" outlineLevel="0" collapsed="false">
      <c r="A11" s="37" t="s">
        <v>298</v>
      </c>
      <c r="B11" s="682" t="n">
        <v>6</v>
      </c>
      <c r="C11" s="682" t="n">
        <v>11</v>
      </c>
      <c r="D11" s="682" t="n">
        <v>0</v>
      </c>
      <c r="E11" s="682" t="n">
        <v>0</v>
      </c>
      <c r="F11" s="682" t="n">
        <v>61</v>
      </c>
      <c r="G11" s="682" t="n">
        <v>12</v>
      </c>
      <c r="H11" s="682" t="n">
        <v>1044</v>
      </c>
      <c r="I11" s="682"/>
    </row>
    <row r="12" customFormat="false" ht="12.75" hidden="false" customHeight="false" outlineLevel="0" collapsed="false">
      <c r="A12" s="37" t="s">
        <v>299</v>
      </c>
      <c r="B12" s="682" t="n">
        <v>215</v>
      </c>
      <c r="C12" s="682" t="n">
        <v>8</v>
      </c>
      <c r="D12" s="682" t="n">
        <v>0</v>
      </c>
      <c r="E12" s="682" t="n">
        <v>31</v>
      </c>
      <c r="F12" s="682" t="n">
        <v>0</v>
      </c>
      <c r="G12" s="682" t="n">
        <v>0</v>
      </c>
      <c r="H12" s="682" t="n">
        <v>1001</v>
      </c>
      <c r="I12" s="682"/>
    </row>
    <row r="13" customFormat="false" ht="12.75" hidden="false" customHeight="false" outlineLevel="0" collapsed="false">
      <c r="A13" s="37" t="s">
        <v>300</v>
      </c>
      <c r="B13" s="682" t="n">
        <v>399</v>
      </c>
      <c r="C13" s="682" t="n">
        <v>240</v>
      </c>
      <c r="D13" s="682" t="n">
        <v>378</v>
      </c>
      <c r="E13" s="682" t="n">
        <v>136</v>
      </c>
      <c r="F13" s="682" t="n">
        <v>45</v>
      </c>
      <c r="G13" s="682" t="n">
        <v>1398</v>
      </c>
      <c r="H13" s="682" t="n">
        <v>17842</v>
      </c>
      <c r="I13" s="682"/>
    </row>
    <row r="14" customFormat="false" ht="12.75" hidden="false" customHeight="false" outlineLevel="0" collapsed="false">
      <c r="A14" s="37" t="s">
        <v>301</v>
      </c>
      <c r="B14" s="682" t="n">
        <v>22</v>
      </c>
      <c r="C14" s="682" t="n">
        <v>16</v>
      </c>
      <c r="D14" s="682" t="n">
        <v>24</v>
      </c>
      <c r="E14" s="682" t="n">
        <v>42</v>
      </c>
      <c r="F14" s="682" t="n">
        <v>0</v>
      </c>
      <c r="G14" s="682" t="n">
        <v>0</v>
      </c>
      <c r="H14" s="682" t="n">
        <v>1443</v>
      </c>
      <c r="I14" s="682"/>
    </row>
    <row r="15" customFormat="false" ht="12.75" hidden="false" customHeight="false" outlineLevel="0" collapsed="false">
      <c r="A15" s="37" t="s">
        <v>302</v>
      </c>
      <c r="B15" s="682" t="n">
        <v>127</v>
      </c>
      <c r="C15" s="682" t="n">
        <v>12</v>
      </c>
      <c r="D15" s="682" t="n">
        <v>0</v>
      </c>
      <c r="E15" s="682" t="n">
        <v>25</v>
      </c>
      <c r="F15" s="682" t="n">
        <v>93</v>
      </c>
      <c r="G15" s="682" t="n">
        <v>23</v>
      </c>
      <c r="H15" s="682" t="n">
        <v>2057</v>
      </c>
      <c r="I15" s="682"/>
    </row>
    <row r="16" customFormat="false" ht="12.75" hidden="false" customHeight="false" outlineLevel="0" collapsed="false">
      <c r="A16" s="39" t="s">
        <v>111</v>
      </c>
      <c r="B16" s="685" t="n">
        <v>769</v>
      </c>
      <c r="C16" s="685" t="n">
        <v>287</v>
      </c>
      <c r="D16" s="685" t="n">
        <v>402</v>
      </c>
      <c r="E16" s="685" t="n">
        <v>234</v>
      </c>
      <c r="F16" s="685" t="n">
        <v>199</v>
      </c>
      <c r="G16" s="685" t="n">
        <v>1433</v>
      </c>
      <c r="H16" s="685" t="n">
        <v>23387</v>
      </c>
      <c r="I16" s="685"/>
    </row>
    <row r="17" customFormat="false" ht="12.75" hidden="false" customHeight="false" outlineLevel="0" collapsed="false">
      <c r="A17" s="37" t="s">
        <v>303</v>
      </c>
      <c r="B17" s="682" t="n">
        <v>45</v>
      </c>
      <c r="C17" s="682" t="n">
        <v>19</v>
      </c>
      <c r="D17" s="682" t="n">
        <v>15</v>
      </c>
      <c r="E17" s="682" t="n">
        <v>33</v>
      </c>
      <c r="F17" s="682" t="n">
        <v>32</v>
      </c>
      <c r="G17" s="682" t="n">
        <v>36</v>
      </c>
      <c r="H17" s="682" t="n">
        <v>1595</v>
      </c>
      <c r="I17" s="682"/>
    </row>
    <row r="18" customFormat="false" ht="12.75" hidden="false" customHeight="false" outlineLevel="0" collapsed="false">
      <c r="A18" s="76" t="s">
        <v>304</v>
      </c>
      <c r="B18" s="682" t="n">
        <v>455</v>
      </c>
      <c r="C18" s="682" t="n">
        <v>20</v>
      </c>
      <c r="D18" s="682" t="n">
        <v>15</v>
      </c>
      <c r="E18" s="682" t="n">
        <v>20</v>
      </c>
      <c r="F18" s="682" t="n">
        <v>10</v>
      </c>
      <c r="G18" s="682" t="n">
        <v>33</v>
      </c>
      <c r="H18" s="682" t="n">
        <v>1773</v>
      </c>
      <c r="I18" s="682"/>
    </row>
    <row r="19" customFormat="false" ht="12.75" hidden="false" customHeight="false" outlineLevel="0" collapsed="false">
      <c r="A19" s="76" t="s">
        <v>305</v>
      </c>
      <c r="B19" s="682" t="n">
        <v>20</v>
      </c>
      <c r="C19" s="682" t="n">
        <v>30</v>
      </c>
      <c r="D19" s="682" t="n">
        <v>0</v>
      </c>
      <c r="E19" s="682" t="n">
        <v>88</v>
      </c>
      <c r="F19" s="682" t="n">
        <v>0</v>
      </c>
      <c r="G19" s="682" t="n">
        <v>40</v>
      </c>
      <c r="H19" s="682" t="n">
        <v>1125</v>
      </c>
      <c r="I19" s="682"/>
    </row>
    <row r="20" customFormat="false" ht="12.75" hidden="false" customHeight="false" outlineLevel="0" collapsed="false">
      <c r="A20" s="76" t="s">
        <v>306</v>
      </c>
      <c r="B20" s="682" t="n">
        <v>10</v>
      </c>
      <c r="C20" s="682" t="n">
        <v>24</v>
      </c>
      <c r="D20" s="682" t="n">
        <v>10</v>
      </c>
      <c r="E20" s="682" t="n">
        <v>67</v>
      </c>
      <c r="F20" s="682" t="n">
        <v>45</v>
      </c>
      <c r="G20" s="682" t="n">
        <v>27</v>
      </c>
      <c r="H20" s="682" t="n">
        <v>1769</v>
      </c>
      <c r="I20" s="682"/>
    </row>
    <row r="21" customFormat="false" ht="12.75" hidden="false" customHeight="false" outlineLevel="0" collapsed="false">
      <c r="A21" s="39" t="s">
        <v>112</v>
      </c>
      <c r="B21" s="685" t="n">
        <v>530</v>
      </c>
      <c r="C21" s="685" t="n">
        <v>93</v>
      </c>
      <c r="D21" s="685" t="n">
        <v>40</v>
      </c>
      <c r="E21" s="685" t="n">
        <v>208</v>
      </c>
      <c r="F21" s="685" t="n">
        <v>87</v>
      </c>
      <c r="G21" s="685" t="n">
        <v>136</v>
      </c>
      <c r="H21" s="685" t="n">
        <v>6262</v>
      </c>
      <c r="I21" s="685"/>
    </row>
    <row r="22" customFormat="false" ht="12.75" hidden="false" customHeight="false" outlineLevel="0" collapsed="false">
      <c r="A22" s="37" t="s">
        <v>307</v>
      </c>
      <c r="B22" s="682" t="n">
        <v>12</v>
      </c>
      <c r="C22" s="682" t="n">
        <v>15</v>
      </c>
      <c r="D22" s="682" t="n">
        <v>0</v>
      </c>
      <c r="E22" s="682" t="n">
        <v>0</v>
      </c>
      <c r="F22" s="682" t="n">
        <v>0</v>
      </c>
      <c r="G22" s="682" t="n">
        <v>51</v>
      </c>
      <c r="H22" s="682" t="n">
        <v>636</v>
      </c>
      <c r="I22" s="682"/>
    </row>
    <row r="23" customFormat="false" ht="12.75" hidden="false" customHeight="false" outlineLevel="0" collapsed="false">
      <c r="A23" s="37" t="s">
        <v>308</v>
      </c>
      <c r="B23" s="682" t="n">
        <v>28</v>
      </c>
      <c r="C23" s="682" t="n">
        <v>12</v>
      </c>
      <c r="D23" s="682" t="n">
        <v>0</v>
      </c>
      <c r="E23" s="682" t="n">
        <v>0</v>
      </c>
      <c r="F23" s="682" t="n">
        <v>0</v>
      </c>
      <c r="G23" s="682" t="n">
        <v>8</v>
      </c>
      <c r="H23" s="682" t="n">
        <v>974</v>
      </c>
      <c r="I23" s="682"/>
    </row>
    <row r="24" customFormat="false" ht="12.75" hidden="false" customHeight="false" outlineLevel="0" collapsed="false">
      <c r="A24" s="39" t="s">
        <v>113</v>
      </c>
      <c r="B24" s="685" t="n">
        <v>40</v>
      </c>
      <c r="C24" s="685" t="n">
        <v>27</v>
      </c>
      <c r="D24" s="685" t="n">
        <v>0</v>
      </c>
      <c r="E24" s="685" t="n">
        <v>0</v>
      </c>
      <c r="F24" s="685" t="n">
        <v>0</v>
      </c>
      <c r="G24" s="685" t="n">
        <v>59</v>
      </c>
      <c r="H24" s="685" t="n">
        <v>1610</v>
      </c>
      <c r="I24" s="685"/>
    </row>
    <row r="25" customFormat="false" ht="12.75" hidden="false" customHeight="false" outlineLevel="0" collapsed="false">
      <c r="A25" s="37" t="s">
        <v>309</v>
      </c>
      <c r="B25" s="682" t="n">
        <v>280</v>
      </c>
      <c r="C25" s="682" t="n">
        <v>25</v>
      </c>
      <c r="D25" s="682" t="n">
        <v>0</v>
      </c>
      <c r="E25" s="682" t="n">
        <v>28</v>
      </c>
      <c r="F25" s="682" t="n">
        <v>25</v>
      </c>
      <c r="G25" s="682" t="n">
        <v>15</v>
      </c>
      <c r="H25" s="682" t="n">
        <v>1717</v>
      </c>
      <c r="I25" s="682"/>
    </row>
    <row r="26" customFormat="false" ht="12.75" hidden="false" customHeight="false" outlineLevel="0" collapsed="false">
      <c r="A26" s="37" t="s">
        <v>310</v>
      </c>
      <c r="B26" s="682" t="n">
        <v>22</v>
      </c>
      <c r="C26" s="682" t="n">
        <v>18</v>
      </c>
      <c r="D26" s="682" t="n">
        <v>0</v>
      </c>
      <c r="E26" s="682" t="n">
        <v>32</v>
      </c>
      <c r="F26" s="682" t="n">
        <v>22</v>
      </c>
      <c r="G26" s="682" t="n">
        <v>12</v>
      </c>
      <c r="H26" s="682" t="n">
        <v>1762</v>
      </c>
      <c r="I26" s="682"/>
    </row>
    <row r="27" customFormat="false" ht="12.75" hidden="false" customHeight="false" outlineLevel="0" collapsed="false">
      <c r="A27" s="37" t="s">
        <v>311</v>
      </c>
      <c r="B27" s="682" t="n">
        <v>744</v>
      </c>
      <c r="C27" s="682" t="n">
        <v>137</v>
      </c>
      <c r="D27" s="682" t="n">
        <v>119</v>
      </c>
      <c r="E27" s="682" t="n">
        <v>34</v>
      </c>
      <c r="F27" s="682" t="n">
        <v>18</v>
      </c>
      <c r="G27" s="682" t="n">
        <v>256</v>
      </c>
      <c r="H27" s="682" t="n">
        <v>9199</v>
      </c>
      <c r="I27" s="682"/>
    </row>
    <row r="28" customFormat="false" ht="12.75" hidden="false" customHeight="false" outlineLevel="0" collapsed="false">
      <c r="A28" s="37" t="s">
        <v>312</v>
      </c>
      <c r="B28" s="682" t="n">
        <v>39</v>
      </c>
      <c r="C28" s="682" t="n">
        <v>18</v>
      </c>
      <c r="D28" s="682" t="n">
        <v>25</v>
      </c>
      <c r="E28" s="682" t="n">
        <v>50</v>
      </c>
      <c r="F28" s="682" t="n">
        <v>32</v>
      </c>
      <c r="G28" s="682" t="n">
        <v>28</v>
      </c>
      <c r="H28" s="682" t="n">
        <v>1193</v>
      </c>
      <c r="I28" s="682"/>
    </row>
    <row r="29" customFormat="false" ht="12.75" hidden="false" customHeight="false" outlineLevel="0" collapsed="false">
      <c r="A29" s="37" t="s">
        <v>313</v>
      </c>
      <c r="B29" s="682" t="n">
        <v>2012</v>
      </c>
      <c r="C29" s="682" t="n">
        <v>91</v>
      </c>
      <c r="D29" s="682" t="n">
        <v>8</v>
      </c>
      <c r="E29" s="682" t="n">
        <v>99</v>
      </c>
      <c r="F29" s="682" t="n">
        <v>0</v>
      </c>
      <c r="G29" s="682" t="n">
        <v>67</v>
      </c>
      <c r="H29" s="682" t="n">
        <v>5664</v>
      </c>
      <c r="I29" s="682"/>
    </row>
    <row r="30" customFormat="false" ht="12.75" hidden="false" customHeight="false" outlineLevel="0" collapsed="false">
      <c r="A30" s="39" t="s">
        <v>314</v>
      </c>
      <c r="B30" s="685" t="n">
        <v>3097</v>
      </c>
      <c r="C30" s="685" t="n">
        <v>289</v>
      </c>
      <c r="D30" s="685" t="n">
        <v>152</v>
      </c>
      <c r="E30" s="685" t="n">
        <v>243</v>
      </c>
      <c r="F30" s="685" t="n">
        <v>97</v>
      </c>
      <c r="G30" s="685" t="n">
        <v>378</v>
      </c>
      <c r="H30" s="685" t="n">
        <v>19535</v>
      </c>
      <c r="I30" s="685"/>
    </row>
    <row r="31" customFormat="false" ht="12.75" hidden="false" customHeight="false" outlineLevel="0" collapsed="false">
      <c r="A31" s="76" t="s">
        <v>315</v>
      </c>
      <c r="B31" s="682" t="n">
        <v>1009</v>
      </c>
      <c r="C31" s="682" t="n">
        <v>51</v>
      </c>
      <c r="D31" s="682" t="n">
        <v>30</v>
      </c>
      <c r="E31" s="682" t="n">
        <v>52</v>
      </c>
      <c r="F31" s="682" t="n">
        <v>328</v>
      </c>
      <c r="G31" s="682" t="n">
        <v>14</v>
      </c>
      <c r="H31" s="682" t="n">
        <v>4781</v>
      </c>
      <c r="I31" s="682"/>
    </row>
    <row r="32" customFormat="false" ht="12.75" hidden="false" customHeight="false" outlineLevel="0" collapsed="false">
      <c r="A32" s="76" t="s">
        <v>316</v>
      </c>
      <c r="B32" s="682" t="n">
        <v>77</v>
      </c>
      <c r="C32" s="682" t="n">
        <v>78</v>
      </c>
      <c r="D32" s="682" t="n">
        <v>164</v>
      </c>
      <c r="E32" s="682" t="n">
        <v>172</v>
      </c>
      <c r="F32" s="682" t="n">
        <v>11</v>
      </c>
      <c r="G32" s="682" t="n">
        <v>141</v>
      </c>
      <c r="H32" s="682" t="n">
        <v>8815</v>
      </c>
      <c r="I32" s="682"/>
    </row>
    <row r="33" customFormat="false" ht="12.75" hidden="false" customHeight="false" outlineLevel="0" collapsed="false">
      <c r="A33" s="76" t="s">
        <v>317</v>
      </c>
      <c r="B33" s="682" t="n">
        <v>23</v>
      </c>
      <c r="C33" s="682" t="n">
        <v>18</v>
      </c>
      <c r="D33" s="682" t="n">
        <v>10</v>
      </c>
      <c r="E33" s="682" t="n">
        <v>37</v>
      </c>
      <c r="F33" s="682" t="n">
        <v>62</v>
      </c>
      <c r="G33" s="682" t="n">
        <v>18</v>
      </c>
      <c r="H33" s="682" t="n">
        <v>2018</v>
      </c>
      <c r="I33" s="682"/>
    </row>
    <row r="34" customFormat="false" ht="12.75" hidden="false" customHeight="false" outlineLevel="0" collapsed="false">
      <c r="A34" s="76" t="s">
        <v>318</v>
      </c>
      <c r="B34" s="682" t="n">
        <v>65</v>
      </c>
      <c r="C34" s="682" t="n">
        <v>9</v>
      </c>
      <c r="D34" s="682" t="n">
        <v>0</v>
      </c>
      <c r="E34" s="682" t="n">
        <v>48</v>
      </c>
      <c r="F34" s="682" t="n">
        <v>32</v>
      </c>
      <c r="G34" s="682" t="n">
        <v>22</v>
      </c>
      <c r="H34" s="682" t="n">
        <v>1933</v>
      </c>
      <c r="I34" s="682"/>
    </row>
    <row r="35" customFormat="false" ht="12.75" hidden="false" customHeight="false" outlineLevel="0" collapsed="false">
      <c r="A35" s="76" t="s">
        <v>319</v>
      </c>
      <c r="B35" s="682" t="n">
        <v>208</v>
      </c>
      <c r="C35" s="682" t="n">
        <v>23</v>
      </c>
      <c r="D35" s="682" t="n">
        <v>0</v>
      </c>
      <c r="E35" s="682" t="n">
        <v>101</v>
      </c>
      <c r="F35" s="682" t="n">
        <v>0</v>
      </c>
      <c r="G35" s="682" t="n">
        <v>19</v>
      </c>
      <c r="H35" s="682" t="n">
        <v>3596</v>
      </c>
      <c r="I35" s="682"/>
    </row>
    <row r="36" customFormat="false" ht="12.75" hidden="false" customHeight="false" outlineLevel="0" collapsed="false">
      <c r="A36" s="39" t="s">
        <v>115</v>
      </c>
      <c r="B36" s="685" t="n">
        <v>1382</v>
      </c>
      <c r="C36" s="685" t="n">
        <v>179</v>
      </c>
      <c r="D36" s="685" t="n">
        <v>204</v>
      </c>
      <c r="E36" s="685" t="n">
        <v>410</v>
      </c>
      <c r="F36" s="685" t="n">
        <v>433</v>
      </c>
      <c r="G36" s="685" t="n">
        <v>214</v>
      </c>
      <c r="H36" s="685" t="n">
        <v>21143</v>
      </c>
      <c r="I36" s="685"/>
    </row>
    <row r="37" customFormat="false" ht="12.75" hidden="false" customHeight="false" outlineLevel="0" collapsed="false">
      <c r="A37" s="37" t="s">
        <v>320</v>
      </c>
      <c r="B37" s="682" t="n">
        <v>28</v>
      </c>
      <c r="C37" s="682" t="n">
        <v>25</v>
      </c>
      <c r="D37" s="682" t="n">
        <v>16</v>
      </c>
      <c r="E37" s="682" t="n">
        <v>34</v>
      </c>
      <c r="F37" s="682" t="n">
        <v>13</v>
      </c>
      <c r="G37" s="682" t="n">
        <v>20</v>
      </c>
      <c r="H37" s="682" t="n">
        <v>1806</v>
      </c>
      <c r="I37" s="682"/>
    </row>
    <row r="38" customFormat="false" ht="12.75" hidden="false" customHeight="false" outlineLevel="0" collapsed="false">
      <c r="A38" s="37" t="s">
        <v>321</v>
      </c>
      <c r="B38" s="682" t="n">
        <v>15</v>
      </c>
      <c r="C38" s="682" t="n">
        <v>3</v>
      </c>
      <c r="D38" s="682" t="n">
        <v>0</v>
      </c>
      <c r="E38" s="682" t="n">
        <v>46</v>
      </c>
      <c r="F38" s="682" t="n">
        <v>0</v>
      </c>
      <c r="G38" s="682" t="n">
        <v>0</v>
      </c>
      <c r="H38" s="682" t="n">
        <v>967</v>
      </c>
      <c r="I38" s="682"/>
    </row>
    <row r="39" customFormat="false" ht="12.75" hidden="false" customHeight="false" outlineLevel="0" collapsed="false">
      <c r="A39" s="726" t="s">
        <v>116</v>
      </c>
      <c r="B39" s="685" t="n">
        <v>43</v>
      </c>
      <c r="C39" s="685" t="n">
        <v>28</v>
      </c>
      <c r="D39" s="685" t="n">
        <v>16</v>
      </c>
      <c r="E39" s="685" t="n">
        <v>80</v>
      </c>
      <c r="F39" s="685" t="n">
        <v>13</v>
      </c>
      <c r="G39" s="685" t="n">
        <v>20</v>
      </c>
      <c r="H39" s="685" t="n">
        <v>2773</v>
      </c>
      <c r="I39" s="685"/>
    </row>
    <row r="40" customFormat="false" ht="12.75" hidden="false" customHeight="false" outlineLevel="0" collapsed="false">
      <c r="A40" s="37" t="s">
        <v>322</v>
      </c>
      <c r="B40" s="682" t="n">
        <v>24</v>
      </c>
      <c r="C40" s="682" t="n">
        <v>11</v>
      </c>
      <c r="D40" s="682" t="n">
        <v>0</v>
      </c>
      <c r="E40" s="682" t="n">
        <v>32</v>
      </c>
      <c r="F40" s="682" t="n">
        <v>16</v>
      </c>
      <c r="G40" s="682" t="n">
        <v>26</v>
      </c>
      <c r="H40" s="682" t="n">
        <v>2480</v>
      </c>
      <c r="I40" s="682"/>
    </row>
    <row r="41" customFormat="false" ht="12.75" hidden="false" customHeight="false" outlineLevel="0" collapsed="false">
      <c r="A41" s="37" t="s">
        <v>323</v>
      </c>
      <c r="B41" s="682" t="n">
        <v>26</v>
      </c>
      <c r="C41" s="682" t="n">
        <v>23</v>
      </c>
      <c r="D41" s="682" t="n">
        <v>0</v>
      </c>
      <c r="E41" s="682" t="n">
        <v>64</v>
      </c>
      <c r="F41" s="682" t="n">
        <v>14</v>
      </c>
      <c r="G41" s="682" t="n">
        <v>20</v>
      </c>
      <c r="H41" s="682" t="n">
        <v>1664</v>
      </c>
      <c r="I41" s="682"/>
    </row>
    <row r="42" customFormat="false" ht="12.75" hidden="false" customHeight="false" outlineLevel="0" collapsed="false">
      <c r="A42" s="76" t="s">
        <v>324</v>
      </c>
      <c r="B42" s="682" t="n">
        <v>36</v>
      </c>
      <c r="C42" s="682" t="n">
        <v>31</v>
      </c>
      <c r="D42" s="682" t="n">
        <v>0</v>
      </c>
      <c r="E42" s="682" t="n">
        <v>77</v>
      </c>
      <c r="F42" s="682" t="n">
        <v>64</v>
      </c>
      <c r="G42" s="682" t="n">
        <v>24</v>
      </c>
      <c r="H42" s="682" t="n">
        <v>2011</v>
      </c>
      <c r="I42" s="682"/>
    </row>
    <row r="43" customFormat="false" ht="12.75" hidden="false" customHeight="false" outlineLevel="0" collapsed="false">
      <c r="A43" s="76" t="s">
        <v>325</v>
      </c>
      <c r="B43" s="682" t="n">
        <v>16</v>
      </c>
      <c r="C43" s="682" t="n">
        <v>4</v>
      </c>
      <c r="D43" s="682" t="n">
        <v>0</v>
      </c>
      <c r="E43" s="682" t="n">
        <v>63</v>
      </c>
      <c r="F43" s="682" t="n">
        <v>0</v>
      </c>
      <c r="G43" s="682" t="n">
        <v>13</v>
      </c>
      <c r="H43" s="682" t="n">
        <v>558</v>
      </c>
      <c r="I43" s="682"/>
    </row>
    <row r="44" customFormat="false" ht="12.75" hidden="false" customHeight="false" outlineLevel="0" collapsed="false">
      <c r="A44" s="37" t="s">
        <v>326</v>
      </c>
      <c r="B44" s="682" t="n">
        <v>8</v>
      </c>
      <c r="C44" s="682" t="n">
        <v>6</v>
      </c>
      <c r="D44" s="682" t="n">
        <v>0</v>
      </c>
      <c r="E44" s="682" t="n">
        <v>0</v>
      </c>
      <c r="F44" s="682" t="n">
        <v>0</v>
      </c>
      <c r="G44" s="682" t="n">
        <v>15</v>
      </c>
      <c r="H44" s="682" t="n">
        <v>562</v>
      </c>
      <c r="I44" s="682"/>
    </row>
    <row r="45" customFormat="false" ht="12.75" hidden="false" customHeight="false" outlineLevel="0" collapsed="false">
      <c r="A45" s="39" t="s">
        <v>117</v>
      </c>
      <c r="B45" s="685" t="n">
        <v>110</v>
      </c>
      <c r="C45" s="685" t="n">
        <v>75</v>
      </c>
      <c r="D45" s="685" t="n">
        <v>0</v>
      </c>
      <c r="E45" s="685" t="n">
        <v>236</v>
      </c>
      <c r="F45" s="685" t="n">
        <v>94</v>
      </c>
      <c r="G45" s="685" t="n">
        <v>98</v>
      </c>
      <c r="H45" s="685" t="n">
        <v>7275</v>
      </c>
      <c r="I45" s="685"/>
    </row>
    <row r="46" customFormat="false" ht="12.75" hidden="false" customHeight="false" outlineLevel="0" collapsed="false">
      <c r="A46" s="37" t="s">
        <v>327</v>
      </c>
      <c r="B46" s="682" t="n">
        <v>245</v>
      </c>
      <c r="C46" s="682" t="n">
        <v>2</v>
      </c>
      <c r="D46" s="682" t="n">
        <v>0</v>
      </c>
      <c r="E46" s="682" t="n">
        <v>0</v>
      </c>
      <c r="F46" s="682" t="n">
        <v>3</v>
      </c>
      <c r="G46" s="682" t="n">
        <v>13</v>
      </c>
      <c r="H46" s="682" t="n">
        <v>1400</v>
      </c>
      <c r="I46" s="682"/>
    </row>
    <row r="47" customFormat="false" ht="12.75" hidden="false" customHeight="false" outlineLevel="0" collapsed="false">
      <c r="A47" s="76" t="s">
        <v>328</v>
      </c>
      <c r="B47" s="682" t="n">
        <v>102</v>
      </c>
      <c r="C47" s="682" t="n">
        <v>70</v>
      </c>
      <c r="D47" s="682" t="n">
        <v>44</v>
      </c>
      <c r="E47" s="682" t="n">
        <v>63</v>
      </c>
      <c r="F47" s="682" t="n">
        <v>29</v>
      </c>
      <c r="G47" s="682" t="n">
        <v>192</v>
      </c>
      <c r="H47" s="682" t="n">
        <v>4953</v>
      </c>
      <c r="I47" s="682"/>
    </row>
    <row r="48" customFormat="false" ht="12.75" hidden="false" customHeight="false" outlineLevel="0" collapsed="false">
      <c r="A48" s="76" t="s">
        <v>329</v>
      </c>
      <c r="B48" s="682" t="n">
        <v>338</v>
      </c>
      <c r="C48" s="682" t="n">
        <v>31</v>
      </c>
      <c r="D48" s="682" t="n">
        <v>61</v>
      </c>
      <c r="E48" s="682" t="n">
        <v>11</v>
      </c>
      <c r="F48" s="682" t="n">
        <v>15</v>
      </c>
      <c r="G48" s="682" t="n">
        <v>42</v>
      </c>
      <c r="H48" s="682" t="n">
        <v>2991</v>
      </c>
      <c r="I48" s="682"/>
    </row>
    <row r="49" customFormat="false" ht="12.75" hidden="false" customHeight="false" outlineLevel="0" collapsed="false">
      <c r="A49" s="37" t="s">
        <v>330</v>
      </c>
      <c r="B49" s="682" t="n">
        <v>47</v>
      </c>
      <c r="C49" s="682" t="n">
        <v>12</v>
      </c>
      <c r="D49" s="682" t="n">
        <v>0</v>
      </c>
      <c r="E49" s="682" t="n">
        <v>0</v>
      </c>
      <c r="F49" s="682" t="n">
        <v>0</v>
      </c>
      <c r="G49" s="682" t="n">
        <v>8</v>
      </c>
      <c r="H49" s="682" t="n">
        <v>1046</v>
      </c>
      <c r="I49" s="682"/>
    </row>
    <row r="50" customFormat="false" ht="12.75" hidden="false" customHeight="false" outlineLevel="0" collapsed="false">
      <c r="A50" s="37" t="s">
        <v>331</v>
      </c>
      <c r="B50" s="682" t="n">
        <v>28</v>
      </c>
      <c r="C50" s="682" t="n">
        <v>10</v>
      </c>
      <c r="D50" s="682" t="n">
        <v>0</v>
      </c>
      <c r="E50" s="682" t="n">
        <v>0</v>
      </c>
      <c r="F50" s="682" t="n">
        <v>0</v>
      </c>
      <c r="G50" s="682" t="n">
        <v>0</v>
      </c>
      <c r="H50" s="682" t="n">
        <v>1122</v>
      </c>
      <c r="I50" s="682"/>
    </row>
    <row r="51" customFormat="false" ht="12.75" hidden="false" customHeight="false" outlineLevel="0" collapsed="false">
      <c r="A51" s="37" t="s">
        <v>332</v>
      </c>
      <c r="B51" s="682" t="n">
        <v>18</v>
      </c>
      <c r="C51" s="682" t="n">
        <v>8</v>
      </c>
      <c r="D51" s="682" t="n">
        <v>0</v>
      </c>
      <c r="E51" s="682" t="n">
        <v>63</v>
      </c>
      <c r="F51" s="682" t="n">
        <v>0</v>
      </c>
      <c r="G51" s="682" t="n">
        <v>11</v>
      </c>
      <c r="H51" s="682" t="n">
        <v>1092</v>
      </c>
      <c r="I51" s="682"/>
    </row>
    <row r="52" customFormat="false" ht="12.75" hidden="false" customHeight="false" outlineLevel="0" collapsed="false">
      <c r="A52" s="76" t="s">
        <v>333</v>
      </c>
      <c r="B52" s="682" t="n">
        <v>125</v>
      </c>
      <c r="C52" s="682" t="n">
        <v>63</v>
      </c>
      <c r="D52" s="682" t="n">
        <v>13</v>
      </c>
      <c r="E52" s="682" t="n">
        <v>36</v>
      </c>
      <c r="F52" s="682" t="n">
        <v>0</v>
      </c>
      <c r="G52" s="682" t="n">
        <v>174</v>
      </c>
      <c r="H52" s="682" t="n">
        <v>4275</v>
      </c>
      <c r="I52" s="682"/>
    </row>
    <row r="53" customFormat="false" ht="12.75" hidden="false" customHeight="false" outlineLevel="0" collapsed="false">
      <c r="A53" s="76" t="s">
        <v>334</v>
      </c>
      <c r="B53" s="682" t="n">
        <v>26</v>
      </c>
      <c r="C53" s="682" t="n">
        <v>9</v>
      </c>
      <c r="D53" s="682" t="n">
        <v>52</v>
      </c>
      <c r="E53" s="682" t="n">
        <v>25</v>
      </c>
      <c r="F53" s="682" t="n">
        <v>78</v>
      </c>
      <c r="G53" s="682" t="n">
        <v>14</v>
      </c>
      <c r="H53" s="682" t="n">
        <v>1373</v>
      </c>
      <c r="I53" s="682"/>
    </row>
    <row r="54" customFormat="false" ht="12.75" hidden="false" customHeight="false" outlineLevel="0" collapsed="false">
      <c r="A54" s="37" t="s">
        <v>335</v>
      </c>
      <c r="B54" s="682" t="n">
        <v>214</v>
      </c>
      <c r="C54" s="682" t="n">
        <v>10</v>
      </c>
      <c r="D54" s="682" t="n">
        <v>0</v>
      </c>
      <c r="E54" s="682" t="n">
        <v>66</v>
      </c>
      <c r="F54" s="682" t="n">
        <v>0</v>
      </c>
      <c r="G54" s="682" t="n">
        <v>30</v>
      </c>
      <c r="H54" s="682" t="n">
        <v>1385</v>
      </c>
      <c r="I54" s="682"/>
    </row>
    <row r="55" customFormat="false" ht="12.75" hidden="false" customHeight="false" outlineLevel="0" collapsed="false">
      <c r="A55" s="39" t="s">
        <v>118</v>
      </c>
      <c r="B55" s="685" t="n">
        <v>1143</v>
      </c>
      <c r="C55" s="685" t="n">
        <v>215</v>
      </c>
      <c r="D55" s="685" t="n">
        <v>170</v>
      </c>
      <c r="E55" s="685" t="n">
        <v>264</v>
      </c>
      <c r="F55" s="685" t="n">
        <v>125</v>
      </c>
      <c r="G55" s="685" t="n">
        <v>484</v>
      </c>
      <c r="H55" s="685" t="n">
        <v>19637</v>
      </c>
      <c r="I55" s="685"/>
    </row>
    <row r="56" customFormat="false" ht="12.75" hidden="false" customHeight="false" outlineLevel="0" collapsed="false">
      <c r="A56" s="37" t="s">
        <v>336</v>
      </c>
      <c r="B56" s="682" t="n">
        <v>438</v>
      </c>
      <c r="C56" s="682" t="n">
        <v>26</v>
      </c>
      <c r="D56" s="682" t="n">
        <v>0</v>
      </c>
      <c r="E56" s="682" t="n">
        <v>64</v>
      </c>
      <c r="F56" s="682" t="n">
        <v>0</v>
      </c>
      <c r="G56" s="682" t="n">
        <v>70</v>
      </c>
      <c r="H56" s="682" t="n">
        <v>2402</v>
      </c>
      <c r="I56" s="682"/>
    </row>
    <row r="57" customFormat="false" ht="12.75" hidden="false" customHeight="false" outlineLevel="0" collapsed="false">
      <c r="A57" s="37" t="s">
        <v>337</v>
      </c>
      <c r="B57" s="682" t="n">
        <v>15</v>
      </c>
      <c r="C57" s="682" t="n">
        <v>18</v>
      </c>
      <c r="D57" s="682" t="n">
        <v>0</v>
      </c>
      <c r="E57" s="682" t="n">
        <v>50</v>
      </c>
      <c r="F57" s="682" t="n">
        <v>41</v>
      </c>
      <c r="G57" s="682" t="n">
        <v>49</v>
      </c>
      <c r="H57" s="682" t="n">
        <v>1318</v>
      </c>
      <c r="I57" s="682"/>
    </row>
    <row r="58" customFormat="false" ht="12.75" hidden="false" customHeight="false" outlineLevel="0" collapsed="false">
      <c r="A58" s="37" t="s">
        <v>338</v>
      </c>
      <c r="B58" s="682" t="n">
        <v>23</v>
      </c>
      <c r="C58" s="682" t="n">
        <v>4</v>
      </c>
      <c r="D58" s="682" t="n">
        <v>0</v>
      </c>
      <c r="E58" s="682" t="n">
        <v>0</v>
      </c>
      <c r="F58" s="682" t="n">
        <v>0</v>
      </c>
      <c r="G58" s="682" t="n">
        <v>0</v>
      </c>
      <c r="H58" s="682" t="n">
        <v>383</v>
      </c>
      <c r="I58" s="682"/>
    </row>
    <row r="59" customFormat="false" ht="12.75" hidden="false" customHeight="false" outlineLevel="0" collapsed="false">
      <c r="A59" s="37" t="s">
        <v>339</v>
      </c>
      <c r="B59" s="682" t="n">
        <v>466</v>
      </c>
      <c r="C59" s="682" t="n">
        <v>49</v>
      </c>
      <c r="D59" s="682" t="n">
        <v>108</v>
      </c>
      <c r="E59" s="682" t="n">
        <v>18</v>
      </c>
      <c r="F59" s="682" t="n">
        <v>0</v>
      </c>
      <c r="G59" s="682" t="n">
        <v>65</v>
      </c>
      <c r="H59" s="682" t="n">
        <v>3972</v>
      </c>
      <c r="I59" s="682"/>
    </row>
    <row r="60" customFormat="false" ht="12.75" hidden="false" customHeight="false" outlineLevel="0" collapsed="false">
      <c r="A60" s="39" t="s">
        <v>119</v>
      </c>
      <c r="B60" s="685" t="n">
        <v>942</v>
      </c>
      <c r="C60" s="685" t="n">
        <v>97</v>
      </c>
      <c r="D60" s="685" t="n">
        <v>108</v>
      </c>
      <c r="E60" s="685" t="n">
        <v>132</v>
      </c>
      <c r="F60" s="685" t="n">
        <v>41</v>
      </c>
      <c r="G60" s="685" t="n">
        <v>184</v>
      </c>
      <c r="H60" s="685" t="n">
        <v>8075</v>
      </c>
      <c r="I60" s="685"/>
    </row>
    <row r="61" customFormat="false" ht="12.75" hidden="false" customHeight="false" outlineLevel="0" collapsed="false">
      <c r="A61" s="78" t="s">
        <v>120</v>
      </c>
      <c r="B61" s="690" t="n">
        <v>5058</v>
      </c>
      <c r="C61" s="690" t="n">
        <v>880</v>
      </c>
      <c r="D61" s="690" t="n">
        <v>764</v>
      </c>
      <c r="E61" s="690" t="n">
        <v>724</v>
      </c>
      <c r="F61" s="690" t="n">
        <v>903</v>
      </c>
      <c r="G61" s="690" t="n">
        <v>3964</v>
      </c>
      <c r="H61" s="690" t="n">
        <v>72127</v>
      </c>
      <c r="I61" s="690"/>
    </row>
    <row r="62" customFormat="false" ht="12.75" hidden="false" customHeight="false" outlineLevel="0" collapsed="false">
      <c r="A62" s="78" t="s">
        <v>121</v>
      </c>
      <c r="B62" s="690" t="n">
        <v>1823</v>
      </c>
      <c r="C62" s="690" t="n">
        <v>674</v>
      </c>
      <c r="D62" s="690" t="n">
        <v>574</v>
      </c>
      <c r="E62" s="690" t="n">
        <v>2999</v>
      </c>
      <c r="F62" s="690" t="n">
        <v>1432</v>
      </c>
      <c r="G62" s="690" t="n">
        <v>2733</v>
      </c>
      <c r="H62" s="690" t="n">
        <v>53382</v>
      </c>
      <c r="I62" s="690"/>
    </row>
    <row r="63" customFormat="false" ht="12.75" hidden="false" customHeight="false" outlineLevel="0" collapsed="false">
      <c r="A63" s="39" t="s">
        <v>122</v>
      </c>
      <c r="B63" s="685" t="n">
        <v>6881</v>
      </c>
      <c r="C63" s="685" t="n">
        <v>1554</v>
      </c>
      <c r="D63" s="685" t="n">
        <v>1338</v>
      </c>
      <c r="E63" s="685" t="n">
        <v>3723</v>
      </c>
      <c r="F63" s="685" t="n">
        <v>2335</v>
      </c>
      <c r="G63" s="685" t="n">
        <v>6697</v>
      </c>
      <c r="H63" s="685" t="n">
        <v>125509</v>
      </c>
      <c r="I63" s="685"/>
    </row>
    <row r="64" customFormat="false" ht="12.75" hidden="false" customHeight="false" outlineLevel="0" collapsed="false">
      <c r="A64" s="39" t="s">
        <v>123</v>
      </c>
      <c r="B64" s="685" t="n">
        <v>1371</v>
      </c>
      <c r="C64" s="685" t="n">
        <v>645</v>
      </c>
      <c r="D64" s="685" t="n">
        <v>515</v>
      </c>
      <c r="E64" s="685" t="n">
        <v>618</v>
      </c>
      <c r="F64" s="685" t="n">
        <v>242</v>
      </c>
      <c r="G64" s="685" t="n">
        <v>2058</v>
      </c>
      <c r="H64" s="685" t="n">
        <v>51101</v>
      </c>
      <c r="I64" s="685"/>
    </row>
    <row r="65" customFormat="false" ht="12.75" hidden="false" customHeight="false" outlineLevel="0" collapsed="false">
      <c r="A65" s="78" t="s">
        <v>124</v>
      </c>
      <c r="B65" s="690" t="n">
        <v>5202</v>
      </c>
      <c r="C65" s="690" t="n">
        <v>691</v>
      </c>
      <c r="D65" s="690" t="n">
        <v>412</v>
      </c>
      <c r="E65" s="690" t="n">
        <v>1177</v>
      </c>
      <c r="F65" s="690" t="n">
        <v>724</v>
      </c>
      <c r="G65" s="690" t="n">
        <v>905</v>
      </c>
      <c r="H65" s="690" t="n">
        <v>58598</v>
      </c>
      <c r="I65" s="690"/>
    </row>
    <row r="66" customFormat="false" ht="12.75" hidden="false" customHeight="false" outlineLevel="0" collapsed="false">
      <c r="A66" s="78" t="s">
        <v>125</v>
      </c>
      <c r="B66" s="690" t="n">
        <v>2085</v>
      </c>
      <c r="C66" s="690" t="n">
        <v>312</v>
      </c>
      <c r="D66" s="690" t="n">
        <v>278</v>
      </c>
      <c r="E66" s="690" t="n">
        <v>396</v>
      </c>
      <c r="F66" s="690" t="n">
        <v>166</v>
      </c>
      <c r="G66" s="690" t="n">
        <v>668</v>
      </c>
      <c r="H66" s="690" t="n">
        <v>27712</v>
      </c>
      <c r="I66" s="690"/>
    </row>
    <row r="67" customFormat="false" ht="12.75" hidden="false" customHeight="false" outlineLevel="0" collapsed="false">
      <c r="A67" s="39" t="s">
        <v>126</v>
      </c>
      <c r="B67" s="685" t="n">
        <v>7287</v>
      </c>
      <c r="C67" s="685" t="n">
        <v>1003</v>
      </c>
      <c r="D67" s="685" t="n">
        <v>690</v>
      </c>
      <c r="E67" s="685" t="n">
        <v>1573</v>
      </c>
      <c r="F67" s="685" t="n">
        <v>890</v>
      </c>
      <c r="G67" s="685" t="n">
        <v>1573</v>
      </c>
      <c r="H67" s="685" t="n">
        <v>86310</v>
      </c>
      <c r="I67" s="685"/>
    </row>
    <row r="68" customFormat="false" ht="12.75" hidden="false" customHeight="false" outlineLevel="0" collapsed="false">
      <c r="A68" s="39" t="s">
        <v>127</v>
      </c>
      <c r="B68" s="727" t="n">
        <v>15539</v>
      </c>
      <c r="C68" s="727" t="n">
        <v>3202</v>
      </c>
      <c r="D68" s="727" t="n">
        <v>2543</v>
      </c>
      <c r="E68" s="727" t="n">
        <v>5914</v>
      </c>
      <c r="F68" s="727" t="n">
        <v>3467</v>
      </c>
      <c r="G68" s="727" t="n">
        <v>10328</v>
      </c>
      <c r="H68" s="727" t="n">
        <v>262920</v>
      </c>
      <c r="I68" s="685"/>
    </row>
    <row r="69" customFormat="false" ht="12.75" hidden="false" customHeight="false" outlineLevel="0" collapsed="false">
      <c r="A69" s="728"/>
      <c r="B69" s="728"/>
      <c r="C69" s="728"/>
      <c r="D69" s="728"/>
      <c r="E69" s="728"/>
      <c r="F69" s="728"/>
      <c r="G69" s="728"/>
      <c r="H69" s="728"/>
      <c r="I69" s="719"/>
    </row>
    <row r="70" customFormat="false" ht="12.75" hidden="false" customHeight="false" outlineLevel="0" collapsed="false">
      <c r="A70" s="729"/>
      <c r="B70" s="729"/>
      <c r="C70" s="729"/>
      <c r="D70" s="729"/>
      <c r="E70" s="729"/>
      <c r="F70" s="729"/>
      <c r="G70" s="729"/>
      <c r="H70" s="729"/>
      <c r="I70" s="719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730" t="s">
        <v>559</v>
      </c>
      <c r="B1" s="731"/>
      <c r="C1" s="731"/>
      <c r="D1" s="731"/>
      <c r="E1" s="731"/>
      <c r="F1" s="731"/>
      <c r="G1" s="731"/>
      <c r="H1" s="732"/>
    </row>
    <row r="2" customFormat="false" ht="12.75" hidden="false" customHeight="false" outlineLevel="0" collapsed="false">
      <c r="A2" s="733"/>
      <c r="B2" s="734"/>
      <c r="C2" s="734"/>
      <c r="D2" s="734"/>
      <c r="E2" s="734"/>
      <c r="F2" s="734"/>
      <c r="G2" s="734"/>
      <c r="H2" s="735"/>
    </row>
    <row r="3" customFormat="false" ht="12.75" hidden="false" customHeight="false" outlineLevel="0" collapsed="false">
      <c r="A3" s="736"/>
      <c r="B3" s="737"/>
      <c r="C3" s="737"/>
      <c r="D3" s="737"/>
      <c r="E3" s="737"/>
      <c r="F3" s="737"/>
      <c r="G3" s="737"/>
      <c r="H3" s="738"/>
    </row>
    <row r="4" customFormat="false" ht="12.75" hidden="false" customHeight="false" outlineLevel="0" collapsed="false">
      <c r="A4" s="739"/>
      <c r="B4" s="740"/>
      <c r="C4" s="740"/>
      <c r="D4" s="740"/>
      <c r="E4" s="741"/>
      <c r="F4" s="742" t="s">
        <v>32</v>
      </c>
      <c r="G4" s="742"/>
      <c r="H4" s="738"/>
    </row>
    <row r="5" customFormat="false" ht="12.75" hidden="false" customHeight="false" outlineLevel="0" collapsed="false">
      <c r="A5" s="743"/>
      <c r="B5" s="742" t="s">
        <v>2</v>
      </c>
      <c r="C5" s="742"/>
      <c r="D5" s="742" t="s">
        <v>3</v>
      </c>
      <c r="E5" s="742"/>
      <c r="F5" s="742" t="s">
        <v>33</v>
      </c>
      <c r="G5" s="742"/>
      <c r="H5" s="738"/>
    </row>
    <row r="6" customFormat="false" ht="27" hidden="false" customHeight="false" outlineLevel="0" collapsed="false">
      <c r="A6" s="744" t="s">
        <v>227</v>
      </c>
      <c r="B6" s="745" t="s">
        <v>7</v>
      </c>
      <c r="C6" s="745" t="s">
        <v>522</v>
      </c>
      <c r="D6" s="745" t="s">
        <v>7</v>
      </c>
      <c r="E6" s="745" t="s">
        <v>94</v>
      </c>
      <c r="F6" s="745" t="s">
        <v>7</v>
      </c>
      <c r="G6" s="745" t="s">
        <v>548</v>
      </c>
      <c r="H6" s="738"/>
    </row>
    <row r="7" customFormat="false" ht="12.75" hidden="false" customHeight="false" outlineLevel="0" collapsed="false">
      <c r="A7" s="739"/>
      <c r="B7" s="746"/>
      <c r="C7" s="746"/>
      <c r="D7" s="746"/>
      <c r="E7" s="746"/>
      <c r="F7" s="746"/>
      <c r="G7" s="746"/>
      <c r="H7" s="738"/>
    </row>
    <row r="8" customFormat="false" ht="12.75" hidden="false" customHeight="false" outlineLevel="0" collapsed="false">
      <c r="A8" s="37" t="s">
        <v>229</v>
      </c>
      <c r="B8" s="747" t="n">
        <v>20</v>
      </c>
      <c r="C8" s="747" t="n">
        <v>0</v>
      </c>
      <c r="D8" s="747" t="n">
        <v>2765</v>
      </c>
      <c r="E8" s="748" t="n">
        <v>1.24486857519501</v>
      </c>
      <c r="F8" s="747" t="n">
        <v>467</v>
      </c>
      <c r="G8" s="748" t="n">
        <v>16.8896925858951</v>
      </c>
      <c r="H8" s="738"/>
    </row>
    <row r="9" customFormat="false" ht="12.75" hidden="false" customHeight="false" outlineLevel="0" collapsed="false">
      <c r="A9" s="37" t="s">
        <v>230</v>
      </c>
      <c r="B9" s="747" t="n">
        <v>2</v>
      </c>
      <c r="C9" s="747" t="n">
        <v>0</v>
      </c>
      <c r="D9" s="747" t="n">
        <v>180</v>
      </c>
      <c r="E9" s="748" t="n">
        <v>0.00991500363137008</v>
      </c>
      <c r="F9" s="747" t="n">
        <v>30</v>
      </c>
      <c r="G9" s="748" t="n">
        <v>16.6666666666667</v>
      </c>
      <c r="H9" s="738"/>
    </row>
    <row r="10" customFormat="false" ht="12.75" hidden="false" customHeight="false" outlineLevel="0" collapsed="false">
      <c r="A10" s="37" t="s">
        <v>231</v>
      </c>
      <c r="B10" s="747" t="n">
        <v>1</v>
      </c>
      <c r="C10" s="747" t="n">
        <v>0</v>
      </c>
      <c r="D10" s="747" t="n">
        <v>40</v>
      </c>
      <c r="E10" s="748" t="n">
        <v>0.00210310415544463</v>
      </c>
      <c r="F10" s="747" t="n">
        <v>5</v>
      </c>
      <c r="G10" s="748" t="n">
        <v>12.5</v>
      </c>
      <c r="H10" s="738"/>
    </row>
    <row r="11" customFormat="false" ht="12.75" hidden="false" customHeight="false" outlineLevel="0" collapsed="false">
      <c r="A11" s="37" t="s">
        <v>232</v>
      </c>
      <c r="B11" s="747" t="n">
        <v>1</v>
      </c>
      <c r="C11" s="747" t="n">
        <v>0</v>
      </c>
      <c r="D11" s="747" t="n">
        <v>540</v>
      </c>
      <c r="E11" s="748" t="n">
        <v>0.0334850391635437</v>
      </c>
      <c r="F11" s="747" t="n">
        <v>17</v>
      </c>
      <c r="G11" s="748" t="n">
        <v>3.14814814814815</v>
      </c>
      <c r="H11" s="738"/>
    </row>
    <row r="12" customFormat="false" ht="12.75" hidden="false" customHeight="false" outlineLevel="0" collapsed="false">
      <c r="A12" s="37" t="s">
        <v>233</v>
      </c>
      <c r="B12" s="747" t="n">
        <v>2</v>
      </c>
      <c r="C12" s="747" t="n">
        <v>1</v>
      </c>
      <c r="D12" s="747" t="n">
        <v>26</v>
      </c>
      <c r="E12" s="748" t="n">
        <v>0.000762521370761206</v>
      </c>
      <c r="F12" s="747" t="n">
        <v>9</v>
      </c>
      <c r="G12" s="748" t="n">
        <v>34.6153846153846</v>
      </c>
      <c r="H12" s="738"/>
    </row>
    <row r="13" customFormat="false" ht="12.75" hidden="false" customHeight="false" outlineLevel="0" collapsed="false">
      <c r="A13" s="37" t="s">
        <v>234</v>
      </c>
      <c r="B13" s="747" t="n">
        <v>6</v>
      </c>
      <c r="C13" s="747" t="n">
        <v>0</v>
      </c>
      <c r="D13" s="747" t="n">
        <v>608</v>
      </c>
      <c r="E13" s="748" t="n">
        <v>0.0109811504398646</v>
      </c>
      <c r="F13" s="747" t="n">
        <v>94</v>
      </c>
      <c r="G13" s="748" t="n">
        <v>15.4605263157895</v>
      </c>
      <c r="H13" s="738"/>
    </row>
    <row r="14" customFormat="false" ht="12.75" hidden="false" customHeight="false" outlineLevel="0" collapsed="false">
      <c r="A14" s="37" t="s">
        <v>235</v>
      </c>
      <c r="B14" s="747" t="n">
        <v>3</v>
      </c>
      <c r="C14" s="747" t="n">
        <v>0</v>
      </c>
      <c r="D14" s="747" t="n">
        <v>252</v>
      </c>
      <c r="E14" s="748" t="n">
        <v>0.0119945139377918</v>
      </c>
      <c r="F14" s="747" t="n">
        <v>70</v>
      </c>
      <c r="G14" s="748" t="n">
        <v>27.7777777777778</v>
      </c>
      <c r="H14" s="749"/>
    </row>
    <row r="15" customFormat="false" ht="12.75" hidden="false" customHeight="false" outlineLevel="0" collapsed="false">
      <c r="A15" s="37" t="s">
        <v>236</v>
      </c>
      <c r="B15" s="747" t="n">
        <v>4</v>
      </c>
      <c r="C15" s="747" t="n">
        <v>0</v>
      </c>
      <c r="D15" s="747" t="n">
        <v>386</v>
      </c>
      <c r="E15" s="748" t="n">
        <v>0.889579247452831</v>
      </c>
      <c r="F15" s="747" t="n">
        <v>83</v>
      </c>
      <c r="G15" s="748" t="n">
        <v>21.5025906735751</v>
      </c>
      <c r="H15" s="749"/>
    </row>
    <row r="16" customFormat="false" ht="12.75" hidden="false" customHeight="false" outlineLevel="0" collapsed="false">
      <c r="A16" s="39" t="s">
        <v>98</v>
      </c>
      <c r="B16" s="750" t="n">
        <v>39</v>
      </c>
      <c r="C16" s="750" t="n">
        <v>1</v>
      </c>
      <c r="D16" s="750" t="n">
        <v>4797</v>
      </c>
      <c r="E16" s="751" t="n">
        <v>0.028822917994364</v>
      </c>
      <c r="F16" s="750" t="n">
        <v>775</v>
      </c>
      <c r="G16" s="751" t="n">
        <v>16.1559307900771</v>
      </c>
      <c r="H16" s="752"/>
    </row>
    <row r="17" customFormat="false" ht="12.75" hidden="false" customHeight="false" outlineLevel="0" collapsed="false">
      <c r="A17" s="39" t="s">
        <v>99</v>
      </c>
      <c r="B17" s="750" t="n">
        <v>0</v>
      </c>
      <c r="C17" s="750" t="n">
        <v>0</v>
      </c>
      <c r="D17" s="750" t="n">
        <v>0</v>
      </c>
      <c r="E17" s="751" t="n">
        <v>0</v>
      </c>
      <c r="F17" s="750" t="n">
        <v>0</v>
      </c>
      <c r="G17" s="751" t="n">
        <v>0</v>
      </c>
      <c r="H17" s="752"/>
    </row>
    <row r="18" customFormat="false" ht="12.75" hidden="false" customHeight="false" outlineLevel="0" collapsed="false">
      <c r="A18" s="37" t="s">
        <v>237</v>
      </c>
      <c r="B18" s="747" t="n">
        <v>2</v>
      </c>
      <c r="C18" s="747" t="n">
        <v>0</v>
      </c>
      <c r="D18" s="747" t="n">
        <v>570</v>
      </c>
      <c r="E18" s="748" t="n">
        <v>0.00702661812383009</v>
      </c>
      <c r="F18" s="747" t="n">
        <v>47</v>
      </c>
      <c r="G18" s="748" t="n">
        <v>8.24561403508772</v>
      </c>
      <c r="H18" s="738"/>
    </row>
    <row r="19" customFormat="false" ht="12.75" hidden="false" customHeight="false" outlineLevel="0" collapsed="false">
      <c r="A19" s="37" t="s">
        <v>238</v>
      </c>
      <c r="B19" s="747" t="n">
        <v>3</v>
      </c>
      <c r="C19" s="747" t="n">
        <v>0</v>
      </c>
      <c r="D19" s="747" t="n">
        <v>410</v>
      </c>
      <c r="E19" s="748" t="n">
        <v>0.767077770460396</v>
      </c>
      <c r="F19" s="747" t="n">
        <v>75</v>
      </c>
      <c r="G19" s="748" t="n">
        <v>18.2926829268293</v>
      </c>
      <c r="H19" s="738"/>
    </row>
    <row r="20" customFormat="false" ht="12.75" hidden="false" customHeight="false" outlineLevel="0" collapsed="false">
      <c r="A20" s="37" t="s">
        <v>239</v>
      </c>
      <c r="B20" s="747" t="n">
        <v>0</v>
      </c>
      <c r="C20" s="747" t="n">
        <v>0</v>
      </c>
      <c r="D20" s="747" t="n">
        <v>0</v>
      </c>
      <c r="E20" s="748" t="n">
        <v>0</v>
      </c>
      <c r="F20" s="747" t="n">
        <v>0</v>
      </c>
      <c r="G20" s="748" t="n">
        <v>0</v>
      </c>
      <c r="H20" s="738"/>
    </row>
    <row r="21" customFormat="false" ht="12.75" hidden="false" customHeight="false" outlineLevel="0" collapsed="false">
      <c r="A21" s="37" t="s">
        <v>240</v>
      </c>
      <c r="B21" s="747" t="n">
        <v>21</v>
      </c>
      <c r="C21" s="747" t="n">
        <v>0</v>
      </c>
      <c r="D21" s="747" t="n">
        <v>3803</v>
      </c>
      <c r="E21" s="748" t="n">
        <v>0.0101882425832079</v>
      </c>
      <c r="F21" s="747" t="n">
        <v>1101</v>
      </c>
      <c r="G21" s="748" t="n">
        <v>28.9508282934525</v>
      </c>
      <c r="H21" s="738"/>
    </row>
    <row r="22" customFormat="false" ht="12.75" hidden="false" customHeight="false" outlineLevel="0" collapsed="false">
      <c r="A22" s="37" t="s">
        <v>241</v>
      </c>
      <c r="B22" s="747" t="n">
        <v>7</v>
      </c>
      <c r="C22" s="747" t="n">
        <v>0</v>
      </c>
      <c r="D22" s="747" t="n">
        <v>1404</v>
      </c>
      <c r="E22" s="748" t="n">
        <v>0.0148325153880744</v>
      </c>
      <c r="F22" s="747" t="n">
        <v>376</v>
      </c>
      <c r="G22" s="748" t="n">
        <v>26.7806267806268</v>
      </c>
      <c r="H22" s="738"/>
    </row>
    <row r="23" customFormat="false" ht="12.75" hidden="false" customHeight="false" outlineLevel="0" collapsed="false">
      <c r="A23" s="37" t="s">
        <v>242</v>
      </c>
      <c r="B23" s="747" t="n">
        <v>10</v>
      </c>
      <c r="C23" s="747" t="n">
        <v>0</v>
      </c>
      <c r="D23" s="747" t="n">
        <v>1962</v>
      </c>
      <c r="E23" s="748" t="n">
        <v>1.82276448898026</v>
      </c>
      <c r="F23" s="747" t="n">
        <v>504</v>
      </c>
      <c r="G23" s="748" t="n">
        <v>25.6880733944954</v>
      </c>
      <c r="H23" s="738"/>
    </row>
    <row r="24" customFormat="false" ht="12.75" hidden="false" customHeight="false" outlineLevel="0" collapsed="false">
      <c r="A24" s="37" t="s">
        <v>243</v>
      </c>
      <c r="B24" s="747" t="n">
        <v>6</v>
      </c>
      <c r="C24" s="747" t="n">
        <v>0</v>
      </c>
      <c r="D24" s="747" t="n">
        <v>570</v>
      </c>
      <c r="E24" s="748" t="n">
        <v>0.0115046915425682</v>
      </c>
      <c r="F24" s="747" t="n">
        <v>126</v>
      </c>
      <c r="G24" s="748" t="n">
        <v>22.1052631578947</v>
      </c>
      <c r="H24" s="738"/>
    </row>
    <row r="25" customFormat="false" ht="12.75" hidden="false" customHeight="false" outlineLevel="0" collapsed="false">
      <c r="A25" s="37" t="s">
        <v>244</v>
      </c>
      <c r="B25" s="747" t="n">
        <v>3</v>
      </c>
      <c r="C25" s="747" t="n">
        <v>0</v>
      </c>
      <c r="D25" s="747" t="n">
        <v>415</v>
      </c>
      <c r="E25" s="748" t="n">
        <v>0.012509153912479</v>
      </c>
      <c r="F25" s="747" t="n">
        <v>86</v>
      </c>
      <c r="G25" s="748" t="n">
        <v>20.7228915662651</v>
      </c>
      <c r="H25" s="738"/>
    </row>
    <row r="26" customFormat="false" ht="12.75" hidden="false" customHeight="false" outlineLevel="0" collapsed="false">
      <c r="A26" s="37" t="s">
        <v>245</v>
      </c>
      <c r="B26" s="747" t="n">
        <v>1</v>
      </c>
      <c r="C26" s="747" t="n">
        <v>0</v>
      </c>
      <c r="D26" s="747" t="n">
        <v>94</v>
      </c>
      <c r="E26" s="748" t="n">
        <v>0.002538461403437</v>
      </c>
      <c r="F26" s="747" t="n">
        <v>21</v>
      </c>
      <c r="G26" s="748" t="n">
        <v>22.3404255319149</v>
      </c>
      <c r="H26" s="738"/>
    </row>
    <row r="27" customFormat="false" ht="12.75" hidden="false" customHeight="false" outlineLevel="0" collapsed="false">
      <c r="A27" s="37" t="s">
        <v>246</v>
      </c>
      <c r="B27" s="747" t="n">
        <v>2</v>
      </c>
      <c r="C27" s="747" t="n">
        <v>0</v>
      </c>
      <c r="D27" s="747" t="n">
        <v>206</v>
      </c>
      <c r="E27" s="748" t="n">
        <v>0.00674852142680123</v>
      </c>
      <c r="F27" s="747" t="n">
        <v>52</v>
      </c>
      <c r="G27" s="748" t="n">
        <v>25.2427184466019</v>
      </c>
      <c r="H27" s="738"/>
    </row>
    <row r="28" customFormat="false" ht="12.75" hidden="false" customHeight="false" outlineLevel="0" collapsed="false">
      <c r="A28" s="37" t="s">
        <v>247</v>
      </c>
      <c r="B28" s="747" t="n">
        <v>0</v>
      </c>
      <c r="C28" s="747" t="n">
        <v>0</v>
      </c>
      <c r="D28" s="747" t="n">
        <v>0</v>
      </c>
      <c r="E28" s="748" t="n">
        <v>0</v>
      </c>
      <c r="F28" s="747" t="n">
        <v>0</v>
      </c>
      <c r="G28" s="748" t="n">
        <v>0</v>
      </c>
      <c r="H28" s="738"/>
    </row>
    <row r="29" customFormat="false" ht="12.75" hidden="false" customHeight="false" outlineLevel="0" collapsed="false">
      <c r="A29" s="39" t="s">
        <v>100</v>
      </c>
      <c r="B29" s="750" t="n">
        <v>55</v>
      </c>
      <c r="C29" s="750" t="n">
        <v>0</v>
      </c>
      <c r="D29" s="750" t="n">
        <v>9434</v>
      </c>
      <c r="E29" s="751" t="n">
        <v>0.0127848742789346</v>
      </c>
      <c r="F29" s="750" t="n">
        <v>2388</v>
      </c>
      <c r="G29" s="751" t="n">
        <v>25.312698749205</v>
      </c>
      <c r="H29" s="752"/>
    </row>
    <row r="30" customFormat="false" ht="12.75" hidden="false" customHeight="false" outlineLevel="0" collapsed="false">
      <c r="A30" s="76" t="s">
        <v>102</v>
      </c>
      <c r="B30" s="747" t="n">
        <v>8</v>
      </c>
      <c r="C30" s="747" t="n">
        <v>0</v>
      </c>
      <c r="D30" s="747" t="n">
        <v>476</v>
      </c>
      <c r="E30" s="748" t="n">
        <v>1.04420313699682</v>
      </c>
      <c r="F30" s="747" t="n">
        <v>79</v>
      </c>
      <c r="G30" s="748" t="n">
        <v>16.5966386554622</v>
      </c>
      <c r="H30" s="753"/>
    </row>
    <row r="31" customFormat="false" ht="12.75" hidden="false" customHeight="false" outlineLevel="0" collapsed="false">
      <c r="A31" s="76" t="s">
        <v>103</v>
      </c>
      <c r="B31" s="747" t="n">
        <v>5</v>
      </c>
      <c r="C31" s="747" t="n">
        <v>0</v>
      </c>
      <c r="D31" s="747" t="n">
        <v>626</v>
      </c>
      <c r="E31" s="748" t="n">
        <v>0.0134434565746824</v>
      </c>
      <c r="F31" s="747" t="n">
        <v>63</v>
      </c>
      <c r="G31" s="748" t="n">
        <v>10.0638977635783</v>
      </c>
      <c r="H31" s="738"/>
    </row>
    <row r="32" customFormat="false" ht="12.75" hidden="false" customHeight="false" outlineLevel="0" collapsed="false">
      <c r="A32" s="39" t="s">
        <v>101</v>
      </c>
      <c r="B32" s="750" t="n">
        <v>13</v>
      </c>
      <c r="C32" s="750" t="n">
        <v>0</v>
      </c>
      <c r="D32" s="750" t="n">
        <v>1102</v>
      </c>
      <c r="E32" s="751" t="n">
        <v>0.0234362098587118</v>
      </c>
      <c r="F32" s="750" t="n">
        <v>142</v>
      </c>
      <c r="G32" s="751" t="n">
        <v>12.8856624319419</v>
      </c>
      <c r="H32" s="752"/>
    </row>
    <row r="33" customFormat="false" ht="12.75" hidden="false" customHeight="false" outlineLevel="0" collapsed="false">
      <c r="A33" s="37" t="s">
        <v>248</v>
      </c>
      <c r="B33" s="747" t="n">
        <v>4</v>
      </c>
      <c r="C33" s="747" t="n">
        <v>0</v>
      </c>
      <c r="D33" s="747" t="n">
        <v>340</v>
      </c>
      <c r="E33" s="748" t="n">
        <v>0.420528728296389</v>
      </c>
      <c r="F33" s="747" t="n">
        <v>61</v>
      </c>
      <c r="G33" s="748" t="n">
        <v>17.9411764705882</v>
      </c>
      <c r="H33" s="738"/>
    </row>
    <row r="34" customFormat="false" ht="12.75" hidden="false" customHeight="false" outlineLevel="0" collapsed="false">
      <c r="A34" s="37" t="s">
        <v>249</v>
      </c>
      <c r="B34" s="747" t="n">
        <v>3</v>
      </c>
      <c r="C34" s="747" t="n">
        <v>0</v>
      </c>
      <c r="D34" s="747" t="n">
        <v>296</v>
      </c>
      <c r="E34" s="748" t="n">
        <v>0.383188386284963</v>
      </c>
      <c r="F34" s="747" t="n">
        <v>93</v>
      </c>
      <c r="G34" s="748" t="n">
        <v>31.4189189189189</v>
      </c>
      <c r="H34" s="738"/>
    </row>
    <row r="35" customFormat="false" ht="12.75" hidden="false" customHeight="false" outlineLevel="0" collapsed="false">
      <c r="A35" s="37" t="s">
        <v>250</v>
      </c>
      <c r="B35" s="747" t="n">
        <v>1</v>
      </c>
      <c r="C35" s="747" t="n">
        <v>0</v>
      </c>
      <c r="D35" s="747" t="n">
        <v>150</v>
      </c>
      <c r="E35" s="748" t="n">
        <v>0.00708225161776333</v>
      </c>
      <c r="F35" s="747" t="n">
        <v>27</v>
      </c>
      <c r="G35" s="748" t="n">
        <v>18</v>
      </c>
      <c r="H35" s="738"/>
    </row>
    <row r="36" customFormat="false" ht="12.75" hidden="false" customHeight="false" outlineLevel="0" collapsed="false">
      <c r="A36" s="37" t="s">
        <v>251</v>
      </c>
      <c r="B36" s="747" t="n">
        <v>2</v>
      </c>
      <c r="C36" s="747" t="n">
        <v>0</v>
      </c>
      <c r="D36" s="747" t="n">
        <v>250</v>
      </c>
      <c r="E36" s="748" t="n">
        <v>0.326138287852262</v>
      </c>
      <c r="F36" s="747" t="n">
        <v>59</v>
      </c>
      <c r="G36" s="748" t="n">
        <v>23.6</v>
      </c>
      <c r="H36" s="738"/>
    </row>
    <row r="37" customFormat="false" ht="12.75" hidden="false" customHeight="false" outlineLevel="0" collapsed="false">
      <c r="A37" s="739" t="s">
        <v>252</v>
      </c>
      <c r="B37" s="747" t="n">
        <v>1</v>
      </c>
      <c r="C37" s="747" t="n">
        <v>0</v>
      </c>
      <c r="D37" s="747" t="n">
        <v>115</v>
      </c>
      <c r="E37" s="748" t="n">
        <v>0.140874573854414</v>
      </c>
      <c r="F37" s="747" t="n">
        <v>16</v>
      </c>
      <c r="G37" s="748" t="n">
        <v>13.9130434782609</v>
      </c>
      <c r="H37" s="754"/>
    </row>
    <row r="38" customFormat="false" ht="12.75" hidden="false" customHeight="false" outlineLevel="0" collapsed="false">
      <c r="A38" s="37" t="s">
        <v>253</v>
      </c>
      <c r="B38" s="747" t="n">
        <v>3</v>
      </c>
      <c r="C38" s="747" t="n">
        <v>0</v>
      </c>
      <c r="D38" s="747" t="n">
        <v>297</v>
      </c>
      <c r="E38" s="748" t="n">
        <v>0.00353346359559902</v>
      </c>
      <c r="F38" s="747" t="n">
        <v>50</v>
      </c>
      <c r="G38" s="748" t="n">
        <v>16.8350168350168</v>
      </c>
      <c r="H38" s="738"/>
    </row>
    <row r="39" customFormat="false" ht="12.75" hidden="false" customHeight="false" outlineLevel="0" collapsed="false">
      <c r="A39" s="37" t="s">
        <v>254</v>
      </c>
      <c r="B39" s="747" t="n">
        <v>2</v>
      </c>
      <c r="C39" s="747" t="n">
        <v>0</v>
      </c>
      <c r="D39" s="747" t="n">
        <v>219</v>
      </c>
      <c r="E39" s="748" t="n">
        <v>0.00894629587606398</v>
      </c>
      <c r="F39" s="747" t="n">
        <v>54</v>
      </c>
      <c r="G39" s="748" t="n">
        <v>24.6575342465753</v>
      </c>
      <c r="H39" s="738"/>
    </row>
    <row r="40" customFormat="false" ht="12.75" hidden="false" customHeight="false" outlineLevel="0" collapsed="false">
      <c r="A40" s="39" t="s">
        <v>104</v>
      </c>
      <c r="B40" s="750" t="n">
        <v>16</v>
      </c>
      <c r="C40" s="750" t="n">
        <v>0</v>
      </c>
      <c r="D40" s="750" t="n">
        <v>1667</v>
      </c>
      <c r="E40" s="751" t="n">
        <v>0.0125454875521896</v>
      </c>
      <c r="F40" s="750" t="n">
        <v>360</v>
      </c>
      <c r="G40" s="751" t="n">
        <v>21.5956808638272</v>
      </c>
      <c r="H40" s="752"/>
    </row>
    <row r="41" customFormat="false" ht="12.75" hidden="false" customHeight="false" outlineLevel="0" collapsed="false">
      <c r="A41" s="37" t="s">
        <v>255</v>
      </c>
      <c r="B41" s="747" t="n">
        <v>1</v>
      </c>
      <c r="C41" s="747" t="n">
        <v>0</v>
      </c>
      <c r="D41" s="747" t="n">
        <v>245</v>
      </c>
      <c r="E41" s="748" t="n">
        <v>0.885141189051707</v>
      </c>
      <c r="F41" s="747" t="n">
        <v>60</v>
      </c>
      <c r="G41" s="748" t="n">
        <v>24.4897959183673</v>
      </c>
      <c r="H41" s="738"/>
    </row>
    <row r="42" customFormat="false" ht="12.75" hidden="false" customHeight="false" outlineLevel="0" collapsed="false">
      <c r="A42" s="37" t="s">
        <v>256</v>
      </c>
      <c r="B42" s="747" t="n">
        <v>1</v>
      </c>
      <c r="C42" s="747" t="n">
        <v>0</v>
      </c>
      <c r="D42" s="747" t="n">
        <v>173</v>
      </c>
      <c r="E42" s="748" t="n">
        <v>0.333268477618036</v>
      </c>
      <c r="F42" s="747" t="n">
        <v>47</v>
      </c>
      <c r="G42" s="748" t="n">
        <v>27.1676300578035</v>
      </c>
      <c r="H42" s="738"/>
    </row>
    <row r="43" customFormat="false" ht="12.75" hidden="false" customHeight="false" outlineLevel="0" collapsed="false">
      <c r="A43" s="37" t="s">
        <v>257</v>
      </c>
      <c r="B43" s="747" t="n">
        <v>0</v>
      </c>
      <c r="C43" s="747" t="n">
        <v>0</v>
      </c>
      <c r="D43" s="747" t="n">
        <v>0</v>
      </c>
      <c r="E43" s="748" t="n">
        <v>0</v>
      </c>
      <c r="F43" s="747" t="n">
        <v>0</v>
      </c>
      <c r="G43" s="748" t="n">
        <v>0</v>
      </c>
      <c r="H43" s="749"/>
    </row>
    <row r="44" customFormat="false" ht="12.75" hidden="false" customHeight="false" outlineLevel="0" collapsed="false">
      <c r="A44" s="37" t="s">
        <v>258</v>
      </c>
      <c r="B44" s="747" t="n">
        <v>3</v>
      </c>
      <c r="C44" s="747" t="n">
        <v>0</v>
      </c>
      <c r="D44" s="747" t="n">
        <v>513</v>
      </c>
      <c r="E44" s="748" t="n">
        <v>0.0203770306773615</v>
      </c>
      <c r="F44" s="747" t="n">
        <v>51</v>
      </c>
      <c r="G44" s="748" t="n">
        <v>9.94152046783626</v>
      </c>
      <c r="H44" s="749"/>
    </row>
    <row r="45" customFormat="false" ht="12.75" hidden="false" customHeight="false" outlineLevel="0" collapsed="false">
      <c r="A45" s="39" t="s">
        <v>105</v>
      </c>
      <c r="B45" s="750" t="n">
        <v>5</v>
      </c>
      <c r="C45" s="750" t="n">
        <v>0</v>
      </c>
      <c r="D45" s="750" t="n">
        <v>931</v>
      </c>
      <c r="E45" s="751" t="n">
        <v>0.0234205570052458</v>
      </c>
      <c r="F45" s="750" t="n">
        <v>158</v>
      </c>
      <c r="G45" s="751" t="n">
        <v>16.9709989258861</v>
      </c>
      <c r="H45" s="752"/>
    </row>
    <row r="46" customFormat="false" ht="12.75" hidden="false" customHeight="false" outlineLevel="0" collapsed="false">
      <c r="A46" s="37" t="s">
        <v>259</v>
      </c>
      <c r="B46" s="747" t="n">
        <v>0</v>
      </c>
      <c r="C46" s="747" t="n">
        <v>0</v>
      </c>
      <c r="D46" s="747" t="n">
        <v>0</v>
      </c>
      <c r="E46" s="748" t="n">
        <v>0</v>
      </c>
      <c r="F46" s="747" t="n">
        <v>0</v>
      </c>
      <c r="G46" s="748" t="n">
        <v>0</v>
      </c>
      <c r="H46" s="738"/>
    </row>
    <row r="47" customFormat="false" ht="12.75" hidden="false" customHeight="false" outlineLevel="0" collapsed="false">
      <c r="A47" s="37" t="s">
        <v>260</v>
      </c>
      <c r="B47" s="747" t="n">
        <v>2</v>
      </c>
      <c r="C47" s="747" t="n">
        <v>0</v>
      </c>
      <c r="D47" s="747" t="n">
        <v>125</v>
      </c>
      <c r="E47" s="748" t="n">
        <v>0.00443912459752677</v>
      </c>
      <c r="F47" s="747" t="n">
        <v>16</v>
      </c>
      <c r="G47" s="748" t="n">
        <v>12.8</v>
      </c>
      <c r="H47" s="738"/>
    </row>
    <row r="48" customFormat="false" ht="12.75" hidden="false" customHeight="false" outlineLevel="0" collapsed="false">
      <c r="A48" s="37" t="s">
        <v>261</v>
      </c>
      <c r="B48" s="747" t="n">
        <v>0</v>
      </c>
      <c r="C48" s="747" t="n">
        <v>0</v>
      </c>
      <c r="D48" s="747" t="n">
        <v>0</v>
      </c>
      <c r="E48" s="748" t="n">
        <v>0</v>
      </c>
      <c r="F48" s="747" t="n">
        <v>0</v>
      </c>
      <c r="G48" s="748" t="n">
        <v>0</v>
      </c>
      <c r="H48" s="738"/>
    </row>
    <row r="49" customFormat="false" ht="12.75" hidden="false" customHeight="false" outlineLevel="0" collapsed="false">
      <c r="A49" s="37" t="s">
        <v>262</v>
      </c>
      <c r="B49" s="747" t="n">
        <v>0</v>
      </c>
      <c r="C49" s="747" t="n">
        <v>0</v>
      </c>
      <c r="D49" s="747" t="n">
        <v>0</v>
      </c>
      <c r="E49" s="748" t="n">
        <v>0</v>
      </c>
      <c r="F49" s="747" t="n">
        <v>0</v>
      </c>
      <c r="G49" s="748" t="n">
        <v>0</v>
      </c>
      <c r="H49" s="738"/>
    </row>
    <row r="50" customFormat="false" ht="12.75" hidden="false" customHeight="false" outlineLevel="0" collapsed="false">
      <c r="A50" s="39" t="s">
        <v>106</v>
      </c>
      <c r="B50" s="750" t="n">
        <v>2</v>
      </c>
      <c r="C50" s="750" t="n">
        <v>0</v>
      </c>
      <c r="D50" s="750" t="n">
        <v>125</v>
      </c>
      <c r="E50" s="751" t="n">
        <v>0.000873196255957993</v>
      </c>
      <c r="F50" s="750" t="n">
        <v>16</v>
      </c>
      <c r="G50" s="751" t="n">
        <v>12.8</v>
      </c>
      <c r="H50" s="752"/>
    </row>
    <row r="51" customFormat="false" ht="12.75" hidden="false" customHeight="false" outlineLevel="0" collapsed="false">
      <c r="A51" s="37" t="s">
        <v>263</v>
      </c>
      <c r="B51" s="747" t="n">
        <v>3</v>
      </c>
      <c r="C51" s="747" t="n">
        <v>0</v>
      </c>
      <c r="D51" s="747" t="n">
        <v>349</v>
      </c>
      <c r="E51" s="748" t="n">
        <v>1.31159123451176</v>
      </c>
      <c r="F51" s="747" t="n">
        <v>74</v>
      </c>
      <c r="G51" s="748" t="n">
        <v>21.2034383954155</v>
      </c>
      <c r="H51" s="738"/>
    </row>
    <row r="52" customFormat="false" ht="12.75" hidden="false" customHeight="false" outlineLevel="0" collapsed="false">
      <c r="A52" s="37" t="s">
        <v>264</v>
      </c>
      <c r="B52" s="747" t="n">
        <v>5</v>
      </c>
      <c r="C52" s="747" t="n">
        <v>0</v>
      </c>
      <c r="D52" s="747" t="n">
        <v>586</v>
      </c>
      <c r="E52" s="748" t="n">
        <v>1.48821617228769</v>
      </c>
      <c r="F52" s="747" t="n">
        <v>123</v>
      </c>
      <c r="G52" s="748" t="n">
        <v>20.9897610921502</v>
      </c>
      <c r="H52" s="738"/>
    </row>
    <row r="53" customFormat="false" ht="12.75" hidden="false" customHeight="false" outlineLevel="0" collapsed="false">
      <c r="A53" s="37" t="s">
        <v>265</v>
      </c>
      <c r="B53" s="747" t="n">
        <v>2</v>
      </c>
      <c r="C53" s="747" t="n">
        <v>0</v>
      </c>
      <c r="D53" s="747" t="n">
        <v>340</v>
      </c>
      <c r="E53" s="748" t="n">
        <v>0.778723443240223</v>
      </c>
      <c r="F53" s="747" t="n">
        <v>98</v>
      </c>
      <c r="G53" s="748" t="n">
        <v>28.8235294117647</v>
      </c>
      <c r="H53" s="738"/>
    </row>
    <row r="54" customFormat="false" ht="12.75" hidden="false" customHeight="false" outlineLevel="0" collapsed="false">
      <c r="A54" s="37" t="s">
        <v>266</v>
      </c>
      <c r="B54" s="747" t="n">
        <v>5</v>
      </c>
      <c r="C54" s="747" t="n">
        <v>0</v>
      </c>
      <c r="D54" s="747" t="n">
        <v>629</v>
      </c>
      <c r="E54" s="748" t="n">
        <v>0.0102244494219326</v>
      </c>
      <c r="F54" s="747" t="n">
        <v>144</v>
      </c>
      <c r="G54" s="748" t="n">
        <v>22.8934817170111</v>
      </c>
      <c r="H54" s="738"/>
    </row>
    <row r="55" customFormat="false" ht="12.75" hidden="false" customHeight="false" outlineLevel="0" collapsed="false">
      <c r="A55" s="37" t="s">
        <v>267</v>
      </c>
      <c r="B55" s="747" t="n">
        <v>9</v>
      </c>
      <c r="C55" s="747" t="n">
        <v>0</v>
      </c>
      <c r="D55" s="747" t="n">
        <v>1446</v>
      </c>
      <c r="E55" s="748" t="n">
        <v>1.58968879038535</v>
      </c>
      <c r="F55" s="747" t="n">
        <v>304</v>
      </c>
      <c r="G55" s="748" t="n">
        <v>21.0235131396957</v>
      </c>
      <c r="H55" s="738"/>
    </row>
    <row r="56" customFormat="false" ht="12.75" hidden="false" customHeight="false" outlineLevel="0" collapsed="false">
      <c r="A56" s="37" t="s">
        <v>268</v>
      </c>
      <c r="B56" s="747" t="n">
        <v>3</v>
      </c>
      <c r="C56" s="747" t="n">
        <v>0</v>
      </c>
      <c r="D56" s="747" t="n">
        <v>270</v>
      </c>
      <c r="E56" s="748" t="n">
        <v>0.765258402253828</v>
      </c>
      <c r="F56" s="747" t="n">
        <v>42</v>
      </c>
      <c r="G56" s="748" t="n">
        <v>15.5555555555556</v>
      </c>
      <c r="H56" s="738"/>
    </row>
    <row r="57" customFormat="false" ht="12.75" hidden="false" customHeight="false" outlineLevel="0" collapsed="false">
      <c r="A57" s="37" t="s">
        <v>269</v>
      </c>
      <c r="B57" s="747" t="n">
        <v>5</v>
      </c>
      <c r="C57" s="747" t="n">
        <v>0</v>
      </c>
      <c r="D57" s="747" t="n">
        <v>918</v>
      </c>
      <c r="E57" s="748" t="n">
        <v>2.6231344456414</v>
      </c>
      <c r="F57" s="747" t="n">
        <v>177</v>
      </c>
      <c r="G57" s="748" t="n">
        <v>19.281045751634</v>
      </c>
      <c r="H57" s="738"/>
    </row>
    <row r="58" customFormat="false" ht="12.75" hidden="false" customHeight="false" outlineLevel="0" collapsed="false">
      <c r="A58" s="37" t="s">
        <v>270</v>
      </c>
      <c r="B58" s="747" t="n">
        <v>4</v>
      </c>
      <c r="C58" s="747" t="n">
        <v>0</v>
      </c>
      <c r="D58" s="747" t="n">
        <v>477</v>
      </c>
      <c r="E58" s="748" t="n">
        <v>0.0135755086439988</v>
      </c>
      <c r="F58" s="747" t="n">
        <v>136</v>
      </c>
      <c r="G58" s="748" t="n">
        <v>28.5115303983228</v>
      </c>
      <c r="H58" s="738"/>
    </row>
    <row r="59" customFormat="false" ht="12.75" hidden="false" customHeight="false" outlineLevel="0" collapsed="false">
      <c r="A59" s="37" t="s">
        <v>271</v>
      </c>
      <c r="B59" s="747" t="n">
        <v>3</v>
      </c>
      <c r="C59" s="747" t="n">
        <v>0</v>
      </c>
      <c r="D59" s="747" t="n">
        <v>349</v>
      </c>
      <c r="E59" s="748" t="n">
        <v>1.30665608362599</v>
      </c>
      <c r="F59" s="747" t="n">
        <v>127</v>
      </c>
      <c r="G59" s="748" t="n">
        <v>36.3896848137536</v>
      </c>
      <c r="H59" s="738"/>
    </row>
    <row r="60" customFormat="false" ht="12.75" hidden="false" customHeight="false" outlineLevel="0" collapsed="false">
      <c r="A60" s="39" t="s">
        <v>107</v>
      </c>
      <c r="B60" s="750" t="n">
        <v>39</v>
      </c>
      <c r="C60" s="750" t="n">
        <v>0</v>
      </c>
      <c r="D60" s="750" t="n">
        <v>5364</v>
      </c>
      <c r="E60" s="751" t="n">
        <v>0.0538381448314749</v>
      </c>
      <c r="F60" s="750" t="n">
        <v>1225</v>
      </c>
      <c r="G60" s="751" t="n">
        <v>22.8374347501864</v>
      </c>
      <c r="H60" s="752"/>
    </row>
    <row r="61" customFormat="false" ht="12.75" hidden="false" customHeight="false" outlineLevel="0" collapsed="false">
      <c r="A61" s="37" t="s">
        <v>272</v>
      </c>
      <c r="B61" s="747" t="n">
        <v>0</v>
      </c>
      <c r="C61" s="747" t="n">
        <v>0</v>
      </c>
      <c r="D61" s="747" t="n">
        <v>0</v>
      </c>
      <c r="E61" s="748" t="n">
        <v>0</v>
      </c>
      <c r="F61" s="747" t="n">
        <v>0</v>
      </c>
      <c r="G61" s="748" t="n">
        <v>0</v>
      </c>
      <c r="H61" s="753"/>
    </row>
    <row r="62" customFormat="false" ht="12.75" hidden="false" customHeight="false" outlineLevel="0" collapsed="false">
      <c r="A62" s="37" t="s">
        <v>273</v>
      </c>
      <c r="B62" s="747" t="n">
        <v>4</v>
      </c>
      <c r="C62" s="747" t="n">
        <v>0</v>
      </c>
      <c r="D62" s="747" t="n">
        <v>356</v>
      </c>
      <c r="E62" s="748" t="n">
        <v>0.00947849506525851</v>
      </c>
      <c r="F62" s="747" t="n">
        <v>67</v>
      </c>
      <c r="G62" s="748" t="n">
        <v>18.8202247191011</v>
      </c>
      <c r="H62" s="738"/>
    </row>
    <row r="63" customFormat="false" ht="12.75" hidden="false" customHeight="false" outlineLevel="0" collapsed="false">
      <c r="A63" s="37" t="s">
        <v>274</v>
      </c>
      <c r="B63" s="747" t="n">
        <v>2</v>
      </c>
      <c r="C63" s="747" t="n">
        <v>0</v>
      </c>
      <c r="D63" s="747" t="n">
        <v>142</v>
      </c>
      <c r="E63" s="748" t="n">
        <v>0.531654005563647</v>
      </c>
      <c r="F63" s="747" t="n">
        <v>25</v>
      </c>
      <c r="G63" s="748" t="n">
        <v>17.6056338028169</v>
      </c>
      <c r="H63" s="738"/>
    </row>
    <row r="64" customFormat="false" ht="12.75" hidden="false" customHeight="false" outlineLevel="0" collapsed="false">
      <c r="A64" s="37" t="s">
        <v>275</v>
      </c>
      <c r="B64" s="747" t="n">
        <v>16</v>
      </c>
      <c r="C64" s="747" t="n">
        <v>0</v>
      </c>
      <c r="D64" s="747" t="n">
        <v>2624</v>
      </c>
      <c r="E64" s="748" t="n">
        <v>0.0275709591010985</v>
      </c>
      <c r="F64" s="747" t="n">
        <v>260</v>
      </c>
      <c r="G64" s="748" t="n">
        <v>9.90853658536585</v>
      </c>
      <c r="H64" s="738"/>
    </row>
    <row r="65" customFormat="false" ht="12.75" hidden="false" customHeight="false" outlineLevel="0" collapsed="false">
      <c r="A65" s="37" t="s">
        <v>276</v>
      </c>
      <c r="B65" s="747" t="n">
        <v>1</v>
      </c>
      <c r="C65" s="747" t="n">
        <v>0</v>
      </c>
      <c r="D65" s="747" t="n">
        <v>77</v>
      </c>
      <c r="E65" s="748" t="n">
        <v>0.00229166632564489</v>
      </c>
      <c r="F65" s="747" t="n">
        <v>40</v>
      </c>
      <c r="G65" s="748" t="n">
        <v>51.9480519480519</v>
      </c>
      <c r="H65" s="738"/>
    </row>
    <row r="66" customFormat="false" ht="12.75" hidden="false" customHeight="false" outlineLevel="0" collapsed="false">
      <c r="A66" s="37" t="s">
        <v>277</v>
      </c>
      <c r="B66" s="747" t="n">
        <v>2</v>
      </c>
      <c r="C66" s="747" t="n">
        <v>0</v>
      </c>
      <c r="D66" s="747" t="n">
        <v>94</v>
      </c>
      <c r="E66" s="748" t="n">
        <v>0.00244238282506004</v>
      </c>
      <c r="F66" s="747" t="n">
        <v>44</v>
      </c>
      <c r="G66" s="748" t="n">
        <v>46.8085106382979</v>
      </c>
      <c r="H66" s="738"/>
    </row>
    <row r="67" customFormat="false" ht="12.75" hidden="false" customHeight="false" outlineLevel="0" collapsed="false">
      <c r="A67" s="743" t="s">
        <v>278</v>
      </c>
      <c r="B67" s="747" t="n">
        <v>2</v>
      </c>
      <c r="C67" s="747" t="n">
        <v>0</v>
      </c>
      <c r="D67" s="747" t="n">
        <v>150</v>
      </c>
      <c r="E67" s="748" t="n">
        <v>0.00471176485277855</v>
      </c>
      <c r="F67" s="747" t="n">
        <v>49</v>
      </c>
      <c r="G67" s="748" t="n">
        <v>32.6666666666667</v>
      </c>
      <c r="H67" s="753"/>
    </row>
    <row r="68" customFormat="false" ht="12.75" hidden="false" customHeight="false" outlineLevel="0" collapsed="false">
      <c r="A68" s="37" t="s">
        <v>279</v>
      </c>
      <c r="B68" s="747" t="n">
        <v>1</v>
      </c>
      <c r="C68" s="747" t="n">
        <v>0</v>
      </c>
      <c r="D68" s="747" t="n">
        <v>40</v>
      </c>
      <c r="E68" s="748" t="n">
        <v>0.00158832864346211</v>
      </c>
      <c r="F68" s="747" t="n">
        <v>16</v>
      </c>
      <c r="G68" s="748" t="n">
        <v>40</v>
      </c>
      <c r="H68" s="738"/>
    </row>
    <row r="69" customFormat="false" ht="12.75" hidden="false" customHeight="false" outlineLevel="0" collapsed="false">
      <c r="A69" s="37" t="s">
        <v>280</v>
      </c>
      <c r="B69" s="747" t="n">
        <v>1</v>
      </c>
      <c r="C69" s="747" t="n">
        <v>0</v>
      </c>
      <c r="D69" s="747" t="n">
        <v>60</v>
      </c>
      <c r="E69" s="748" t="n">
        <v>0.00277377057819941</v>
      </c>
      <c r="F69" s="747" t="n">
        <v>7</v>
      </c>
      <c r="G69" s="748" t="n">
        <v>11.6666666666667</v>
      </c>
      <c r="H69" s="755"/>
    </row>
    <row r="70" customFormat="false" ht="12.75" hidden="false" customHeight="false" outlineLevel="0" collapsed="false">
      <c r="A70" s="37" t="s">
        <v>281</v>
      </c>
      <c r="B70" s="747" t="n">
        <v>1</v>
      </c>
      <c r="C70" s="747" t="n">
        <v>0</v>
      </c>
      <c r="D70" s="747" t="n">
        <v>94</v>
      </c>
      <c r="E70" s="748" t="n">
        <v>0.00420340829336928</v>
      </c>
      <c r="F70" s="747" t="n">
        <v>19</v>
      </c>
      <c r="G70" s="748" t="n">
        <v>20.2127659574468</v>
      </c>
      <c r="H70" s="738"/>
    </row>
    <row r="71" customFormat="false" ht="12.75" hidden="false" customHeight="false" outlineLevel="0" collapsed="false">
      <c r="A71" s="39" t="s">
        <v>108</v>
      </c>
      <c r="B71" s="750" t="n">
        <v>30</v>
      </c>
      <c r="C71" s="750" t="n">
        <v>0</v>
      </c>
      <c r="D71" s="750" t="n">
        <v>3637</v>
      </c>
      <c r="E71" s="751" t="n">
        <v>0.0111510975371938</v>
      </c>
      <c r="F71" s="750" t="n">
        <v>527</v>
      </c>
      <c r="G71" s="751" t="n">
        <v>14.4899642562552</v>
      </c>
      <c r="H71" s="752"/>
    </row>
    <row r="72" customFormat="false" ht="12.75" hidden="false" customHeight="false" outlineLevel="0" collapsed="false">
      <c r="A72" s="37" t="s">
        <v>282</v>
      </c>
      <c r="B72" s="747" t="n">
        <v>4</v>
      </c>
      <c r="C72" s="747" t="n">
        <v>0</v>
      </c>
      <c r="D72" s="747" t="n">
        <v>278</v>
      </c>
      <c r="E72" s="748" t="n">
        <v>0.457730709449669</v>
      </c>
      <c r="F72" s="747" t="n">
        <v>71</v>
      </c>
      <c r="G72" s="748" t="n">
        <v>25.5395683453237</v>
      </c>
      <c r="H72" s="738"/>
    </row>
    <row r="73" customFormat="false" ht="12.75" hidden="false" customHeight="false" outlineLevel="0" collapsed="false">
      <c r="A73" s="37" t="s">
        <v>283</v>
      </c>
      <c r="B73" s="747" t="n">
        <v>0</v>
      </c>
      <c r="C73" s="747" t="n">
        <v>0</v>
      </c>
      <c r="D73" s="747" t="n">
        <v>0</v>
      </c>
      <c r="E73" s="748" t="n">
        <v>0</v>
      </c>
      <c r="F73" s="747" t="n">
        <v>0</v>
      </c>
      <c r="G73" s="748" t="n">
        <v>0</v>
      </c>
      <c r="H73" s="738"/>
    </row>
    <row r="74" customFormat="false" ht="12.75" hidden="false" customHeight="false" outlineLevel="0" collapsed="false">
      <c r="A74" s="39" t="s">
        <v>109</v>
      </c>
      <c r="B74" s="750" t="n">
        <v>4</v>
      </c>
      <c r="C74" s="750" t="n">
        <v>0</v>
      </c>
      <c r="D74" s="750" t="n">
        <v>278</v>
      </c>
      <c r="E74" s="751" t="n">
        <v>0.0121109947400382</v>
      </c>
      <c r="F74" s="750" t="n">
        <v>71</v>
      </c>
      <c r="G74" s="751" t="n">
        <v>25.5395683453237</v>
      </c>
      <c r="H74" s="752"/>
    </row>
    <row r="75" s="758" customFormat="true" ht="8.45" hidden="false" customHeight="true" outlineLevel="0" collapsed="false">
      <c r="A75" s="756"/>
      <c r="B75" s="756"/>
      <c r="C75" s="756"/>
      <c r="D75" s="756"/>
      <c r="E75" s="756"/>
      <c r="F75" s="756"/>
      <c r="G75" s="756"/>
      <c r="H75" s="757"/>
      <c r="I75" s="757"/>
    </row>
    <row r="76" customFormat="false" ht="12.75" hidden="false" customHeight="false" outlineLevel="0" collapsed="false">
      <c r="A76" s="738"/>
      <c r="B76" s="738"/>
      <c r="C76" s="738"/>
      <c r="D76" s="738"/>
      <c r="E76" s="738"/>
      <c r="F76" s="738"/>
      <c r="G76" s="738"/>
      <c r="H76" s="738"/>
    </row>
  </sheetData>
  <mergeCells count="4">
    <mergeCell ref="F4:G4"/>
    <mergeCell ref="B5:C5"/>
    <mergeCell ref="D5:E5"/>
    <mergeCell ref="F5:G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759" t="s">
        <v>560</v>
      </c>
      <c r="B1" s="760"/>
      <c r="C1" s="760"/>
      <c r="D1" s="760"/>
      <c r="E1" s="760"/>
      <c r="F1" s="760"/>
      <c r="G1" s="760"/>
      <c r="H1" s="760"/>
      <c r="I1" s="761"/>
      <c r="J1" s="761"/>
    </row>
    <row r="2" customFormat="false" ht="24.6" hidden="false" customHeight="true" outlineLevel="0" collapsed="false">
      <c r="A2" s="762"/>
      <c r="B2" s="763"/>
      <c r="C2" s="763"/>
      <c r="D2" s="763"/>
      <c r="E2" s="763"/>
      <c r="F2" s="763"/>
      <c r="G2" s="763"/>
      <c r="H2" s="763"/>
      <c r="I2" s="764"/>
      <c r="J2" s="765"/>
    </row>
    <row r="3" customFormat="false" ht="12.75" hidden="false" customHeight="false" outlineLevel="0" collapsed="false">
      <c r="A3" s="766"/>
      <c r="B3" s="767" t="s">
        <v>32</v>
      </c>
      <c r="C3" s="767"/>
      <c r="D3" s="767"/>
      <c r="E3" s="767"/>
      <c r="F3" s="767"/>
      <c r="G3" s="767"/>
      <c r="H3" s="767"/>
      <c r="I3" s="767"/>
      <c r="J3" s="768"/>
    </row>
    <row r="4" customFormat="false" ht="12.75" hidden="false" customHeight="false" outlineLevel="0" collapsed="false">
      <c r="A4" s="769"/>
      <c r="B4" s="767" t="s">
        <v>34</v>
      </c>
      <c r="C4" s="767"/>
      <c r="D4" s="767"/>
      <c r="E4" s="770"/>
      <c r="F4" s="770"/>
      <c r="G4" s="770"/>
      <c r="H4" s="770"/>
      <c r="I4" s="771"/>
      <c r="J4" s="768"/>
    </row>
    <row r="5" customFormat="false" ht="36" hidden="false" customHeight="false" outlineLevel="0" collapsed="false">
      <c r="A5" s="772" t="s">
        <v>227</v>
      </c>
      <c r="B5" s="773" t="s">
        <v>7</v>
      </c>
      <c r="C5" s="773" t="s">
        <v>137</v>
      </c>
      <c r="D5" s="773" t="s">
        <v>138</v>
      </c>
      <c r="E5" s="773" t="s">
        <v>550</v>
      </c>
      <c r="F5" s="773" t="s">
        <v>561</v>
      </c>
      <c r="G5" s="773" t="s">
        <v>468</v>
      </c>
      <c r="H5" s="773" t="s">
        <v>89</v>
      </c>
      <c r="I5" s="773" t="s">
        <v>49</v>
      </c>
      <c r="J5" s="768"/>
    </row>
    <row r="6" customFormat="false" ht="12.75" hidden="false" customHeight="false" outlineLevel="0" collapsed="false">
      <c r="A6" s="766"/>
      <c r="B6" s="774"/>
      <c r="C6" s="774"/>
      <c r="D6" s="774"/>
      <c r="E6" s="774"/>
      <c r="F6" s="774"/>
      <c r="G6" s="774"/>
      <c r="H6" s="774"/>
      <c r="I6" s="768"/>
      <c r="J6" s="768"/>
    </row>
    <row r="7" customFormat="false" ht="12.75" hidden="false" customHeight="false" outlineLevel="0" collapsed="false">
      <c r="A7" s="37" t="s">
        <v>229</v>
      </c>
      <c r="B7" s="775" t="n">
        <v>933</v>
      </c>
      <c r="C7" s="776" t="n">
        <v>1.99785867237687</v>
      </c>
      <c r="D7" s="776" t="n">
        <v>33.7432188065099</v>
      </c>
      <c r="E7" s="775" t="n">
        <v>116</v>
      </c>
      <c r="F7" s="775" t="n">
        <v>524</v>
      </c>
      <c r="G7" s="775" t="n">
        <v>97</v>
      </c>
      <c r="H7" s="775" t="n">
        <v>246</v>
      </c>
      <c r="I7" s="775" t="n">
        <v>2383</v>
      </c>
      <c r="J7" s="768"/>
    </row>
    <row r="8" customFormat="false" ht="12.75" hidden="false" customHeight="false" outlineLevel="0" collapsed="false">
      <c r="A8" s="37" t="s">
        <v>230</v>
      </c>
      <c r="B8" s="775" t="n">
        <v>52</v>
      </c>
      <c r="C8" s="776" t="n">
        <v>1.73333333333333</v>
      </c>
      <c r="D8" s="776" t="n">
        <v>28.8888888888889</v>
      </c>
      <c r="E8" s="775" t="n">
        <v>8</v>
      </c>
      <c r="F8" s="775" t="n">
        <v>44</v>
      </c>
      <c r="G8" s="775" t="n">
        <v>9</v>
      </c>
      <c r="H8" s="775" t="n">
        <v>19</v>
      </c>
      <c r="I8" s="775" t="n">
        <v>162</v>
      </c>
      <c r="J8" s="768"/>
    </row>
    <row r="9" customFormat="false" ht="12.75" hidden="false" customHeight="false" outlineLevel="0" collapsed="false">
      <c r="A9" s="37" t="s">
        <v>231</v>
      </c>
      <c r="B9" s="775" t="n">
        <v>13</v>
      </c>
      <c r="C9" s="776" t="n">
        <v>2.6</v>
      </c>
      <c r="D9" s="776" t="n">
        <v>32.5</v>
      </c>
      <c r="E9" s="775" t="n">
        <v>1</v>
      </c>
      <c r="F9" s="775" t="n">
        <v>9</v>
      </c>
      <c r="G9" s="775" t="n">
        <v>0</v>
      </c>
      <c r="H9" s="775" t="n">
        <v>3</v>
      </c>
      <c r="I9" s="775" t="n">
        <v>31</v>
      </c>
      <c r="J9" s="768"/>
    </row>
    <row r="10" customFormat="false" ht="12.75" hidden="false" customHeight="false" outlineLevel="0" collapsed="false">
      <c r="A10" s="37" t="s">
        <v>232</v>
      </c>
      <c r="B10" s="775" t="n">
        <v>95</v>
      </c>
      <c r="C10" s="776" t="n">
        <v>5.58823529411765</v>
      </c>
      <c r="D10" s="776" t="n">
        <v>17.5925925925926</v>
      </c>
      <c r="E10" s="775" t="n">
        <v>6</v>
      </c>
      <c r="F10" s="775" t="n">
        <v>64</v>
      </c>
      <c r="G10" s="775" t="n">
        <v>38</v>
      </c>
      <c r="H10" s="775" t="n">
        <v>12</v>
      </c>
      <c r="I10" s="775" t="n">
        <v>232</v>
      </c>
      <c r="J10" s="768"/>
    </row>
    <row r="11" customFormat="false" ht="12.75" hidden="false" customHeight="false" outlineLevel="0" collapsed="false">
      <c r="A11" s="37" t="s">
        <v>233</v>
      </c>
      <c r="B11" s="775" t="n">
        <v>12</v>
      </c>
      <c r="C11" s="776" t="n">
        <v>1.33333333333333</v>
      </c>
      <c r="D11" s="776" t="n">
        <v>46.1538461538462</v>
      </c>
      <c r="E11" s="775" t="n">
        <v>3</v>
      </c>
      <c r="F11" s="775" t="n">
        <v>8</v>
      </c>
      <c r="G11" s="775" t="n">
        <v>4</v>
      </c>
      <c r="H11" s="775" t="n">
        <v>3</v>
      </c>
      <c r="I11" s="775" t="n">
        <v>39</v>
      </c>
      <c r="J11" s="768"/>
    </row>
    <row r="12" customFormat="false" ht="12.75" hidden="false" customHeight="false" outlineLevel="0" collapsed="false">
      <c r="A12" s="37" t="s">
        <v>234</v>
      </c>
      <c r="B12" s="775" t="n">
        <v>206</v>
      </c>
      <c r="C12" s="776" t="n">
        <v>2.19148936170213</v>
      </c>
      <c r="D12" s="776" t="n">
        <v>33.8815789473684</v>
      </c>
      <c r="E12" s="775" t="n">
        <v>18</v>
      </c>
      <c r="F12" s="775" t="n">
        <v>133</v>
      </c>
      <c r="G12" s="775" t="n">
        <v>49</v>
      </c>
      <c r="H12" s="775" t="n">
        <v>48</v>
      </c>
      <c r="I12" s="775" t="n">
        <v>548</v>
      </c>
      <c r="J12" s="768"/>
    </row>
    <row r="13" customFormat="false" ht="12.75" hidden="false" customHeight="false" outlineLevel="0" collapsed="false">
      <c r="A13" s="37" t="s">
        <v>235</v>
      </c>
      <c r="B13" s="775" t="n">
        <v>74</v>
      </c>
      <c r="C13" s="776" t="n">
        <v>1.05714285714286</v>
      </c>
      <c r="D13" s="776" t="n">
        <v>29.3650793650794</v>
      </c>
      <c r="E13" s="775" t="n">
        <v>15</v>
      </c>
      <c r="F13" s="775" t="n">
        <v>51</v>
      </c>
      <c r="G13" s="775" t="n">
        <v>31</v>
      </c>
      <c r="H13" s="775" t="n">
        <v>29</v>
      </c>
      <c r="I13" s="775" t="n">
        <v>270</v>
      </c>
      <c r="J13" s="777"/>
    </row>
    <row r="14" customFormat="false" ht="12.75" hidden="false" customHeight="false" outlineLevel="0" collapsed="false">
      <c r="A14" s="37" t="s">
        <v>236</v>
      </c>
      <c r="B14" s="775" t="n">
        <v>100</v>
      </c>
      <c r="C14" s="776" t="n">
        <v>1.20481927710843</v>
      </c>
      <c r="D14" s="776" t="n">
        <v>25.9067357512953</v>
      </c>
      <c r="E14" s="775" t="n">
        <v>10</v>
      </c>
      <c r="F14" s="775" t="n">
        <v>86</v>
      </c>
      <c r="G14" s="775" t="n">
        <v>30</v>
      </c>
      <c r="H14" s="775" t="n">
        <v>24</v>
      </c>
      <c r="I14" s="775" t="n">
        <v>333</v>
      </c>
      <c r="J14" s="777"/>
    </row>
    <row r="15" customFormat="false" ht="12.75" hidden="false" customHeight="false" outlineLevel="0" collapsed="false">
      <c r="A15" s="39" t="s">
        <v>98</v>
      </c>
      <c r="B15" s="778" t="n">
        <v>1485</v>
      </c>
      <c r="C15" s="779" t="n">
        <v>1.91612903225806</v>
      </c>
      <c r="D15" s="779" t="n">
        <v>30.9568480300188</v>
      </c>
      <c r="E15" s="778" t="n">
        <v>177</v>
      </c>
      <c r="F15" s="778" t="n">
        <v>919</v>
      </c>
      <c r="G15" s="778" t="n">
        <v>258</v>
      </c>
      <c r="H15" s="778" t="n">
        <v>384</v>
      </c>
      <c r="I15" s="778" t="n">
        <v>3998</v>
      </c>
      <c r="J15" s="780"/>
    </row>
    <row r="16" customFormat="false" ht="12.75" hidden="false" customHeight="false" outlineLevel="0" collapsed="false">
      <c r="A16" s="39" t="s">
        <v>99</v>
      </c>
      <c r="B16" s="778" t="n">
        <v>0</v>
      </c>
      <c r="C16" s="779" t="n">
        <v>0</v>
      </c>
      <c r="D16" s="779" t="n">
        <v>0</v>
      </c>
      <c r="E16" s="778" t="n">
        <v>0</v>
      </c>
      <c r="F16" s="778" t="n">
        <v>0</v>
      </c>
      <c r="G16" s="778" t="n">
        <v>0</v>
      </c>
      <c r="H16" s="778" t="n">
        <v>0</v>
      </c>
      <c r="I16" s="778" t="n">
        <v>0</v>
      </c>
      <c r="J16" s="780"/>
    </row>
    <row r="17" customFormat="false" ht="12.75" hidden="false" customHeight="false" outlineLevel="0" collapsed="false">
      <c r="A17" s="37" t="s">
        <v>237</v>
      </c>
      <c r="B17" s="775" t="n">
        <v>110</v>
      </c>
      <c r="C17" s="776" t="n">
        <v>2.34042553191489</v>
      </c>
      <c r="D17" s="776" t="n">
        <v>19.2982456140351</v>
      </c>
      <c r="E17" s="775" t="n">
        <v>11</v>
      </c>
      <c r="F17" s="775" t="n">
        <v>44</v>
      </c>
      <c r="G17" s="775" t="n">
        <v>2</v>
      </c>
      <c r="H17" s="775" t="n">
        <v>27</v>
      </c>
      <c r="I17" s="775" t="n">
        <v>241</v>
      </c>
      <c r="J17" s="768"/>
    </row>
    <row r="18" customFormat="false" ht="12.75" hidden="false" customHeight="false" outlineLevel="0" collapsed="false">
      <c r="A18" s="37" t="s">
        <v>238</v>
      </c>
      <c r="B18" s="775" t="n">
        <v>161</v>
      </c>
      <c r="C18" s="776" t="n">
        <v>2.14666666666667</v>
      </c>
      <c r="D18" s="776" t="n">
        <v>39.2682926829268</v>
      </c>
      <c r="E18" s="775" t="n">
        <v>18</v>
      </c>
      <c r="F18" s="775" t="n">
        <v>101</v>
      </c>
      <c r="G18" s="775" t="n">
        <v>44</v>
      </c>
      <c r="H18" s="775" t="n">
        <v>48</v>
      </c>
      <c r="I18" s="775" t="n">
        <v>447</v>
      </c>
      <c r="J18" s="768"/>
    </row>
    <row r="19" customFormat="false" ht="12.75" hidden="false" customHeight="false" outlineLevel="0" collapsed="false">
      <c r="A19" s="37" t="s">
        <v>239</v>
      </c>
      <c r="B19" s="775" t="n">
        <v>0</v>
      </c>
      <c r="C19" s="776" t="n">
        <v>0</v>
      </c>
      <c r="D19" s="776" t="n">
        <v>0</v>
      </c>
      <c r="E19" s="775" t="n">
        <v>0</v>
      </c>
      <c r="F19" s="775" t="n">
        <v>0</v>
      </c>
      <c r="G19" s="775" t="n">
        <v>0</v>
      </c>
      <c r="H19" s="775" t="n">
        <v>0</v>
      </c>
      <c r="I19" s="775" t="n">
        <v>0</v>
      </c>
      <c r="J19" s="768"/>
    </row>
    <row r="20" customFormat="false" ht="12.75" hidden="false" customHeight="false" outlineLevel="0" collapsed="false">
      <c r="A20" s="37" t="s">
        <v>240</v>
      </c>
      <c r="B20" s="775" t="n">
        <v>1855</v>
      </c>
      <c r="C20" s="776" t="n">
        <v>1.68483197093551</v>
      </c>
      <c r="D20" s="776" t="n">
        <v>48.7772810938733</v>
      </c>
      <c r="E20" s="775" t="n">
        <v>309</v>
      </c>
      <c r="F20" s="775" t="n">
        <v>975</v>
      </c>
      <c r="G20" s="775" t="n">
        <v>270</v>
      </c>
      <c r="H20" s="775" t="n">
        <v>677</v>
      </c>
      <c r="I20" s="775" t="n">
        <v>5187</v>
      </c>
      <c r="J20" s="768"/>
    </row>
    <row r="21" customFormat="false" ht="12.75" hidden="false" customHeight="false" outlineLevel="0" collapsed="false">
      <c r="A21" s="37" t="s">
        <v>241</v>
      </c>
      <c r="B21" s="775" t="n">
        <v>655</v>
      </c>
      <c r="C21" s="776" t="n">
        <v>1.74202127659574</v>
      </c>
      <c r="D21" s="776" t="n">
        <v>46.6524216524217</v>
      </c>
      <c r="E21" s="775" t="n">
        <v>149</v>
      </c>
      <c r="F21" s="775" t="n">
        <v>458</v>
      </c>
      <c r="G21" s="775" t="n">
        <v>92</v>
      </c>
      <c r="H21" s="775" t="n">
        <v>209</v>
      </c>
      <c r="I21" s="775" t="n">
        <v>1939</v>
      </c>
      <c r="J21" s="768"/>
    </row>
    <row r="22" customFormat="false" ht="12.75" hidden="false" customHeight="false" outlineLevel="0" collapsed="false">
      <c r="A22" s="37" t="s">
        <v>242</v>
      </c>
      <c r="B22" s="775" t="n">
        <v>946</v>
      </c>
      <c r="C22" s="776" t="n">
        <v>1.87698412698413</v>
      </c>
      <c r="D22" s="776" t="n">
        <v>48.2161060142712</v>
      </c>
      <c r="E22" s="775" t="n">
        <v>128</v>
      </c>
      <c r="F22" s="775" t="n">
        <v>723</v>
      </c>
      <c r="G22" s="775" t="n">
        <v>126</v>
      </c>
      <c r="H22" s="775" t="n">
        <v>212</v>
      </c>
      <c r="I22" s="775" t="n">
        <v>2639</v>
      </c>
      <c r="J22" s="768"/>
    </row>
    <row r="23" customFormat="false" ht="12.75" hidden="false" customHeight="false" outlineLevel="0" collapsed="false">
      <c r="A23" s="37" t="s">
        <v>243</v>
      </c>
      <c r="B23" s="775" t="n">
        <v>261</v>
      </c>
      <c r="C23" s="776" t="n">
        <v>2.07142857142857</v>
      </c>
      <c r="D23" s="776" t="n">
        <v>45.7894736842105</v>
      </c>
      <c r="E23" s="775" t="n">
        <v>17</v>
      </c>
      <c r="F23" s="775" t="n">
        <v>104</v>
      </c>
      <c r="G23" s="775" t="n">
        <v>21</v>
      </c>
      <c r="H23" s="775" t="n">
        <v>29</v>
      </c>
      <c r="I23" s="775" t="n">
        <v>558</v>
      </c>
      <c r="J23" s="768"/>
    </row>
    <row r="24" customFormat="false" ht="12.75" hidden="false" customHeight="false" outlineLevel="0" collapsed="false">
      <c r="A24" s="37" t="s">
        <v>244</v>
      </c>
      <c r="B24" s="775" t="n">
        <v>143</v>
      </c>
      <c r="C24" s="776" t="n">
        <v>1.66279069767442</v>
      </c>
      <c r="D24" s="776" t="n">
        <v>34.4578313253012</v>
      </c>
      <c r="E24" s="775" t="n">
        <v>21</v>
      </c>
      <c r="F24" s="775" t="n">
        <v>127</v>
      </c>
      <c r="G24" s="775" t="n">
        <v>22</v>
      </c>
      <c r="H24" s="775" t="n">
        <v>27</v>
      </c>
      <c r="I24" s="775" t="n">
        <v>426</v>
      </c>
      <c r="J24" s="768"/>
    </row>
    <row r="25" customFormat="false" ht="12.75" hidden="false" customHeight="false" outlineLevel="0" collapsed="false">
      <c r="A25" s="37" t="s">
        <v>245</v>
      </c>
      <c r="B25" s="775" t="n">
        <v>46</v>
      </c>
      <c r="C25" s="776" t="n">
        <v>2.19047619047619</v>
      </c>
      <c r="D25" s="776" t="n">
        <v>48.936170212766</v>
      </c>
      <c r="E25" s="775" t="n">
        <v>6</v>
      </c>
      <c r="F25" s="775" t="n">
        <v>12</v>
      </c>
      <c r="G25" s="775" t="n">
        <v>20</v>
      </c>
      <c r="H25" s="775" t="n">
        <v>9</v>
      </c>
      <c r="I25" s="775" t="n">
        <v>114</v>
      </c>
      <c r="J25" s="768"/>
    </row>
    <row r="26" customFormat="false" ht="12.75" hidden="false" customHeight="false" outlineLevel="0" collapsed="false">
      <c r="A26" s="37" t="s">
        <v>246</v>
      </c>
      <c r="B26" s="775" t="n">
        <v>81</v>
      </c>
      <c r="C26" s="776" t="n">
        <v>1.55769230769231</v>
      </c>
      <c r="D26" s="776" t="n">
        <v>39.3203883495146</v>
      </c>
      <c r="E26" s="775" t="n">
        <v>24</v>
      </c>
      <c r="F26" s="775" t="n">
        <v>62</v>
      </c>
      <c r="G26" s="775" t="n">
        <v>6</v>
      </c>
      <c r="H26" s="775" t="n">
        <v>28</v>
      </c>
      <c r="I26" s="775" t="n">
        <v>253</v>
      </c>
      <c r="J26" s="768"/>
    </row>
    <row r="27" customFormat="false" ht="12.75" hidden="false" customHeight="false" outlineLevel="0" collapsed="false">
      <c r="A27" s="37" t="s">
        <v>247</v>
      </c>
      <c r="B27" s="775" t="n">
        <v>0</v>
      </c>
      <c r="C27" s="776" t="n">
        <v>0</v>
      </c>
      <c r="D27" s="776" t="n">
        <v>0</v>
      </c>
      <c r="E27" s="775" t="n">
        <v>0</v>
      </c>
      <c r="F27" s="775" t="n">
        <v>0</v>
      </c>
      <c r="G27" s="775" t="n">
        <v>0</v>
      </c>
      <c r="H27" s="775" t="n">
        <v>0</v>
      </c>
      <c r="I27" s="775" t="n">
        <v>0</v>
      </c>
      <c r="J27" s="768"/>
    </row>
    <row r="28" customFormat="false" ht="12.75" hidden="false" customHeight="false" outlineLevel="0" collapsed="false">
      <c r="A28" s="39" t="s">
        <v>100</v>
      </c>
      <c r="B28" s="778" t="n">
        <v>4258</v>
      </c>
      <c r="C28" s="779" t="n">
        <v>1.78308207705193</v>
      </c>
      <c r="D28" s="779" t="n">
        <v>45.1346194615222</v>
      </c>
      <c r="E28" s="778" t="n">
        <v>683</v>
      </c>
      <c r="F28" s="778" t="n">
        <v>2606</v>
      </c>
      <c r="G28" s="778" t="n">
        <v>603</v>
      </c>
      <c r="H28" s="778" t="n">
        <v>1266</v>
      </c>
      <c r="I28" s="778" t="n">
        <v>11804</v>
      </c>
      <c r="J28" s="780"/>
    </row>
    <row r="29" customFormat="false" ht="12.75" hidden="false" customHeight="false" outlineLevel="0" collapsed="false">
      <c r="A29" s="76" t="s">
        <v>102</v>
      </c>
      <c r="B29" s="775" t="n">
        <v>154</v>
      </c>
      <c r="C29" s="776" t="n">
        <v>1.94936708860759</v>
      </c>
      <c r="D29" s="776" t="n">
        <v>32.3529411764706</v>
      </c>
      <c r="E29" s="775" t="n">
        <v>16</v>
      </c>
      <c r="F29" s="775" t="n">
        <v>86</v>
      </c>
      <c r="G29" s="775" t="n">
        <v>20</v>
      </c>
      <c r="H29" s="775" t="n">
        <v>25</v>
      </c>
      <c r="I29" s="775" t="n">
        <v>380</v>
      </c>
      <c r="J29" s="781"/>
    </row>
    <row r="30" customFormat="false" ht="12.75" hidden="false" customHeight="false" outlineLevel="0" collapsed="false">
      <c r="A30" s="76" t="s">
        <v>103</v>
      </c>
      <c r="B30" s="775" t="n">
        <v>177</v>
      </c>
      <c r="C30" s="776" t="n">
        <v>2.80952380952381</v>
      </c>
      <c r="D30" s="776" t="n">
        <v>28.2747603833866</v>
      </c>
      <c r="E30" s="775" t="n">
        <v>19</v>
      </c>
      <c r="F30" s="775" t="n">
        <v>109</v>
      </c>
      <c r="G30" s="775" t="n">
        <v>125</v>
      </c>
      <c r="H30" s="775" t="n">
        <v>46</v>
      </c>
      <c r="I30" s="775" t="n">
        <v>539</v>
      </c>
      <c r="J30" s="768"/>
    </row>
    <row r="31" customFormat="false" ht="12.75" hidden="false" customHeight="false" outlineLevel="0" collapsed="false">
      <c r="A31" s="39" t="s">
        <v>101</v>
      </c>
      <c r="B31" s="778" t="n">
        <v>331</v>
      </c>
      <c r="C31" s="779" t="n">
        <v>2.33098591549296</v>
      </c>
      <c r="D31" s="779" t="n">
        <v>30.0362976406534</v>
      </c>
      <c r="E31" s="778" t="n">
        <v>35</v>
      </c>
      <c r="F31" s="778" t="n">
        <v>195</v>
      </c>
      <c r="G31" s="778" t="n">
        <v>145</v>
      </c>
      <c r="H31" s="778" t="n">
        <v>71</v>
      </c>
      <c r="I31" s="778" t="n">
        <v>919</v>
      </c>
      <c r="J31" s="780"/>
    </row>
    <row r="32" customFormat="false" ht="12.75" hidden="false" customHeight="false" outlineLevel="0" collapsed="false">
      <c r="A32" s="37" t="s">
        <v>248</v>
      </c>
      <c r="B32" s="775" t="n">
        <v>97</v>
      </c>
      <c r="C32" s="776" t="n">
        <v>1.59016393442623</v>
      </c>
      <c r="D32" s="776" t="n">
        <v>28.5294117647059</v>
      </c>
      <c r="E32" s="775" t="n">
        <v>19</v>
      </c>
      <c r="F32" s="775" t="n">
        <v>113</v>
      </c>
      <c r="G32" s="775" t="n">
        <v>15</v>
      </c>
      <c r="H32" s="775" t="n">
        <v>35</v>
      </c>
      <c r="I32" s="775" t="n">
        <v>340</v>
      </c>
      <c r="J32" s="768"/>
    </row>
    <row r="33" customFormat="false" ht="12.75" hidden="false" customHeight="false" outlineLevel="0" collapsed="false">
      <c r="A33" s="37" t="s">
        <v>249</v>
      </c>
      <c r="B33" s="775" t="n">
        <v>108</v>
      </c>
      <c r="C33" s="776" t="n">
        <v>1.16129032258065</v>
      </c>
      <c r="D33" s="776" t="n">
        <v>36.4864864864865</v>
      </c>
      <c r="E33" s="775" t="n">
        <v>20</v>
      </c>
      <c r="F33" s="775" t="n">
        <v>64</v>
      </c>
      <c r="G33" s="775" t="n">
        <v>11</v>
      </c>
      <c r="H33" s="775" t="n">
        <v>27</v>
      </c>
      <c r="I33" s="775" t="n">
        <v>323</v>
      </c>
      <c r="J33" s="768"/>
    </row>
    <row r="34" customFormat="false" ht="12.75" hidden="false" customHeight="false" outlineLevel="0" collapsed="false">
      <c r="A34" s="37" t="s">
        <v>250</v>
      </c>
      <c r="B34" s="775" t="n">
        <v>55</v>
      </c>
      <c r="C34" s="776" t="n">
        <v>2.03703703703704</v>
      </c>
      <c r="D34" s="776" t="n">
        <v>36.6666666666667</v>
      </c>
      <c r="E34" s="775" t="n">
        <v>5</v>
      </c>
      <c r="F34" s="775" t="n">
        <v>45</v>
      </c>
      <c r="G34" s="775" t="n">
        <v>25</v>
      </c>
      <c r="H34" s="775" t="n">
        <v>9</v>
      </c>
      <c r="I34" s="775" t="n">
        <v>166</v>
      </c>
      <c r="J34" s="768"/>
    </row>
    <row r="35" customFormat="false" ht="12.75" hidden="false" customHeight="false" outlineLevel="0" collapsed="false">
      <c r="A35" s="37" t="s">
        <v>251</v>
      </c>
      <c r="B35" s="775" t="n">
        <v>99</v>
      </c>
      <c r="C35" s="776" t="n">
        <v>1.67796610169492</v>
      </c>
      <c r="D35" s="776" t="n">
        <v>39.6</v>
      </c>
      <c r="E35" s="775" t="n">
        <v>17</v>
      </c>
      <c r="F35" s="775" t="n">
        <v>33</v>
      </c>
      <c r="G35" s="775" t="n">
        <v>13</v>
      </c>
      <c r="H35" s="775" t="n">
        <v>37</v>
      </c>
      <c r="I35" s="775" t="n">
        <v>258</v>
      </c>
      <c r="J35" s="768"/>
    </row>
    <row r="36" customFormat="false" ht="12.75" hidden="false" customHeight="false" outlineLevel="0" collapsed="false">
      <c r="A36" s="766" t="s">
        <v>252</v>
      </c>
      <c r="B36" s="775" t="n">
        <v>56</v>
      </c>
      <c r="C36" s="776" t="n">
        <v>3.5</v>
      </c>
      <c r="D36" s="776" t="n">
        <v>48.6956521739131</v>
      </c>
      <c r="E36" s="775" t="n">
        <v>8</v>
      </c>
      <c r="F36" s="775" t="n">
        <v>25</v>
      </c>
      <c r="G36" s="775" t="n">
        <v>13</v>
      </c>
      <c r="H36" s="775" t="n">
        <v>13</v>
      </c>
      <c r="I36" s="775" t="n">
        <v>131</v>
      </c>
      <c r="J36" s="768"/>
    </row>
    <row r="37" customFormat="false" ht="12.75" hidden="false" customHeight="false" outlineLevel="0" collapsed="false">
      <c r="A37" s="37" t="s">
        <v>253</v>
      </c>
      <c r="B37" s="775" t="n">
        <v>105</v>
      </c>
      <c r="C37" s="776" t="n">
        <v>2.1</v>
      </c>
      <c r="D37" s="776" t="n">
        <v>35.3535353535354</v>
      </c>
      <c r="E37" s="775" t="n">
        <v>11</v>
      </c>
      <c r="F37" s="775" t="n">
        <v>72</v>
      </c>
      <c r="G37" s="775" t="n">
        <v>8</v>
      </c>
      <c r="H37" s="775" t="n">
        <v>19</v>
      </c>
      <c r="I37" s="775" t="n">
        <v>265</v>
      </c>
      <c r="J37" s="768"/>
    </row>
    <row r="38" customFormat="false" ht="12.75" hidden="false" customHeight="false" outlineLevel="0" collapsed="false">
      <c r="A38" s="37" t="s">
        <v>254</v>
      </c>
      <c r="B38" s="775" t="n">
        <v>54</v>
      </c>
      <c r="C38" s="776" t="n">
        <v>1</v>
      </c>
      <c r="D38" s="776" t="n">
        <v>24.6575342465753</v>
      </c>
      <c r="E38" s="775" t="n">
        <v>14</v>
      </c>
      <c r="F38" s="775" t="n">
        <v>51</v>
      </c>
      <c r="G38" s="775" t="n">
        <v>7</v>
      </c>
      <c r="H38" s="775" t="n">
        <v>19</v>
      </c>
      <c r="I38" s="775" t="n">
        <v>199</v>
      </c>
      <c r="J38" s="768"/>
    </row>
    <row r="39" customFormat="false" ht="12.75" hidden="false" customHeight="false" outlineLevel="0" collapsed="false">
      <c r="A39" s="39" t="s">
        <v>104</v>
      </c>
      <c r="B39" s="778" t="n">
        <v>574</v>
      </c>
      <c r="C39" s="779" t="n">
        <v>1.59444444444444</v>
      </c>
      <c r="D39" s="779" t="n">
        <v>34.4331133773245</v>
      </c>
      <c r="E39" s="778" t="n">
        <v>94</v>
      </c>
      <c r="F39" s="778" t="n">
        <v>403</v>
      </c>
      <c r="G39" s="778" t="n">
        <v>92</v>
      </c>
      <c r="H39" s="778" t="n">
        <v>159</v>
      </c>
      <c r="I39" s="778" t="n">
        <v>1682</v>
      </c>
      <c r="J39" s="780"/>
    </row>
    <row r="40" customFormat="false" ht="12.75" hidden="false" customHeight="false" outlineLevel="0" collapsed="false">
      <c r="A40" s="37" t="s">
        <v>255</v>
      </c>
      <c r="B40" s="775" t="n">
        <v>93</v>
      </c>
      <c r="C40" s="776" t="n">
        <v>1.55</v>
      </c>
      <c r="D40" s="776" t="n">
        <v>37.9591836734694</v>
      </c>
      <c r="E40" s="775" t="n">
        <v>15</v>
      </c>
      <c r="F40" s="775" t="n">
        <v>86</v>
      </c>
      <c r="G40" s="775" t="n">
        <v>18</v>
      </c>
      <c r="H40" s="775" t="n">
        <v>26</v>
      </c>
      <c r="I40" s="775" t="n">
        <v>298</v>
      </c>
      <c r="J40" s="768"/>
    </row>
    <row r="41" customFormat="false" ht="12.75" hidden="false" customHeight="false" outlineLevel="0" collapsed="false">
      <c r="A41" s="37" t="s">
        <v>256</v>
      </c>
      <c r="B41" s="775" t="n">
        <v>113</v>
      </c>
      <c r="C41" s="776" t="n">
        <v>2.40425531914894</v>
      </c>
      <c r="D41" s="776" t="n">
        <v>65.3179190751445</v>
      </c>
      <c r="E41" s="775" t="n">
        <v>18</v>
      </c>
      <c r="F41" s="775" t="n">
        <v>74</v>
      </c>
      <c r="G41" s="775" t="n">
        <v>4</v>
      </c>
      <c r="H41" s="775" t="n">
        <v>43</v>
      </c>
      <c r="I41" s="775" t="n">
        <v>299</v>
      </c>
      <c r="J41" s="777"/>
    </row>
    <row r="42" customFormat="false" ht="12.75" hidden="false" customHeight="false" outlineLevel="0" collapsed="false">
      <c r="A42" s="37" t="s">
        <v>257</v>
      </c>
      <c r="B42" s="775" t="n">
        <v>0</v>
      </c>
      <c r="C42" s="776" t="n">
        <v>0</v>
      </c>
      <c r="D42" s="776" t="n">
        <v>0</v>
      </c>
      <c r="E42" s="775" t="n">
        <v>0</v>
      </c>
      <c r="F42" s="775" t="n">
        <v>0</v>
      </c>
      <c r="G42" s="775" t="n">
        <v>0</v>
      </c>
      <c r="H42" s="775" t="n">
        <v>0</v>
      </c>
      <c r="I42" s="775" t="n">
        <v>0</v>
      </c>
      <c r="J42" s="777"/>
    </row>
    <row r="43" customFormat="false" ht="12.75" hidden="false" customHeight="false" outlineLevel="0" collapsed="false">
      <c r="A43" s="37" t="s">
        <v>258</v>
      </c>
      <c r="B43" s="775" t="n">
        <v>137</v>
      </c>
      <c r="C43" s="776" t="n">
        <v>2.68627450980392</v>
      </c>
      <c r="D43" s="776" t="n">
        <v>26.7056530214425</v>
      </c>
      <c r="E43" s="775" t="n">
        <v>71</v>
      </c>
      <c r="F43" s="775" t="n">
        <v>29</v>
      </c>
      <c r="G43" s="775" t="n">
        <v>12</v>
      </c>
      <c r="H43" s="775" t="n">
        <v>43</v>
      </c>
      <c r="I43" s="775" t="n">
        <v>343</v>
      </c>
      <c r="J43" s="768"/>
    </row>
    <row r="44" customFormat="false" ht="12.75" hidden="false" customHeight="false" outlineLevel="0" collapsed="false">
      <c r="A44" s="39" t="s">
        <v>105</v>
      </c>
      <c r="B44" s="778" t="n">
        <v>343</v>
      </c>
      <c r="C44" s="779" t="n">
        <v>2.17088607594937</v>
      </c>
      <c r="D44" s="779" t="n">
        <v>36.8421052631579</v>
      </c>
      <c r="E44" s="778" t="n">
        <v>104</v>
      </c>
      <c r="F44" s="778" t="n">
        <v>189</v>
      </c>
      <c r="G44" s="778" t="n">
        <v>34</v>
      </c>
      <c r="H44" s="778" t="n">
        <v>112</v>
      </c>
      <c r="I44" s="778" t="n">
        <v>940</v>
      </c>
      <c r="J44" s="780"/>
    </row>
    <row r="45" customFormat="false" ht="12.75" hidden="false" customHeight="false" outlineLevel="0" collapsed="false">
      <c r="A45" s="37" t="s">
        <v>259</v>
      </c>
      <c r="B45" s="775" t="n">
        <v>0</v>
      </c>
      <c r="C45" s="776" t="n">
        <v>0</v>
      </c>
      <c r="D45" s="776" t="n">
        <v>0</v>
      </c>
      <c r="E45" s="775" t="n">
        <v>0</v>
      </c>
      <c r="F45" s="775" t="n">
        <v>0</v>
      </c>
      <c r="G45" s="775" t="n">
        <v>0</v>
      </c>
      <c r="H45" s="775" t="n">
        <v>0</v>
      </c>
      <c r="I45" s="775" t="n">
        <v>0</v>
      </c>
      <c r="J45" s="768"/>
    </row>
    <row r="46" customFormat="false" ht="12.75" hidden="false" customHeight="false" outlineLevel="0" collapsed="false">
      <c r="A46" s="37" t="s">
        <v>260</v>
      </c>
      <c r="B46" s="775" t="n">
        <v>20</v>
      </c>
      <c r="C46" s="776" t="n">
        <v>1.25</v>
      </c>
      <c r="D46" s="776" t="n">
        <v>16</v>
      </c>
      <c r="E46" s="775" t="n">
        <v>4</v>
      </c>
      <c r="F46" s="775" t="n">
        <v>40</v>
      </c>
      <c r="G46" s="775" t="n">
        <v>5</v>
      </c>
      <c r="H46" s="775" t="n">
        <v>8</v>
      </c>
      <c r="I46" s="775" t="n">
        <v>93</v>
      </c>
      <c r="J46" s="768"/>
    </row>
    <row r="47" customFormat="false" ht="12.75" hidden="false" customHeight="false" outlineLevel="0" collapsed="false">
      <c r="A47" s="37" t="s">
        <v>261</v>
      </c>
      <c r="B47" s="775" t="n">
        <v>0</v>
      </c>
      <c r="C47" s="776" t="n">
        <v>0</v>
      </c>
      <c r="D47" s="776" t="n">
        <v>0</v>
      </c>
      <c r="E47" s="775" t="n">
        <v>0</v>
      </c>
      <c r="F47" s="775" t="n">
        <v>0</v>
      </c>
      <c r="G47" s="775" t="n">
        <v>0</v>
      </c>
      <c r="H47" s="775" t="n">
        <v>0</v>
      </c>
      <c r="I47" s="775" t="n">
        <v>0</v>
      </c>
      <c r="J47" s="768"/>
    </row>
    <row r="48" customFormat="false" ht="12.75" hidden="false" customHeight="false" outlineLevel="0" collapsed="false">
      <c r="A48" s="37" t="s">
        <v>262</v>
      </c>
      <c r="B48" s="775" t="n">
        <v>0</v>
      </c>
      <c r="C48" s="776" t="n">
        <v>0</v>
      </c>
      <c r="D48" s="776" t="n">
        <v>0</v>
      </c>
      <c r="E48" s="775" t="n">
        <v>0</v>
      </c>
      <c r="F48" s="775" t="n">
        <v>0</v>
      </c>
      <c r="G48" s="775" t="n">
        <v>0</v>
      </c>
      <c r="H48" s="775" t="n">
        <v>0</v>
      </c>
      <c r="I48" s="775" t="n">
        <v>0</v>
      </c>
      <c r="J48" s="768"/>
    </row>
    <row r="49" customFormat="false" ht="12.75" hidden="false" customHeight="false" outlineLevel="0" collapsed="false">
      <c r="A49" s="39" t="s">
        <v>106</v>
      </c>
      <c r="B49" s="778" t="n">
        <v>20</v>
      </c>
      <c r="C49" s="779" t="n">
        <v>1.25</v>
      </c>
      <c r="D49" s="779" t="n">
        <v>16</v>
      </c>
      <c r="E49" s="778" t="n">
        <v>4</v>
      </c>
      <c r="F49" s="778" t="n">
        <v>40</v>
      </c>
      <c r="G49" s="778" t="n">
        <v>5</v>
      </c>
      <c r="H49" s="778" t="n">
        <v>8</v>
      </c>
      <c r="I49" s="778" t="n">
        <v>93</v>
      </c>
      <c r="J49" s="780"/>
    </row>
    <row r="50" customFormat="false" ht="12.75" hidden="false" customHeight="false" outlineLevel="0" collapsed="false">
      <c r="A50" s="37" t="s">
        <v>263</v>
      </c>
      <c r="B50" s="775" t="n">
        <v>206</v>
      </c>
      <c r="C50" s="776" t="n">
        <v>2.78378378378378</v>
      </c>
      <c r="D50" s="776" t="n">
        <v>59.0257879656161</v>
      </c>
      <c r="E50" s="775" t="n">
        <v>29</v>
      </c>
      <c r="F50" s="775" t="n">
        <v>103</v>
      </c>
      <c r="G50" s="775" t="n">
        <v>14</v>
      </c>
      <c r="H50" s="775" t="n">
        <v>31</v>
      </c>
      <c r="I50" s="775" t="n">
        <v>457</v>
      </c>
      <c r="J50" s="768"/>
    </row>
    <row r="51" customFormat="false" ht="12.75" hidden="false" customHeight="false" outlineLevel="0" collapsed="false">
      <c r="A51" s="37" t="s">
        <v>264</v>
      </c>
      <c r="B51" s="775" t="n">
        <v>190</v>
      </c>
      <c r="C51" s="776" t="n">
        <v>1.54471544715447</v>
      </c>
      <c r="D51" s="776" t="n">
        <v>32.4232081911263</v>
      </c>
      <c r="E51" s="775" t="n">
        <v>26</v>
      </c>
      <c r="F51" s="775" t="n">
        <v>133</v>
      </c>
      <c r="G51" s="775" t="n">
        <v>37</v>
      </c>
      <c r="H51" s="775" t="n">
        <v>45</v>
      </c>
      <c r="I51" s="775" t="n">
        <v>554</v>
      </c>
      <c r="J51" s="768"/>
    </row>
    <row r="52" customFormat="false" ht="12.75" hidden="false" customHeight="false" outlineLevel="0" collapsed="false">
      <c r="A52" s="37" t="s">
        <v>265</v>
      </c>
      <c r="B52" s="775" t="n">
        <v>131</v>
      </c>
      <c r="C52" s="776" t="n">
        <v>1.33673469387755</v>
      </c>
      <c r="D52" s="776" t="n">
        <v>38.5294117647059</v>
      </c>
      <c r="E52" s="775" t="n">
        <v>18</v>
      </c>
      <c r="F52" s="775" t="n">
        <v>66</v>
      </c>
      <c r="G52" s="775" t="n">
        <v>18</v>
      </c>
      <c r="H52" s="775" t="n">
        <v>27</v>
      </c>
      <c r="I52" s="775" t="n">
        <v>358</v>
      </c>
      <c r="J52" s="768"/>
    </row>
    <row r="53" customFormat="false" ht="12.75" hidden="false" customHeight="false" outlineLevel="0" collapsed="false">
      <c r="A53" s="37" t="s">
        <v>266</v>
      </c>
      <c r="B53" s="775" t="n">
        <v>208</v>
      </c>
      <c r="C53" s="776" t="n">
        <v>1.44444444444444</v>
      </c>
      <c r="D53" s="776" t="n">
        <v>33.0683624801272</v>
      </c>
      <c r="E53" s="775" t="n">
        <v>35</v>
      </c>
      <c r="F53" s="775" t="n">
        <v>152</v>
      </c>
      <c r="G53" s="775" t="n">
        <v>10</v>
      </c>
      <c r="H53" s="775" t="n">
        <v>51</v>
      </c>
      <c r="I53" s="775" t="n">
        <v>600</v>
      </c>
      <c r="J53" s="768"/>
    </row>
    <row r="54" customFormat="false" ht="12.75" hidden="false" customHeight="false" outlineLevel="0" collapsed="false">
      <c r="A54" s="37" t="s">
        <v>267</v>
      </c>
      <c r="B54" s="775" t="n">
        <v>321</v>
      </c>
      <c r="C54" s="776" t="n">
        <v>1.05592105263158</v>
      </c>
      <c r="D54" s="776" t="n">
        <v>22.1991701244813</v>
      </c>
      <c r="E54" s="775" t="n">
        <v>37</v>
      </c>
      <c r="F54" s="775" t="n">
        <v>264</v>
      </c>
      <c r="G54" s="775" t="n">
        <v>91</v>
      </c>
      <c r="H54" s="775" t="n">
        <v>65</v>
      </c>
      <c r="I54" s="775" t="n">
        <v>1082</v>
      </c>
      <c r="J54" s="768"/>
    </row>
    <row r="55" customFormat="false" ht="12.75" hidden="false" customHeight="false" outlineLevel="0" collapsed="false">
      <c r="A55" s="37" t="s">
        <v>268</v>
      </c>
      <c r="B55" s="775" t="n">
        <v>108</v>
      </c>
      <c r="C55" s="776" t="n">
        <v>2.57142857142857</v>
      </c>
      <c r="D55" s="776" t="n">
        <v>40</v>
      </c>
      <c r="E55" s="775" t="n">
        <v>8</v>
      </c>
      <c r="F55" s="775" t="n">
        <v>84</v>
      </c>
      <c r="G55" s="775" t="n">
        <v>6</v>
      </c>
      <c r="H55" s="775" t="n">
        <v>15</v>
      </c>
      <c r="I55" s="775" t="n">
        <v>263</v>
      </c>
      <c r="J55" s="768"/>
    </row>
    <row r="56" customFormat="false" ht="12.75" hidden="false" customHeight="false" outlineLevel="0" collapsed="false">
      <c r="A56" s="37" t="s">
        <v>269</v>
      </c>
      <c r="B56" s="775" t="n">
        <v>291</v>
      </c>
      <c r="C56" s="776" t="n">
        <v>1.64406779661017</v>
      </c>
      <c r="D56" s="776" t="n">
        <v>31.6993464052288</v>
      </c>
      <c r="E56" s="775" t="n">
        <v>34</v>
      </c>
      <c r="F56" s="775" t="n">
        <v>74</v>
      </c>
      <c r="G56" s="775" t="n">
        <v>46</v>
      </c>
      <c r="H56" s="775" t="n">
        <v>41</v>
      </c>
      <c r="I56" s="775" t="n">
        <v>663</v>
      </c>
      <c r="J56" s="768"/>
    </row>
    <row r="57" customFormat="false" ht="12.75" hidden="false" customHeight="false" outlineLevel="0" collapsed="false">
      <c r="A57" s="37" t="s">
        <v>270</v>
      </c>
      <c r="B57" s="775" t="n">
        <v>201</v>
      </c>
      <c r="C57" s="776" t="n">
        <v>1.47794117647059</v>
      </c>
      <c r="D57" s="776" t="n">
        <v>42.1383647798742</v>
      </c>
      <c r="E57" s="775" t="n">
        <v>37</v>
      </c>
      <c r="F57" s="775" t="n">
        <v>69</v>
      </c>
      <c r="G57" s="775" t="n">
        <v>17</v>
      </c>
      <c r="H57" s="775" t="n">
        <v>37</v>
      </c>
      <c r="I57" s="775" t="n">
        <v>497</v>
      </c>
      <c r="J57" s="768"/>
    </row>
    <row r="58" customFormat="false" ht="12.75" hidden="false" customHeight="false" outlineLevel="0" collapsed="false">
      <c r="A58" s="37" t="s">
        <v>271</v>
      </c>
      <c r="B58" s="775" t="n">
        <v>131</v>
      </c>
      <c r="C58" s="776" t="n">
        <v>1.03149606299213</v>
      </c>
      <c r="D58" s="776" t="n">
        <v>37.5358166189112</v>
      </c>
      <c r="E58" s="775" t="n">
        <v>32</v>
      </c>
      <c r="F58" s="775" t="n">
        <v>59</v>
      </c>
      <c r="G58" s="775" t="n">
        <v>9</v>
      </c>
      <c r="H58" s="775" t="n">
        <v>37</v>
      </c>
      <c r="I58" s="775" t="n">
        <v>395</v>
      </c>
      <c r="J58" s="768"/>
    </row>
    <row r="59" customFormat="false" ht="12.75" hidden="false" customHeight="false" outlineLevel="0" collapsed="false">
      <c r="A59" s="39" t="s">
        <v>107</v>
      </c>
      <c r="B59" s="778" t="n">
        <v>1787</v>
      </c>
      <c r="C59" s="779" t="n">
        <v>1.45877551020408</v>
      </c>
      <c r="D59" s="779" t="n">
        <v>33.3146905294556</v>
      </c>
      <c r="E59" s="778" t="n">
        <v>256</v>
      </c>
      <c r="F59" s="778" t="n">
        <v>1004</v>
      </c>
      <c r="G59" s="778" t="n">
        <v>248</v>
      </c>
      <c r="H59" s="778" t="n">
        <v>349</v>
      </c>
      <c r="I59" s="778" t="n">
        <v>4869</v>
      </c>
      <c r="J59" s="780"/>
    </row>
    <row r="60" customFormat="false" ht="12.75" hidden="false" customHeight="false" outlineLevel="0" collapsed="false">
      <c r="A60" s="37" t="s">
        <v>272</v>
      </c>
      <c r="B60" s="775" t="n">
        <v>0</v>
      </c>
      <c r="C60" s="776" t="n">
        <v>0</v>
      </c>
      <c r="D60" s="776" t="n">
        <v>0</v>
      </c>
      <c r="E60" s="775" t="n">
        <v>0</v>
      </c>
      <c r="F60" s="775" t="n">
        <v>0</v>
      </c>
      <c r="G60" s="775" t="n">
        <v>0</v>
      </c>
      <c r="H60" s="775" t="n">
        <v>0</v>
      </c>
      <c r="I60" s="775" t="n">
        <v>0</v>
      </c>
      <c r="J60" s="768"/>
    </row>
    <row r="61" customFormat="false" ht="12.75" hidden="false" customHeight="false" outlineLevel="0" collapsed="false">
      <c r="A61" s="37" t="s">
        <v>273</v>
      </c>
      <c r="B61" s="775" t="n">
        <v>152</v>
      </c>
      <c r="C61" s="776" t="n">
        <v>2.26865671641791</v>
      </c>
      <c r="D61" s="776" t="n">
        <v>42.6966292134831</v>
      </c>
      <c r="E61" s="775" t="n">
        <v>16</v>
      </c>
      <c r="F61" s="775" t="n">
        <v>98</v>
      </c>
      <c r="G61" s="775" t="n">
        <v>17</v>
      </c>
      <c r="H61" s="775" t="n">
        <v>25</v>
      </c>
      <c r="I61" s="775" t="n">
        <v>375</v>
      </c>
      <c r="J61" s="768"/>
    </row>
    <row r="62" customFormat="false" ht="12.75" hidden="false" customHeight="false" outlineLevel="0" collapsed="false">
      <c r="A62" s="37" t="s">
        <v>274</v>
      </c>
      <c r="B62" s="775" t="n">
        <v>35</v>
      </c>
      <c r="C62" s="776" t="n">
        <v>1.4</v>
      </c>
      <c r="D62" s="776" t="n">
        <v>24.6478873239437</v>
      </c>
      <c r="E62" s="775" t="n">
        <v>4</v>
      </c>
      <c r="F62" s="775" t="n">
        <v>26</v>
      </c>
      <c r="G62" s="775" t="n">
        <v>3</v>
      </c>
      <c r="H62" s="775" t="n">
        <v>9</v>
      </c>
      <c r="I62" s="775" t="n">
        <v>102</v>
      </c>
      <c r="J62" s="768"/>
    </row>
    <row r="63" customFormat="false" ht="12.75" hidden="false" customHeight="false" outlineLevel="0" collapsed="false">
      <c r="A63" s="37" t="s">
        <v>275</v>
      </c>
      <c r="B63" s="775" t="n">
        <v>537</v>
      </c>
      <c r="C63" s="776" t="n">
        <v>2.06538461538462</v>
      </c>
      <c r="D63" s="776" t="n">
        <v>20.4649390243902</v>
      </c>
      <c r="E63" s="775" t="n">
        <v>34</v>
      </c>
      <c r="F63" s="775" t="n">
        <v>344</v>
      </c>
      <c r="G63" s="775" t="n">
        <v>85</v>
      </c>
      <c r="H63" s="775" t="n">
        <v>119</v>
      </c>
      <c r="I63" s="775" t="n">
        <v>1379</v>
      </c>
      <c r="J63" s="768"/>
    </row>
    <row r="64" customFormat="false" ht="12.75" hidden="false" customHeight="false" outlineLevel="0" collapsed="false">
      <c r="A64" s="37" t="s">
        <v>276</v>
      </c>
      <c r="B64" s="775" t="n">
        <v>29</v>
      </c>
      <c r="C64" s="776" t="n">
        <v>0.725</v>
      </c>
      <c r="D64" s="776" t="n">
        <v>37.6623376623377</v>
      </c>
      <c r="E64" s="775" t="n">
        <v>6</v>
      </c>
      <c r="F64" s="775" t="n">
        <v>34</v>
      </c>
      <c r="G64" s="775" t="n">
        <v>1</v>
      </c>
      <c r="H64" s="775" t="n">
        <v>9</v>
      </c>
      <c r="I64" s="775" t="n">
        <v>119</v>
      </c>
      <c r="J64" s="768"/>
    </row>
    <row r="65" customFormat="false" ht="12.75" hidden="false" customHeight="false" outlineLevel="0" collapsed="false">
      <c r="A65" s="37" t="s">
        <v>277</v>
      </c>
      <c r="B65" s="775" t="n">
        <v>19</v>
      </c>
      <c r="C65" s="776" t="n">
        <v>0.431818181818182</v>
      </c>
      <c r="D65" s="776" t="n">
        <v>20.2127659574468</v>
      </c>
      <c r="E65" s="775" t="n">
        <v>3</v>
      </c>
      <c r="F65" s="775" t="n">
        <v>28</v>
      </c>
      <c r="G65" s="775" t="n">
        <v>4</v>
      </c>
      <c r="H65" s="775" t="n">
        <v>5</v>
      </c>
      <c r="I65" s="775" t="n">
        <v>103</v>
      </c>
      <c r="J65" s="768"/>
    </row>
    <row r="66" customFormat="false" ht="12.75" hidden="false" customHeight="false" outlineLevel="0" collapsed="false">
      <c r="A66" s="769" t="s">
        <v>278</v>
      </c>
      <c r="B66" s="775" t="n">
        <v>46</v>
      </c>
      <c r="C66" s="776" t="n">
        <v>0.938775510204082</v>
      </c>
      <c r="D66" s="776" t="n">
        <v>30.6666666666667</v>
      </c>
      <c r="E66" s="775" t="n">
        <v>9</v>
      </c>
      <c r="F66" s="775" t="n">
        <v>32</v>
      </c>
      <c r="G66" s="775" t="n">
        <v>0</v>
      </c>
      <c r="H66" s="775" t="n">
        <v>16</v>
      </c>
      <c r="I66" s="775" t="n">
        <v>152</v>
      </c>
      <c r="J66" s="768"/>
    </row>
    <row r="67" customFormat="false" ht="12.75" hidden="false" customHeight="false" outlineLevel="0" collapsed="false">
      <c r="A67" s="37" t="s">
        <v>279</v>
      </c>
      <c r="B67" s="775" t="n">
        <v>10</v>
      </c>
      <c r="C67" s="776" t="n">
        <v>0.625</v>
      </c>
      <c r="D67" s="776" t="n">
        <v>25</v>
      </c>
      <c r="E67" s="775" t="n">
        <v>1</v>
      </c>
      <c r="F67" s="775" t="n">
        <v>10</v>
      </c>
      <c r="G67" s="775" t="n">
        <v>0</v>
      </c>
      <c r="H67" s="775" t="n">
        <v>4</v>
      </c>
      <c r="I67" s="775" t="n">
        <v>41</v>
      </c>
      <c r="J67" s="768"/>
    </row>
    <row r="68" customFormat="false" ht="12.75" hidden="false" customHeight="false" outlineLevel="0" collapsed="false">
      <c r="A68" s="37" t="s">
        <v>280</v>
      </c>
      <c r="B68" s="775" t="n">
        <v>7</v>
      </c>
      <c r="C68" s="776" t="n">
        <v>1</v>
      </c>
      <c r="D68" s="776" t="n">
        <v>11.6666666666667</v>
      </c>
      <c r="E68" s="775" t="n">
        <v>1</v>
      </c>
      <c r="F68" s="775" t="n">
        <v>20</v>
      </c>
      <c r="G68" s="775" t="n">
        <v>0</v>
      </c>
      <c r="H68" s="775" t="n">
        <v>2</v>
      </c>
      <c r="I68" s="775" t="n">
        <v>37</v>
      </c>
      <c r="J68" s="768"/>
    </row>
    <row r="69" customFormat="false" ht="12.75" hidden="false" customHeight="false" outlineLevel="0" collapsed="false">
      <c r="A69" s="37" t="s">
        <v>281</v>
      </c>
      <c r="B69" s="775" t="n">
        <v>42</v>
      </c>
      <c r="C69" s="776" t="n">
        <v>2.21052631578947</v>
      </c>
      <c r="D69" s="776" t="n">
        <v>44.6808510638298</v>
      </c>
      <c r="E69" s="775" t="n">
        <v>3</v>
      </c>
      <c r="F69" s="775" t="n">
        <v>9</v>
      </c>
      <c r="G69" s="775" t="n">
        <v>2</v>
      </c>
      <c r="H69" s="775" t="n">
        <v>8</v>
      </c>
      <c r="I69" s="775" t="n">
        <v>83</v>
      </c>
      <c r="J69" s="768"/>
    </row>
    <row r="70" customFormat="false" ht="12.75" hidden="false" customHeight="false" outlineLevel="0" collapsed="false">
      <c r="A70" s="39" t="s">
        <v>108</v>
      </c>
      <c r="B70" s="778" t="n">
        <v>877</v>
      </c>
      <c r="C70" s="779" t="n">
        <v>1.66413662239089</v>
      </c>
      <c r="D70" s="779" t="n">
        <v>24.1132801759692</v>
      </c>
      <c r="E70" s="778" t="n">
        <v>77</v>
      </c>
      <c r="F70" s="778" t="n">
        <v>601</v>
      </c>
      <c r="G70" s="778" t="n">
        <v>112</v>
      </c>
      <c r="H70" s="778" t="n">
        <v>197</v>
      </c>
      <c r="I70" s="778" t="n">
        <v>2391</v>
      </c>
      <c r="J70" s="780"/>
    </row>
    <row r="71" customFormat="false" ht="12.75" hidden="false" customHeight="false" outlineLevel="0" collapsed="false">
      <c r="A71" s="37" t="s">
        <v>282</v>
      </c>
      <c r="B71" s="775" t="n">
        <v>86</v>
      </c>
      <c r="C71" s="776" t="n">
        <v>1.2112676056338</v>
      </c>
      <c r="D71" s="776" t="n">
        <v>30.9352517985612</v>
      </c>
      <c r="E71" s="775" t="n">
        <v>25</v>
      </c>
      <c r="F71" s="775" t="n">
        <v>45</v>
      </c>
      <c r="G71" s="775" t="n">
        <v>12</v>
      </c>
      <c r="H71" s="775" t="n">
        <v>34</v>
      </c>
      <c r="I71" s="775" t="n">
        <v>273</v>
      </c>
      <c r="J71" s="768"/>
    </row>
    <row r="72" customFormat="false" ht="12.75" hidden="false" customHeight="false" outlineLevel="0" collapsed="false">
      <c r="A72" s="37" t="s">
        <v>283</v>
      </c>
      <c r="B72" s="775" t="n">
        <v>0</v>
      </c>
      <c r="C72" s="776" t="n">
        <v>0</v>
      </c>
      <c r="D72" s="776" t="n">
        <v>0</v>
      </c>
      <c r="E72" s="775" t="n">
        <v>0</v>
      </c>
      <c r="F72" s="775" t="n">
        <v>0</v>
      </c>
      <c r="G72" s="775" t="n">
        <v>0</v>
      </c>
      <c r="H72" s="775" t="n">
        <v>0</v>
      </c>
      <c r="I72" s="775" t="n">
        <v>0</v>
      </c>
      <c r="J72" s="768"/>
    </row>
    <row r="73" customFormat="false" ht="13.9" hidden="false" customHeight="true" outlineLevel="0" collapsed="false">
      <c r="A73" s="39" t="s">
        <v>109</v>
      </c>
      <c r="B73" s="778" t="n">
        <v>86</v>
      </c>
      <c r="C73" s="779" t="n">
        <v>1.2112676056338</v>
      </c>
      <c r="D73" s="779" t="n">
        <v>30.9352517985612</v>
      </c>
      <c r="E73" s="778" t="n">
        <v>25</v>
      </c>
      <c r="F73" s="778" t="n">
        <v>45</v>
      </c>
      <c r="G73" s="778" t="n">
        <v>12</v>
      </c>
      <c r="H73" s="778" t="n">
        <v>34</v>
      </c>
      <c r="I73" s="778" t="n">
        <v>273</v>
      </c>
      <c r="J73" s="780"/>
    </row>
    <row r="74" s="768" customFormat="true" ht="8.45" hidden="false" customHeight="true" outlineLevel="0" collapsed="false">
      <c r="A74" s="782"/>
      <c r="B74" s="783"/>
      <c r="C74" s="783"/>
      <c r="D74" s="783"/>
      <c r="E74" s="783"/>
      <c r="F74" s="783"/>
      <c r="G74" s="783"/>
      <c r="H74" s="783"/>
      <c r="I74" s="784"/>
    </row>
  </sheetData>
  <mergeCells count="2">
    <mergeCell ref="B3:I3"/>
    <mergeCell ref="B4:D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785" t="s">
        <v>560</v>
      </c>
      <c r="B1" s="786"/>
      <c r="C1" s="786"/>
      <c r="D1" s="786"/>
      <c r="E1" s="786"/>
      <c r="F1" s="786"/>
      <c r="G1" s="786"/>
      <c r="H1" s="787"/>
    </row>
    <row r="2" customFormat="false" ht="12.75" hidden="false" customHeight="false" outlineLevel="0" collapsed="false">
      <c r="A2" s="788"/>
      <c r="B2" s="789"/>
      <c r="C2" s="789"/>
      <c r="D2" s="789"/>
      <c r="E2" s="789"/>
      <c r="F2" s="789"/>
      <c r="G2" s="789"/>
      <c r="H2" s="790"/>
    </row>
    <row r="3" customFormat="false" ht="12.75" hidden="false" customHeight="false" outlineLevel="0" collapsed="false">
      <c r="A3" s="791"/>
      <c r="B3" s="792"/>
      <c r="C3" s="792"/>
      <c r="D3" s="792"/>
      <c r="E3" s="792"/>
      <c r="F3" s="792"/>
      <c r="G3" s="792"/>
      <c r="H3" s="793"/>
    </row>
    <row r="4" customFormat="false" ht="12.75" hidden="false" customHeight="false" outlineLevel="0" collapsed="false">
      <c r="A4" s="794"/>
      <c r="B4" s="795"/>
      <c r="C4" s="795"/>
      <c r="D4" s="795"/>
      <c r="E4" s="796"/>
      <c r="F4" s="797" t="s">
        <v>32</v>
      </c>
      <c r="G4" s="797"/>
      <c r="H4" s="793"/>
    </row>
    <row r="5" customFormat="false" ht="12.75" hidden="false" customHeight="false" outlineLevel="0" collapsed="false">
      <c r="A5" s="798"/>
      <c r="B5" s="797" t="s">
        <v>2</v>
      </c>
      <c r="C5" s="797"/>
      <c r="D5" s="797" t="s">
        <v>3</v>
      </c>
      <c r="E5" s="797"/>
      <c r="F5" s="797" t="s">
        <v>33</v>
      </c>
      <c r="G5" s="797"/>
      <c r="H5" s="793"/>
    </row>
    <row r="6" customFormat="false" ht="27" hidden="false" customHeight="false" outlineLevel="0" collapsed="false">
      <c r="A6" s="799" t="s">
        <v>227</v>
      </c>
      <c r="B6" s="800" t="s">
        <v>7</v>
      </c>
      <c r="C6" s="800" t="s">
        <v>522</v>
      </c>
      <c r="D6" s="800" t="s">
        <v>7</v>
      </c>
      <c r="E6" s="800" t="s">
        <v>94</v>
      </c>
      <c r="F6" s="800" t="s">
        <v>7</v>
      </c>
      <c r="G6" s="800" t="s">
        <v>548</v>
      </c>
      <c r="H6" s="793"/>
    </row>
    <row r="7" customFormat="false" ht="12.75" hidden="false" customHeight="false" outlineLevel="0" collapsed="false">
      <c r="A7" s="794"/>
      <c r="B7" s="801"/>
      <c r="C7" s="801"/>
      <c r="D7" s="801"/>
      <c r="E7" s="801"/>
      <c r="F7" s="801"/>
      <c r="G7" s="801"/>
      <c r="H7" s="793"/>
    </row>
    <row r="8" customFormat="false" ht="12.75" hidden="false" customHeight="false" outlineLevel="0" collapsed="false">
      <c r="A8" s="37" t="s">
        <v>294</v>
      </c>
      <c r="B8" s="802" t="n">
        <v>0</v>
      </c>
      <c r="C8" s="802" t="n">
        <v>0</v>
      </c>
      <c r="D8" s="802" t="n">
        <v>0</v>
      </c>
      <c r="E8" s="803" t="n">
        <v>0</v>
      </c>
      <c r="F8" s="802" t="n">
        <v>0</v>
      </c>
      <c r="G8" s="803" t="n">
        <v>0</v>
      </c>
      <c r="H8" s="793"/>
    </row>
    <row r="9" customFormat="false" ht="12.75" hidden="false" customHeight="false" outlineLevel="0" collapsed="false">
      <c r="A9" s="37" t="s">
        <v>295</v>
      </c>
      <c r="B9" s="802" t="n">
        <v>5</v>
      </c>
      <c r="C9" s="802" t="n">
        <v>0</v>
      </c>
      <c r="D9" s="802" t="n">
        <v>498</v>
      </c>
      <c r="E9" s="803" t="n">
        <v>1.12805202630309</v>
      </c>
      <c r="F9" s="802" t="n">
        <v>82</v>
      </c>
      <c r="G9" s="803" t="n">
        <v>16.4658634538153</v>
      </c>
      <c r="H9" s="793"/>
    </row>
    <row r="10" customFormat="false" ht="12.75" hidden="false" customHeight="false" outlineLevel="0" collapsed="false">
      <c r="A10" s="37" t="s">
        <v>296</v>
      </c>
      <c r="B10" s="802" t="n">
        <v>4</v>
      </c>
      <c r="C10" s="802" t="n">
        <v>0</v>
      </c>
      <c r="D10" s="802" t="n">
        <v>473</v>
      </c>
      <c r="E10" s="803" t="n">
        <v>0.0157812880300265</v>
      </c>
      <c r="F10" s="802" t="n">
        <v>76</v>
      </c>
      <c r="G10" s="803" t="n">
        <v>16.0676532769556</v>
      </c>
      <c r="H10" s="793"/>
    </row>
    <row r="11" customFormat="false" ht="12.75" hidden="false" customHeight="false" outlineLevel="0" collapsed="false">
      <c r="A11" s="798" t="s">
        <v>297</v>
      </c>
      <c r="B11" s="802" t="n">
        <v>5</v>
      </c>
      <c r="C11" s="802" t="n">
        <v>0</v>
      </c>
      <c r="D11" s="802" t="n">
        <v>455</v>
      </c>
      <c r="E11" s="803" t="n">
        <v>1.23237100054983</v>
      </c>
      <c r="F11" s="802" t="n">
        <v>100</v>
      </c>
      <c r="G11" s="803" t="n">
        <v>21.978021978022</v>
      </c>
      <c r="H11" s="793"/>
    </row>
    <row r="12" customFormat="false" ht="12.75" hidden="false" customHeight="false" outlineLevel="0" collapsed="false">
      <c r="A12" s="804" t="s">
        <v>110</v>
      </c>
      <c r="B12" s="805" t="n">
        <v>14</v>
      </c>
      <c r="C12" s="805" t="n">
        <v>0</v>
      </c>
      <c r="D12" s="805" t="n">
        <v>1426</v>
      </c>
      <c r="E12" s="806" t="n">
        <v>0.0219967067875698</v>
      </c>
      <c r="F12" s="805" t="n">
        <v>258</v>
      </c>
      <c r="G12" s="806" t="n">
        <v>18.0925666199158</v>
      </c>
      <c r="H12" s="807"/>
    </row>
    <row r="13" customFormat="false" ht="12.75" hidden="false" customHeight="false" outlineLevel="0" collapsed="false">
      <c r="A13" s="37" t="s">
        <v>298</v>
      </c>
      <c r="B13" s="802" t="n">
        <v>7</v>
      </c>
      <c r="C13" s="802" t="n">
        <v>0</v>
      </c>
      <c r="D13" s="802" t="n">
        <v>960</v>
      </c>
      <c r="E13" s="803" t="n">
        <v>0.0329971689460206</v>
      </c>
      <c r="F13" s="802" t="n">
        <v>84</v>
      </c>
      <c r="G13" s="803" t="n">
        <v>8.75</v>
      </c>
      <c r="H13" s="793"/>
    </row>
    <row r="14" customFormat="false" ht="12.75" hidden="false" customHeight="false" outlineLevel="0" collapsed="false">
      <c r="A14" s="37" t="s">
        <v>299</v>
      </c>
      <c r="B14" s="802" t="n">
        <v>0</v>
      </c>
      <c r="C14" s="802" t="n">
        <v>0</v>
      </c>
      <c r="D14" s="802" t="n">
        <v>0</v>
      </c>
      <c r="E14" s="803" t="n">
        <v>0</v>
      </c>
      <c r="F14" s="802" t="n">
        <v>0</v>
      </c>
      <c r="G14" s="803" t="n">
        <v>0</v>
      </c>
      <c r="H14" s="793"/>
    </row>
    <row r="15" customFormat="false" ht="12.75" hidden="false" customHeight="false" outlineLevel="0" collapsed="false">
      <c r="A15" s="37" t="s">
        <v>300</v>
      </c>
      <c r="B15" s="802" t="n">
        <v>77</v>
      </c>
      <c r="C15" s="802" t="n">
        <v>0</v>
      </c>
      <c r="D15" s="802" t="n">
        <v>10960</v>
      </c>
      <c r="E15" s="803" t="n">
        <v>2.89004385166903</v>
      </c>
      <c r="F15" s="802" t="n">
        <v>1868</v>
      </c>
      <c r="G15" s="803" t="n">
        <v>17.043795620438</v>
      </c>
      <c r="H15" s="793"/>
    </row>
    <row r="16" customFormat="false" ht="12.75" hidden="false" customHeight="false" outlineLevel="0" collapsed="false">
      <c r="A16" s="37" t="s">
        <v>301</v>
      </c>
      <c r="B16" s="802" t="n">
        <v>7</v>
      </c>
      <c r="C16" s="802" t="n">
        <v>0</v>
      </c>
      <c r="D16" s="802" t="n">
        <v>1098</v>
      </c>
      <c r="E16" s="803" t="n">
        <v>0.0217619639518418</v>
      </c>
      <c r="F16" s="802" t="n">
        <v>255</v>
      </c>
      <c r="G16" s="803" t="n">
        <v>23.224043715847</v>
      </c>
      <c r="H16" s="793"/>
    </row>
    <row r="17" customFormat="false" ht="12.75" hidden="false" customHeight="false" outlineLevel="0" collapsed="false">
      <c r="A17" s="37" t="s">
        <v>302</v>
      </c>
      <c r="B17" s="802" t="n">
        <v>9</v>
      </c>
      <c r="C17" s="802" t="n">
        <v>0</v>
      </c>
      <c r="D17" s="802" t="n">
        <v>853</v>
      </c>
      <c r="E17" s="803" t="n">
        <v>0.017355422262205</v>
      </c>
      <c r="F17" s="802" t="n">
        <v>115</v>
      </c>
      <c r="G17" s="803" t="n">
        <v>13.4818288393904</v>
      </c>
      <c r="H17" s="808"/>
    </row>
    <row r="18" customFormat="false" ht="12.75" hidden="false" customHeight="false" outlineLevel="0" collapsed="false">
      <c r="A18" s="39" t="s">
        <v>111</v>
      </c>
      <c r="B18" s="805" t="n">
        <v>100</v>
      </c>
      <c r="C18" s="805" t="n">
        <v>0</v>
      </c>
      <c r="D18" s="805" t="n">
        <v>13871</v>
      </c>
      <c r="E18" s="806" t="n">
        <v>0.104576076773783</v>
      </c>
      <c r="F18" s="805" t="n">
        <v>2322</v>
      </c>
      <c r="G18" s="806" t="n">
        <v>16.739961069858</v>
      </c>
      <c r="H18" s="809"/>
    </row>
    <row r="19" customFormat="false" ht="12.75" hidden="false" customHeight="false" outlineLevel="0" collapsed="false">
      <c r="A19" s="37" t="s">
        <v>303</v>
      </c>
      <c r="B19" s="802" t="n">
        <v>6</v>
      </c>
      <c r="C19" s="802" t="n">
        <v>0</v>
      </c>
      <c r="D19" s="802" t="n">
        <v>462</v>
      </c>
      <c r="E19" s="803" t="n">
        <v>1.51820365617616</v>
      </c>
      <c r="F19" s="802" t="n">
        <v>162</v>
      </c>
      <c r="G19" s="803" t="n">
        <v>35.0649350649351</v>
      </c>
      <c r="H19" s="793"/>
    </row>
    <row r="20" customFormat="false" ht="12.75" hidden="false" customHeight="false" outlineLevel="0" collapsed="false">
      <c r="A20" s="76" t="s">
        <v>304</v>
      </c>
      <c r="B20" s="802" t="n">
        <v>0</v>
      </c>
      <c r="C20" s="802" t="n">
        <v>0</v>
      </c>
      <c r="D20" s="802" t="n">
        <v>0</v>
      </c>
      <c r="E20" s="803" t="n">
        <v>0</v>
      </c>
      <c r="F20" s="802" t="n">
        <v>0</v>
      </c>
      <c r="G20" s="803" t="n">
        <v>0</v>
      </c>
      <c r="H20" s="793"/>
    </row>
    <row r="21" customFormat="false" ht="12.75" hidden="false" customHeight="false" outlineLevel="0" collapsed="false">
      <c r="A21" s="76" t="s">
        <v>305</v>
      </c>
      <c r="B21" s="810" t="n">
        <v>3</v>
      </c>
      <c r="C21" s="810" t="n">
        <v>0</v>
      </c>
      <c r="D21" s="810" t="n">
        <v>1000</v>
      </c>
      <c r="E21" s="811" t="n">
        <v>0.0341483345601123</v>
      </c>
      <c r="F21" s="810" t="n">
        <v>96</v>
      </c>
      <c r="G21" s="811" t="n">
        <v>9.6</v>
      </c>
      <c r="H21" s="812"/>
    </row>
    <row r="22" customFormat="false" ht="12.75" hidden="false" customHeight="false" outlineLevel="0" collapsed="false">
      <c r="A22" s="76" t="s">
        <v>306</v>
      </c>
      <c r="B22" s="810" t="n">
        <v>2</v>
      </c>
      <c r="C22" s="810" t="n">
        <v>0</v>
      </c>
      <c r="D22" s="810" t="n">
        <v>650</v>
      </c>
      <c r="E22" s="811" t="n">
        <v>1.66903755591276</v>
      </c>
      <c r="F22" s="810" t="n">
        <v>159</v>
      </c>
      <c r="G22" s="811" t="n">
        <v>24.4615384615385</v>
      </c>
      <c r="H22" s="812"/>
    </row>
    <row r="23" customFormat="false" ht="12.75" hidden="false" customHeight="false" outlineLevel="0" collapsed="false">
      <c r="A23" s="39" t="s">
        <v>112</v>
      </c>
      <c r="B23" s="805" t="n">
        <v>11</v>
      </c>
      <c r="C23" s="805" t="n">
        <v>0</v>
      </c>
      <c r="D23" s="805" t="n">
        <v>2112</v>
      </c>
      <c r="E23" s="806" t="n">
        <v>0.0697812335200895</v>
      </c>
      <c r="F23" s="805" t="n">
        <v>417</v>
      </c>
      <c r="G23" s="806" t="n">
        <v>19.7443181818182</v>
      </c>
      <c r="H23" s="807"/>
    </row>
    <row r="24" customFormat="false" ht="12.75" hidden="false" customHeight="false" outlineLevel="0" collapsed="false">
      <c r="A24" s="37" t="s">
        <v>307</v>
      </c>
      <c r="B24" s="802" t="n">
        <v>0</v>
      </c>
      <c r="C24" s="802" t="n">
        <v>0</v>
      </c>
      <c r="D24" s="802" t="n">
        <v>0</v>
      </c>
      <c r="E24" s="803" t="n">
        <v>0</v>
      </c>
      <c r="F24" s="802" t="n">
        <v>0</v>
      </c>
      <c r="G24" s="803" t="n">
        <v>0</v>
      </c>
      <c r="H24" s="793"/>
    </row>
    <row r="25" customFormat="false" ht="12.75" hidden="false" customHeight="false" outlineLevel="0" collapsed="false">
      <c r="A25" s="37" t="s">
        <v>308</v>
      </c>
      <c r="B25" s="802" t="n">
        <v>3</v>
      </c>
      <c r="C25" s="802" t="n">
        <v>1</v>
      </c>
      <c r="D25" s="802" t="n">
        <v>92</v>
      </c>
      <c r="E25" s="803" t="n">
        <v>0.386212223616878</v>
      </c>
      <c r="F25" s="802" t="n">
        <v>30</v>
      </c>
      <c r="G25" s="803" t="n">
        <v>32.6086956521739</v>
      </c>
      <c r="H25" s="793"/>
    </row>
    <row r="26" customFormat="false" ht="12.75" hidden="false" customHeight="false" outlineLevel="0" collapsed="false">
      <c r="A26" s="39" t="s">
        <v>113</v>
      </c>
      <c r="B26" s="805" t="n">
        <v>3</v>
      </c>
      <c r="C26" s="805" t="n">
        <v>1</v>
      </c>
      <c r="D26" s="805" t="n">
        <v>92</v>
      </c>
      <c r="E26" s="806" t="n">
        <v>0.278538881908597</v>
      </c>
      <c r="F26" s="805" t="n">
        <v>30</v>
      </c>
      <c r="G26" s="806" t="n">
        <v>32.6086956521739</v>
      </c>
      <c r="H26" s="807"/>
    </row>
    <row r="27" customFormat="false" ht="12.75" hidden="false" customHeight="false" outlineLevel="0" collapsed="false">
      <c r="A27" s="37" t="s">
        <v>309</v>
      </c>
      <c r="B27" s="802" t="n">
        <v>15</v>
      </c>
      <c r="C27" s="802" t="n">
        <v>0</v>
      </c>
      <c r="D27" s="802" t="n">
        <v>1289</v>
      </c>
      <c r="E27" s="803" t="n">
        <v>0.0151706304597425</v>
      </c>
      <c r="F27" s="802" t="n">
        <v>401</v>
      </c>
      <c r="G27" s="803" t="n">
        <v>31.1093871217999</v>
      </c>
      <c r="H27" s="793"/>
    </row>
    <row r="28" customFormat="false" ht="12.75" hidden="false" customHeight="false" outlineLevel="0" collapsed="false">
      <c r="A28" s="37" t="s">
        <v>310</v>
      </c>
      <c r="B28" s="802" t="n">
        <v>3</v>
      </c>
      <c r="C28" s="802" t="n">
        <v>0</v>
      </c>
      <c r="D28" s="802" t="n">
        <v>156</v>
      </c>
      <c r="E28" s="803" t="n">
        <v>0.528406954648457</v>
      </c>
      <c r="F28" s="802" t="n">
        <v>53</v>
      </c>
      <c r="G28" s="803" t="n">
        <v>33.974358974359</v>
      </c>
      <c r="H28" s="793"/>
    </row>
    <row r="29" customFormat="false" ht="12.75" hidden="false" customHeight="false" outlineLevel="0" collapsed="false">
      <c r="A29" s="37" t="s">
        <v>311</v>
      </c>
      <c r="B29" s="802" t="n">
        <v>37</v>
      </c>
      <c r="C29" s="802" t="n">
        <v>0</v>
      </c>
      <c r="D29" s="802" t="n">
        <v>3414</v>
      </c>
      <c r="E29" s="803" t="n">
        <v>0.0109630248225007</v>
      </c>
      <c r="F29" s="802" t="n">
        <v>979</v>
      </c>
      <c r="G29" s="803" t="n">
        <v>28.6760398359695</v>
      </c>
      <c r="H29" s="793"/>
    </row>
    <row r="30" customFormat="false" ht="12.75" hidden="false" customHeight="false" outlineLevel="0" collapsed="false">
      <c r="A30" s="37" t="s">
        <v>312</v>
      </c>
      <c r="B30" s="802" t="n">
        <v>7</v>
      </c>
      <c r="C30" s="802" t="n">
        <v>0</v>
      </c>
      <c r="D30" s="802" t="n">
        <v>887</v>
      </c>
      <c r="E30" s="803" t="n">
        <v>0.0200776373034805</v>
      </c>
      <c r="F30" s="802" t="n">
        <v>177</v>
      </c>
      <c r="G30" s="803" t="n">
        <v>19.9549041713642</v>
      </c>
      <c r="H30" s="793"/>
    </row>
    <row r="31" customFormat="false" ht="12.75" hidden="false" customHeight="false" outlineLevel="0" collapsed="false">
      <c r="A31" s="37" t="s">
        <v>313</v>
      </c>
      <c r="B31" s="802" t="n">
        <v>11</v>
      </c>
      <c r="C31" s="802" t="n">
        <v>0</v>
      </c>
      <c r="D31" s="802" t="n">
        <v>1498</v>
      </c>
      <c r="E31" s="803" t="n">
        <v>1.37388337582772</v>
      </c>
      <c r="F31" s="802" t="n">
        <v>270</v>
      </c>
      <c r="G31" s="803" t="n">
        <v>18.0240320427236</v>
      </c>
      <c r="H31" s="793"/>
    </row>
    <row r="32" customFormat="false" ht="12.75" hidden="false" customHeight="false" outlineLevel="0" collapsed="false">
      <c r="A32" s="39" t="s">
        <v>314</v>
      </c>
      <c r="B32" s="805" t="n">
        <v>73</v>
      </c>
      <c r="C32" s="805" t="n">
        <v>0</v>
      </c>
      <c r="D32" s="805" t="n">
        <v>7244</v>
      </c>
      <c r="E32" s="806" t="n">
        <v>0.0163913177950188</v>
      </c>
      <c r="F32" s="805" t="n">
        <v>1880</v>
      </c>
      <c r="G32" s="806" t="n">
        <v>25.9525124240751</v>
      </c>
      <c r="H32" s="807"/>
    </row>
    <row r="33" customFormat="false" ht="12.75" hidden="false" customHeight="false" outlineLevel="0" collapsed="false">
      <c r="A33" s="76" t="s">
        <v>315</v>
      </c>
      <c r="B33" s="802" t="n">
        <v>5</v>
      </c>
      <c r="C33" s="802" t="n">
        <v>0</v>
      </c>
      <c r="D33" s="802" t="n">
        <v>240</v>
      </c>
      <c r="E33" s="803" t="n">
        <v>0.343680503148257</v>
      </c>
      <c r="F33" s="802" t="n">
        <v>34</v>
      </c>
      <c r="G33" s="803" t="n">
        <v>14.1666666666667</v>
      </c>
      <c r="H33" s="793"/>
    </row>
    <row r="34" customFormat="false" ht="12.75" hidden="false" customHeight="false" outlineLevel="0" collapsed="false">
      <c r="A34" s="76" t="s">
        <v>316</v>
      </c>
      <c r="B34" s="810" t="n">
        <v>18</v>
      </c>
      <c r="C34" s="810" t="n">
        <v>0</v>
      </c>
      <c r="D34" s="810" t="n">
        <v>1462</v>
      </c>
      <c r="E34" s="811" t="n">
        <v>0.0093269534504959</v>
      </c>
      <c r="F34" s="810" t="n">
        <v>433</v>
      </c>
      <c r="G34" s="811" t="n">
        <v>29.6169630642955</v>
      </c>
      <c r="H34" s="812"/>
    </row>
    <row r="35" customFormat="false" ht="12.75" hidden="false" customHeight="false" outlineLevel="0" collapsed="false">
      <c r="A35" s="76" t="s">
        <v>317</v>
      </c>
      <c r="B35" s="802" t="n">
        <v>6</v>
      </c>
      <c r="C35" s="802" t="n">
        <v>0</v>
      </c>
      <c r="D35" s="802" t="n">
        <v>544</v>
      </c>
      <c r="E35" s="803" t="n">
        <v>0.920391233950255</v>
      </c>
      <c r="F35" s="802" t="n">
        <v>136</v>
      </c>
      <c r="G35" s="803" t="n">
        <v>25</v>
      </c>
      <c r="H35" s="813"/>
    </row>
    <row r="36" customFormat="false" ht="12.75" hidden="false" customHeight="false" outlineLevel="0" collapsed="false">
      <c r="A36" s="76" t="s">
        <v>318</v>
      </c>
      <c r="B36" s="802" t="n">
        <v>1</v>
      </c>
      <c r="C36" s="802" t="n">
        <v>0</v>
      </c>
      <c r="D36" s="802" t="n">
        <v>60</v>
      </c>
      <c r="E36" s="803" t="n">
        <v>0.144940139722295</v>
      </c>
      <c r="F36" s="802" t="n">
        <v>10</v>
      </c>
      <c r="G36" s="803" t="n">
        <v>16.6666666666667</v>
      </c>
      <c r="H36" s="793"/>
    </row>
    <row r="37" customFormat="false" ht="12.75" hidden="false" customHeight="false" outlineLevel="0" collapsed="false">
      <c r="A37" s="76" t="s">
        <v>319</v>
      </c>
      <c r="B37" s="810" t="n">
        <v>5</v>
      </c>
      <c r="C37" s="810" t="n">
        <v>0</v>
      </c>
      <c r="D37" s="810" t="n">
        <v>230</v>
      </c>
      <c r="E37" s="811" t="n">
        <v>0.281159158087238</v>
      </c>
      <c r="F37" s="810" t="n">
        <v>77</v>
      </c>
      <c r="G37" s="811" t="n">
        <v>33.4782608695652</v>
      </c>
      <c r="H37" s="812"/>
    </row>
    <row r="38" customFormat="false" ht="12.75" hidden="false" customHeight="false" outlineLevel="0" collapsed="false">
      <c r="A38" s="39" t="s">
        <v>115</v>
      </c>
      <c r="B38" s="805" t="n">
        <v>35</v>
      </c>
      <c r="C38" s="805" t="n">
        <v>0</v>
      </c>
      <c r="D38" s="805" t="n">
        <v>2536</v>
      </c>
      <c r="E38" s="806" t="n">
        <v>0.015922508416405</v>
      </c>
      <c r="F38" s="805" t="n">
        <v>690</v>
      </c>
      <c r="G38" s="806" t="n">
        <v>27.2082018927445</v>
      </c>
      <c r="H38" s="807"/>
    </row>
    <row r="39" customFormat="false" ht="12.75" hidden="false" customHeight="false" outlineLevel="0" collapsed="false">
      <c r="A39" s="37" t="s">
        <v>320</v>
      </c>
      <c r="B39" s="802" t="n">
        <v>1</v>
      </c>
      <c r="C39" s="802" t="n">
        <v>0</v>
      </c>
      <c r="D39" s="802" t="n">
        <v>60</v>
      </c>
      <c r="E39" s="803" t="n">
        <v>0.149411691464857</v>
      </c>
      <c r="F39" s="802" t="n">
        <v>5</v>
      </c>
      <c r="G39" s="803" t="n">
        <v>8.33333333333333</v>
      </c>
      <c r="H39" s="793"/>
    </row>
    <row r="40" customFormat="false" ht="12.75" hidden="false" customHeight="false" outlineLevel="0" collapsed="false">
      <c r="A40" s="37" t="s">
        <v>321</v>
      </c>
      <c r="B40" s="802" t="n">
        <v>0</v>
      </c>
      <c r="C40" s="802" t="n">
        <v>0</v>
      </c>
      <c r="D40" s="802" t="n">
        <v>0</v>
      </c>
      <c r="E40" s="803" t="n">
        <v>0</v>
      </c>
      <c r="F40" s="802" t="n">
        <v>0</v>
      </c>
      <c r="G40" s="803" t="n">
        <v>0</v>
      </c>
      <c r="H40" s="793"/>
    </row>
    <row r="41" customFormat="false" ht="12.75" hidden="false" customHeight="false" outlineLevel="0" collapsed="false">
      <c r="A41" s="814" t="s">
        <v>116</v>
      </c>
      <c r="B41" s="805" t="n">
        <v>1</v>
      </c>
      <c r="C41" s="805" t="n">
        <v>0</v>
      </c>
      <c r="D41" s="805" t="n">
        <v>60</v>
      </c>
      <c r="E41" s="806" t="n">
        <v>0.00283641273208947</v>
      </c>
      <c r="F41" s="805" t="n">
        <v>5</v>
      </c>
      <c r="G41" s="806" t="n">
        <v>8.33333333333333</v>
      </c>
      <c r="H41" s="807"/>
    </row>
    <row r="42" customFormat="false" ht="12.75" hidden="false" customHeight="false" outlineLevel="0" collapsed="false">
      <c r="A42" s="37" t="s">
        <v>322</v>
      </c>
      <c r="B42" s="802" t="n">
        <v>17</v>
      </c>
      <c r="C42" s="802" t="n">
        <v>0</v>
      </c>
      <c r="D42" s="802" t="n">
        <v>1260</v>
      </c>
      <c r="E42" s="803" t="n">
        <v>0.016746699720576</v>
      </c>
      <c r="F42" s="802" t="n">
        <v>308</v>
      </c>
      <c r="G42" s="803" t="n">
        <v>24.4444444444444</v>
      </c>
      <c r="H42" s="815"/>
    </row>
    <row r="43" customFormat="false" ht="12.75" hidden="false" customHeight="false" outlineLevel="0" collapsed="false">
      <c r="A43" s="37" t="s">
        <v>323</v>
      </c>
      <c r="B43" s="802" t="n">
        <v>7</v>
      </c>
      <c r="C43" s="802" t="n">
        <v>0</v>
      </c>
      <c r="D43" s="802" t="n">
        <v>687</v>
      </c>
      <c r="E43" s="803" t="n">
        <v>0.0178658709982692</v>
      </c>
      <c r="F43" s="802" t="n">
        <v>123</v>
      </c>
      <c r="G43" s="803" t="n">
        <v>17.9039301310044</v>
      </c>
      <c r="H43" s="793"/>
    </row>
    <row r="44" customFormat="false" ht="12.75" hidden="false" customHeight="false" outlineLevel="0" collapsed="false">
      <c r="A44" s="76" t="s">
        <v>324</v>
      </c>
      <c r="B44" s="802" t="n">
        <v>6</v>
      </c>
      <c r="C44" s="802" t="n">
        <v>0</v>
      </c>
      <c r="D44" s="802" t="n">
        <v>895</v>
      </c>
      <c r="E44" s="803" t="n">
        <v>0.0154646821649276</v>
      </c>
      <c r="F44" s="802" t="n">
        <v>136</v>
      </c>
      <c r="G44" s="803" t="n">
        <v>15.195530726257</v>
      </c>
      <c r="H44" s="793"/>
    </row>
    <row r="45" customFormat="false" ht="12.75" hidden="false" customHeight="false" outlineLevel="0" collapsed="false">
      <c r="A45" s="76" t="s">
        <v>325</v>
      </c>
      <c r="B45" s="810" t="n">
        <v>5</v>
      </c>
      <c r="C45" s="810" t="n">
        <v>0</v>
      </c>
      <c r="D45" s="810" t="n">
        <v>485</v>
      </c>
      <c r="E45" s="811" t="n">
        <v>0.0272559113716439</v>
      </c>
      <c r="F45" s="810" t="n">
        <v>78</v>
      </c>
      <c r="G45" s="811" t="n">
        <v>16.0824742268041</v>
      </c>
      <c r="H45" s="812"/>
    </row>
    <row r="46" customFormat="false" ht="12.75" hidden="false" customHeight="false" outlineLevel="0" collapsed="false">
      <c r="A46" s="37" t="s">
        <v>326</v>
      </c>
      <c r="B46" s="802" t="n">
        <v>1</v>
      </c>
      <c r="C46" s="802" t="n">
        <v>0</v>
      </c>
      <c r="D46" s="802" t="n">
        <v>40</v>
      </c>
      <c r="E46" s="803" t="n">
        <v>0.00223498585393641</v>
      </c>
      <c r="F46" s="802" t="n">
        <v>22</v>
      </c>
      <c r="G46" s="803" t="n">
        <v>55</v>
      </c>
      <c r="H46" s="793"/>
    </row>
    <row r="47" customFormat="false" ht="12.75" hidden="false" customHeight="false" outlineLevel="0" collapsed="false">
      <c r="A47" s="39" t="s">
        <v>117</v>
      </c>
      <c r="B47" s="805" t="n">
        <v>36</v>
      </c>
      <c r="C47" s="805" t="n">
        <v>0</v>
      </c>
      <c r="D47" s="805" t="n">
        <v>3367</v>
      </c>
      <c r="E47" s="806" t="n">
        <v>0.0162455132746277</v>
      </c>
      <c r="F47" s="805" t="n">
        <v>667</v>
      </c>
      <c r="G47" s="806" t="n">
        <v>19.8099198099198</v>
      </c>
      <c r="H47" s="807"/>
    </row>
    <row r="48" customFormat="false" ht="12.75" hidden="false" customHeight="false" outlineLevel="0" collapsed="false">
      <c r="A48" s="37" t="s">
        <v>327</v>
      </c>
      <c r="B48" s="802" t="n">
        <v>3</v>
      </c>
      <c r="C48" s="802" t="n">
        <v>0</v>
      </c>
      <c r="D48" s="802" t="n">
        <v>180</v>
      </c>
      <c r="E48" s="803" t="n">
        <v>0.413534525538054</v>
      </c>
      <c r="F48" s="802" t="n">
        <v>29</v>
      </c>
      <c r="G48" s="803" t="n">
        <v>16.1111111111111</v>
      </c>
      <c r="H48" s="808"/>
    </row>
    <row r="49" customFormat="false" ht="12.75" hidden="false" customHeight="false" outlineLevel="0" collapsed="false">
      <c r="A49" s="76" t="s">
        <v>328</v>
      </c>
      <c r="B49" s="802" t="n">
        <v>15</v>
      </c>
      <c r="C49" s="802" t="n">
        <v>0</v>
      </c>
      <c r="D49" s="802" t="n">
        <v>2187</v>
      </c>
      <c r="E49" s="803" t="n">
        <v>1.75905527390831</v>
      </c>
      <c r="F49" s="802" t="n">
        <v>274</v>
      </c>
      <c r="G49" s="803" t="n">
        <v>12.5285779606767</v>
      </c>
      <c r="H49" s="808"/>
    </row>
    <row r="50" customFormat="false" ht="12.75" hidden="false" customHeight="false" outlineLevel="0" collapsed="false">
      <c r="A50" s="76" t="s">
        <v>329</v>
      </c>
      <c r="B50" s="810" t="n">
        <v>8</v>
      </c>
      <c r="C50" s="810" t="n">
        <v>0</v>
      </c>
      <c r="D50" s="810" t="n">
        <v>711</v>
      </c>
      <c r="E50" s="811" t="n">
        <v>0.010422789230752</v>
      </c>
      <c r="F50" s="810" t="n">
        <v>158</v>
      </c>
      <c r="G50" s="811" t="n">
        <v>22.2222222222222</v>
      </c>
      <c r="H50" s="812"/>
    </row>
    <row r="51" customFormat="false" ht="12.75" hidden="false" customHeight="false" outlineLevel="0" collapsed="false">
      <c r="A51" s="37" t="s">
        <v>330</v>
      </c>
      <c r="B51" s="802" t="n">
        <v>2</v>
      </c>
      <c r="C51" s="802" t="n">
        <v>0</v>
      </c>
      <c r="D51" s="802" t="n">
        <v>145</v>
      </c>
      <c r="E51" s="803" t="n">
        <v>0.00305737501582719</v>
      </c>
      <c r="F51" s="802" t="n">
        <v>29</v>
      </c>
      <c r="G51" s="803" t="n">
        <v>20</v>
      </c>
      <c r="H51" s="793"/>
    </row>
    <row r="52" customFormat="false" ht="12.75" hidden="false" customHeight="false" outlineLevel="0" collapsed="false">
      <c r="A52" s="37" t="s">
        <v>331</v>
      </c>
      <c r="B52" s="802" t="n">
        <v>2</v>
      </c>
      <c r="C52" s="802" t="n">
        <v>0</v>
      </c>
      <c r="D52" s="802" t="n">
        <v>185</v>
      </c>
      <c r="E52" s="803" t="n">
        <v>0.650972940638305</v>
      </c>
      <c r="F52" s="802" t="n">
        <v>34</v>
      </c>
      <c r="G52" s="803" t="n">
        <v>18.3783783783784</v>
      </c>
      <c r="H52" s="793"/>
    </row>
    <row r="53" customFormat="false" ht="12.75" hidden="false" customHeight="false" outlineLevel="0" collapsed="false">
      <c r="A53" s="37" t="s">
        <v>332</v>
      </c>
      <c r="B53" s="802" t="n">
        <v>0</v>
      </c>
      <c r="C53" s="802" t="n">
        <v>0</v>
      </c>
      <c r="D53" s="802" t="n">
        <v>0</v>
      </c>
      <c r="E53" s="803" t="n">
        <v>0</v>
      </c>
      <c r="F53" s="802" t="n">
        <v>0</v>
      </c>
      <c r="G53" s="803" t="n">
        <v>0</v>
      </c>
      <c r="H53" s="793"/>
    </row>
    <row r="54" customFormat="false" ht="12.75" hidden="false" customHeight="false" outlineLevel="0" collapsed="false">
      <c r="A54" s="76" t="s">
        <v>333</v>
      </c>
      <c r="B54" s="802" t="n">
        <v>16</v>
      </c>
      <c r="C54" s="802" t="n">
        <v>0</v>
      </c>
      <c r="D54" s="802" t="n">
        <v>1049</v>
      </c>
      <c r="E54" s="803" t="n">
        <v>0.00957884975364139</v>
      </c>
      <c r="F54" s="802" t="n">
        <v>361</v>
      </c>
      <c r="G54" s="803" t="n">
        <v>34.4137273593899</v>
      </c>
      <c r="H54" s="793"/>
    </row>
    <row r="55" customFormat="false" ht="12.75" hidden="false" customHeight="false" outlineLevel="0" collapsed="false">
      <c r="A55" s="76" t="s">
        <v>334</v>
      </c>
      <c r="B55" s="810" t="n">
        <v>0</v>
      </c>
      <c r="C55" s="810" t="n">
        <v>0</v>
      </c>
      <c r="D55" s="810" t="n">
        <v>0</v>
      </c>
      <c r="E55" s="811" t="n">
        <v>0</v>
      </c>
      <c r="F55" s="810" t="n">
        <v>0</v>
      </c>
      <c r="G55" s="811" t="n">
        <v>0</v>
      </c>
      <c r="H55" s="812"/>
    </row>
    <row r="56" customFormat="false" ht="12.75" hidden="false" customHeight="false" outlineLevel="0" collapsed="false">
      <c r="A56" s="37" t="s">
        <v>335</v>
      </c>
      <c r="B56" s="802" t="n">
        <v>3</v>
      </c>
      <c r="C56" s="802" t="n">
        <v>0</v>
      </c>
      <c r="D56" s="802" t="n">
        <v>320</v>
      </c>
      <c r="E56" s="803" t="n">
        <v>0.00788709524567131</v>
      </c>
      <c r="F56" s="802" t="n">
        <v>60</v>
      </c>
      <c r="G56" s="803" t="n">
        <v>18.75</v>
      </c>
      <c r="H56" s="793"/>
    </row>
    <row r="57" customFormat="false" ht="12.75" hidden="false" customHeight="false" outlineLevel="0" collapsed="false">
      <c r="A57" s="39" t="s">
        <v>118</v>
      </c>
      <c r="B57" s="805" t="n">
        <v>49</v>
      </c>
      <c r="C57" s="805" t="n">
        <v>0</v>
      </c>
      <c r="D57" s="805" t="n">
        <v>4777</v>
      </c>
      <c r="E57" s="806" t="n">
        <v>0.0151107921413493</v>
      </c>
      <c r="F57" s="805" t="n">
        <v>945</v>
      </c>
      <c r="G57" s="806" t="n">
        <v>19.7822901402554</v>
      </c>
      <c r="H57" s="807"/>
    </row>
    <row r="58" customFormat="false" ht="12.75" hidden="false" customHeight="false" outlineLevel="0" collapsed="false">
      <c r="A58" s="37" t="s">
        <v>336</v>
      </c>
      <c r="B58" s="802" t="n">
        <v>1</v>
      </c>
      <c r="C58" s="802" t="n">
        <v>0</v>
      </c>
      <c r="D58" s="802" t="n">
        <v>160</v>
      </c>
      <c r="E58" s="803" t="n">
        <v>0.00347487626454276</v>
      </c>
      <c r="F58" s="802" t="n">
        <v>266</v>
      </c>
      <c r="G58" s="803" t="n">
        <v>166.25</v>
      </c>
      <c r="H58" s="793"/>
    </row>
    <row r="59" customFormat="false" ht="12.75" hidden="false" customHeight="false" outlineLevel="0" collapsed="false">
      <c r="A59" s="37" t="s">
        <v>337</v>
      </c>
      <c r="B59" s="802" t="n">
        <v>1</v>
      </c>
      <c r="C59" s="802" t="n">
        <v>0</v>
      </c>
      <c r="D59" s="802" t="n">
        <v>160</v>
      </c>
      <c r="E59" s="803" t="n">
        <v>0.00587831052212073</v>
      </c>
      <c r="F59" s="802" t="n">
        <v>6</v>
      </c>
      <c r="G59" s="803" t="n">
        <v>3.75</v>
      </c>
      <c r="H59" s="793"/>
    </row>
    <row r="60" customFormat="false" ht="12.75" hidden="false" customHeight="false" outlineLevel="0" collapsed="false">
      <c r="A60" s="37" t="s">
        <v>338</v>
      </c>
      <c r="B60" s="802" t="n">
        <v>1</v>
      </c>
      <c r="C60" s="802" t="n">
        <v>0</v>
      </c>
      <c r="D60" s="802" t="n">
        <v>189</v>
      </c>
      <c r="E60" s="803" t="n">
        <v>0.0119134628749077</v>
      </c>
      <c r="F60" s="802" t="n">
        <v>42</v>
      </c>
      <c r="G60" s="803" t="n">
        <v>22.2222222222222</v>
      </c>
      <c r="H60" s="793"/>
    </row>
    <row r="61" customFormat="false" ht="12.75" hidden="false" customHeight="false" outlineLevel="0" collapsed="false">
      <c r="A61" s="37" t="s">
        <v>339</v>
      </c>
      <c r="B61" s="802" t="n">
        <v>9</v>
      </c>
      <c r="C61" s="802" t="n">
        <v>0</v>
      </c>
      <c r="D61" s="802" t="n">
        <v>1186</v>
      </c>
      <c r="E61" s="803" t="n">
        <v>0.0153843948663079</v>
      </c>
      <c r="F61" s="802" t="n">
        <v>203</v>
      </c>
      <c r="G61" s="803" t="n">
        <v>17.1163575042159</v>
      </c>
      <c r="H61" s="793"/>
    </row>
    <row r="62" customFormat="false" ht="12.75" hidden="false" customHeight="false" outlineLevel="0" collapsed="false">
      <c r="A62" s="39" t="s">
        <v>119</v>
      </c>
      <c r="B62" s="805" t="n">
        <v>12</v>
      </c>
      <c r="C62" s="805" t="n">
        <v>0</v>
      </c>
      <c r="D62" s="805" t="n">
        <v>1695</v>
      </c>
      <c r="E62" s="806" t="n">
        <v>0.0101973889630681</v>
      </c>
      <c r="F62" s="805" t="n">
        <v>517</v>
      </c>
      <c r="G62" s="806" t="n">
        <v>30.5014749262537</v>
      </c>
      <c r="H62" s="807"/>
    </row>
    <row r="63" customFormat="false" ht="12.75" hidden="false" customHeight="false" outlineLevel="0" collapsed="false">
      <c r="A63" s="78" t="s">
        <v>120</v>
      </c>
      <c r="B63" s="816" t="n">
        <v>96</v>
      </c>
      <c r="C63" s="816" t="n">
        <v>1</v>
      </c>
      <c r="D63" s="816" t="n">
        <v>14356</v>
      </c>
      <c r="E63" s="817" t="n">
        <v>0.0137036390051561</v>
      </c>
      <c r="F63" s="816" t="n">
        <v>3179</v>
      </c>
      <c r="G63" s="817" t="n">
        <v>22.1440512677626</v>
      </c>
      <c r="H63" s="818"/>
    </row>
    <row r="64" customFormat="false" ht="12.75" hidden="false" customHeight="false" outlineLevel="0" collapsed="false">
      <c r="A64" s="78" t="s">
        <v>121</v>
      </c>
      <c r="B64" s="816" t="n">
        <v>73</v>
      </c>
      <c r="C64" s="816" t="n">
        <v>0</v>
      </c>
      <c r="D64" s="816" t="n">
        <v>9064</v>
      </c>
      <c r="E64" s="817" t="n">
        <v>0.0283887787626578</v>
      </c>
      <c r="F64" s="816" t="n">
        <v>1885</v>
      </c>
      <c r="G64" s="817" t="n">
        <v>20.7965578111209</v>
      </c>
      <c r="H64" s="818"/>
    </row>
    <row r="65" customFormat="false" ht="12.75" hidden="false" customHeight="false" outlineLevel="0" collapsed="false">
      <c r="A65" s="39" t="s">
        <v>122</v>
      </c>
      <c r="B65" s="805" t="n">
        <v>169</v>
      </c>
      <c r="C65" s="805" t="n">
        <v>1</v>
      </c>
      <c r="D65" s="805" t="n">
        <v>23420</v>
      </c>
      <c r="E65" s="806" t="n">
        <v>0.0171338352432117</v>
      </c>
      <c r="F65" s="805" t="n">
        <v>5064</v>
      </c>
      <c r="G65" s="806" t="n">
        <v>21.6225448334757</v>
      </c>
      <c r="H65" s="807"/>
    </row>
    <row r="66" customFormat="false" ht="12.75" hidden="false" customHeight="false" outlineLevel="0" collapsed="false">
      <c r="A66" s="39" t="s">
        <v>123</v>
      </c>
      <c r="B66" s="805" t="n">
        <v>148</v>
      </c>
      <c r="C66" s="805" t="n">
        <v>0</v>
      </c>
      <c r="D66" s="805" t="n">
        <v>19212</v>
      </c>
      <c r="E66" s="806" t="n">
        <v>0.0351495553019579</v>
      </c>
      <c r="F66" s="805" t="n">
        <v>3178</v>
      </c>
      <c r="G66" s="806" t="n">
        <v>16.541744742869</v>
      </c>
      <c r="H66" s="807"/>
    </row>
    <row r="67" customFormat="false" ht="12.75" hidden="false" customHeight="false" outlineLevel="0" collapsed="false">
      <c r="A67" s="78" t="s">
        <v>124</v>
      </c>
      <c r="B67" s="816" t="n">
        <v>159</v>
      </c>
      <c r="C67" s="816" t="n">
        <v>1</v>
      </c>
      <c r="D67" s="816" t="n">
        <v>15411</v>
      </c>
      <c r="E67" s="817" t="n">
        <v>0.0179151910271442</v>
      </c>
      <c r="F67" s="816" t="n">
        <v>3689</v>
      </c>
      <c r="G67" s="817" t="n">
        <v>23.9374472779184</v>
      </c>
      <c r="H67" s="818"/>
    </row>
    <row r="68" customFormat="false" ht="12.75" hidden="false" customHeight="false" outlineLevel="0" collapsed="false">
      <c r="A68" s="78" t="s">
        <v>125</v>
      </c>
      <c r="B68" s="816" t="n">
        <v>61</v>
      </c>
      <c r="C68" s="816" t="n">
        <v>0</v>
      </c>
      <c r="D68" s="816" t="n">
        <v>6472</v>
      </c>
      <c r="E68" s="817" t="n">
        <v>0.0134176235131894</v>
      </c>
      <c r="F68" s="816" t="n">
        <v>1462</v>
      </c>
      <c r="G68" s="817" t="n">
        <v>22.5896168108776</v>
      </c>
      <c r="H68" s="818"/>
    </row>
    <row r="69" customFormat="false" ht="12.75" hidden="false" customHeight="false" outlineLevel="0" collapsed="false">
      <c r="A69" s="39" t="s">
        <v>126</v>
      </c>
      <c r="B69" s="805" t="n">
        <v>220</v>
      </c>
      <c r="C69" s="805" t="n">
        <v>1</v>
      </c>
      <c r="D69" s="805" t="n">
        <v>21883</v>
      </c>
      <c r="E69" s="806" t="n">
        <v>0.0162993317462429</v>
      </c>
      <c r="F69" s="805" t="n">
        <v>5151</v>
      </c>
      <c r="G69" s="806" t="n">
        <v>23.5388200886533</v>
      </c>
      <c r="H69" s="807"/>
    </row>
    <row r="70" customFormat="false" ht="12.75" hidden="false" customHeight="false" outlineLevel="0" collapsed="false">
      <c r="A70" s="39" t="s">
        <v>127</v>
      </c>
      <c r="B70" s="805" t="n">
        <v>537</v>
      </c>
      <c r="C70" s="805" t="n">
        <v>2</v>
      </c>
      <c r="D70" s="805" t="n">
        <v>64515</v>
      </c>
      <c r="E70" s="806" t="n">
        <v>1.12173133071502</v>
      </c>
      <c r="F70" s="805" t="n">
        <v>13393</v>
      </c>
      <c r="G70" s="806" t="n">
        <v>20.7595132914826</v>
      </c>
      <c r="H70" s="807"/>
    </row>
    <row r="71" s="821" customFormat="true" ht="8.45" hidden="false" customHeight="true" outlineLevel="0" collapsed="false">
      <c r="A71" s="819"/>
      <c r="B71" s="819"/>
      <c r="C71" s="819"/>
      <c r="D71" s="819"/>
      <c r="E71" s="819"/>
      <c r="F71" s="819"/>
      <c r="G71" s="819"/>
      <c r="H71" s="820"/>
      <c r="I71" s="820"/>
    </row>
    <row r="72" s="793" customFormat="true" ht="9" hidden="false" customHeight="false" outlineLevel="0" collapsed="false"/>
    <row r="73" s="793" customFormat="true" ht="9" hidden="false" customHeight="false" outlineLevel="0" collapsed="false"/>
    <row r="74" s="793" customFormat="true" ht="9" hidden="false" customHeight="false" outlineLevel="0" collapsed="false"/>
    <row r="75" s="793" customFormat="true" ht="9" hidden="false" customHeight="false" outlineLevel="0" collapsed="false"/>
  </sheetData>
  <mergeCells count="4">
    <mergeCell ref="F4:G4"/>
    <mergeCell ref="B5:C5"/>
    <mergeCell ref="D5:E5"/>
    <mergeCell ref="F5:G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822" t="s">
        <v>560</v>
      </c>
      <c r="B1" s="823"/>
      <c r="C1" s="823"/>
      <c r="D1" s="823"/>
      <c r="E1" s="823"/>
      <c r="F1" s="823"/>
      <c r="G1" s="823"/>
      <c r="H1" s="823"/>
      <c r="I1" s="824"/>
      <c r="J1" s="824"/>
    </row>
    <row r="2" customFormat="false" ht="31.15" hidden="false" customHeight="true" outlineLevel="0" collapsed="false">
      <c r="A2" s="825"/>
      <c r="B2" s="826"/>
      <c r="C2" s="826"/>
      <c r="D2" s="826"/>
      <c r="E2" s="826"/>
      <c r="F2" s="826"/>
      <c r="G2" s="826"/>
      <c r="H2" s="826"/>
      <c r="I2" s="827"/>
      <c r="J2" s="828"/>
    </row>
    <row r="3" customFormat="false" ht="12.75" hidden="false" customHeight="false" outlineLevel="0" collapsed="false">
      <c r="A3" s="829"/>
      <c r="B3" s="830" t="s">
        <v>32</v>
      </c>
      <c r="C3" s="830"/>
      <c r="D3" s="830"/>
      <c r="E3" s="830"/>
      <c r="F3" s="830"/>
      <c r="G3" s="830"/>
      <c r="H3" s="830"/>
      <c r="I3" s="830"/>
      <c r="J3" s="831"/>
    </row>
    <row r="4" customFormat="false" ht="12.75" hidden="false" customHeight="false" outlineLevel="0" collapsed="false">
      <c r="A4" s="832"/>
      <c r="B4" s="830" t="s">
        <v>34</v>
      </c>
      <c r="C4" s="830"/>
      <c r="D4" s="830"/>
      <c r="E4" s="833"/>
      <c r="F4" s="833"/>
      <c r="G4" s="833"/>
      <c r="H4" s="833"/>
      <c r="I4" s="834"/>
      <c r="J4" s="831"/>
    </row>
    <row r="5" customFormat="false" ht="36" hidden="false" customHeight="false" outlineLevel="0" collapsed="false">
      <c r="A5" s="835" t="s">
        <v>227</v>
      </c>
      <c r="B5" s="836" t="s">
        <v>7</v>
      </c>
      <c r="C5" s="836" t="s">
        <v>137</v>
      </c>
      <c r="D5" s="836" t="s">
        <v>138</v>
      </c>
      <c r="E5" s="836" t="s">
        <v>550</v>
      </c>
      <c r="F5" s="836" t="s">
        <v>561</v>
      </c>
      <c r="G5" s="773" t="s">
        <v>468</v>
      </c>
      <c r="H5" s="836" t="s">
        <v>89</v>
      </c>
      <c r="I5" s="836" t="s">
        <v>49</v>
      </c>
      <c r="J5" s="831"/>
    </row>
    <row r="6" customFormat="false" ht="12.75" hidden="false" customHeight="false" outlineLevel="0" collapsed="false">
      <c r="A6" s="829"/>
      <c r="B6" s="837"/>
      <c r="C6" s="837"/>
      <c r="D6" s="837"/>
      <c r="E6" s="837"/>
      <c r="F6" s="837"/>
      <c r="G6" s="837"/>
      <c r="H6" s="837"/>
      <c r="I6" s="831"/>
      <c r="J6" s="831"/>
    </row>
    <row r="7" customFormat="false" ht="12.75" hidden="false" customHeight="false" outlineLevel="0" collapsed="false">
      <c r="A7" s="37" t="s">
        <v>294</v>
      </c>
      <c r="B7" s="802" t="n">
        <v>0</v>
      </c>
      <c r="C7" s="803" t="n">
        <v>0</v>
      </c>
      <c r="D7" s="803" t="n">
        <v>0</v>
      </c>
      <c r="E7" s="802" t="n">
        <v>0</v>
      </c>
      <c r="F7" s="802" t="n">
        <v>0</v>
      </c>
      <c r="G7" s="802" t="n">
        <v>0</v>
      </c>
      <c r="H7" s="802" t="n">
        <v>0</v>
      </c>
      <c r="I7" s="802" t="n">
        <v>0</v>
      </c>
      <c r="J7" s="831"/>
    </row>
    <row r="8" customFormat="false" ht="12.75" hidden="false" customHeight="false" outlineLevel="0" collapsed="false">
      <c r="A8" s="37" t="s">
        <v>295</v>
      </c>
      <c r="B8" s="802" t="n">
        <v>180</v>
      </c>
      <c r="C8" s="803" t="n">
        <v>2.19512195121951</v>
      </c>
      <c r="D8" s="803" t="n">
        <v>36.144578313253</v>
      </c>
      <c r="E8" s="802" t="n">
        <v>67</v>
      </c>
      <c r="F8" s="802" t="n">
        <v>91</v>
      </c>
      <c r="G8" s="802" t="n">
        <v>7</v>
      </c>
      <c r="H8" s="802" t="n">
        <v>44</v>
      </c>
      <c r="I8" s="802" t="n">
        <v>471</v>
      </c>
      <c r="J8" s="831"/>
    </row>
    <row r="9" customFormat="false" ht="12.75" hidden="false" customHeight="false" outlineLevel="0" collapsed="false">
      <c r="A9" s="37" t="s">
        <v>296</v>
      </c>
      <c r="B9" s="802" t="n">
        <v>159</v>
      </c>
      <c r="C9" s="803" t="n">
        <v>2.09210526315789</v>
      </c>
      <c r="D9" s="803" t="n">
        <v>33.615221987315</v>
      </c>
      <c r="E9" s="802" t="n">
        <v>29</v>
      </c>
      <c r="F9" s="802" t="n">
        <v>69</v>
      </c>
      <c r="G9" s="802" t="n">
        <v>35</v>
      </c>
      <c r="H9" s="802" t="n">
        <v>23</v>
      </c>
      <c r="I9" s="802" t="n">
        <v>391</v>
      </c>
      <c r="J9" s="831"/>
    </row>
    <row r="10" customFormat="false" ht="12.75" hidden="false" customHeight="false" outlineLevel="0" collapsed="false">
      <c r="A10" s="832" t="s">
        <v>297</v>
      </c>
      <c r="B10" s="802" t="n">
        <v>142</v>
      </c>
      <c r="C10" s="803" t="n">
        <v>1.42</v>
      </c>
      <c r="D10" s="803" t="n">
        <v>31.2087912087912</v>
      </c>
      <c r="E10" s="802" t="n">
        <v>25</v>
      </c>
      <c r="F10" s="802" t="n">
        <v>68</v>
      </c>
      <c r="G10" s="802" t="n">
        <v>20</v>
      </c>
      <c r="H10" s="802" t="n">
        <v>34</v>
      </c>
      <c r="I10" s="802" t="n">
        <v>389</v>
      </c>
      <c r="J10" s="831"/>
    </row>
    <row r="11" customFormat="false" ht="12.75" hidden="false" customHeight="false" outlineLevel="0" collapsed="false">
      <c r="A11" s="838" t="s">
        <v>110</v>
      </c>
      <c r="B11" s="805" t="n">
        <v>481</v>
      </c>
      <c r="C11" s="806" t="n">
        <v>1.86434108527132</v>
      </c>
      <c r="D11" s="806" t="n">
        <v>33.7307152875175</v>
      </c>
      <c r="E11" s="805" t="n">
        <v>121</v>
      </c>
      <c r="F11" s="805" t="n">
        <v>228</v>
      </c>
      <c r="G11" s="805" t="n">
        <v>62</v>
      </c>
      <c r="H11" s="805" t="n">
        <v>101</v>
      </c>
      <c r="I11" s="805" t="n">
        <v>1251</v>
      </c>
      <c r="J11" s="839"/>
    </row>
    <row r="12" customFormat="false" ht="12.75" hidden="false" customHeight="false" outlineLevel="0" collapsed="false">
      <c r="A12" s="37" t="s">
        <v>298</v>
      </c>
      <c r="B12" s="802" t="n">
        <v>179</v>
      </c>
      <c r="C12" s="803" t="n">
        <v>2.13095238095238</v>
      </c>
      <c r="D12" s="803" t="n">
        <v>18.6458333333333</v>
      </c>
      <c r="E12" s="802" t="n">
        <v>24</v>
      </c>
      <c r="F12" s="802" t="n">
        <v>265</v>
      </c>
      <c r="G12" s="802" t="n">
        <v>27</v>
      </c>
      <c r="H12" s="802" t="n">
        <v>34</v>
      </c>
      <c r="I12" s="802" t="n">
        <v>613</v>
      </c>
      <c r="J12" s="840"/>
    </row>
    <row r="13" customFormat="false" ht="12.75" hidden="false" customHeight="false" outlineLevel="0" collapsed="false">
      <c r="A13" s="37" t="s">
        <v>299</v>
      </c>
      <c r="B13" s="802" t="n">
        <v>0</v>
      </c>
      <c r="C13" s="803" t="n">
        <v>0</v>
      </c>
      <c r="D13" s="803" t="n">
        <v>0</v>
      </c>
      <c r="E13" s="802" t="n">
        <v>0</v>
      </c>
      <c r="F13" s="802" t="n">
        <v>0</v>
      </c>
      <c r="G13" s="802" t="n">
        <v>0</v>
      </c>
      <c r="H13" s="802" t="n">
        <v>0</v>
      </c>
      <c r="I13" s="802" t="n">
        <v>0</v>
      </c>
      <c r="J13" s="831"/>
    </row>
    <row r="14" customFormat="false" ht="12.75" hidden="false" customHeight="false" outlineLevel="0" collapsed="false">
      <c r="A14" s="37" t="s">
        <v>300</v>
      </c>
      <c r="B14" s="802" t="n">
        <v>3299</v>
      </c>
      <c r="C14" s="803" t="n">
        <v>1.76605995717345</v>
      </c>
      <c r="D14" s="803" t="n">
        <v>30.1003649635037</v>
      </c>
      <c r="E14" s="802" t="n">
        <v>356</v>
      </c>
      <c r="F14" s="802" t="n">
        <v>2288</v>
      </c>
      <c r="G14" s="802" t="n">
        <v>679</v>
      </c>
      <c r="H14" s="802" t="n">
        <v>686</v>
      </c>
      <c r="I14" s="802" t="n">
        <v>9176</v>
      </c>
      <c r="J14" s="831"/>
    </row>
    <row r="15" customFormat="false" ht="12.75" hidden="false" customHeight="false" outlineLevel="0" collapsed="false">
      <c r="A15" s="37" t="s">
        <v>301</v>
      </c>
      <c r="B15" s="802" t="n">
        <v>454</v>
      </c>
      <c r="C15" s="803" t="n">
        <v>1.78039215686275</v>
      </c>
      <c r="D15" s="803" t="n">
        <v>41.3479052823315</v>
      </c>
      <c r="E15" s="802" t="n">
        <v>63</v>
      </c>
      <c r="F15" s="802" t="n">
        <v>342</v>
      </c>
      <c r="G15" s="802" t="n">
        <v>55</v>
      </c>
      <c r="H15" s="802" t="n">
        <v>100</v>
      </c>
      <c r="I15" s="802" t="n">
        <v>1269</v>
      </c>
      <c r="J15" s="831"/>
    </row>
    <row r="16" customFormat="false" ht="12.75" hidden="false" customHeight="false" outlineLevel="0" collapsed="false">
      <c r="A16" s="37" t="s">
        <v>302</v>
      </c>
      <c r="B16" s="802" t="n">
        <v>185</v>
      </c>
      <c r="C16" s="803" t="n">
        <v>1.60869565217391</v>
      </c>
      <c r="D16" s="803" t="n">
        <v>21.6881594372802</v>
      </c>
      <c r="E16" s="802" t="n">
        <v>22</v>
      </c>
      <c r="F16" s="802" t="n">
        <v>194</v>
      </c>
      <c r="G16" s="802" t="n">
        <v>31</v>
      </c>
      <c r="H16" s="802" t="n">
        <v>34</v>
      </c>
      <c r="I16" s="802" t="n">
        <v>581</v>
      </c>
      <c r="J16" s="831"/>
    </row>
    <row r="17" customFormat="false" ht="12.75" hidden="false" customHeight="false" outlineLevel="0" collapsed="false">
      <c r="A17" s="39" t="s">
        <v>111</v>
      </c>
      <c r="B17" s="805" t="n">
        <v>4117</v>
      </c>
      <c r="C17" s="806" t="n">
        <v>1.77304048234281</v>
      </c>
      <c r="D17" s="806" t="n">
        <v>29.6806286497008</v>
      </c>
      <c r="E17" s="805" t="n">
        <v>465</v>
      </c>
      <c r="F17" s="805" t="n">
        <v>3089</v>
      </c>
      <c r="G17" s="805" t="n">
        <v>792</v>
      </c>
      <c r="H17" s="805" t="n">
        <v>854</v>
      </c>
      <c r="I17" s="805" t="n">
        <v>11639</v>
      </c>
      <c r="J17" s="841"/>
    </row>
    <row r="18" customFormat="false" ht="12.75" hidden="false" customHeight="false" outlineLevel="0" collapsed="false">
      <c r="A18" s="37" t="s">
        <v>303</v>
      </c>
      <c r="B18" s="802" t="n">
        <v>222</v>
      </c>
      <c r="C18" s="803" t="n">
        <v>1.37037037037037</v>
      </c>
      <c r="D18" s="803" t="n">
        <v>48.0519480519481</v>
      </c>
      <c r="E18" s="802" t="n">
        <v>44</v>
      </c>
      <c r="F18" s="802" t="n">
        <v>81</v>
      </c>
      <c r="G18" s="802" t="n">
        <v>29</v>
      </c>
      <c r="H18" s="802" t="n">
        <v>43</v>
      </c>
      <c r="I18" s="802" t="n">
        <v>581</v>
      </c>
      <c r="J18" s="831"/>
    </row>
    <row r="19" customFormat="false" ht="12.75" hidden="false" customHeight="false" outlineLevel="0" collapsed="false">
      <c r="A19" s="76" t="s">
        <v>304</v>
      </c>
      <c r="B19" s="802" t="n">
        <v>0</v>
      </c>
      <c r="C19" s="803" t="n">
        <v>0</v>
      </c>
      <c r="D19" s="803" t="n">
        <v>0</v>
      </c>
      <c r="E19" s="802" t="n">
        <v>0</v>
      </c>
      <c r="F19" s="802" t="n">
        <v>0</v>
      </c>
      <c r="G19" s="802" t="n">
        <v>0</v>
      </c>
      <c r="H19" s="802" t="n">
        <v>0</v>
      </c>
      <c r="I19" s="802" t="n">
        <v>0</v>
      </c>
      <c r="J19" s="831"/>
    </row>
    <row r="20" customFormat="false" ht="12.75" hidden="false" customHeight="false" outlineLevel="0" collapsed="false">
      <c r="A20" s="76" t="s">
        <v>305</v>
      </c>
      <c r="B20" s="810" t="n">
        <v>325</v>
      </c>
      <c r="C20" s="811" t="n">
        <v>3.38541666666667</v>
      </c>
      <c r="D20" s="811" t="n">
        <v>32.5</v>
      </c>
      <c r="E20" s="810" t="n">
        <v>31</v>
      </c>
      <c r="F20" s="810" t="n">
        <v>207</v>
      </c>
      <c r="G20" s="810" t="n">
        <v>62</v>
      </c>
      <c r="H20" s="810" t="n">
        <v>65</v>
      </c>
      <c r="I20" s="810" t="n">
        <v>786</v>
      </c>
      <c r="J20" s="831"/>
    </row>
    <row r="21" customFormat="false" ht="12.75" hidden="false" customHeight="false" outlineLevel="0" collapsed="false">
      <c r="A21" s="76" t="s">
        <v>306</v>
      </c>
      <c r="B21" s="810" t="n">
        <v>440</v>
      </c>
      <c r="C21" s="811" t="n">
        <v>2.76729559748428</v>
      </c>
      <c r="D21" s="811" t="n">
        <v>67.6923076923077</v>
      </c>
      <c r="E21" s="810" t="n">
        <v>84</v>
      </c>
      <c r="F21" s="810" t="n">
        <v>179</v>
      </c>
      <c r="G21" s="810" t="n">
        <v>98</v>
      </c>
      <c r="H21" s="810" t="n">
        <v>85</v>
      </c>
      <c r="I21" s="810" t="n">
        <v>1045</v>
      </c>
      <c r="J21" s="831"/>
    </row>
    <row r="22" customFormat="false" ht="12.75" hidden="false" customHeight="false" outlineLevel="0" collapsed="false">
      <c r="A22" s="39" t="s">
        <v>112</v>
      </c>
      <c r="B22" s="805" t="n">
        <v>987</v>
      </c>
      <c r="C22" s="806" t="n">
        <v>2.36690647482014</v>
      </c>
      <c r="D22" s="806" t="n">
        <v>46.7329545454546</v>
      </c>
      <c r="E22" s="805" t="n">
        <v>159</v>
      </c>
      <c r="F22" s="805" t="n">
        <v>467</v>
      </c>
      <c r="G22" s="805" t="n">
        <v>189</v>
      </c>
      <c r="H22" s="805" t="n">
        <v>193</v>
      </c>
      <c r="I22" s="805" t="n">
        <v>2412</v>
      </c>
      <c r="J22" s="841"/>
    </row>
    <row r="23" customFormat="false" ht="12.75" hidden="false" customHeight="false" outlineLevel="0" collapsed="false">
      <c r="A23" s="37" t="s">
        <v>307</v>
      </c>
      <c r="B23" s="802" t="n">
        <v>0</v>
      </c>
      <c r="C23" s="803" t="n">
        <v>0</v>
      </c>
      <c r="D23" s="803" t="n">
        <v>0</v>
      </c>
      <c r="E23" s="802" t="n">
        <v>0</v>
      </c>
      <c r="F23" s="802" t="n">
        <v>0</v>
      </c>
      <c r="G23" s="802" t="n">
        <v>0</v>
      </c>
      <c r="H23" s="802" t="n">
        <v>0</v>
      </c>
      <c r="I23" s="802" t="n">
        <v>0</v>
      </c>
      <c r="J23" s="831"/>
    </row>
    <row r="24" customFormat="false" ht="12.75" hidden="false" customHeight="false" outlineLevel="0" collapsed="false">
      <c r="A24" s="37" t="s">
        <v>308</v>
      </c>
      <c r="B24" s="802" t="n">
        <v>27</v>
      </c>
      <c r="C24" s="803" t="n">
        <v>0.9</v>
      </c>
      <c r="D24" s="803" t="n">
        <v>29.3478260869565</v>
      </c>
      <c r="E24" s="802" t="n">
        <v>13</v>
      </c>
      <c r="F24" s="802" t="n">
        <v>17</v>
      </c>
      <c r="G24" s="802" t="n">
        <v>0</v>
      </c>
      <c r="H24" s="802" t="n">
        <v>9</v>
      </c>
      <c r="I24" s="802" t="n">
        <v>96</v>
      </c>
      <c r="J24" s="831"/>
    </row>
    <row r="25" customFormat="false" ht="12.75" hidden="false" customHeight="false" outlineLevel="0" collapsed="false">
      <c r="A25" s="39" t="s">
        <v>113</v>
      </c>
      <c r="B25" s="805" t="n">
        <v>27</v>
      </c>
      <c r="C25" s="806" t="n">
        <v>0.9</v>
      </c>
      <c r="D25" s="806" t="n">
        <v>29.3478260869565</v>
      </c>
      <c r="E25" s="805" t="n">
        <v>13</v>
      </c>
      <c r="F25" s="805" t="n">
        <v>17</v>
      </c>
      <c r="G25" s="805" t="n">
        <v>0</v>
      </c>
      <c r="H25" s="805" t="n">
        <v>9</v>
      </c>
      <c r="I25" s="805" t="n">
        <v>96</v>
      </c>
      <c r="J25" s="841"/>
    </row>
    <row r="26" customFormat="false" ht="12.75" hidden="false" customHeight="false" outlineLevel="0" collapsed="false">
      <c r="A26" s="37" t="s">
        <v>309</v>
      </c>
      <c r="B26" s="802" t="n">
        <v>622</v>
      </c>
      <c r="C26" s="803" t="n">
        <v>1.55112219451372</v>
      </c>
      <c r="D26" s="803" t="n">
        <v>48.2544608223429</v>
      </c>
      <c r="E26" s="802" t="n">
        <v>108</v>
      </c>
      <c r="F26" s="802" t="n">
        <v>290</v>
      </c>
      <c r="G26" s="802" t="n">
        <v>87</v>
      </c>
      <c r="H26" s="802" t="n">
        <v>145</v>
      </c>
      <c r="I26" s="802" t="n">
        <v>1653</v>
      </c>
      <c r="J26" s="831"/>
    </row>
    <row r="27" customFormat="false" ht="12.75" hidden="false" customHeight="false" outlineLevel="0" collapsed="false">
      <c r="A27" s="37" t="s">
        <v>310</v>
      </c>
      <c r="B27" s="802" t="n">
        <v>69</v>
      </c>
      <c r="C27" s="803" t="n">
        <v>1.30188679245283</v>
      </c>
      <c r="D27" s="803" t="n">
        <v>44.2307692307692</v>
      </c>
      <c r="E27" s="802" t="n">
        <v>13</v>
      </c>
      <c r="F27" s="802" t="n">
        <v>27</v>
      </c>
      <c r="G27" s="802" t="n">
        <v>5</v>
      </c>
      <c r="H27" s="802" t="n">
        <v>15</v>
      </c>
      <c r="I27" s="802" t="n">
        <v>182</v>
      </c>
      <c r="J27" s="831"/>
    </row>
    <row r="28" customFormat="false" ht="12.75" hidden="false" customHeight="false" outlineLevel="0" collapsed="false">
      <c r="A28" s="37" t="s">
        <v>311</v>
      </c>
      <c r="B28" s="802" t="n">
        <v>1686</v>
      </c>
      <c r="C28" s="803" t="n">
        <v>1.72216547497446</v>
      </c>
      <c r="D28" s="803" t="n">
        <v>49.3848857644991</v>
      </c>
      <c r="E28" s="802" t="n">
        <v>223</v>
      </c>
      <c r="F28" s="802" t="n">
        <v>755</v>
      </c>
      <c r="G28" s="802" t="n">
        <v>233</v>
      </c>
      <c r="H28" s="802" t="n">
        <v>309</v>
      </c>
      <c r="I28" s="802" t="n">
        <v>4185</v>
      </c>
      <c r="J28" s="831"/>
    </row>
    <row r="29" customFormat="false" ht="12.75" hidden="false" customHeight="false" outlineLevel="0" collapsed="false">
      <c r="A29" s="37" t="s">
        <v>312</v>
      </c>
      <c r="B29" s="802" t="n">
        <v>369</v>
      </c>
      <c r="C29" s="803" t="n">
        <v>2.08474576271186</v>
      </c>
      <c r="D29" s="803" t="n">
        <v>41.6009019165727</v>
      </c>
      <c r="E29" s="802" t="n">
        <v>46</v>
      </c>
      <c r="F29" s="802" t="n">
        <v>155</v>
      </c>
      <c r="G29" s="802" t="n">
        <v>47</v>
      </c>
      <c r="H29" s="802" t="n">
        <v>45</v>
      </c>
      <c r="I29" s="802" t="n">
        <v>839</v>
      </c>
      <c r="J29" s="842"/>
    </row>
    <row r="30" customFormat="false" ht="12.75" hidden="false" customHeight="false" outlineLevel="0" collapsed="false">
      <c r="A30" s="37" t="s">
        <v>313</v>
      </c>
      <c r="B30" s="802" t="n">
        <v>666</v>
      </c>
      <c r="C30" s="803" t="n">
        <v>2.46666666666667</v>
      </c>
      <c r="D30" s="803" t="n">
        <v>44.4592790387183</v>
      </c>
      <c r="E30" s="802" t="n">
        <v>81</v>
      </c>
      <c r="F30" s="802" t="n">
        <v>293</v>
      </c>
      <c r="G30" s="802" t="n">
        <v>86</v>
      </c>
      <c r="H30" s="802" t="n">
        <v>140</v>
      </c>
      <c r="I30" s="802" t="n">
        <v>1536</v>
      </c>
      <c r="J30" s="831"/>
    </row>
    <row r="31" customFormat="false" ht="12.75" hidden="false" customHeight="false" outlineLevel="0" collapsed="false">
      <c r="A31" s="39" t="s">
        <v>314</v>
      </c>
      <c r="B31" s="805" t="n">
        <v>3412</v>
      </c>
      <c r="C31" s="806" t="n">
        <v>1.81489361702128</v>
      </c>
      <c r="D31" s="806" t="n">
        <v>47.1010491441193</v>
      </c>
      <c r="E31" s="805" t="n">
        <v>471</v>
      </c>
      <c r="F31" s="805" t="n">
        <v>1520</v>
      </c>
      <c r="G31" s="805" t="n">
        <v>458</v>
      </c>
      <c r="H31" s="805" t="n">
        <v>654</v>
      </c>
      <c r="I31" s="805" t="n">
        <v>8395</v>
      </c>
      <c r="J31" s="841"/>
    </row>
    <row r="32" customFormat="false" ht="12.75" hidden="false" customHeight="false" outlineLevel="0" collapsed="false">
      <c r="A32" s="76" t="s">
        <v>315</v>
      </c>
      <c r="B32" s="802" t="n">
        <v>106</v>
      </c>
      <c r="C32" s="803" t="n">
        <v>3.11764705882353</v>
      </c>
      <c r="D32" s="803" t="n">
        <v>44.1666666666667</v>
      </c>
      <c r="E32" s="802" t="n">
        <v>19</v>
      </c>
      <c r="F32" s="802" t="n">
        <v>54</v>
      </c>
      <c r="G32" s="802" t="n">
        <v>5</v>
      </c>
      <c r="H32" s="802" t="n">
        <v>25</v>
      </c>
      <c r="I32" s="802" t="n">
        <v>243</v>
      </c>
      <c r="J32" s="831"/>
    </row>
    <row r="33" customFormat="false" ht="12.75" hidden="false" customHeight="false" outlineLevel="0" collapsed="false">
      <c r="A33" s="76" t="s">
        <v>316</v>
      </c>
      <c r="B33" s="810" t="n">
        <v>774</v>
      </c>
      <c r="C33" s="811" t="n">
        <v>1.78752886836028</v>
      </c>
      <c r="D33" s="811" t="n">
        <v>52.9411764705882</v>
      </c>
      <c r="E33" s="810" t="n">
        <v>131</v>
      </c>
      <c r="F33" s="810" t="n">
        <v>326</v>
      </c>
      <c r="G33" s="810" t="n">
        <v>267</v>
      </c>
      <c r="H33" s="810" t="n">
        <v>252</v>
      </c>
      <c r="I33" s="810" t="n">
        <v>2183</v>
      </c>
      <c r="J33" s="831"/>
    </row>
    <row r="34" customFormat="false" ht="12.75" hidden="false" customHeight="false" outlineLevel="0" collapsed="false">
      <c r="A34" s="76" t="s">
        <v>317</v>
      </c>
      <c r="B34" s="802" t="n">
        <v>243</v>
      </c>
      <c r="C34" s="803" t="n">
        <v>1.78676470588235</v>
      </c>
      <c r="D34" s="803" t="n">
        <v>44.6691176470588</v>
      </c>
      <c r="E34" s="802" t="n">
        <v>53</v>
      </c>
      <c r="F34" s="802" t="n">
        <v>115</v>
      </c>
      <c r="G34" s="802" t="n">
        <v>25</v>
      </c>
      <c r="H34" s="802" t="n">
        <v>43</v>
      </c>
      <c r="I34" s="802" t="n">
        <v>615</v>
      </c>
      <c r="J34" s="831"/>
    </row>
    <row r="35" customFormat="false" ht="12.75" hidden="false" customHeight="false" outlineLevel="0" collapsed="false">
      <c r="A35" s="76" t="s">
        <v>318</v>
      </c>
      <c r="B35" s="802" t="n">
        <v>32</v>
      </c>
      <c r="C35" s="803" t="n">
        <v>3.2</v>
      </c>
      <c r="D35" s="803" t="n">
        <v>53.3333333333333</v>
      </c>
      <c r="E35" s="802" t="n">
        <v>2</v>
      </c>
      <c r="F35" s="802" t="n">
        <v>10</v>
      </c>
      <c r="G35" s="802" t="n">
        <v>0</v>
      </c>
      <c r="H35" s="802" t="n">
        <v>10</v>
      </c>
      <c r="I35" s="802" t="n">
        <v>64</v>
      </c>
      <c r="J35" s="831"/>
    </row>
    <row r="36" customFormat="false" ht="12.75" hidden="false" customHeight="false" outlineLevel="0" collapsed="false">
      <c r="A36" s="76" t="s">
        <v>319</v>
      </c>
      <c r="B36" s="810" t="n">
        <v>85</v>
      </c>
      <c r="C36" s="811" t="n">
        <v>1.1038961038961</v>
      </c>
      <c r="D36" s="811" t="n">
        <v>36.9565217391304</v>
      </c>
      <c r="E36" s="810" t="n">
        <v>26</v>
      </c>
      <c r="F36" s="810" t="n">
        <v>79</v>
      </c>
      <c r="G36" s="810" t="n">
        <v>25</v>
      </c>
      <c r="H36" s="810" t="n">
        <v>25</v>
      </c>
      <c r="I36" s="810" t="n">
        <v>317</v>
      </c>
      <c r="J36" s="831"/>
    </row>
    <row r="37" customFormat="false" ht="12.75" hidden="false" customHeight="false" outlineLevel="0" collapsed="false">
      <c r="A37" s="39" t="s">
        <v>115</v>
      </c>
      <c r="B37" s="805" t="n">
        <v>1240</v>
      </c>
      <c r="C37" s="806" t="n">
        <v>1.79710144927536</v>
      </c>
      <c r="D37" s="806" t="n">
        <v>48.8958990536278</v>
      </c>
      <c r="E37" s="805" t="n">
        <v>231</v>
      </c>
      <c r="F37" s="805" t="n">
        <v>584</v>
      </c>
      <c r="G37" s="805" t="n">
        <v>322</v>
      </c>
      <c r="H37" s="805" t="n">
        <v>355</v>
      </c>
      <c r="I37" s="805" t="n">
        <v>3422</v>
      </c>
      <c r="J37" s="841"/>
    </row>
    <row r="38" customFormat="false" ht="12.75" hidden="false" customHeight="false" outlineLevel="0" collapsed="false">
      <c r="A38" s="37" t="s">
        <v>320</v>
      </c>
      <c r="B38" s="802" t="n">
        <v>14</v>
      </c>
      <c r="C38" s="803" t="n">
        <v>2.8</v>
      </c>
      <c r="D38" s="803" t="n">
        <v>23.3333333333333</v>
      </c>
      <c r="E38" s="802" t="n">
        <v>2</v>
      </c>
      <c r="F38" s="802" t="n">
        <v>15</v>
      </c>
      <c r="G38" s="802" t="n">
        <v>0</v>
      </c>
      <c r="H38" s="802" t="n">
        <v>5</v>
      </c>
      <c r="I38" s="802" t="n">
        <v>41</v>
      </c>
      <c r="J38" s="831"/>
    </row>
    <row r="39" customFormat="false" ht="12.75" hidden="false" customHeight="false" outlineLevel="0" collapsed="false">
      <c r="A39" s="37" t="s">
        <v>321</v>
      </c>
      <c r="B39" s="802" t="n">
        <v>0</v>
      </c>
      <c r="C39" s="803" t="n">
        <v>0</v>
      </c>
      <c r="D39" s="803" t="n">
        <v>0</v>
      </c>
      <c r="E39" s="802" t="n">
        <v>0</v>
      </c>
      <c r="F39" s="802" t="n">
        <v>0</v>
      </c>
      <c r="G39" s="802" t="n">
        <v>0</v>
      </c>
      <c r="H39" s="802" t="n">
        <v>0</v>
      </c>
      <c r="I39" s="802" t="n">
        <v>0</v>
      </c>
      <c r="J39" s="831"/>
    </row>
    <row r="40" customFormat="false" ht="12.75" hidden="false" customHeight="false" outlineLevel="0" collapsed="false">
      <c r="A40" s="843" t="s">
        <v>116</v>
      </c>
      <c r="B40" s="805" t="n">
        <v>14</v>
      </c>
      <c r="C40" s="806" t="n">
        <v>2.8</v>
      </c>
      <c r="D40" s="806" t="n">
        <v>23.3333333333333</v>
      </c>
      <c r="E40" s="805" t="n">
        <v>2</v>
      </c>
      <c r="F40" s="805" t="n">
        <v>15</v>
      </c>
      <c r="G40" s="805" t="n">
        <v>0</v>
      </c>
      <c r="H40" s="805" t="n">
        <v>5</v>
      </c>
      <c r="I40" s="805" t="n">
        <v>41</v>
      </c>
      <c r="J40" s="841"/>
    </row>
    <row r="41" customFormat="false" ht="12.75" hidden="false" customHeight="false" outlineLevel="0" collapsed="false">
      <c r="A41" s="37" t="s">
        <v>322</v>
      </c>
      <c r="B41" s="802" t="n">
        <v>398</v>
      </c>
      <c r="C41" s="803" t="n">
        <v>1.29220779220779</v>
      </c>
      <c r="D41" s="803" t="n">
        <v>31.5873015873016</v>
      </c>
      <c r="E41" s="802" t="n">
        <v>72</v>
      </c>
      <c r="F41" s="802" t="n">
        <v>189</v>
      </c>
      <c r="G41" s="802" t="n">
        <v>38</v>
      </c>
      <c r="H41" s="802" t="n">
        <v>102</v>
      </c>
      <c r="I41" s="802" t="n">
        <v>1107</v>
      </c>
      <c r="J41" s="840"/>
    </row>
    <row r="42" customFormat="false" ht="12.75" hidden="false" customHeight="false" outlineLevel="0" collapsed="false">
      <c r="A42" s="37" t="s">
        <v>323</v>
      </c>
      <c r="B42" s="802" t="n">
        <v>144</v>
      </c>
      <c r="C42" s="803" t="n">
        <v>1.17073170731707</v>
      </c>
      <c r="D42" s="803" t="n">
        <v>20.9606986899563</v>
      </c>
      <c r="E42" s="802" t="n">
        <v>26</v>
      </c>
      <c r="F42" s="802" t="n">
        <v>124</v>
      </c>
      <c r="G42" s="802" t="n">
        <v>38</v>
      </c>
      <c r="H42" s="802" t="n">
        <v>48</v>
      </c>
      <c r="I42" s="802" t="n">
        <v>503</v>
      </c>
      <c r="J42" s="840"/>
    </row>
    <row r="43" customFormat="false" ht="12.75" hidden="false" customHeight="false" outlineLevel="0" collapsed="false">
      <c r="A43" s="76" t="s">
        <v>324</v>
      </c>
      <c r="B43" s="802" t="n">
        <v>286</v>
      </c>
      <c r="C43" s="803" t="n">
        <v>2.10294117647059</v>
      </c>
      <c r="D43" s="803" t="n">
        <v>31.9553072625698</v>
      </c>
      <c r="E43" s="802" t="n">
        <v>43</v>
      </c>
      <c r="F43" s="802" t="n">
        <v>146</v>
      </c>
      <c r="G43" s="802" t="n">
        <v>84</v>
      </c>
      <c r="H43" s="802" t="n">
        <v>65</v>
      </c>
      <c r="I43" s="802" t="n">
        <v>760</v>
      </c>
      <c r="J43" s="831"/>
    </row>
    <row r="44" customFormat="false" ht="12.75" hidden="false" customHeight="false" outlineLevel="0" collapsed="false">
      <c r="A44" s="76" t="s">
        <v>325</v>
      </c>
      <c r="B44" s="810" t="n">
        <v>74</v>
      </c>
      <c r="C44" s="811" t="n">
        <v>0.948717948717949</v>
      </c>
      <c r="D44" s="811" t="n">
        <v>15.2577319587629</v>
      </c>
      <c r="E44" s="810" t="n">
        <v>27</v>
      </c>
      <c r="F44" s="810" t="n">
        <v>37</v>
      </c>
      <c r="G44" s="810" t="n">
        <v>9</v>
      </c>
      <c r="H44" s="810" t="n">
        <v>33</v>
      </c>
      <c r="I44" s="810" t="n">
        <v>258</v>
      </c>
      <c r="J44" s="831"/>
    </row>
    <row r="45" customFormat="false" ht="12.75" hidden="false" customHeight="false" outlineLevel="0" collapsed="false">
      <c r="A45" s="37" t="s">
        <v>326</v>
      </c>
      <c r="B45" s="802" t="n">
        <v>15</v>
      </c>
      <c r="C45" s="803" t="n">
        <v>0.681818181818182</v>
      </c>
      <c r="D45" s="803" t="n">
        <v>37.5</v>
      </c>
      <c r="E45" s="802" t="n">
        <v>2</v>
      </c>
      <c r="F45" s="802" t="n">
        <v>0</v>
      </c>
      <c r="G45" s="802" t="n">
        <v>2</v>
      </c>
      <c r="H45" s="802" t="n">
        <v>0</v>
      </c>
      <c r="I45" s="802" t="n">
        <v>41</v>
      </c>
      <c r="J45" s="831"/>
    </row>
    <row r="46" customFormat="false" ht="12.75" hidden="false" customHeight="false" outlineLevel="0" collapsed="false">
      <c r="A46" s="39" t="s">
        <v>117</v>
      </c>
      <c r="B46" s="805" t="n">
        <v>917</v>
      </c>
      <c r="C46" s="806" t="n">
        <v>1.37481259370315</v>
      </c>
      <c r="D46" s="806" t="n">
        <v>27.2349272349272</v>
      </c>
      <c r="E46" s="805" t="n">
        <v>170</v>
      </c>
      <c r="F46" s="805" t="n">
        <v>496</v>
      </c>
      <c r="G46" s="805" t="n">
        <v>171</v>
      </c>
      <c r="H46" s="805" t="n">
        <v>248</v>
      </c>
      <c r="I46" s="805" t="n">
        <v>2669</v>
      </c>
      <c r="J46" s="841"/>
    </row>
    <row r="47" customFormat="false" ht="12.75" hidden="false" customHeight="false" outlineLevel="0" collapsed="false">
      <c r="A47" s="37" t="s">
        <v>327</v>
      </c>
      <c r="B47" s="802" t="n">
        <v>46</v>
      </c>
      <c r="C47" s="803" t="n">
        <v>1.58620689655172</v>
      </c>
      <c r="D47" s="803" t="n">
        <v>25.5555555555556</v>
      </c>
      <c r="E47" s="802" t="n">
        <v>8</v>
      </c>
      <c r="F47" s="802" t="n">
        <v>10</v>
      </c>
      <c r="G47" s="802" t="n">
        <v>5</v>
      </c>
      <c r="H47" s="802" t="n">
        <v>12</v>
      </c>
      <c r="I47" s="802" t="n">
        <v>110</v>
      </c>
      <c r="J47" s="831"/>
    </row>
    <row r="48" customFormat="false" ht="12.75" hidden="false" customHeight="false" outlineLevel="0" collapsed="false">
      <c r="A48" s="76" t="s">
        <v>328</v>
      </c>
      <c r="B48" s="802" t="n">
        <v>466</v>
      </c>
      <c r="C48" s="803" t="n">
        <v>1.7007299270073</v>
      </c>
      <c r="D48" s="803" t="n">
        <v>21.307727480567</v>
      </c>
      <c r="E48" s="802" t="n">
        <v>50</v>
      </c>
      <c r="F48" s="802" t="n">
        <v>278</v>
      </c>
      <c r="G48" s="802" t="n">
        <v>45</v>
      </c>
      <c r="H48" s="802" t="n">
        <v>111</v>
      </c>
      <c r="I48" s="802" t="n">
        <v>1224</v>
      </c>
      <c r="J48" s="831"/>
    </row>
    <row r="49" customFormat="false" ht="12.75" hidden="false" customHeight="false" outlineLevel="0" collapsed="false">
      <c r="A49" s="76" t="s">
        <v>329</v>
      </c>
      <c r="B49" s="810" t="n">
        <v>206</v>
      </c>
      <c r="C49" s="811" t="n">
        <v>1.30379746835443</v>
      </c>
      <c r="D49" s="811" t="n">
        <v>28.9732770745429</v>
      </c>
      <c r="E49" s="810" t="n">
        <v>58</v>
      </c>
      <c r="F49" s="810" t="n">
        <v>158</v>
      </c>
      <c r="G49" s="810" t="n">
        <v>60</v>
      </c>
      <c r="H49" s="810" t="n">
        <v>66</v>
      </c>
      <c r="I49" s="810" t="n">
        <v>706</v>
      </c>
      <c r="J49" s="831"/>
    </row>
    <row r="50" customFormat="false" ht="12.75" hidden="false" customHeight="false" outlineLevel="0" collapsed="false">
      <c r="A50" s="37" t="s">
        <v>330</v>
      </c>
      <c r="B50" s="802" t="n">
        <v>23</v>
      </c>
      <c r="C50" s="803" t="n">
        <v>0.793103448275862</v>
      </c>
      <c r="D50" s="803" t="n">
        <v>15.8620689655172</v>
      </c>
      <c r="E50" s="802" t="n">
        <v>7</v>
      </c>
      <c r="F50" s="802" t="n">
        <v>31</v>
      </c>
      <c r="G50" s="802" t="n">
        <v>6</v>
      </c>
      <c r="H50" s="802" t="n">
        <v>11</v>
      </c>
      <c r="I50" s="802" t="n">
        <v>107</v>
      </c>
      <c r="J50" s="831"/>
    </row>
    <row r="51" customFormat="false" ht="12.75" hidden="false" customHeight="false" outlineLevel="0" collapsed="false">
      <c r="A51" s="37" t="s">
        <v>331</v>
      </c>
      <c r="B51" s="802" t="n">
        <v>37</v>
      </c>
      <c r="C51" s="803" t="n">
        <v>1.08823529411765</v>
      </c>
      <c r="D51" s="803" t="n">
        <v>20</v>
      </c>
      <c r="E51" s="802" t="n">
        <v>7</v>
      </c>
      <c r="F51" s="802" t="n">
        <v>42</v>
      </c>
      <c r="G51" s="802" t="n">
        <v>9</v>
      </c>
      <c r="H51" s="802" t="n">
        <v>15</v>
      </c>
      <c r="I51" s="802" t="n">
        <v>144</v>
      </c>
      <c r="J51" s="831"/>
    </row>
    <row r="52" customFormat="false" ht="12.75" hidden="false" customHeight="false" outlineLevel="0" collapsed="false">
      <c r="A52" s="37" t="s">
        <v>332</v>
      </c>
      <c r="B52" s="802" t="n">
        <v>0</v>
      </c>
      <c r="C52" s="803" t="n">
        <v>0</v>
      </c>
      <c r="D52" s="803" t="n">
        <v>0</v>
      </c>
      <c r="E52" s="802" t="n">
        <v>0</v>
      </c>
      <c r="F52" s="802" t="n">
        <v>0</v>
      </c>
      <c r="G52" s="802" t="n">
        <v>0</v>
      </c>
      <c r="H52" s="802" t="n">
        <v>0</v>
      </c>
      <c r="I52" s="802" t="n">
        <v>0</v>
      </c>
      <c r="J52" s="831"/>
    </row>
    <row r="53" customFormat="false" ht="12.75" hidden="false" customHeight="false" outlineLevel="0" collapsed="false">
      <c r="A53" s="76" t="s">
        <v>333</v>
      </c>
      <c r="B53" s="802" t="n">
        <v>500</v>
      </c>
      <c r="C53" s="803" t="n">
        <v>1.38504155124654</v>
      </c>
      <c r="D53" s="803" t="n">
        <v>47.6644423260248</v>
      </c>
      <c r="E53" s="802" t="n">
        <v>59</v>
      </c>
      <c r="F53" s="802" t="n">
        <v>116</v>
      </c>
      <c r="G53" s="802" t="n">
        <v>86</v>
      </c>
      <c r="H53" s="802" t="n">
        <v>114</v>
      </c>
      <c r="I53" s="802" t="n">
        <v>1236</v>
      </c>
      <c r="J53" s="831"/>
    </row>
    <row r="54" customFormat="false" ht="12.75" hidden="false" customHeight="false" outlineLevel="0" collapsed="false">
      <c r="A54" s="76" t="s">
        <v>334</v>
      </c>
      <c r="B54" s="810" t="n">
        <v>0</v>
      </c>
      <c r="C54" s="811" t="n">
        <v>0</v>
      </c>
      <c r="D54" s="811" t="n">
        <v>0</v>
      </c>
      <c r="E54" s="810" t="n">
        <v>0</v>
      </c>
      <c r="F54" s="810" t="n">
        <v>0</v>
      </c>
      <c r="G54" s="810" t="n">
        <v>0</v>
      </c>
      <c r="H54" s="810" t="n">
        <v>0</v>
      </c>
      <c r="I54" s="810" t="n">
        <v>0</v>
      </c>
      <c r="J54" s="831"/>
    </row>
    <row r="55" customFormat="false" ht="12.75" hidden="false" customHeight="false" outlineLevel="0" collapsed="false">
      <c r="A55" s="37" t="s">
        <v>335</v>
      </c>
      <c r="B55" s="802" t="n">
        <v>68</v>
      </c>
      <c r="C55" s="803" t="n">
        <v>1.13333333333333</v>
      </c>
      <c r="D55" s="803" t="n">
        <v>21.25</v>
      </c>
      <c r="E55" s="802" t="n">
        <v>9</v>
      </c>
      <c r="F55" s="802" t="n">
        <v>34</v>
      </c>
      <c r="G55" s="802" t="n">
        <v>15</v>
      </c>
      <c r="H55" s="802" t="n">
        <v>13</v>
      </c>
      <c r="I55" s="802" t="n">
        <v>199</v>
      </c>
      <c r="J55" s="831"/>
    </row>
    <row r="56" customFormat="false" ht="12.75" hidden="false" customHeight="false" outlineLevel="0" collapsed="false">
      <c r="A56" s="39" t="s">
        <v>118</v>
      </c>
      <c r="B56" s="805" t="n">
        <v>1346</v>
      </c>
      <c r="C56" s="806" t="n">
        <v>1.42433862433862</v>
      </c>
      <c r="D56" s="806" t="n">
        <v>28.1766799246389</v>
      </c>
      <c r="E56" s="805" t="n">
        <v>198</v>
      </c>
      <c r="F56" s="805" t="n">
        <v>669</v>
      </c>
      <c r="G56" s="805" t="n">
        <v>226</v>
      </c>
      <c r="H56" s="805" t="n">
        <v>342</v>
      </c>
      <c r="I56" s="805" t="n">
        <v>3726</v>
      </c>
      <c r="J56" s="841"/>
    </row>
    <row r="57" customFormat="false" ht="12.75" hidden="false" customHeight="false" outlineLevel="0" collapsed="false">
      <c r="A57" s="37" t="s">
        <v>336</v>
      </c>
      <c r="B57" s="802" t="n">
        <v>540</v>
      </c>
      <c r="C57" s="803" t="n">
        <v>2.03007518796993</v>
      </c>
      <c r="D57" s="803" t="n">
        <v>337.5</v>
      </c>
      <c r="E57" s="802" t="n">
        <v>93</v>
      </c>
      <c r="F57" s="802" t="n">
        <v>168</v>
      </c>
      <c r="G57" s="802" t="n">
        <v>17</v>
      </c>
      <c r="H57" s="802" t="n">
        <v>20</v>
      </c>
      <c r="I57" s="802" t="n">
        <v>1104</v>
      </c>
      <c r="J57" s="831"/>
    </row>
    <row r="58" customFormat="false" ht="12.75" hidden="false" customHeight="false" outlineLevel="0" collapsed="false">
      <c r="A58" s="37" t="s">
        <v>337</v>
      </c>
      <c r="B58" s="802" t="n">
        <v>37</v>
      </c>
      <c r="C58" s="803" t="n">
        <v>6.16666666666667</v>
      </c>
      <c r="D58" s="803" t="n">
        <v>23.125</v>
      </c>
      <c r="E58" s="802" t="n">
        <v>4</v>
      </c>
      <c r="F58" s="802" t="n">
        <v>21</v>
      </c>
      <c r="G58" s="802" t="n">
        <v>1</v>
      </c>
      <c r="H58" s="802" t="n">
        <v>5</v>
      </c>
      <c r="I58" s="802" t="n">
        <v>74</v>
      </c>
      <c r="J58" s="831"/>
    </row>
    <row r="59" customFormat="false" ht="12.75" hidden="false" customHeight="false" outlineLevel="0" collapsed="false">
      <c r="A59" s="37" t="s">
        <v>338</v>
      </c>
      <c r="B59" s="802" t="n">
        <v>51</v>
      </c>
      <c r="C59" s="803" t="n">
        <v>1.21428571428571</v>
      </c>
      <c r="D59" s="803" t="n">
        <v>26.984126984127</v>
      </c>
      <c r="E59" s="802" t="n">
        <v>8</v>
      </c>
      <c r="F59" s="802" t="n">
        <v>57</v>
      </c>
      <c r="G59" s="802" t="n">
        <v>2</v>
      </c>
      <c r="H59" s="802" t="n">
        <v>14</v>
      </c>
      <c r="I59" s="802" t="n">
        <v>174</v>
      </c>
      <c r="J59" s="831"/>
    </row>
    <row r="60" customFormat="false" ht="12.75" hidden="false" customHeight="false" outlineLevel="0" collapsed="false">
      <c r="A60" s="37" t="s">
        <v>339</v>
      </c>
      <c r="B60" s="802" t="n">
        <v>268</v>
      </c>
      <c r="C60" s="803" t="n">
        <v>1.32019704433498</v>
      </c>
      <c r="D60" s="803" t="n">
        <v>22.5969645868465</v>
      </c>
      <c r="E60" s="802" t="n">
        <v>30</v>
      </c>
      <c r="F60" s="802" t="n">
        <v>239</v>
      </c>
      <c r="G60" s="802" t="n">
        <v>80</v>
      </c>
      <c r="H60" s="802" t="n">
        <v>66</v>
      </c>
      <c r="I60" s="802" t="n">
        <v>886</v>
      </c>
      <c r="J60" s="831"/>
    </row>
    <row r="61" customFormat="false" ht="12.75" hidden="false" customHeight="false" outlineLevel="0" collapsed="false">
      <c r="A61" s="39" t="s">
        <v>119</v>
      </c>
      <c r="B61" s="805" t="n">
        <v>896</v>
      </c>
      <c r="C61" s="806" t="n">
        <v>1.73307543520309</v>
      </c>
      <c r="D61" s="806" t="n">
        <v>52.8613569321534</v>
      </c>
      <c r="E61" s="805" t="n">
        <v>135</v>
      </c>
      <c r="F61" s="805" t="n">
        <v>485</v>
      </c>
      <c r="G61" s="805" t="n">
        <v>100</v>
      </c>
      <c r="H61" s="805" t="n">
        <v>105</v>
      </c>
      <c r="I61" s="805" t="n">
        <v>2238</v>
      </c>
      <c r="J61" s="841"/>
    </row>
    <row r="62" customFormat="false" ht="12.75" hidden="false" customHeight="false" outlineLevel="0" collapsed="false">
      <c r="A62" s="78" t="s">
        <v>120</v>
      </c>
      <c r="B62" s="816" t="n">
        <v>5763</v>
      </c>
      <c r="C62" s="817" t="n">
        <v>1.81283422459893</v>
      </c>
      <c r="D62" s="817" t="n">
        <v>40.1434940094734</v>
      </c>
      <c r="E62" s="816" t="n">
        <v>864</v>
      </c>
      <c r="F62" s="816" t="n">
        <v>3565</v>
      </c>
      <c r="G62" s="816" t="n">
        <v>866</v>
      </c>
      <c r="H62" s="816" t="n">
        <v>1658</v>
      </c>
      <c r="I62" s="816" t="n">
        <v>15895</v>
      </c>
      <c r="J62" s="844"/>
    </row>
    <row r="63" customFormat="false" ht="12.75" hidden="false" customHeight="false" outlineLevel="0" collapsed="false">
      <c r="A63" s="78" t="s">
        <v>121</v>
      </c>
      <c r="B63" s="816" t="n">
        <v>3035</v>
      </c>
      <c r="C63" s="817" t="n">
        <v>1.61007957559682</v>
      </c>
      <c r="D63" s="817" t="n">
        <v>33.4841129744042</v>
      </c>
      <c r="E63" s="816" t="n">
        <v>489</v>
      </c>
      <c r="F63" s="816" t="n">
        <v>1791</v>
      </c>
      <c r="G63" s="816" t="n">
        <v>519</v>
      </c>
      <c r="H63" s="816" t="n">
        <v>691</v>
      </c>
      <c r="I63" s="816" t="n">
        <v>8410</v>
      </c>
      <c r="J63" s="844"/>
    </row>
    <row r="64" customFormat="false" ht="12.75" hidden="false" customHeight="false" outlineLevel="0" collapsed="false">
      <c r="A64" s="39" t="s">
        <v>122</v>
      </c>
      <c r="B64" s="805" t="n">
        <v>8798</v>
      </c>
      <c r="C64" s="806" t="n">
        <v>1.73736176935229</v>
      </c>
      <c r="D64" s="806" t="n">
        <v>37.5661827497865</v>
      </c>
      <c r="E64" s="805" t="n">
        <v>1353</v>
      </c>
      <c r="F64" s="805" t="n">
        <v>5356</v>
      </c>
      <c r="G64" s="805" t="n">
        <v>1385</v>
      </c>
      <c r="H64" s="805" t="n">
        <v>2349</v>
      </c>
      <c r="I64" s="805" t="n">
        <v>24305</v>
      </c>
      <c r="J64" s="841"/>
    </row>
    <row r="65" customFormat="false" ht="12.75" hidden="false" customHeight="false" outlineLevel="0" collapsed="false">
      <c r="A65" s="39" t="s">
        <v>123</v>
      </c>
      <c r="B65" s="805" t="n">
        <v>5561</v>
      </c>
      <c r="C65" s="806" t="n">
        <v>1.74984266834487</v>
      </c>
      <c r="D65" s="806" t="n">
        <v>28.9454507599417</v>
      </c>
      <c r="E65" s="805" t="n">
        <v>688</v>
      </c>
      <c r="F65" s="805" t="n">
        <v>3963</v>
      </c>
      <c r="G65" s="805" t="n">
        <v>978</v>
      </c>
      <c r="H65" s="805" t="n">
        <v>1186</v>
      </c>
      <c r="I65" s="805" t="n">
        <v>15554</v>
      </c>
      <c r="J65" s="841"/>
    </row>
    <row r="66" customFormat="false" ht="12.75" hidden="false" customHeight="false" outlineLevel="0" collapsed="false">
      <c r="A66" s="78" t="s">
        <v>124</v>
      </c>
      <c r="B66" s="816" t="n">
        <v>6597</v>
      </c>
      <c r="C66" s="817" t="n">
        <v>1.78828950935213</v>
      </c>
      <c r="D66" s="817" t="n">
        <v>42.8070858477711</v>
      </c>
      <c r="E66" s="816" t="n">
        <v>1046</v>
      </c>
      <c r="F66" s="816" t="n">
        <v>3099</v>
      </c>
      <c r="G66" s="816" t="n">
        <v>1140</v>
      </c>
      <c r="H66" s="816" t="n">
        <v>1464</v>
      </c>
      <c r="I66" s="816" t="n">
        <v>17035</v>
      </c>
      <c r="J66" s="844"/>
    </row>
    <row r="67" customFormat="false" ht="12.75" hidden="false" customHeight="false" outlineLevel="0" collapsed="false">
      <c r="A67" s="78" t="s">
        <v>125</v>
      </c>
      <c r="B67" s="816" t="n">
        <v>2242</v>
      </c>
      <c r="C67" s="817" t="n">
        <v>1.53351573187415</v>
      </c>
      <c r="D67" s="817" t="n">
        <v>34.6415327564895</v>
      </c>
      <c r="E67" s="816" t="n">
        <v>333</v>
      </c>
      <c r="F67" s="816" t="n">
        <v>1154</v>
      </c>
      <c r="G67" s="816" t="n">
        <v>326</v>
      </c>
      <c r="H67" s="816" t="n">
        <v>447</v>
      </c>
      <c r="I67" s="816" t="n">
        <v>5964</v>
      </c>
      <c r="J67" s="844"/>
    </row>
    <row r="68" customFormat="false" ht="12.75" hidden="false" customHeight="false" outlineLevel="0" collapsed="false">
      <c r="A68" s="39" t="s">
        <v>126</v>
      </c>
      <c r="B68" s="805" t="n">
        <v>8839</v>
      </c>
      <c r="C68" s="806" t="n">
        <v>1.71597748010095</v>
      </c>
      <c r="D68" s="806" t="n">
        <v>40.3920851802769</v>
      </c>
      <c r="E68" s="805" t="n">
        <v>1379</v>
      </c>
      <c r="F68" s="805" t="n">
        <v>4253</v>
      </c>
      <c r="G68" s="805" t="n">
        <v>1466</v>
      </c>
      <c r="H68" s="805" t="n">
        <v>1911</v>
      </c>
      <c r="I68" s="805" t="n">
        <v>22999</v>
      </c>
      <c r="J68" s="841"/>
    </row>
    <row r="69" customFormat="false" ht="12.75" hidden="false" customHeight="false" outlineLevel="0" collapsed="false">
      <c r="A69" s="39" t="s">
        <v>127</v>
      </c>
      <c r="B69" s="805" t="n">
        <v>23198</v>
      </c>
      <c r="C69" s="806" t="n">
        <v>1.73209885761219</v>
      </c>
      <c r="D69" s="806" t="n">
        <v>35.957529256762</v>
      </c>
      <c r="E69" s="805" t="n">
        <v>3420</v>
      </c>
      <c r="F69" s="805" t="n">
        <v>13572</v>
      </c>
      <c r="G69" s="805" t="n">
        <v>3829</v>
      </c>
      <c r="H69" s="805" t="n">
        <v>5446</v>
      </c>
      <c r="I69" s="805" t="n">
        <v>62858</v>
      </c>
      <c r="J69" s="841"/>
    </row>
    <row r="70" s="831" customFormat="true" ht="8.45" hidden="false" customHeight="true" outlineLevel="0" collapsed="false">
      <c r="A70" s="845"/>
      <c r="B70" s="846"/>
      <c r="C70" s="846"/>
      <c r="D70" s="846"/>
      <c r="E70" s="846"/>
      <c r="F70" s="846"/>
      <c r="G70" s="846"/>
      <c r="H70" s="846"/>
      <c r="I70" s="847"/>
    </row>
  </sheetData>
  <mergeCells count="2">
    <mergeCell ref="B3:I3"/>
    <mergeCell ref="B4:D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848" t="s">
        <v>562</v>
      </c>
      <c r="B1" s="849"/>
      <c r="C1" s="849"/>
      <c r="D1" s="849"/>
      <c r="E1" s="849"/>
      <c r="F1" s="849"/>
      <c r="G1" s="849"/>
      <c r="H1" s="849"/>
      <c r="I1" s="850"/>
      <c r="J1" s="850"/>
    </row>
    <row r="2" customFormat="false" ht="12.75" hidden="false" customHeight="false" outlineLevel="0" collapsed="false">
      <c r="A2" s="851"/>
      <c r="B2" s="852"/>
      <c r="C2" s="852"/>
      <c r="D2" s="852"/>
      <c r="E2" s="852"/>
      <c r="F2" s="852"/>
      <c r="G2" s="852"/>
      <c r="H2" s="852"/>
      <c r="I2" s="853"/>
      <c r="J2" s="854"/>
    </row>
    <row r="3" customFormat="false" ht="12.75" hidden="false" customHeight="false" outlineLevel="0" collapsed="false">
      <c r="A3" s="855"/>
      <c r="B3" s="856" t="s">
        <v>1</v>
      </c>
      <c r="C3" s="856"/>
      <c r="D3" s="856"/>
      <c r="E3" s="856"/>
      <c r="F3" s="857"/>
      <c r="G3" s="858"/>
      <c r="H3" s="858"/>
      <c r="I3" s="858"/>
      <c r="J3" s="859"/>
    </row>
    <row r="4" customFormat="false" ht="12.75" hidden="false" customHeight="false" outlineLevel="0" collapsed="false">
      <c r="A4" s="860"/>
      <c r="B4" s="856" t="s">
        <v>4</v>
      </c>
      <c r="C4" s="856"/>
      <c r="D4" s="857"/>
      <c r="E4" s="861"/>
      <c r="F4" s="856" t="s">
        <v>5</v>
      </c>
      <c r="G4" s="856"/>
      <c r="H4" s="856"/>
      <c r="I4" s="856"/>
      <c r="J4" s="859"/>
    </row>
    <row r="5" customFormat="false" ht="36" hidden="false" customHeight="false" outlineLevel="0" collapsed="false">
      <c r="A5" s="862" t="s">
        <v>227</v>
      </c>
      <c r="B5" s="863" t="s">
        <v>7</v>
      </c>
      <c r="C5" s="863" t="s">
        <v>347</v>
      </c>
      <c r="D5" s="863" t="s">
        <v>12</v>
      </c>
      <c r="E5" s="863" t="s">
        <v>13</v>
      </c>
      <c r="F5" s="863" t="s">
        <v>7</v>
      </c>
      <c r="G5" s="863" t="s">
        <v>348</v>
      </c>
      <c r="H5" s="863" t="s">
        <v>349</v>
      </c>
      <c r="I5" s="863" t="s">
        <v>350</v>
      </c>
      <c r="J5" s="859"/>
    </row>
    <row r="6" customFormat="false" ht="12.75" hidden="false" customHeight="false" outlineLevel="0" collapsed="false">
      <c r="A6" s="855"/>
      <c r="B6" s="864"/>
      <c r="C6" s="864"/>
      <c r="D6" s="864"/>
      <c r="E6" s="864"/>
      <c r="F6" s="864"/>
      <c r="G6" s="864"/>
      <c r="H6" s="864"/>
      <c r="I6" s="859"/>
      <c r="J6" s="859"/>
    </row>
    <row r="7" customFormat="false" ht="12.75" hidden="false" customHeight="false" outlineLevel="0" collapsed="false">
      <c r="A7" s="37" t="s">
        <v>229</v>
      </c>
      <c r="B7" s="865" t="n">
        <v>39613</v>
      </c>
      <c r="C7" s="866" t="n">
        <v>14.326582278481</v>
      </c>
      <c r="D7" s="865" t="n">
        <v>36935</v>
      </c>
      <c r="E7" s="865" t="n">
        <v>988</v>
      </c>
      <c r="F7" s="865" t="n">
        <v>726338</v>
      </c>
      <c r="G7" s="866" t="n">
        <v>71.9698778765885</v>
      </c>
      <c r="H7" s="866" t="n">
        <v>18.3358493423876</v>
      </c>
      <c r="I7" s="866" t="n">
        <v>7.14126675586297</v>
      </c>
      <c r="J7" s="859"/>
    </row>
    <row r="8" customFormat="false" ht="12.75" hidden="false" customHeight="false" outlineLevel="0" collapsed="false">
      <c r="A8" s="37" t="s">
        <v>230</v>
      </c>
      <c r="B8" s="865" t="n">
        <v>1579</v>
      </c>
      <c r="C8" s="866" t="n">
        <v>8.77222222222222</v>
      </c>
      <c r="D8" s="865" t="n">
        <v>1327</v>
      </c>
      <c r="E8" s="865" t="n">
        <v>12</v>
      </c>
      <c r="F8" s="865" t="n">
        <v>29710</v>
      </c>
      <c r="G8" s="866" t="n">
        <v>45.220700152207</v>
      </c>
      <c r="H8" s="866" t="n">
        <v>18.8157061431286</v>
      </c>
      <c r="I8" s="866" t="n">
        <v>22.7929069031032</v>
      </c>
      <c r="J8" s="859"/>
    </row>
    <row r="9" customFormat="false" ht="12.75" hidden="false" customHeight="false" outlineLevel="0" collapsed="false">
      <c r="A9" s="37" t="s">
        <v>231</v>
      </c>
      <c r="B9" s="865" t="n">
        <v>402</v>
      </c>
      <c r="C9" s="866" t="n">
        <v>10.05</v>
      </c>
      <c r="D9" s="865" t="n">
        <v>407</v>
      </c>
      <c r="E9" s="865" t="n">
        <v>0</v>
      </c>
      <c r="F9" s="865" t="n">
        <v>9982</v>
      </c>
      <c r="G9" s="866" t="n">
        <v>68.3698630136986</v>
      </c>
      <c r="H9" s="866" t="n">
        <v>24.8308457711443</v>
      </c>
      <c r="I9" s="866" t="n">
        <v>11.4875621890547</v>
      </c>
      <c r="J9" s="859"/>
    </row>
    <row r="10" customFormat="false" ht="12.75" hidden="false" customHeight="false" outlineLevel="0" collapsed="false">
      <c r="A10" s="37" t="s">
        <v>232</v>
      </c>
      <c r="B10" s="865" t="n">
        <v>2906</v>
      </c>
      <c r="C10" s="866" t="n">
        <v>5.38148148148148</v>
      </c>
      <c r="D10" s="865" t="n">
        <v>2132</v>
      </c>
      <c r="E10" s="865" t="n">
        <v>163</v>
      </c>
      <c r="F10" s="865" t="n">
        <v>97790</v>
      </c>
      <c r="G10" s="866" t="n">
        <v>49.6144089294774</v>
      </c>
      <c r="H10" s="866" t="n">
        <v>33.6510667584308</v>
      </c>
      <c r="I10" s="866" t="n">
        <v>34.1741225051617</v>
      </c>
      <c r="J10" s="859"/>
    </row>
    <row r="11" customFormat="false" ht="12.75" hidden="false" customHeight="false" outlineLevel="0" collapsed="false">
      <c r="A11" s="37" t="s">
        <v>233</v>
      </c>
      <c r="B11" s="865" t="n">
        <v>490</v>
      </c>
      <c r="C11" s="866" t="n">
        <v>18.8461538461538</v>
      </c>
      <c r="D11" s="865" t="n">
        <v>464</v>
      </c>
      <c r="E11" s="865" t="n">
        <v>16</v>
      </c>
      <c r="F11" s="865" t="n">
        <v>8038</v>
      </c>
      <c r="G11" s="866" t="n">
        <v>84.6996838777661</v>
      </c>
      <c r="H11" s="866" t="n">
        <v>16.4040816326531</v>
      </c>
      <c r="I11" s="866" t="n">
        <v>2.96326530612245</v>
      </c>
      <c r="J11" s="859"/>
    </row>
    <row r="12" customFormat="false" ht="12.75" hidden="false" customHeight="false" outlineLevel="0" collapsed="false">
      <c r="A12" s="37" t="s">
        <v>234</v>
      </c>
      <c r="B12" s="865" t="n">
        <v>8332</v>
      </c>
      <c r="C12" s="866" t="n">
        <v>13.7039473684211</v>
      </c>
      <c r="D12" s="865" t="n">
        <v>7902</v>
      </c>
      <c r="E12" s="865" t="n">
        <v>169</v>
      </c>
      <c r="F12" s="865" t="n">
        <v>191929</v>
      </c>
      <c r="G12" s="866" t="n">
        <v>86.4856705118962</v>
      </c>
      <c r="H12" s="866" t="n">
        <v>23.0351656265002</v>
      </c>
      <c r="I12" s="866" t="n">
        <v>3.5994959193471</v>
      </c>
      <c r="J12" s="859"/>
    </row>
    <row r="13" customFormat="false" ht="12.75" hidden="false" customHeight="false" outlineLevel="0" collapsed="false">
      <c r="A13" s="37" t="s">
        <v>235</v>
      </c>
      <c r="B13" s="865" t="n">
        <v>3326</v>
      </c>
      <c r="C13" s="866" t="n">
        <v>13.1984126984127</v>
      </c>
      <c r="D13" s="865" t="n">
        <v>3107</v>
      </c>
      <c r="E13" s="865" t="n">
        <v>149</v>
      </c>
      <c r="F13" s="865" t="n">
        <v>63870</v>
      </c>
      <c r="G13" s="866" t="n">
        <v>69.4390084801044</v>
      </c>
      <c r="H13" s="866" t="n">
        <v>19.2032471437162</v>
      </c>
      <c r="I13" s="866" t="n">
        <v>8.45159350571257</v>
      </c>
      <c r="J13" s="867"/>
    </row>
    <row r="14" customFormat="false" ht="12.75" hidden="false" customHeight="false" outlineLevel="0" collapsed="false">
      <c r="A14" s="37" t="s">
        <v>236</v>
      </c>
      <c r="B14" s="865" t="n">
        <v>7428</v>
      </c>
      <c r="C14" s="866" t="n">
        <v>19.2435233160622</v>
      </c>
      <c r="D14" s="865" t="n">
        <v>7012</v>
      </c>
      <c r="E14" s="865" t="n">
        <v>243</v>
      </c>
      <c r="F14" s="865" t="n">
        <v>79612</v>
      </c>
      <c r="G14" s="866" t="n">
        <v>56.5064944282774</v>
      </c>
      <c r="H14" s="866" t="n">
        <v>10.7178244480345</v>
      </c>
      <c r="I14" s="866" t="n">
        <v>8.24959612277868</v>
      </c>
      <c r="J14" s="867"/>
    </row>
    <row r="15" customFormat="false" ht="12.75" hidden="false" customHeight="false" outlineLevel="0" collapsed="false">
      <c r="A15" s="39" t="s">
        <v>98</v>
      </c>
      <c r="B15" s="868" t="n">
        <v>64076</v>
      </c>
      <c r="C15" s="869" t="n">
        <v>13.3575151136127</v>
      </c>
      <c r="D15" s="868" t="n">
        <v>59286</v>
      </c>
      <c r="E15" s="868" t="n">
        <v>1740</v>
      </c>
      <c r="F15" s="868" t="n">
        <v>1207269</v>
      </c>
      <c r="G15" s="869" t="n">
        <v>68.9511424092112</v>
      </c>
      <c r="H15" s="869" t="n">
        <v>18.8412041950184</v>
      </c>
      <c r="I15" s="869" t="n">
        <v>8.48423746800674</v>
      </c>
      <c r="J15" s="870"/>
    </row>
    <row r="16" customFormat="false" ht="12.75" hidden="false" customHeight="false" outlineLevel="0" collapsed="false">
      <c r="A16" s="39" t="s">
        <v>99</v>
      </c>
      <c r="B16" s="868" t="n">
        <v>0</v>
      </c>
      <c r="C16" s="869" t="n">
        <v>0</v>
      </c>
      <c r="D16" s="868" t="n">
        <v>0</v>
      </c>
      <c r="E16" s="868" t="n">
        <v>0</v>
      </c>
      <c r="F16" s="868" t="n">
        <v>0</v>
      </c>
      <c r="G16" s="869" t="n">
        <v>0</v>
      </c>
      <c r="H16" s="869" t="n">
        <v>0</v>
      </c>
      <c r="I16" s="869" t="n">
        <v>0</v>
      </c>
      <c r="J16" s="870"/>
    </row>
    <row r="17" customFormat="false" ht="12.75" hidden="false" customHeight="false" outlineLevel="0" collapsed="false">
      <c r="A17" s="37" t="s">
        <v>237</v>
      </c>
      <c r="B17" s="865" t="n">
        <v>11546</v>
      </c>
      <c r="C17" s="866" t="n">
        <v>20.2561403508772</v>
      </c>
      <c r="D17" s="865" t="n">
        <v>11027</v>
      </c>
      <c r="E17" s="865" t="n">
        <v>147</v>
      </c>
      <c r="F17" s="865" t="n">
        <v>80994</v>
      </c>
      <c r="G17" s="866" t="n">
        <v>38.930064888248</v>
      </c>
      <c r="H17" s="866" t="n">
        <v>7.01489693400312</v>
      </c>
      <c r="I17" s="866" t="n">
        <v>11.0043305040707</v>
      </c>
      <c r="J17" s="859"/>
    </row>
    <row r="18" customFormat="false" ht="12.75" hidden="false" customHeight="false" outlineLevel="0" collapsed="false">
      <c r="A18" s="37" t="s">
        <v>238</v>
      </c>
      <c r="B18" s="865" t="n">
        <v>12043</v>
      </c>
      <c r="C18" s="866" t="n">
        <v>29.3731707317073</v>
      </c>
      <c r="D18" s="865" t="n">
        <v>11683</v>
      </c>
      <c r="E18" s="865" t="n">
        <v>49</v>
      </c>
      <c r="F18" s="865" t="n">
        <v>120950</v>
      </c>
      <c r="G18" s="866" t="n">
        <v>80.8219178082192</v>
      </c>
      <c r="H18" s="866" t="n">
        <v>10.0431786099809</v>
      </c>
      <c r="I18" s="866" t="n">
        <v>2.38312712779208</v>
      </c>
      <c r="J18" s="859"/>
    </row>
    <row r="19" customFormat="false" ht="12.75" hidden="false" customHeight="false" outlineLevel="0" collapsed="false">
      <c r="A19" s="37" t="s">
        <v>239</v>
      </c>
      <c r="B19" s="865" t="n">
        <v>0</v>
      </c>
      <c r="C19" s="865" t="n">
        <v>0</v>
      </c>
      <c r="D19" s="865" t="n">
        <v>0</v>
      </c>
      <c r="E19" s="865" t="n">
        <v>0</v>
      </c>
      <c r="F19" s="865" t="n">
        <v>0</v>
      </c>
      <c r="G19" s="865" t="n">
        <v>0</v>
      </c>
      <c r="H19" s="865" t="n">
        <v>0</v>
      </c>
      <c r="I19" s="865" t="n">
        <v>0</v>
      </c>
      <c r="J19" s="859"/>
    </row>
    <row r="20" customFormat="false" ht="12.75" hidden="false" customHeight="false" outlineLevel="0" collapsed="false">
      <c r="A20" s="37" t="s">
        <v>240</v>
      </c>
      <c r="B20" s="865" t="n">
        <v>115419</v>
      </c>
      <c r="C20" s="866" t="n">
        <v>30.3494609518801</v>
      </c>
      <c r="D20" s="865" t="n">
        <v>110539</v>
      </c>
      <c r="E20" s="865" t="n">
        <v>1235</v>
      </c>
      <c r="F20" s="865" t="n">
        <v>930113</v>
      </c>
      <c r="G20" s="866" t="n">
        <v>67.0064368793202</v>
      </c>
      <c r="H20" s="866" t="n">
        <v>8.05857787712595</v>
      </c>
      <c r="I20" s="866" t="n">
        <v>3.96799487086182</v>
      </c>
      <c r="J20" s="859"/>
    </row>
    <row r="21" customFormat="false" ht="12.75" hidden="false" customHeight="false" outlineLevel="0" collapsed="false">
      <c r="A21" s="37" t="s">
        <v>241</v>
      </c>
      <c r="B21" s="865" t="n">
        <v>46335</v>
      </c>
      <c r="C21" s="866" t="n">
        <v>33.0021367521368</v>
      </c>
      <c r="D21" s="865" t="n">
        <v>44979</v>
      </c>
      <c r="E21" s="865" t="n">
        <v>414</v>
      </c>
      <c r="F21" s="865" t="n">
        <v>357303</v>
      </c>
      <c r="G21" s="866" t="n">
        <v>69.7231003395387</v>
      </c>
      <c r="H21" s="866" t="n">
        <v>7.71129815474264</v>
      </c>
      <c r="I21" s="866" t="n">
        <v>3.3485917772742</v>
      </c>
      <c r="J21" s="859"/>
    </row>
    <row r="22" customFormat="false" ht="12.75" hidden="false" customHeight="false" outlineLevel="0" collapsed="false">
      <c r="A22" s="37" t="s">
        <v>242</v>
      </c>
      <c r="B22" s="865" t="n">
        <v>57496</v>
      </c>
      <c r="C22" s="866" t="n">
        <v>29.3047910295617</v>
      </c>
      <c r="D22" s="865" t="n">
        <v>54973</v>
      </c>
      <c r="E22" s="865" t="n">
        <v>657</v>
      </c>
      <c r="F22" s="865" t="n">
        <v>430636</v>
      </c>
      <c r="G22" s="866" t="n">
        <v>60.1337745939983</v>
      </c>
      <c r="H22" s="866" t="n">
        <v>7.48984277167107</v>
      </c>
      <c r="I22" s="866" t="n">
        <v>4.96545846667594</v>
      </c>
      <c r="J22" s="859"/>
    </row>
    <row r="23" customFormat="false" ht="12.75" hidden="false" customHeight="false" outlineLevel="0" collapsed="false">
      <c r="A23" s="37" t="s">
        <v>243</v>
      </c>
      <c r="B23" s="865" t="n">
        <v>14359</v>
      </c>
      <c r="C23" s="866" t="n">
        <v>25.1912280701754</v>
      </c>
      <c r="D23" s="865" t="n">
        <v>13933</v>
      </c>
      <c r="E23" s="865" t="n">
        <v>211</v>
      </c>
      <c r="F23" s="865" t="n">
        <v>128481</v>
      </c>
      <c r="G23" s="866" t="n">
        <v>61.7548666186013</v>
      </c>
      <c r="H23" s="866" t="n">
        <v>8.94776795041437</v>
      </c>
      <c r="I23" s="866" t="n">
        <v>5.54140260463821</v>
      </c>
      <c r="J23" s="859"/>
    </row>
    <row r="24" customFormat="false" ht="12.75" hidden="false" customHeight="false" outlineLevel="0" collapsed="false">
      <c r="A24" s="37" t="s">
        <v>244</v>
      </c>
      <c r="B24" s="865" t="n">
        <v>11833</v>
      </c>
      <c r="C24" s="866" t="n">
        <v>28.5132530120482</v>
      </c>
      <c r="D24" s="865" t="n">
        <v>11242</v>
      </c>
      <c r="E24" s="865" t="n">
        <v>286</v>
      </c>
      <c r="F24" s="865" t="n">
        <v>103303</v>
      </c>
      <c r="G24" s="866" t="n">
        <v>68.1980524839082</v>
      </c>
      <c r="H24" s="866" t="n">
        <v>8.73007690357475</v>
      </c>
      <c r="I24" s="866" t="n">
        <v>4.07098791515254</v>
      </c>
      <c r="J24" s="859"/>
    </row>
    <row r="25" customFormat="false" ht="12.75" hidden="false" customHeight="false" outlineLevel="0" collapsed="false">
      <c r="A25" s="37" t="s">
        <v>245</v>
      </c>
      <c r="B25" s="865" t="n">
        <v>3549</v>
      </c>
      <c r="C25" s="866" t="n">
        <v>37.7553191489362</v>
      </c>
      <c r="D25" s="865" t="n">
        <v>3471</v>
      </c>
      <c r="E25" s="865" t="n">
        <v>27</v>
      </c>
      <c r="F25" s="865" t="n">
        <v>22056</v>
      </c>
      <c r="G25" s="866" t="n">
        <v>64.2844651705042</v>
      </c>
      <c r="H25" s="866" t="n">
        <v>6.21470836855452</v>
      </c>
      <c r="I25" s="866" t="n">
        <v>3.45280360664976</v>
      </c>
      <c r="J25" s="859"/>
    </row>
    <row r="26" customFormat="false" ht="12.75" hidden="false" customHeight="false" outlineLevel="0" collapsed="false">
      <c r="A26" s="37" t="s">
        <v>246</v>
      </c>
      <c r="B26" s="865" t="n">
        <v>4060</v>
      </c>
      <c r="C26" s="866" t="n">
        <v>19.7087378640777</v>
      </c>
      <c r="D26" s="865" t="n">
        <v>3842</v>
      </c>
      <c r="E26" s="865" t="n">
        <v>82</v>
      </c>
      <c r="F26" s="865" t="n">
        <v>38274</v>
      </c>
      <c r="G26" s="866" t="n">
        <v>50.9030456177683</v>
      </c>
      <c r="H26" s="866" t="n">
        <v>9.42709359605911</v>
      </c>
      <c r="I26" s="866" t="n">
        <v>9.09261083743842</v>
      </c>
      <c r="J26" s="859"/>
    </row>
    <row r="27" customFormat="false" ht="12.75" hidden="false" customHeight="false" outlineLevel="0" collapsed="false">
      <c r="A27" s="37" t="s">
        <v>247</v>
      </c>
      <c r="B27" s="865" t="n">
        <v>0</v>
      </c>
      <c r="C27" s="865" t="n">
        <v>0</v>
      </c>
      <c r="D27" s="865" t="n">
        <v>0</v>
      </c>
      <c r="E27" s="865" t="n">
        <v>0</v>
      </c>
      <c r="F27" s="865" t="n">
        <v>0</v>
      </c>
      <c r="G27" s="865" t="n">
        <v>0</v>
      </c>
      <c r="H27" s="865" t="n">
        <v>0</v>
      </c>
      <c r="I27" s="865" t="n">
        <v>0</v>
      </c>
      <c r="J27" s="859"/>
    </row>
    <row r="28" customFormat="false" ht="12.75" hidden="false" customHeight="false" outlineLevel="0" collapsed="false">
      <c r="A28" s="39" t="s">
        <v>100</v>
      </c>
      <c r="B28" s="868" t="n">
        <v>276640</v>
      </c>
      <c r="C28" s="869" t="n">
        <v>29.3237227051092</v>
      </c>
      <c r="D28" s="868" t="n">
        <v>265689</v>
      </c>
      <c r="E28" s="868" t="n">
        <v>3108</v>
      </c>
      <c r="F28" s="868" t="n">
        <v>2212110</v>
      </c>
      <c r="G28" s="869" t="n">
        <v>64.2418416627703</v>
      </c>
      <c r="H28" s="869" t="n">
        <v>7.99634904569115</v>
      </c>
      <c r="I28" s="869" t="n">
        <v>4.45091093117409</v>
      </c>
      <c r="J28" s="870"/>
    </row>
    <row r="29" customFormat="false" ht="12.75" hidden="false" customHeight="false" outlineLevel="0" collapsed="false">
      <c r="A29" s="76" t="s">
        <v>102</v>
      </c>
      <c r="B29" s="865" t="n">
        <v>9054</v>
      </c>
      <c r="C29" s="866" t="n">
        <v>19.0210084033613</v>
      </c>
      <c r="D29" s="865" t="n">
        <v>8123</v>
      </c>
      <c r="E29" s="865" t="n">
        <v>196</v>
      </c>
      <c r="F29" s="865" t="n">
        <v>148546</v>
      </c>
      <c r="G29" s="866" t="n">
        <v>85.4990215264188</v>
      </c>
      <c r="H29" s="866" t="n">
        <v>16.4066710846035</v>
      </c>
      <c r="I29" s="866" t="n">
        <v>2.78263750828363</v>
      </c>
      <c r="J29" s="871"/>
    </row>
    <row r="30" customFormat="false" ht="12.75" hidden="false" customHeight="false" outlineLevel="0" collapsed="false">
      <c r="A30" s="76" t="s">
        <v>103</v>
      </c>
      <c r="B30" s="865" t="n">
        <v>9640</v>
      </c>
      <c r="C30" s="866" t="n">
        <v>15.3993610223642</v>
      </c>
      <c r="D30" s="865" t="n">
        <v>9386</v>
      </c>
      <c r="E30" s="865" t="n">
        <v>163</v>
      </c>
      <c r="F30" s="865" t="n">
        <v>171641</v>
      </c>
      <c r="G30" s="866" t="n">
        <v>75.1196988927305</v>
      </c>
      <c r="H30" s="866" t="n">
        <v>17.8050829875519</v>
      </c>
      <c r="I30" s="866" t="n">
        <v>5.89719917012448</v>
      </c>
      <c r="J30" s="859"/>
    </row>
    <row r="31" customFormat="false" ht="12.75" hidden="false" customHeight="false" outlineLevel="0" collapsed="false">
      <c r="A31" s="39" t="s">
        <v>101</v>
      </c>
      <c r="B31" s="868" t="n">
        <v>18694</v>
      </c>
      <c r="C31" s="869" t="n">
        <v>16.9637023593466</v>
      </c>
      <c r="D31" s="868" t="n">
        <v>17509</v>
      </c>
      <c r="E31" s="868" t="n">
        <v>359</v>
      </c>
      <c r="F31" s="868" t="n">
        <v>320187</v>
      </c>
      <c r="G31" s="869" t="n">
        <v>79.6029634786068</v>
      </c>
      <c r="H31" s="869" t="n">
        <v>17.1277950144431</v>
      </c>
      <c r="I31" s="869" t="n">
        <v>4.38873435326843</v>
      </c>
      <c r="J31" s="870"/>
    </row>
    <row r="32" customFormat="false" ht="12.75" hidden="false" customHeight="false" outlineLevel="0" collapsed="false">
      <c r="A32" s="37" t="s">
        <v>248</v>
      </c>
      <c r="B32" s="865" t="n">
        <v>6630</v>
      </c>
      <c r="C32" s="866" t="n">
        <v>19.5</v>
      </c>
      <c r="D32" s="865" t="n">
        <v>6515</v>
      </c>
      <c r="E32" s="865" t="n">
        <v>79</v>
      </c>
      <c r="F32" s="865" t="n">
        <v>88386</v>
      </c>
      <c r="G32" s="866" t="n">
        <v>71.2215954875101</v>
      </c>
      <c r="H32" s="866" t="n">
        <v>13.331221719457</v>
      </c>
      <c r="I32" s="866" t="n">
        <v>5.38672699849171</v>
      </c>
      <c r="J32" s="859"/>
    </row>
    <row r="33" customFormat="false" ht="12.75" hidden="false" customHeight="false" outlineLevel="0" collapsed="false">
      <c r="A33" s="37" t="s">
        <v>249</v>
      </c>
      <c r="B33" s="865" t="n">
        <v>7072</v>
      </c>
      <c r="C33" s="866" t="n">
        <v>23.8918918918919</v>
      </c>
      <c r="D33" s="865" t="n">
        <v>6996</v>
      </c>
      <c r="E33" s="865" t="n">
        <v>67</v>
      </c>
      <c r="F33" s="865" t="n">
        <v>69246</v>
      </c>
      <c r="G33" s="866" t="n">
        <v>64.0929285449833</v>
      </c>
      <c r="H33" s="866" t="n">
        <v>9.79157239819005</v>
      </c>
      <c r="I33" s="866" t="n">
        <v>5.48557692307692</v>
      </c>
      <c r="J33" s="859"/>
    </row>
    <row r="34" customFormat="false" ht="12.75" hidden="false" customHeight="false" outlineLevel="0" collapsed="false">
      <c r="A34" s="37" t="s">
        <v>250</v>
      </c>
      <c r="B34" s="865" t="n">
        <v>3500</v>
      </c>
      <c r="C34" s="866" t="n">
        <v>23.3333333333333</v>
      </c>
      <c r="D34" s="865" t="n">
        <v>3393</v>
      </c>
      <c r="E34" s="865" t="n">
        <v>74</v>
      </c>
      <c r="F34" s="865" t="n">
        <v>39811</v>
      </c>
      <c r="G34" s="866" t="n">
        <v>72.7141552511416</v>
      </c>
      <c r="H34" s="866" t="n">
        <v>11.3745714285714</v>
      </c>
      <c r="I34" s="866" t="n">
        <v>4.26828571428572</v>
      </c>
      <c r="J34" s="859"/>
    </row>
    <row r="35" customFormat="false" ht="12.75" hidden="false" customHeight="false" outlineLevel="0" collapsed="false">
      <c r="A35" s="37" t="s">
        <v>251</v>
      </c>
      <c r="B35" s="865" t="n">
        <v>6857</v>
      </c>
      <c r="C35" s="866" t="n">
        <v>27.428</v>
      </c>
      <c r="D35" s="865" t="n">
        <v>6749</v>
      </c>
      <c r="E35" s="865" t="n">
        <v>47</v>
      </c>
      <c r="F35" s="865" t="n">
        <v>65491</v>
      </c>
      <c r="G35" s="866" t="n">
        <v>71.7709589041096</v>
      </c>
      <c r="H35" s="866" t="n">
        <v>9.55096981187108</v>
      </c>
      <c r="I35" s="866" t="n">
        <v>3.7565990958145</v>
      </c>
      <c r="J35" s="859"/>
    </row>
    <row r="36" customFormat="false" ht="12.75" hidden="false" customHeight="false" outlineLevel="0" collapsed="false">
      <c r="A36" s="855" t="s">
        <v>252</v>
      </c>
      <c r="B36" s="865" t="n">
        <v>4241</v>
      </c>
      <c r="C36" s="866" t="n">
        <v>36.8782608695652</v>
      </c>
      <c r="D36" s="865" t="n">
        <v>4153</v>
      </c>
      <c r="E36" s="865" t="n">
        <v>92</v>
      </c>
      <c r="F36" s="865" t="n">
        <v>34259</v>
      </c>
      <c r="G36" s="866" t="n">
        <v>81.6176295413937</v>
      </c>
      <c r="H36" s="866" t="n">
        <v>8.07804763027588</v>
      </c>
      <c r="I36" s="866" t="n">
        <v>1.81938222117425</v>
      </c>
      <c r="J36" s="859"/>
    </row>
    <row r="37" customFormat="false" ht="12.75" hidden="false" customHeight="false" outlineLevel="0" collapsed="false">
      <c r="A37" s="37" t="s">
        <v>253</v>
      </c>
      <c r="B37" s="865" t="n">
        <v>5720</v>
      </c>
      <c r="C37" s="866" t="n">
        <v>19.2592592592593</v>
      </c>
      <c r="D37" s="865" t="n">
        <v>5603</v>
      </c>
      <c r="E37" s="865" t="n">
        <v>42</v>
      </c>
      <c r="F37" s="865" t="n">
        <v>70399</v>
      </c>
      <c r="G37" s="866" t="n">
        <v>64.940731516074</v>
      </c>
      <c r="H37" s="866" t="n">
        <v>12.3075174825175</v>
      </c>
      <c r="I37" s="866" t="n">
        <v>6.64440559440559</v>
      </c>
      <c r="J37" s="859"/>
    </row>
    <row r="38" customFormat="false" ht="12.75" hidden="false" customHeight="false" outlineLevel="0" collapsed="false">
      <c r="A38" s="37" t="s">
        <v>254</v>
      </c>
      <c r="B38" s="865" t="n">
        <v>3570</v>
      </c>
      <c r="C38" s="866" t="n">
        <v>16.3013698630137</v>
      </c>
      <c r="D38" s="865" t="n">
        <v>3360</v>
      </c>
      <c r="E38" s="865" t="n">
        <v>254</v>
      </c>
      <c r="F38" s="865" t="n">
        <v>39165</v>
      </c>
      <c r="G38" s="866" t="n">
        <v>48.9960592981798</v>
      </c>
      <c r="H38" s="866" t="n">
        <v>10.9705882352941</v>
      </c>
      <c r="I38" s="866" t="n">
        <v>11.4201680672269</v>
      </c>
      <c r="J38" s="859"/>
    </row>
    <row r="39" customFormat="false" ht="12.75" hidden="false" customHeight="false" outlineLevel="0" collapsed="false">
      <c r="A39" s="39" t="s">
        <v>104</v>
      </c>
      <c r="B39" s="868" t="n">
        <v>37590</v>
      </c>
      <c r="C39" s="869" t="n">
        <v>22.5494901019796</v>
      </c>
      <c r="D39" s="868" t="n">
        <v>36769</v>
      </c>
      <c r="E39" s="868" t="n">
        <v>655</v>
      </c>
      <c r="F39" s="868" t="n">
        <v>406757</v>
      </c>
      <c r="G39" s="869" t="n">
        <v>66.8507942247167</v>
      </c>
      <c r="H39" s="869" t="n">
        <v>10.8208832136206</v>
      </c>
      <c r="I39" s="869" t="n">
        <v>5.36573556797021</v>
      </c>
      <c r="J39" s="870"/>
    </row>
    <row r="40" customFormat="false" ht="12.75" hidden="false" customHeight="false" outlineLevel="0" collapsed="false">
      <c r="A40" s="37" t="s">
        <v>255</v>
      </c>
      <c r="B40" s="865" t="n">
        <v>6423</v>
      </c>
      <c r="C40" s="866" t="n">
        <v>26.2163265306122</v>
      </c>
      <c r="D40" s="865" t="n">
        <v>6270</v>
      </c>
      <c r="E40" s="865" t="n">
        <v>158</v>
      </c>
      <c r="F40" s="865" t="n">
        <v>51278</v>
      </c>
      <c r="G40" s="866" t="n">
        <v>57.341906625664</v>
      </c>
      <c r="H40" s="866" t="n">
        <v>7.98349680834501</v>
      </c>
      <c r="I40" s="866" t="n">
        <v>5.93912501946131</v>
      </c>
      <c r="J40" s="859"/>
    </row>
    <row r="41" customFormat="false" ht="12.75" hidden="false" customHeight="false" outlineLevel="0" collapsed="false">
      <c r="A41" s="37" t="s">
        <v>256</v>
      </c>
      <c r="B41" s="865" t="n">
        <v>3661</v>
      </c>
      <c r="C41" s="866" t="n">
        <v>21.1618497109827</v>
      </c>
      <c r="D41" s="865" t="n">
        <v>3587</v>
      </c>
      <c r="E41" s="865" t="n">
        <v>74</v>
      </c>
      <c r="F41" s="865" t="n">
        <v>22526</v>
      </c>
      <c r="G41" s="866" t="n">
        <v>35.6734499960409</v>
      </c>
      <c r="H41" s="866" t="n">
        <v>6.15296367112811</v>
      </c>
      <c r="I41" s="866" t="n">
        <v>11.0950559956296</v>
      </c>
      <c r="J41" s="867"/>
    </row>
    <row r="42" customFormat="false" ht="12.75" hidden="false" customHeight="false" outlineLevel="0" collapsed="false">
      <c r="A42" s="37" t="s">
        <v>257</v>
      </c>
      <c r="B42" s="865" t="n">
        <v>0</v>
      </c>
      <c r="C42" s="865" t="n">
        <v>0</v>
      </c>
      <c r="D42" s="865" t="n">
        <v>0</v>
      </c>
      <c r="E42" s="865" t="n">
        <v>0</v>
      </c>
      <c r="F42" s="865" t="n">
        <v>0</v>
      </c>
      <c r="G42" s="865" t="n">
        <v>0</v>
      </c>
      <c r="H42" s="865" t="n">
        <v>0</v>
      </c>
      <c r="I42" s="865" t="n">
        <v>0</v>
      </c>
      <c r="J42" s="867"/>
    </row>
    <row r="43" customFormat="false" ht="12.75" hidden="false" customHeight="false" outlineLevel="0" collapsed="false">
      <c r="A43" s="37" t="s">
        <v>258</v>
      </c>
      <c r="B43" s="865" t="n">
        <v>7769</v>
      </c>
      <c r="C43" s="866" t="n">
        <v>15.1442495126706</v>
      </c>
      <c r="D43" s="865" t="n">
        <v>7393</v>
      </c>
      <c r="E43" s="865" t="n">
        <v>248</v>
      </c>
      <c r="F43" s="865" t="n">
        <v>95742</v>
      </c>
      <c r="G43" s="866" t="n">
        <v>51.1319394376352</v>
      </c>
      <c r="H43" s="866" t="n">
        <v>12.323593770112</v>
      </c>
      <c r="I43" s="866" t="n">
        <v>11.7779637018921</v>
      </c>
      <c r="J43" s="859"/>
    </row>
    <row r="44" customFormat="false" ht="12.75" hidden="false" customHeight="false" outlineLevel="0" collapsed="false">
      <c r="A44" s="39" t="s">
        <v>105</v>
      </c>
      <c r="B44" s="868" t="n">
        <v>17853</v>
      </c>
      <c r="C44" s="869" t="n">
        <v>19.1761546723953</v>
      </c>
      <c r="D44" s="868" t="n">
        <v>17250</v>
      </c>
      <c r="E44" s="868" t="n">
        <v>480</v>
      </c>
      <c r="F44" s="868" t="n">
        <v>169546</v>
      </c>
      <c r="G44" s="869" t="n">
        <v>49.8936185865839</v>
      </c>
      <c r="H44" s="869" t="n">
        <v>9.49677925278665</v>
      </c>
      <c r="I44" s="869" t="n">
        <v>9.53727664818238</v>
      </c>
      <c r="J44" s="870"/>
    </row>
    <row r="45" customFormat="false" ht="12.75" hidden="false" customHeight="false" outlineLevel="0" collapsed="false">
      <c r="A45" s="37" t="s">
        <v>259</v>
      </c>
      <c r="B45" s="865" t="n">
        <v>0</v>
      </c>
      <c r="C45" s="865" t="n">
        <v>0</v>
      </c>
      <c r="D45" s="865" t="n">
        <v>0</v>
      </c>
      <c r="E45" s="865" t="n">
        <v>0</v>
      </c>
      <c r="F45" s="865" t="n">
        <v>0</v>
      </c>
      <c r="G45" s="865" t="n">
        <v>0</v>
      </c>
      <c r="H45" s="865" t="n">
        <v>0</v>
      </c>
      <c r="I45" s="865" t="n">
        <v>0</v>
      </c>
      <c r="J45" s="859"/>
    </row>
    <row r="46" customFormat="false" ht="12.75" hidden="false" customHeight="false" outlineLevel="0" collapsed="false">
      <c r="A46" s="37" t="s">
        <v>260</v>
      </c>
      <c r="B46" s="865" t="n">
        <v>1205</v>
      </c>
      <c r="C46" s="866" t="n">
        <v>9.64</v>
      </c>
      <c r="D46" s="865" t="n">
        <v>1111</v>
      </c>
      <c r="E46" s="865" t="n">
        <v>79</v>
      </c>
      <c r="F46" s="865" t="n">
        <v>24240</v>
      </c>
      <c r="G46" s="866" t="n">
        <v>53.1287671232877</v>
      </c>
      <c r="H46" s="866" t="n">
        <v>20.1161825726141</v>
      </c>
      <c r="I46" s="866" t="n">
        <v>17.746887966805</v>
      </c>
      <c r="J46" s="859"/>
    </row>
    <row r="47" customFormat="false" ht="12.75" hidden="false" customHeight="false" outlineLevel="0" collapsed="false">
      <c r="A47" s="37" t="s">
        <v>261</v>
      </c>
      <c r="B47" s="865" t="n">
        <v>0</v>
      </c>
      <c r="C47" s="865" t="n">
        <v>0</v>
      </c>
      <c r="D47" s="865" t="n">
        <v>0</v>
      </c>
      <c r="E47" s="865" t="n">
        <v>0</v>
      </c>
      <c r="F47" s="865" t="n">
        <v>0</v>
      </c>
      <c r="G47" s="865" t="n">
        <v>0</v>
      </c>
      <c r="H47" s="865" t="n">
        <v>0</v>
      </c>
      <c r="I47" s="865" t="n">
        <v>0</v>
      </c>
      <c r="J47" s="859"/>
    </row>
    <row r="48" customFormat="false" ht="12.75" hidden="false" customHeight="false" outlineLevel="0" collapsed="false">
      <c r="A48" s="37" t="s">
        <v>262</v>
      </c>
      <c r="B48" s="865" t="n">
        <v>0</v>
      </c>
      <c r="C48" s="865" t="n">
        <v>0</v>
      </c>
      <c r="D48" s="865" t="n">
        <v>0</v>
      </c>
      <c r="E48" s="865" t="n">
        <v>0</v>
      </c>
      <c r="F48" s="865" t="n">
        <v>0</v>
      </c>
      <c r="G48" s="865" t="n">
        <v>0</v>
      </c>
      <c r="H48" s="865" t="n">
        <v>0</v>
      </c>
      <c r="I48" s="865" t="n">
        <v>0</v>
      </c>
      <c r="J48" s="859"/>
    </row>
    <row r="49" customFormat="false" ht="12.75" hidden="false" customHeight="false" outlineLevel="0" collapsed="false">
      <c r="A49" s="39" t="s">
        <v>106</v>
      </c>
      <c r="B49" s="868" t="n">
        <v>1205</v>
      </c>
      <c r="C49" s="869" t="n">
        <v>9.64</v>
      </c>
      <c r="D49" s="868" t="n">
        <v>1111</v>
      </c>
      <c r="E49" s="868" t="n">
        <v>79</v>
      </c>
      <c r="F49" s="868" t="n">
        <v>24240</v>
      </c>
      <c r="G49" s="869" t="n">
        <v>53.1287671232877</v>
      </c>
      <c r="H49" s="869" t="n">
        <v>20.1161825726141</v>
      </c>
      <c r="I49" s="869" t="n">
        <v>17.746887966805</v>
      </c>
      <c r="J49" s="870"/>
    </row>
    <row r="50" customFormat="false" ht="12.75" hidden="false" customHeight="false" outlineLevel="0" collapsed="false">
      <c r="A50" s="37" t="s">
        <v>263</v>
      </c>
      <c r="B50" s="865" t="n">
        <v>8562</v>
      </c>
      <c r="C50" s="866" t="n">
        <v>24.5329512893983</v>
      </c>
      <c r="D50" s="865" t="n">
        <v>8065</v>
      </c>
      <c r="E50" s="865" t="n">
        <v>327</v>
      </c>
      <c r="F50" s="865" t="n">
        <v>99326</v>
      </c>
      <c r="G50" s="866" t="n">
        <v>77.9730737527966</v>
      </c>
      <c r="H50" s="866" t="n">
        <v>11.600794206961</v>
      </c>
      <c r="I50" s="866" t="n">
        <v>3.27715487035739</v>
      </c>
      <c r="J50" s="859"/>
    </row>
    <row r="51" customFormat="false" ht="12.75" hidden="false" customHeight="false" outlineLevel="0" collapsed="false">
      <c r="A51" s="37" t="s">
        <v>264</v>
      </c>
      <c r="B51" s="865" t="n">
        <v>12018</v>
      </c>
      <c r="C51" s="866" t="n">
        <v>20.5085324232082</v>
      </c>
      <c r="D51" s="865" t="n">
        <v>11388</v>
      </c>
      <c r="E51" s="865" t="n">
        <v>328</v>
      </c>
      <c r="F51" s="865" t="n">
        <v>140921</v>
      </c>
      <c r="G51" s="866" t="n">
        <v>65.8848005984385</v>
      </c>
      <c r="H51" s="866" t="n">
        <v>11.7258279247795</v>
      </c>
      <c r="I51" s="866" t="n">
        <v>6.07164253619571</v>
      </c>
      <c r="J51" s="859"/>
    </row>
    <row r="52" customFormat="false" ht="12.75" hidden="false" customHeight="false" outlineLevel="0" collapsed="false">
      <c r="A52" s="37" t="s">
        <v>265</v>
      </c>
      <c r="B52" s="865" t="n">
        <v>8249</v>
      </c>
      <c r="C52" s="866" t="n">
        <v>24.2617647058824</v>
      </c>
      <c r="D52" s="865" t="n">
        <v>8025</v>
      </c>
      <c r="E52" s="865" t="n">
        <v>129</v>
      </c>
      <c r="F52" s="865" t="n">
        <v>53268</v>
      </c>
      <c r="G52" s="866" t="n">
        <v>42.9234488315874</v>
      </c>
      <c r="H52" s="866" t="n">
        <v>6.45751000121227</v>
      </c>
      <c r="I52" s="866" t="n">
        <v>8.58673778639835</v>
      </c>
      <c r="J52" s="859"/>
    </row>
    <row r="53" customFormat="false" ht="12.75" hidden="false" customHeight="false" outlineLevel="0" collapsed="false">
      <c r="A53" s="37" t="s">
        <v>266</v>
      </c>
      <c r="B53" s="865" t="n">
        <v>7876</v>
      </c>
      <c r="C53" s="866" t="n">
        <v>12.5214626391097</v>
      </c>
      <c r="D53" s="865" t="n">
        <v>7896</v>
      </c>
      <c r="E53" s="865" t="n">
        <v>73</v>
      </c>
      <c r="F53" s="865" t="n">
        <v>142561</v>
      </c>
      <c r="G53" s="866" t="n">
        <v>62.0950846091861</v>
      </c>
      <c r="H53" s="866" t="n">
        <v>18.1006856272219</v>
      </c>
      <c r="I53" s="866" t="n">
        <v>11.0492635855764</v>
      </c>
      <c r="J53" s="859"/>
    </row>
    <row r="54" customFormat="false" ht="12.75" hidden="false" customHeight="false" outlineLevel="0" collapsed="false">
      <c r="A54" s="37" t="s">
        <v>267</v>
      </c>
      <c r="B54" s="865" t="n">
        <v>24144</v>
      </c>
      <c r="C54" s="866" t="n">
        <v>16.6970954356847</v>
      </c>
      <c r="D54" s="865" t="n">
        <v>22913</v>
      </c>
      <c r="E54" s="865" t="n">
        <v>506</v>
      </c>
      <c r="F54" s="865" t="n">
        <v>244634</v>
      </c>
      <c r="G54" s="866" t="n">
        <v>46.3506318801038</v>
      </c>
      <c r="H54" s="866" t="n">
        <v>10.1322895957588</v>
      </c>
      <c r="I54" s="866" t="n">
        <v>11.7277998674619</v>
      </c>
      <c r="J54" s="859"/>
    </row>
    <row r="55" customFormat="false" ht="12.75" hidden="false" customHeight="false" outlineLevel="0" collapsed="false">
      <c r="A55" s="37" t="s">
        <v>268</v>
      </c>
      <c r="B55" s="865" t="n">
        <v>2620</v>
      </c>
      <c r="C55" s="866" t="n">
        <v>9.7037037037037</v>
      </c>
      <c r="D55" s="865" t="n">
        <v>2330</v>
      </c>
      <c r="E55" s="865" t="n">
        <v>154</v>
      </c>
      <c r="F55" s="865" t="n">
        <v>41270</v>
      </c>
      <c r="G55" s="866" t="n">
        <v>41.8772196854389</v>
      </c>
      <c r="H55" s="866" t="n">
        <v>15.7519083969466</v>
      </c>
      <c r="I55" s="866" t="n">
        <v>21.8625954198473</v>
      </c>
      <c r="J55" s="859"/>
    </row>
    <row r="56" customFormat="false" ht="12.75" hidden="false" customHeight="false" outlineLevel="0" collapsed="false">
      <c r="A56" s="37" t="s">
        <v>269</v>
      </c>
      <c r="B56" s="865" t="n">
        <v>24741</v>
      </c>
      <c r="C56" s="866" t="n">
        <v>26.9509803921569</v>
      </c>
      <c r="D56" s="865" t="n">
        <v>24376</v>
      </c>
      <c r="E56" s="865" t="n">
        <v>266</v>
      </c>
      <c r="F56" s="865" t="n">
        <v>247152</v>
      </c>
      <c r="G56" s="866" t="n">
        <v>73.7613036082013</v>
      </c>
      <c r="H56" s="866" t="n">
        <v>9.98957196556323</v>
      </c>
      <c r="I56" s="866" t="n">
        <v>3.55353461864921</v>
      </c>
      <c r="J56" s="859"/>
    </row>
    <row r="57" customFormat="false" ht="12.75" hidden="false" customHeight="false" outlineLevel="0" collapsed="false">
      <c r="A57" s="37" t="s">
        <v>270</v>
      </c>
      <c r="B57" s="865" t="n">
        <v>16125</v>
      </c>
      <c r="C57" s="866" t="n">
        <v>33.8050314465409</v>
      </c>
      <c r="D57" s="865" t="n">
        <v>15298</v>
      </c>
      <c r="E57" s="865" t="n">
        <v>424</v>
      </c>
      <c r="F57" s="865" t="n">
        <v>122965</v>
      </c>
      <c r="G57" s="866" t="n">
        <v>70.6269205364579</v>
      </c>
      <c r="H57" s="866" t="n">
        <v>7.62573643410853</v>
      </c>
      <c r="I57" s="866" t="n">
        <v>3.17147286821705</v>
      </c>
      <c r="J57" s="859"/>
    </row>
    <row r="58" customFormat="false" ht="12.75" hidden="false" customHeight="false" outlineLevel="0" collapsed="false">
      <c r="A58" s="37" t="s">
        <v>271</v>
      </c>
      <c r="B58" s="865" t="n">
        <v>10655</v>
      </c>
      <c r="C58" s="866" t="n">
        <v>30.5300859598854</v>
      </c>
      <c r="D58" s="865" t="n">
        <v>10187</v>
      </c>
      <c r="E58" s="865" t="n">
        <v>215</v>
      </c>
      <c r="F58" s="865" t="n">
        <v>76764</v>
      </c>
      <c r="G58" s="866" t="n">
        <v>60.2614122541901</v>
      </c>
      <c r="H58" s="866" t="n">
        <v>7.2045049272642</v>
      </c>
      <c r="I58" s="866" t="n">
        <v>4.75091506335054</v>
      </c>
      <c r="J58" s="859"/>
    </row>
    <row r="59" customFormat="false" ht="12.75" hidden="false" customHeight="false" outlineLevel="0" collapsed="false">
      <c r="A59" s="39" t="s">
        <v>107</v>
      </c>
      <c r="B59" s="868" t="n">
        <v>114990</v>
      </c>
      <c r="C59" s="869" t="n">
        <v>21.4373601789709</v>
      </c>
      <c r="D59" s="868" t="n">
        <v>110478</v>
      </c>
      <c r="E59" s="868" t="n">
        <v>2422</v>
      </c>
      <c r="F59" s="868" t="n">
        <v>1168861</v>
      </c>
      <c r="G59" s="869" t="n">
        <v>59.7009489953316</v>
      </c>
      <c r="H59" s="869" t="n">
        <v>10.1648925993565</v>
      </c>
      <c r="I59" s="869" t="n">
        <v>6.86145751804505</v>
      </c>
      <c r="J59" s="870"/>
    </row>
    <row r="60" customFormat="false" ht="12.75" hidden="false" customHeight="false" outlineLevel="0" collapsed="false">
      <c r="A60" s="37" t="s">
        <v>272</v>
      </c>
      <c r="B60" s="865" t="n">
        <v>0</v>
      </c>
      <c r="C60" s="865" t="n">
        <v>0</v>
      </c>
      <c r="D60" s="865" t="n">
        <v>0</v>
      </c>
      <c r="E60" s="865" t="n">
        <v>0</v>
      </c>
      <c r="F60" s="865" t="n">
        <v>0</v>
      </c>
      <c r="G60" s="865" t="n">
        <v>0</v>
      </c>
      <c r="H60" s="865" t="n">
        <v>0</v>
      </c>
      <c r="I60" s="865" t="n">
        <v>0</v>
      </c>
      <c r="J60" s="859"/>
    </row>
    <row r="61" customFormat="false" ht="12.75" hidden="false" customHeight="false" outlineLevel="0" collapsed="false">
      <c r="A61" s="37" t="s">
        <v>273</v>
      </c>
      <c r="B61" s="865" t="n">
        <v>6348</v>
      </c>
      <c r="C61" s="866" t="n">
        <v>17.8314606741573</v>
      </c>
      <c r="D61" s="865" t="n">
        <v>6011</v>
      </c>
      <c r="E61" s="865" t="n">
        <v>178</v>
      </c>
      <c r="F61" s="865" t="n">
        <v>66686</v>
      </c>
      <c r="G61" s="866" t="n">
        <v>51.3206095120825</v>
      </c>
      <c r="H61" s="866" t="n">
        <v>10.505040957782</v>
      </c>
      <c r="I61" s="866" t="n">
        <v>9.96439823566478</v>
      </c>
      <c r="J61" s="859"/>
    </row>
    <row r="62" customFormat="false" ht="12.75" hidden="false" customHeight="false" outlineLevel="0" collapsed="false">
      <c r="A62" s="37" t="s">
        <v>274</v>
      </c>
      <c r="B62" s="865" t="n">
        <v>2012</v>
      </c>
      <c r="C62" s="866" t="n">
        <v>14.169014084507</v>
      </c>
      <c r="D62" s="865" t="n">
        <v>1844</v>
      </c>
      <c r="E62" s="865" t="n">
        <v>18</v>
      </c>
      <c r="F62" s="865" t="n">
        <v>20443</v>
      </c>
      <c r="G62" s="866" t="n">
        <v>39.4424078718889</v>
      </c>
      <c r="H62" s="866" t="n">
        <v>10.1605367793241</v>
      </c>
      <c r="I62" s="866" t="n">
        <v>15.5999005964215</v>
      </c>
      <c r="J62" s="859"/>
    </row>
    <row r="63" customFormat="false" ht="12.75" hidden="false" customHeight="false" outlineLevel="0" collapsed="false">
      <c r="A63" s="37" t="s">
        <v>275</v>
      </c>
      <c r="B63" s="865" t="n">
        <v>23104</v>
      </c>
      <c r="C63" s="866" t="n">
        <v>8.80487804878049</v>
      </c>
      <c r="D63" s="865" t="n">
        <v>21647</v>
      </c>
      <c r="E63" s="865" t="n">
        <v>595</v>
      </c>
      <c r="F63" s="865" t="n">
        <v>393922</v>
      </c>
      <c r="G63" s="866" t="n">
        <v>41.1295105245573</v>
      </c>
      <c r="H63" s="866" t="n">
        <v>17.0499480609418</v>
      </c>
      <c r="I63" s="866" t="n">
        <v>24.404345567867</v>
      </c>
      <c r="J63" s="859"/>
    </row>
    <row r="64" customFormat="false" ht="12.75" hidden="false" customHeight="false" outlineLevel="0" collapsed="false">
      <c r="A64" s="37" t="s">
        <v>276</v>
      </c>
      <c r="B64" s="865" t="n">
        <v>1561</v>
      </c>
      <c r="C64" s="866" t="n">
        <v>20.2727272727273</v>
      </c>
      <c r="D64" s="865" t="n">
        <v>1500</v>
      </c>
      <c r="E64" s="865" t="n">
        <v>40</v>
      </c>
      <c r="F64" s="865" t="n">
        <v>21525</v>
      </c>
      <c r="G64" s="866" t="n">
        <v>76.587795765878</v>
      </c>
      <c r="H64" s="866" t="n">
        <v>13.7892376681614</v>
      </c>
      <c r="I64" s="866" t="n">
        <v>4.2152466367713</v>
      </c>
      <c r="J64" s="859"/>
    </row>
    <row r="65" customFormat="false" ht="12.75" hidden="false" customHeight="false" outlineLevel="0" collapsed="false">
      <c r="A65" s="37" t="s">
        <v>277</v>
      </c>
      <c r="B65" s="865" t="n">
        <v>2213</v>
      </c>
      <c r="C65" s="866" t="n">
        <v>23.5425531914894</v>
      </c>
      <c r="D65" s="865" t="n">
        <v>2193</v>
      </c>
      <c r="E65" s="865" t="n">
        <v>8</v>
      </c>
      <c r="F65" s="865" t="n">
        <v>8650</v>
      </c>
      <c r="G65" s="866" t="n">
        <v>25.2113086563684</v>
      </c>
      <c r="H65" s="866" t="n">
        <v>3.90872119295075</v>
      </c>
      <c r="I65" s="866" t="n">
        <v>11.5951197469498</v>
      </c>
      <c r="J65" s="859"/>
    </row>
    <row r="66" customFormat="false" ht="12.75" hidden="false" customHeight="false" outlineLevel="0" collapsed="false">
      <c r="A66" s="860" t="s">
        <v>278</v>
      </c>
      <c r="B66" s="865" t="n">
        <v>3906</v>
      </c>
      <c r="C66" s="866" t="n">
        <v>26.04</v>
      </c>
      <c r="D66" s="865" t="n">
        <v>3744</v>
      </c>
      <c r="E66" s="865" t="n">
        <v>12</v>
      </c>
      <c r="F66" s="865" t="n">
        <v>20579</v>
      </c>
      <c r="G66" s="866" t="n">
        <v>37.5872146118721</v>
      </c>
      <c r="H66" s="866" t="n">
        <v>5.26856118791603</v>
      </c>
      <c r="I66" s="866" t="n">
        <v>8.74833589349719</v>
      </c>
      <c r="J66" s="859"/>
    </row>
    <row r="67" customFormat="false" ht="12.75" hidden="false" customHeight="false" outlineLevel="0" collapsed="false">
      <c r="A67" s="37" t="s">
        <v>279</v>
      </c>
      <c r="B67" s="865" t="n">
        <v>1744</v>
      </c>
      <c r="C67" s="866" t="n">
        <v>43.6</v>
      </c>
      <c r="D67" s="865" t="n">
        <v>1727</v>
      </c>
      <c r="E67" s="865" t="n">
        <v>0</v>
      </c>
      <c r="F67" s="865" t="n">
        <v>5998</v>
      </c>
      <c r="G67" s="866" t="n">
        <v>41.0821917808219</v>
      </c>
      <c r="H67" s="866" t="n">
        <v>3.43922018348624</v>
      </c>
      <c r="I67" s="866" t="n">
        <v>4.93233944954128</v>
      </c>
      <c r="J67" s="859"/>
    </row>
    <row r="68" customFormat="false" ht="12.75" hidden="false" customHeight="false" outlineLevel="0" collapsed="false">
      <c r="A68" s="37" t="s">
        <v>280</v>
      </c>
      <c r="B68" s="865" t="n">
        <v>329</v>
      </c>
      <c r="C68" s="866" t="n">
        <v>5.48333333333333</v>
      </c>
      <c r="D68" s="865" t="n">
        <v>172</v>
      </c>
      <c r="E68" s="865" t="n">
        <v>130</v>
      </c>
      <c r="F68" s="865" t="n">
        <v>20042</v>
      </c>
      <c r="G68" s="866" t="n">
        <v>91.5159817351598</v>
      </c>
      <c r="H68" s="866" t="n">
        <v>60.9179331306991</v>
      </c>
      <c r="I68" s="866" t="n">
        <v>5.64741641337386</v>
      </c>
      <c r="J68" s="859"/>
    </row>
    <row r="69" customFormat="false" ht="12.75" hidden="false" customHeight="false" outlineLevel="0" collapsed="false">
      <c r="A69" s="37" t="s">
        <v>281</v>
      </c>
      <c r="B69" s="865" t="n">
        <v>2646</v>
      </c>
      <c r="C69" s="866" t="n">
        <v>28.1489361702128</v>
      </c>
      <c r="D69" s="865" t="n">
        <v>2609</v>
      </c>
      <c r="E69" s="865" t="n">
        <v>27</v>
      </c>
      <c r="F69" s="865" t="n">
        <v>16342</v>
      </c>
      <c r="G69" s="866" t="n">
        <v>47.6304284465171</v>
      </c>
      <c r="H69" s="866" t="n">
        <v>6.17611489040061</v>
      </c>
      <c r="I69" s="866" t="n">
        <v>6.79062736205593</v>
      </c>
      <c r="J69" s="859"/>
    </row>
    <row r="70" customFormat="false" ht="12.75" hidden="false" customHeight="false" outlineLevel="0" collapsed="false">
      <c r="A70" s="39" t="s">
        <v>108</v>
      </c>
      <c r="B70" s="868" t="n">
        <v>43863</v>
      </c>
      <c r="C70" s="869" t="n">
        <v>12.0602144624691</v>
      </c>
      <c r="D70" s="868" t="n">
        <v>41447</v>
      </c>
      <c r="E70" s="868" t="n">
        <v>1008</v>
      </c>
      <c r="F70" s="868" t="n">
        <v>574187</v>
      </c>
      <c r="G70" s="869" t="n">
        <v>43.2530950919206</v>
      </c>
      <c r="H70" s="869" t="n">
        <v>13.0904634885895</v>
      </c>
      <c r="I70" s="869" t="n">
        <v>17.1743382805554</v>
      </c>
      <c r="J70" s="870"/>
    </row>
    <row r="71" s="859" customFormat="true" ht="8.45" hidden="false" customHeight="true" outlineLevel="0" collapsed="false">
      <c r="A71" s="872"/>
      <c r="B71" s="873"/>
      <c r="C71" s="873"/>
      <c r="D71" s="873"/>
      <c r="E71" s="873"/>
      <c r="F71" s="873"/>
      <c r="G71" s="873"/>
      <c r="H71" s="873"/>
      <c r="I71" s="874"/>
      <c r="J71" s="874"/>
    </row>
    <row r="72" s="859" customFormat="true" ht="8.45" hidden="false" customHeight="true" outlineLevel="0" collapsed="false">
      <c r="A72" s="875"/>
      <c r="B72" s="875"/>
      <c r="C72" s="875"/>
      <c r="D72" s="875"/>
      <c r="E72" s="875"/>
      <c r="F72" s="875"/>
      <c r="G72" s="875"/>
      <c r="H72" s="875"/>
      <c r="I72" s="875"/>
      <c r="J72" s="875"/>
    </row>
  </sheetData>
  <mergeCells count="3">
    <mergeCell ref="B3:E3"/>
    <mergeCell ref="B4:C4"/>
    <mergeCell ref="F4:I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9.85"/>
    <col collapsed="false" customWidth="true" hidden="false" outlineLevel="0" max="2" min="2" style="91" width="5.71"/>
    <col collapsed="false" customWidth="false" hidden="false" outlineLevel="0" max="3" min="3" style="91" width="7.14"/>
    <col collapsed="false" customWidth="true" hidden="false" outlineLevel="0" max="4" min="4" style="91" width="8.28"/>
    <col collapsed="false" customWidth="true" hidden="false" outlineLevel="0" max="5" min="5" style="91" width="0.85"/>
    <col collapsed="false" customWidth="true" hidden="false" outlineLevel="0" max="6" min="6" style="91" width="5.71"/>
    <col collapsed="false" customWidth="true" hidden="false" outlineLevel="0" max="7" min="7" style="91" width="7.28"/>
    <col collapsed="false" customWidth="true" hidden="false" outlineLevel="0" max="8" min="8" style="91" width="8.28"/>
    <col collapsed="false" customWidth="true" hidden="false" outlineLevel="0" max="9" min="9" style="91" width="0.85"/>
    <col collapsed="false" customWidth="true" hidden="false" outlineLevel="0" max="10" min="10" style="91" width="5.71"/>
    <col collapsed="false" customWidth="true" hidden="false" outlineLevel="0" max="11" min="11" style="91" width="7.28"/>
    <col collapsed="false" customWidth="true" hidden="false" outlineLevel="0" max="12" min="12" style="91" width="8.28"/>
    <col collapsed="false" customWidth="false" hidden="false" outlineLevel="0" max="257" min="13" style="91" width="7.14"/>
  </cols>
  <sheetData>
    <row r="1" s="94" customFormat="true" ht="12" hidden="false" customHeight="true" outlineLevel="0" collapsed="false">
      <c r="A1" s="92" t="s">
        <v>182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100"/>
    </row>
    <row r="4" customFormat="false" ht="12" hidden="false" customHeight="true" outlineLevel="0" collapsed="false">
      <c r="A4" s="103"/>
      <c r="B4" s="104" t="s">
        <v>97</v>
      </c>
      <c r="C4" s="104"/>
      <c r="D4" s="104"/>
      <c r="E4" s="104"/>
      <c r="F4" s="104" t="s">
        <v>128</v>
      </c>
      <c r="G4" s="104"/>
      <c r="H4" s="104"/>
      <c r="I4" s="104"/>
      <c r="J4" s="104" t="s">
        <v>60</v>
      </c>
      <c r="K4" s="104"/>
      <c r="L4" s="104"/>
    </row>
    <row r="5" customFormat="false" ht="24" hidden="false" customHeight="true" outlineLevel="0" collapsed="false">
      <c r="A5" s="133" t="s">
        <v>153</v>
      </c>
      <c r="B5" s="107" t="s">
        <v>154</v>
      </c>
      <c r="C5" s="107" t="s">
        <v>155</v>
      </c>
      <c r="D5" s="107" t="s">
        <v>156</v>
      </c>
      <c r="E5" s="107"/>
      <c r="F5" s="107" t="s">
        <v>154</v>
      </c>
      <c r="G5" s="107" t="s">
        <v>155</v>
      </c>
      <c r="H5" s="107" t="s">
        <v>156</v>
      </c>
      <c r="I5" s="107"/>
      <c r="J5" s="107" t="s">
        <v>154</v>
      </c>
      <c r="K5" s="107" t="s">
        <v>155</v>
      </c>
      <c r="L5" s="107" t="s">
        <v>156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s="111" customFormat="true" ht="9" hidden="false" customHeight="false" outlineLevel="0" collapsed="false">
      <c r="A7" s="110"/>
      <c r="B7" s="109" t="s">
        <v>187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8.45" hidden="false" customHeight="true" outlineLevel="0" collapsed="false">
      <c r="A8" s="108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8.45" hidden="false" customHeight="true" outlineLevel="0" collapsed="false">
      <c r="A9" s="37" t="s">
        <v>158</v>
      </c>
      <c r="B9" s="113" t="n">
        <v>4575</v>
      </c>
      <c r="C9" s="113" t="n">
        <v>132716</v>
      </c>
      <c r="D9" s="113" t="n">
        <v>1418830</v>
      </c>
      <c r="E9" s="113"/>
      <c r="F9" s="113" t="n">
        <v>376</v>
      </c>
      <c r="G9" s="113" t="n">
        <v>7959</v>
      </c>
      <c r="H9" s="113" t="n">
        <v>86811</v>
      </c>
      <c r="I9" s="113"/>
      <c r="J9" s="113" t="n">
        <v>4951</v>
      </c>
      <c r="K9" s="113" t="n">
        <v>140675</v>
      </c>
      <c r="L9" s="113" t="n">
        <v>1505641</v>
      </c>
    </row>
    <row r="10" customFormat="false" ht="8.45" hidden="false" customHeight="true" outlineLevel="0" collapsed="false">
      <c r="A10" s="37" t="s">
        <v>159</v>
      </c>
      <c r="B10" s="113" t="n">
        <v>366</v>
      </c>
      <c r="C10" s="113" t="n">
        <v>10050</v>
      </c>
      <c r="D10" s="113" t="n">
        <v>110238</v>
      </c>
      <c r="E10" s="113"/>
      <c r="F10" s="113" t="n">
        <v>13</v>
      </c>
      <c r="G10" s="113" t="n">
        <v>67</v>
      </c>
      <c r="H10" s="113" t="n">
        <v>646</v>
      </c>
      <c r="I10" s="113"/>
      <c r="J10" s="113" t="n">
        <v>379</v>
      </c>
      <c r="K10" s="113" t="n">
        <v>10117</v>
      </c>
      <c r="L10" s="113" t="n">
        <v>110884</v>
      </c>
    </row>
    <row r="11" customFormat="false" ht="8.45" hidden="false" customHeight="true" outlineLevel="0" collapsed="false">
      <c r="A11" s="37" t="s">
        <v>160</v>
      </c>
      <c r="B11" s="113" t="n">
        <v>3121</v>
      </c>
      <c r="C11" s="113" t="n">
        <v>116875</v>
      </c>
      <c r="D11" s="113" t="n">
        <v>856467</v>
      </c>
      <c r="E11" s="113"/>
      <c r="F11" s="113" t="n">
        <v>299</v>
      </c>
      <c r="G11" s="113" t="n">
        <v>8142</v>
      </c>
      <c r="H11" s="113" t="n">
        <v>40264</v>
      </c>
      <c r="I11" s="113"/>
      <c r="J11" s="113" t="n">
        <v>3420</v>
      </c>
      <c r="K11" s="113" t="n">
        <v>125017</v>
      </c>
      <c r="L11" s="113" t="n">
        <v>896731</v>
      </c>
    </row>
    <row r="12" customFormat="false" ht="8.45" hidden="false" customHeight="true" outlineLevel="0" collapsed="false">
      <c r="A12" s="37" t="s">
        <v>161</v>
      </c>
      <c r="B12" s="113" t="n">
        <v>381</v>
      </c>
      <c r="C12" s="113" t="n">
        <v>12372</v>
      </c>
      <c r="D12" s="113" t="n">
        <v>99459</v>
      </c>
      <c r="E12" s="113"/>
      <c r="F12" s="113" t="n">
        <v>37</v>
      </c>
      <c r="G12" s="113" t="n">
        <v>1107</v>
      </c>
      <c r="H12" s="113" t="n">
        <v>9086</v>
      </c>
      <c r="I12" s="113"/>
      <c r="J12" s="113" t="n">
        <v>418</v>
      </c>
      <c r="K12" s="113" t="n">
        <v>13479</v>
      </c>
      <c r="L12" s="113" t="n">
        <v>108545</v>
      </c>
    </row>
    <row r="13" customFormat="false" ht="8.45" hidden="false" customHeight="true" outlineLevel="0" collapsed="false">
      <c r="A13" s="37" t="s">
        <v>162</v>
      </c>
      <c r="B13" s="113" t="n">
        <v>1693</v>
      </c>
      <c r="C13" s="113" t="n">
        <v>91813</v>
      </c>
      <c r="D13" s="113" t="n">
        <v>443986</v>
      </c>
      <c r="E13" s="113"/>
      <c r="F13" s="113" t="n">
        <v>50</v>
      </c>
      <c r="G13" s="113" t="n">
        <v>1368</v>
      </c>
      <c r="H13" s="113" t="n">
        <v>6113</v>
      </c>
      <c r="I13" s="113"/>
      <c r="J13" s="113" t="n">
        <v>1743</v>
      </c>
      <c r="K13" s="113" t="n">
        <v>93181</v>
      </c>
      <c r="L13" s="113" t="n">
        <v>450099</v>
      </c>
    </row>
    <row r="14" s="126" customFormat="true" ht="8.45" hidden="false" customHeight="true" outlineLevel="0" collapsed="false">
      <c r="A14" s="37" t="s">
        <v>163</v>
      </c>
      <c r="B14" s="113" t="n">
        <v>663</v>
      </c>
      <c r="C14" s="113" t="n">
        <v>39513</v>
      </c>
      <c r="D14" s="113" t="n">
        <v>175347</v>
      </c>
      <c r="E14" s="113"/>
      <c r="F14" s="113" t="n">
        <v>0</v>
      </c>
      <c r="G14" s="113" t="n">
        <v>0</v>
      </c>
      <c r="H14" s="113" t="n">
        <v>0</v>
      </c>
      <c r="I14" s="113"/>
      <c r="J14" s="113" t="n">
        <v>663</v>
      </c>
      <c r="K14" s="113" t="n">
        <v>39513</v>
      </c>
      <c r="L14" s="113" t="n">
        <v>175347</v>
      </c>
    </row>
    <row r="15" s="126" customFormat="true" ht="8.45" hidden="false" customHeight="true" outlineLevel="0" collapsed="false">
      <c r="A15" s="37" t="s">
        <v>164</v>
      </c>
      <c r="B15" s="113" t="n">
        <v>304</v>
      </c>
      <c r="C15" s="113" t="n">
        <v>10776</v>
      </c>
      <c r="D15" s="113" t="n">
        <v>83838</v>
      </c>
      <c r="E15" s="113"/>
      <c r="F15" s="113" t="n">
        <v>0</v>
      </c>
      <c r="G15" s="113" t="n">
        <v>0</v>
      </c>
      <c r="H15" s="113" t="n">
        <v>0</v>
      </c>
      <c r="I15" s="113"/>
      <c r="J15" s="113" t="n">
        <v>304</v>
      </c>
      <c r="K15" s="113" t="n">
        <v>10776</v>
      </c>
      <c r="L15" s="113" t="n">
        <v>83838</v>
      </c>
    </row>
    <row r="16" customFormat="false" ht="8.45" hidden="false" customHeight="true" outlineLevel="0" collapsed="false">
      <c r="A16" s="37" t="s">
        <v>165</v>
      </c>
      <c r="B16" s="113" t="n">
        <v>2285</v>
      </c>
      <c r="C16" s="113" t="n">
        <v>89296</v>
      </c>
      <c r="D16" s="113" t="n">
        <v>661118</v>
      </c>
      <c r="E16" s="113"/>
      <c r="F16" s="113" t="n">
        <v>114</v>
      </c>
      <c r="G16" s="113" t="n">
        <v>5873</v>
      </c>
      <c r="H16" s="113" t="n">
        <v>38635</v>
      </c>
      <c r="I16" s="113"/>
      <c r="J16" s="113" t="n">
        <v>2399</v>
      </c>
      <c r="K16" s="113" t="n">
        <v>95169</v>
      </c>
      <c r="L16" s="113" t="n">
        <v>699753</v>
      </c>
    </row>
    <row r="17" customFormat="false" ht="8.45" hidden="false" customHeight="true" outlineLevel="0" collapsed="false">
      <c r="A17" s="37" t="s">
        <v>166</v>
      </c>
      <c r="B17" s="113" t="n">
        <v>474</v>
      </c>
      <c r="C17" s="113" t="n">
        <v>13269</v>
      </c>
      <c r="D17" s="113" t="n">
        <v>145708</v>
      </c>
      <c r="E17" s="113"/>
      <c r="F17" s="113" t="n">
        <v>0</v>
      </c>
      <c r="G17" s="113" t="n">
        <v>0</v>
      </c>
      <c r="H17" s="113" t="n">
        <v>0</v>
      </c>
      <c r="I17" s="113"/>
      <c r="J17" s="113" t="n">
        <v>474</v>
      </c>
      <c r="K17" s="113" t="n">
        <v>13269</v>
      </c>
      <c r="L17" s="113" t="n">
        <v>145708</v>
      </c>
    </row>
    <row r="18" customFormat="false" ht="8.45" hidden="false" customHeight="true" outlineLevel="0" collapsed="false">
      <c r="A18" s="37" t="s">
        <v>167</v>
      </c>
      <c r="B18" s="113" t="n">
        <v>730</v>
      </c>
      <c r="C18" s="113" t="n">
        <v>27895</v>
      </c>
      <c r="D18" s="113" t="n">
        <v>224846</v>
      </c>
      <c r="E18" s="113"/>
      <c r="F18" s="113" t="n">
        <v>86</v>
      </c>
      <c r="G18" s="113" t="n">
        <v>1451</v>
      </c>
      <c r="H18" s="113" t="n">
        <v>10982</v>
      </c>
      <c r="I18" s="113"/>
      <c r="J18" s="113" t="n">
        <v>816</v>
      </c>
      <c r="K18" s="113" t="n">
        <v>29346</v>
      </c>
      <c r="L18" s="113" t="n">
        <v>235828</v>
      </c>
    </row>
    <row r="19" customFormat="false" ht="8.45" hidden="false" customHeight="true" outlineLevel="0" collapsed="false">
      <c r="A19" s="37" t="s">
        <v>168</v>
      </c>
      <c r="B19" s="113" t="n">
        <v>150</v>
      </c>
      <c r="C19" s="113" t="n">
        <v>9288</v>
      </c>
      <c r="D19" s="113" t="n">
        <v>43479</v>
      </c>
      <c r="E19" s="113"/>
      <c r="F19" s="113" t="n">
        <v>0</v>
      </c>
      <c r="G19" s="113" t="n">
        <v>0</v>
      </c>
      <c r="H19" s="113" t="n">
        <v>0</v>
      </c>
      <c r="I19" s="113"/>
      <c r="J19" s="113" t="n">
        <v>150</v>
      </c>
      <c r="K19" s="113" t="n">
        <v>9288</v>
      </c>
      <c r="L19" s="113" t="n">
        <v>43479</v>
      </c>
    </row>
    <row r="20" customFormat="false" ht="8.45" hidden="false" customHeight="true" outlineLevel="0" collapsed="false">
      <c r="A20" s="37" t="s">
        <v>169</v>
      </c>
      <c r="B20" s="113" t="n">
        <v>234</v>
      </c>
      <c r="C20" s="113" t="n">
        <v>4661</v>
      </c>
      <c r="D20" s="113" t="n">
        <v>53787</v>
      </c>
      <c r="E20" s="113"/>
      <c r="F20" s="113" t="n">
        <v>0</v>
      </c>
      <c r="G20" s="113" t="n">
        <v>0</v>
      </c>
      <c r="H20" s="113" t="n">
        <v>0</v>
      </c>
      <c r="I20" s="113"/>
      <c r="J20" s="113" t="n">
        <v>234</v>
      </c>
      <c r="K20" s="113" t="n">
        <v>4661</v>
      </c>
      <c r="L20" s="113" t="n">
        <v>53787</v>
      </c>
    </row>
    <row r="21" customFormat="false" ht="8.45" hidden="false" customHeight="true" outlineLevel="0" collapsed="false">
      <c r="A21" s="37" t="s">
        <v>170</v>
      </c>
      <c r="B21" s="113" t="n">
        <v>213</v>
      </c>
      <c r="C21" s="113" t="n">
        <v>6907</v>
      </c>
      <c r="D21" s="113" t="n">
        <v>63933</v>
      </c>
      <c r="E21" s="113"/>
      <c r="F21" s="113" t="n">
        <v>27</v>
      </c>
      <c r="G21" s="113" t="n">
        <v>579</v>
      </c>
      <c r="H21" s="113" t="n">
        <v>3887</v>
      </c>
      <c r="I21" s="113"/>
      <c r="J21" s="113" t="n">
        <v>240</v>
      </c>
      <c r="K21" s="113" t="n">
        <v>7486</v>
      </c>
      <c r="L21" s="113" t="n">
        <v>67820</v>
      </c>
    </row>
    <row r="22" customFormat="false" ht="8.45" hidden="false" customHeight="true" outlineLevel="0" collapsed="false">
      <c r="A22" s="37" t="s">
        <v>171</v>
      </c>
      <c r="B22" s="113" t="n">
        <v>493</v>
      </c>
      <c r="C22" s="113" t="n">
        <v>33175</v>
      </c>
      <c r="D22" s="113" t="n">
        <v>114860</v>
      </c>
      <c r="E22" s="113"/>
      <c r="F22" s="113" t="n">
        <v>46</v>
      </c>
      <c r="G22" s="113" t="n">
        <v>437</v>
      </c>
      <c r="H22" s="113" t="n">
        <v>887</v>
      </c>
      <c r="I22" s="113"/>
      <c r="J22" s="113" t="n">
        <v>539</v>
      </c>
      <c r="K22" s="113" t="n">
        <v>33612</v>
      </c>
      <c r="L22" s="113" t="n">
        <v>115747</v>
      </c>
    </row>
    <row r="23" customFormat="false" ht="8.45" hidden="false" customHeight="true" outlineLevel="0" collapsed="false">
      <c r="A23" s="37" t="s">
        <v>172</v>
      </c>
      <c r="B23" s="113" t="n">
        <v>684</v>
      </c>
      <c r="C23" s="113" t="n">
        <v>31515</v>
      </c>
      <c r="D23" s="113" t="n">
        <v>176450</v>
      </c>
      <c r="E23" s="113"/>
      <c r="F23" s="113" t="n">
        <v>82</v>
      </c>
      <c r="G23" s="113" t="n">
        <v>1633</v>
      </c>
      <c r="H23" s="113" t="n">
        <v>6032</v>
      </c>
      <c r="I23" s="113"/>
      <c r="J23" s="113" t="n">
        <v>766</v>
      </c>
      <c r="K23" s="113" t="n">
        <v>33148</v>
      </c>
      <c r="L23" s="113" t="n">
        <v>182482</v>
      </c>
    </row>
    <row r="24" customFormat="false" ht="8.45" hidden="false" customHeight="true" outlineLevel="0" collapsed="false">
      <c r="A24" s="37" t="s">
        <v>173</v>
      </c>
      <c r="B24" s="113" t="n">
        <v>1074</v>
      </c>
      <c r="C24" s="113" t="n">
        <v>45940</v>
      </c>
      <c r="D24" s="113" t="n">
        <v>289153</v>
      </c>
      <c r="E24" s="113"/>
      <c r="F24" s="113" t="n">
        <v>110</v>
      </c>
      <c r="G24" s="113" t="n">
        <v>2263</v>
      </c>
      <c r="H24" s="113" t="n">
        <v>12504</v>
      </c>
      <c r="I24" s="113"/>
      <c r="J24" s="113" t="n">
        <v>1184</v>
      </c>
      <c r="K24" s="113" t="n">
        <v>48203</v>
      </c>
      <c r="L24" s="113" t="n">
        <v>301657</v>
      </c>
    </row>
    <row r="25" customFormat="false" ht="8.45" hidden="false" customHeight="true" outlineLevel="0" collapsed="false">
      <c r="A25" s="37" t="s">
        <v>174</v>
      </c>
      <c r="B25" s="113" t="n">
        <v>1167</v>
      </c>
      <c r="C25" s="113" t="n">
        <v>32845</v>
      </c>
      <c r="D25" s="113" t="n">
        <v>372163</v>
      </c>
      <c r="E25" s="113"/>
      <c r="F25" s="113" t="n">
        <v>329</v>
      </c>
      <c r="G25" s="113" t="n">
        <v>4004</v>
      </c>
      <c r="H25" s="113" t="n">
        <v>98750</v>
      </c>
      <c r="I25" s="113"/>
      <c r="J25" s="113" t="n">
        <v>1496</v>
      </c>
      <c r="K25" s="113" t="n">
        <v>36849</v>
      </c>
      <c r="L25" s="113" t="n">
        <v>470913</v>
      </c>
    </row>
    <row r="26" customFormat="false" ht="8.45" hidden="false" customHeight="true" outlineLevel="0" collapsed="false">
      <c r="A26" s="37" t="s">
        <v>175</v>
      </c>
      <c r="B26" s="113" t="n">
        <v>1020</v>
      </c>
      <c r="C26" s="113" t="n">
        <v>12600</v>
      </c>
      <c r="D26" s="113" t="n">
        <v>323666</v>
      </c>
      <c r="E26" s="113"/>
      <c r="F26" s="113" t="n">
        <v>24</v>
      </c>
      <c r="G26" s="113" t="n">
        <v>409</v>
      </c>
      <c r="H26" s="113" t="n">
        <v>11952</v>
      </c>
      <c r="I26" s="113"/>
      <c r="J26" s="113" t="n">
        <v>1044</v>
      </c>
      <c r="K26" s="113" t="n">
        <v>13009</v>
      </c>
      <c r="L26" s="113" t="n">
        <v>335618</v>
      </c>
    </row>
    <row r="27" customFormat="false" ht="8.45" hidden="false" customHeight="true" outlineLevel="0" collapsed="false">
      <c r="A27" s="37" t="s">
        <v>176</v>
      </c>
      <c r="B27" s="113" t="n">
        <v>261</v>
      </c>
      <c r="C27" s="113" t="n">
        <v>4957</v>
      </c>
      <c r="D27" s="113" t="n">
        <v>73447</v>
      </c>
      <c r="E27" s="113"/>
      <c r="F27" s="113" t="n">
        <v>0</v>
      </c>
      <c r="G27" s="113" t="n">
        <v>0</v>
      </c>
      <c r="H27" s="113" t="n">
        <v>0</v>
      </c>
      <c r="I27" s="113"/>
      <c r="J27" s="113" t="n">
        <v>261</v>
      </c>
      <c r="K27" s="113" t="n">
        <v>4957</v>
      </c>
      <c r="L27" s="113" t="n">
        <v>73447</v>
      </c>
    </row>
    <row r="28" customFormat="false" ht="8.45" hidden="false" customHeight="true" outlineLevel="0" collapsed="false">
      <c r="A28" s="37" t="s">
        <v>177</v>
      </c>
      <c r="B28" s="113" t="n">
        <v>166</v>
      </c>
      <c r="C28" s="113" t="n">
        <v>6365</v>
      </c>
      <c r="D28" s="113" t="n">
        <v>50964</v>
      </c>
      <c r="E28" s="113"/>
      <c r="F28" s="113" t="n">
        <v>20</v>
      </c>
      <c r="G28" s="113" t="n">
        <v>126</v>
      </c>
      <c r="H28" s="113" t="n">
        <v>3486</v>
      </c>
      <c r="I28" s="113"/>
      <c r="J28" s="113" t="n">
        <v>186</v>
      </c>
      <c r="K28" s="113" t="n">
        <v>6491</v>
      </c>
      <c r="L28" s="113" t="n">
        <v>54450</v>
      </c>
    </row>
    <row r="29" customFormat="false" ht="8.45" hidden="false" customHeight="true" outlineLevel="0" collapsed="false">
      <c r="A29" s="37" t="s">
        <v>178</v>
      </c>
      <c r="B29" s="113" t="n">
        <v>1631</v>
      </c>
      <c r="C29" s="113" t="n">
        <v>38390</v>
      </c>
      <c r="D29" s="113" t="n">
        <v>528725</v>
      </c>
      <c r="E29" s="113"/>
      <c r="F29" s="113" t="n">
        <v>150</v>
      </c>
      <c r="G29" s="113" t="n">
        <v>2796</v>
      </c>
      <c r="H29" s="113" t="n">
        <v>37087</v>
      </c>
      <c r="I29" s="113"/>
      <c r="J29" s="113" t="n">
        <v>1781</v>
      </c>
      <c r="K29" s="113" t="n">
        <v>41186</v>
      </c>
      <c r="L29" s="113" t="n">
        <v>565812</v>
      </c>
    </row>
    <row r="30" customFormat="false" ht="8.45" hidden="false" customHeight="true" outlineLevel="0" collapsed="false">
      <c r="A30" s="37" t="s">
        <v>179</v>
      </c>
      <c r="B30" s="113" t="n">
        <v>859</v>
      </c>
      <c r="C30" s="113" t="n">
        <v>10270</v>
      </c>
      <c r="D30" s="113" t="n">
        <v>253591</v>
      </c>
      <c r="E30" s="113"/>
      <c r="F30" s="113" t="n">
        <v>105</v>
      </c>
      <c r="G30" s="113" t="n">
        <v>1167</v>
      </c>
      <c r="H30" s="113" t="n">
        <v>26269</v>
      </c>
      <c r="I30" s="113"/>
      <c r="J30" s="113" t="n">
        <v>964</v>
      </c>
      <c r="K30" s="113" t="n">
        <v>11437</v>
      </c>
      <c r="L30" s="113" t="n">
        <v>279860</v>
      </c>
    </row>
    <row r="31" customFormat="false" ht="8.45" hidden="false" customHeight="true" outlineLevel="0" collapsed="false">
      <c r="A31" s="37" t="s">
        <v>180</v>
      </c>
      <c r="B31" s="113" t="n">
        <v>1167</v>
      </c>
      <c r="C31" s="113" t="n">
        <v>25828</v>
      </c>
      <c r="D31" s="113" t="n">
        <v>362276</v>
      </c>
      <c r="E31" s="113"/>
      <c r="F31" s="113" t="n">
        <v>121</v>
      </c>
      <c r="G31" s="113" t="n">
        <v>2150</v>
      </c>
      <c r="H31" s="113" t="n">
        <v>35266</v>
      </c>
      <c r="I31" s="113"/>
      <c r="J31" s="113" t="n">
        <v>1288</v>
      </c>
      <c r="K31" s="113" t="n">
        <v>27978</v>
      </c>
      <c r="L31" s="113" t="n">
        <v>397542</v>
      </c>
    </row>
    <row r="32" s="121" customFormat="true" ht="8.45" hidden="false" customHeight="true" outlineLevel="0" collapsed="false">
      <c r="A32" s="39" t="s">
        <v>49</v>
      </c>
      <c r="B32" s="119" t="n">
        <v>23711</v>
      </c>
      <c r="C32" s="119" t="n">
        <v>807316</v>
      </c>
      <c r="D32" s="119" t="n">
        <v>6926331</v>
      </c>
      <c r="E32" s="119"/>
      <c r="F32" s="119" t="n">
        <v>1989</v>
      </c>
      <c r="G32" s="119" t="n">
        <v>41531</v>
      </c>
      <c r="H32" s="119" t="n">
        <v>428657</v>
      </c>
      <c r="I32" s="119"/>
      <c r="J32" s="119" t="n">
        <v>25700</v>
      </c>
      <c r="K32" s="119" t="n">
        <v>848847</v>
      </c>
      <c r="L32" s="119" t="n">
        <v>7354988</v>
      </c>
    </row>
    <row r="33" customFormat="false" ht="8.45" hidden="false" customHeight="true" outlineLevel="0" collapsed="false">
      <c r="A33" s="108"/>
      <c r="B33" s="131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8.45" hidden="false" customHeight="true" outlineLevel="0" collapsed="false">
      <c r="A34" s="103"/>
      <c r="B34" s="109" t="s">
        <v>188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</row>
    <row r="35" customFormat="false" ht="8.45" hidden="false" customHeight="true" outlineLevel="0" collapsed="false">
      <c r="A35" s="37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</row>
    <row r="36" customFormat="false" ht="8.45" hidden="false" customHeight="true" outlineLevel="0" collapsed="false">
      <c r="A36" s="37" t="s">
        <v>158</v>
      </c>
      <c r="B36" s="113" t="n">
        <v>1915</v>
      </c>
      <c r="C36" s="113" t="n">
        <v>50882</v>
      </c>
      <c r="D36" s="113" t="n">
        <v>536805</v>
      </c>
      <c r="E36" s="113"/>
      <c r="F36" s="113" t="n">
        <v>237</v>
      </c>
      <c r="G36" s="113" t="n">
        <v>3510</v>
      </c>
      <c r="H36" s="113" t="n">
        <v>46825</v>
      </c>
      <c r="I36" s="113"/>
      <c r="J36" s="113" t="n">
        <v>2152</v>
      </c>
      <c r="K36" s="113" t="n">
        <v>54392</v>
      </c>
      <c r="L36" s="113" t="n">
        <v>583630</v>
      </c>
    </row>
    <row r="37" customFormat="false" ht="8.45" hidden="false" customHeight="true" outlineLevel="0" collapsed="false">
      <c r="A37" s="37" t="s">
        <v>159</v>
      </c>
      <c r="B37" s="113" t="n">
        <v>33</v>
      </c>
      <c r="C37" s="113" t="n">
        <v>1144</v>
      </c>
      <c r="D37" s="113" t="n">
        <v>9770</v>
      </c>
      <c r="E37" s="113"/>
      <c r="F37" s="113" t="n">
        <v>0</v>
      </c>
      <c r="G37" s="113" t="n">
        <v>0</v>
      </c>
      <c r="H37" s="113" t="n">
        <v>0</v>
      </c>
      <c r="I37" s="113"/>
      <c r="J37" s="113" t="n">
        <v>33</v>
      </c>
      <c r="K37" s="113" t="n">
        <v>1144</v>
      </c>
      <c r="L37" s="113" t="n">
        <v>9770</v>
      </c>
    </row>
    <row r="38" customFormat="false" ht="8.45" hidden="false" customHeight="true" outlineLevel="0" collapsed="false">
      <c r="A38" s="37" t="s">
        <v>160</v>
      </c>
      <c r="B38" s="113" t="n">
        <v>1086</v>
      </c>
      <c r="C38" s="113" t="n">
        <v>27147</v>
      </c>
      <c r="D38" s="113" t="n">
        <v>232317</v>
      </c>
      <c r="E38" s="113"/>
      <c r="F38" s="113" t="n">
        <v>133</v>
      </c>
      <c r="G38" s="113" t="n">
        <v>3289</v>
      </c>
      <c r="H38" s="113" t="n">
        <v>20820</v>
      </c>
      <c r="I38" s="113"/>
      <c r="J38" s="113" t="n">
        <v>1219</v>
      </c>
      <c r="K38" s="113" t="n">
        <v>30436</v>
      </c>
      <c r="L38" s="113" t="n">
        <v>253137</v>
      </c>
    </row>
    <row r="39" customFormat="false" ht="8.45" hidden="false" customHeight="true" outlineLevel="0" collapsed="false">
      <c r="A39" s="37" t="s">
        <v>161</v>
      </c>
      <c r="B39" s="113" t="n">
        <v>96</v>
      </c>
      <c r="C39" s="113" t="n">
        <v>3580</v>
      </c>
      <c r="D39" s="113" t="n">
        <v>27656</v>
      </c>
      <c r="E39" s="113"/>
      <c r="F39" s="113" t="n">
        <v>11</v>
      </c>
      <c r="G39" s="113" t="n">
        <v>83</v>
      </c>
      <c r="H39" s="113" t="n">
        <v>110</v>
      </c>
      <c r="I39" s="113"/>
      <c r="J39" s="113" t="n">
        <v>107</v>
      </c>
      <c r="K39" s="113" t="n">
        <v>3663</v>
      </c>
      <c r="L39" s="113" t="n">
        <v>27766</v>
      </c>
    </row>
    <row r="40" s="126" customFormat="true" ht="8.45" hidden="false" customHeight="true" outlineLevel="0" collapsed="false">
      <c r="A40" s="37" t="s">
        <v>162</v>
      </c>
      <c r="B40" s="113" t="n">
        <v>421</v>
      </c>
      <c r="C40" s="113" t="n">
        <v>17018</v>
      </c>
      <c r="D40" s="113" t="n">
        <v>81227</v>
      </c>
      <c r="E40" s="113"/>
      <c r="F40" s="113" t="n">
        <v>92</v>
      </c>
      <c r="G40" s="113" t="n">
        <v>1913</v>
      </c>
      <c r="H40" s="113" t="n">
        <v>10260</v>
      </c>
      <c r="I40" s="113"/>
      <c r="J40" s="113" t="n">
        <v>513</v>
      </c>
      <c r="K40" s="113" t="n">
        <v>18931</v>
      </c>
      <c r="L40" s="113" t="n">
        <v>91487</v>
      </c>
    </row>
    <row r="41" s="126" customFormat="true" ht="8.45" hidden="false" customHeight="true" outlineLevel="0" collapsed="false">
      <c r="A41" s="37" t="s">
        <v>163</v>
      </c>
      <c r="B41" s="113" t="n">
        <v>141</v>
      </c>
      <c r="C41" s="113" t="n">
        <v>4529</v>
      </c>
      <c r="D41" s="113" t="n">
        <v>18089</v>
      </c>
      <c r="E41" s="113"/>
      <c r="F41" s="113" t="n">
        <v>0</v>
      </c>
      <c r="G41" s="113" t="n">
        <v>0</v>
      </c>
      <c r="H41" s="113" t="n">
        <v>0</v>
      </c>
      <c r="I41" s="113"/>
      <c r="J41" s="113" t="n">
        <v>141</v>
      </c>
      <c r="K41" s="113" t="n">
        <v>4529</v>
      </c>
      <c r="L41" s="113" t="n">
        <v>18089</v>
      </c>
    </row>
    <row r="42" customFormat="false" ht="8.45" hidden="false" customHeight="true" outlineLevel="0" collapsed="false">
      <c r="A42" s="37" t="s">
        <v>164</v>
      </c>
      <c r="B42" s="113" t="n">
        <v>76</v>
      </c>
      <c r="C42" s="113" t="n">
        <v>2004</v>
      </c>
      <c r="D42" s="113" t="n">
        <v>16115</v>
      </c>
      <c r="E42" s="113"/>
      <c r="F42" s="113" t="n">
        <v>0</v>
      </c>
      <c r="G42" s="113" t="n">
        <v>0</v>
      </c>
      <c r="H42" s="113" t="n">
        <v>0</v>
      </c>
      <c r="I42" s="113"/>
      <c r="J42" s="113" t="n">
        <v>76</v>
      </c>
      <c r="K42" s="113" t="n">
        <v>2004</v>
      </c>
      <c r="L42" s="113" t="n">
        <v>16115</v>
      </c>
    </row>
    <row r="43" customFormat="false" ht="8.45" hidden="false" customHeight="true" outlineLevel="0" collapsed="false">
      <c r="A43" s="37" t="s">
        <v>165</v>
      </c>
      <c r="B43" s="113" t="n">
        <v>666</v>
      </c>
      <c r="C43" s="113" t="n">
        <v>19377</v>
      </c>
      <c r="D43" s="113" t="n">
        <v>145324</v>
      </c>
      <c r="E43" s="113"/>
      <c r="F43" s="113" t="n">
        <v>83</v>
      </c>
      <c r="G43" s="113" t="n">
        <v>2860</v>
      </c>
      <c r="H43" s="113" t="n">
        <v>14781</v>
      </c>
      <c r="I43" s="113"/>
      <c r="J43" s="113" t="n">
        <v>749</v>
      </c>
      <c r="K43" s="113" t="n">
        <v>22237</v>
      </c>
      <c r="L43" s="113" t="n">
        <v>160105</v>
      </c>
    </row>
    <row r="44" customFormat="false" ht="8.45" hidden="false" customHeight="true" outlineLevel="0" collapsed="false">
      <c r="A44" s="37" t="s">
        <v>166</v>
      </c>
      <c r="B44" s="113" t="n">
        <v>163</v>
      </c>
      <c r="C44" s="113" t="n">
        <v>3274</v>
      </c>
      <c r="D44" s="113" t="n">
        <v>44233</v>
      </c>
      <c r="E44" s="113"/>
      <c r="F44" s="113" t="n">
        <v>90</v>
      </c>
      <c r="G44" s="113" t="n">
        <v>888</v>
      </c>
      <c r="H44" s="113" t="n">
        <v>13444</v>
      </c>
      <c r="I44" s="113"/>
      <c r="J44" s="113" t="n">
        <v>253</v>
      </c>
      <c r="K44" s="113" t="n">
        <v>4162</v>
      </c>
      <c r="L44" s="113" t="n">
        <v>57677</v>
      </c>
    </row>
    <row r="45" customFormat="false" ht="8.45" hidden="false" customHeight="true" outlineLevel="0" collapsed="false">
      <c r="A45" s="37" t="s">
        <v>167</v>
      </c>
      <c r="B45" s="113" t="n">
        <v>157</v>
      </c>
      <c r="C45" s="113" t="n">
        <v>5147</v>
      </c>
      <c r="D45" s="113" t="n">
        <v>46172</v>
      </c>
      <c r="E45" s="113"/>
      <c r="F45" s="113" t="n">
        <v>10</v>
      </c>
      <c r="G45" s="113" t="n">
        <v>270</v>
      </c>
      <c r="H45" s="113" t="n">
        <v>2153</v>
      </c>
      <c r="I45" s="113"/>
      <c r="J45" s="113" t="n">
        <v>167</v>
      </c>
      <c r="K45" s="113" t="n">
        <v>5417</v>
      </c>
      <c r="L45" s="113" t="n">
        <v>48325</v>
      </c>
    </row>
    <row r="46" customFormat="false" ht="8.45" hidden="false" customHeight="true" outlineLevel="0" collapsed="false">
      <c r="A46" s="37" t="s">
        <v>168</v>
      </c>
      <c r="B46" s="113" t="n">
        <v>18</v>
      </c>
      <c r="C46" s="113" t="n">
        <v>915</v>
      </c>
      <c r="D46" s="113" t="n">
        <v>4451</v>
      </c>
      <c r="E46" s="113"/>
      <c r="F46" s="113" t="n">
        <v>0</v>
      </c>
      <c r="G46" s="113" t="n">
        <v>0</v>
      </c>
      <c r="H46" s="113" t="n">
        <v>0</v>
      </c>
      <c r="I46" s="113"/>
      <c r="J46" s="113" t="n">
        <v>18</v>
      </c>
      <c r="K46" s="113" t="n">
        <v>915</v>
      </c>
      <c r="L46" s="113" t="n">
        <v>4451</v>
      </c>
    </row>
    <row r="47" customFormat="false" ht="8.45" hidden="false" customHeight="true" outlineLevel="0" collapsed="false">
      <c r="A47" s="37" t="s">
        <v>169</v>
      </c>
      <c r="B47" s="113" t="n">
        <v>42</v>
      </c>
      <c r="C47" s="113" t="n">
        <v>1070</v>
      </c>
      <c r="D47" s="113" t="n">
        <v>9460</v>
      </c>
      <c r="E47" s="113"/>
      <c r="F47" s="113" t="n">
        <v>0</v>
      </c>
      <c r="G47" s="113" t="n">
        <v>0</v>
      </c>
      <c r="H47" s="113" t="n">
        <v>0</v>
      </c>
      <c r="I47" s="113"/>
      <c r="J47" s="113" t="n">
        <v>42</v>
      </c>
      <c r="K47" s="113" t="n">
        <v>1070</v>
      </c>
      <c r="L47" s="113" t="n">
        <v>9460</v>
      </c>
    </row>
    <row r="48" customFormat="false" ht="8.45" hidden="false" customHeight="true" outlineLevel="0" collapsed="false">
      <c r="A48" s="37" t="s">
        <v>170</v>
      </c>
      <c r="B48" s="113" t="n">
        <v>91</v>
      </c>
      <c r="C48" s="113" t="n">
        <v>2602</v>
      </c>
      <c r="D48" s="113" t="n">
        <v>29769</v>
      </c>
      <c r="E48" s="113"/>
      <c r="F48" s="113" t="n">
        <v>12</v>
      </c>
      <c r="G48" s="113" t="n">
        <v>305</v>
      </c>
      <c r="H48" s="113" t="n">
        <v>3971</v>
      </c>
      <c r="I48" s="113"/>
      <c r="J48" s="113" t="n">
        <v>103</v>
      </c>
      <c r="K48" s="113" t="n">
        <v>2907</v>
      </c>
      <c r="L48" s="113" t="n">
        <v>33740</v>
      </c>
    </row>
    <row r="49" customFormat="false" ht="8.45" hidden="false" customHeight="true" outlineLevel="0" collapsed="false">
      <c r="A49" s="37" t="s">
        <v>171</v>
      </c>
      <c r="B49" s="113" t="n">
        <v>141</v>
      </c>
      <c r="C49" s="113" t="n">
        <v>8444</v>
      </c>
      <c r="D49" s="113" t="n">
        <v>26121</v>
      </c>
      <c r="E49" s="113"/>
      <c r="F49" s="113" t="n">
        <v>39</v>
      </c>
      <c r="G49" s="113" t="n">
        <v>1780</v>
      </c>
      <c r="H49" s="113" t="n">
        <v>4614</v>
      </c>
      <c r="I49" s="113"/>
      <c r="J49" s="113" t="n">
        <v>180</v>
      </c>
      <c r="K49" s="113" t="n">
        <v>10224</v>
      </c>
      <c r="L49" s="113" t="n">
        <v>30735</v>
      </c>
    </row>
    <row r="50" customFormat="false" ht="8.45" hidden="false" customHeight="true" outlineLevel="0" collapsed="false">
      <c r="A50" s="37" t="s">
        <v>172</v>
      </c>
      <c r="B50" s="113" t="n">
        <v>235</v>
      </c>
      <c r="C50" s="113" t="n">
        <v>9699</v>
      </c>
      <c r="D50" s="113" t="n">
        <v>50645</v>
      </c>
      <c r="E50" s="113"/>
      <c r="F50" s="113" t="n">
        <v>43</v>
      </c>
      <c r="G50" s="113" t="n">
        <v>883</v>
      </c>
      <c r="H50" s="113" t="n">
        <v>3105</v>
      </c>
      <c r="I50" s="113"/>
      <c r="J50" s="113" t="n">
        <v>278</v>
      </c>
      <c r="K50" s="113" t="n">
        <v>10582</v>
      </c>
      <c r="L50" s="113" t="n">
        <v>53750</v>
      </c>
    </row>
    <row r="51" customFormat="false" ht="8.45" hidden="false" customHeight="true" outlineLevel="0" collapsed="false">
      <c r="A51" s="37" t="s">
        <v>173</v>
      </c>
      <c r="B51" s="113" t="n">
        <v>256</v>
      </c>
      <c r="C51" s="113" t="n">
        <v>7320</v>
      </c>
      <c r="D51" s="113" t="n">
        <v>55269</v>
      </c>
      <c r="E51" s="113"/>
      <c r="F51" s="113" t="n">
        <v>31</v>
      </c>
      <c r="G51" s="113" t="n">
        <v>740</v>
      </c>
      <c r="H51" s="113" t="n">
        <v>4628</v>
      </c>
      <c r="I51" s="113"/>
      <c r="J51" s="113" t="n">
        <v>287</v>
      </c>
      <c r="K51" s="113" t="n">
        <v>8060</v>
      </c>
      <c r="L51" s="113" t="n">
        <v>59897</v>
      </c>
    </row>
    <row r="52" customFormat="false" ht="8.45" hidden="false" customHeight="true" outlineLevel="0" collapsed="false">
      <c r="A52" s="37" t="s">
        <v>174</v>
      </c>
      <c r="B52" s="113" t="n">
        <v>266</v>
      </c>
      <c r="C52" s="113" t="n">
        <v>6453</v>
      </c>
      <c r="D52" s="113" t="n">
        <v>69830</v>
      </c>
      <c r="E52" s="113"/>
      <c r="F52" s="113" t="n">
        <v>0</v>
      </c>
      <c r="G52" s="113" t="n">
        <v>0</v>
      </c>
      <c r="H52" s="113" t="n">
        <v>0</v>
      </c>
      <c r="I52" s="113"/>
      <c r="J52" s="113" t="n">
        <v>266</v>
      </c>
      <c r="K52" s="113" t="n">
        <v>6453</v>
      </c>
      <c r="L52" s="113" t="n">
        <v>69830</v>
      </c>
    </row>
    <row r="53" customFormat="false" ht="8.45" hidden="false" customHeight="true" outlineLevel="0" collapsed="false">
      <c r="A53" s="37" t="s">
        <v>175</v>
      </c>
      <c r="B53" s="113" t="n">
        <v>62</v>
      </c>
      <c r="C53" s="113" t="n">
        <v>1339</v>
      </c>
      <c r="D53" s="113" t="n">
        <v>18757</v>
      </c>
      <c r="E53" s="113"/>
      <c r="F53" s="113" t="n">
        <v>0</v>
      </c>
      <c r="G53" s="113" t="n">
        <v>0</v>
      </c>
      <c r="H53" s="113" t="n">
        <v>0</v>
      </c>
      <c r="I53" s="113"/>
      <c r="J53" s="113" t="n">
        <v>62</v>
      </c>
      <c r="K53" s="113" t="n">
        <v>1339</v>
      </c>
      <c r="L53" s="113" t="n">
        <v>18757</v>
      </c>
    </row>
    <row r="54" customFormat="false" ht="8.45" hidden="false" customHeight="true" outlineLevel="0" collapsed="false">
      <c r="A54" s="37" t="s">
        <v>176</v>
      </c>
      <c r="B54" s="113" t="n">
        <v>82</v>
      </c>
      <c r="C54" s="113" t="n">
        <v>1505</v>
      </c>
      <c r="D54" s="113" t="n">
        <v>22331</v>
      </c>
      <c r="E54" s="113"/>
      <c r="F54" s="113" t="n">
        <v>0</v>
      </c>
      <c r="G54" s="113" t="n">
        <v>0</v>
      </c>
      <c r="H54" s="113" t="n">
        <v>0</v>
      </c>
      <c r="I54" s="113"/>
      <c r="J54" s="113" t="n">
        <v>82</v>
      </c>
      <c r="K54" s="113" t="n">
        <v>1505</v>
      </c>
      <c r="L54" s="113" t="n">
        <v>22331</v>
      </c>
    </row>
    <row r="55" customFormat="false" ht="8.45" hidden="false" customHeight="true" outlineLevel="0" collapsed="false">
      <c r="A55" s="37" t="s">
        <v>177</v>
      </c>
      <c r="B55" s="113" t="n">
        <v>120</v>
      </c>
      <c r="C55" s="113" t="n">
        <v>4753</v>
      </c>
      <c r="D55" s="113" t="n">
        <v>32164</v>
      </c>
      <c r="E55" s="113"/>
      <c r="F55" s="113" t="n">
        <v>0</v>
      </c>
      <c r="G55" s="113" t="n">
        <v>0</v>
      </c>
      <c r="H55" s="113" t="n">
        <v>0</v>
      </c>
      <c r="I55" s="113"/>
      <c r="J55" s="113" t="n">
        <v>120</v>
      </c>
      <c r="K55" s="113" t="n">
        <v>4753</v>
      </c>
      <c r="L55" s="113" t="n">
        <v>32164</v>
      </c>
    </row>
    <row r="56" customFormat="false" ht="8.45" hidden="false" customHeight="true" outlineLevel="0" collapsed="false">
      <c r="A56" s="37" t="s">
        <v>178</v>
      </c>
      <c r="B56" s="113" t="n">
        <v>48</v>
      </c>
      <c r="C56" s="113" t="n">
        <v>701</v>
      </c>
      <c r="D56" s="113" t="n">
        <v>11485</v>
      </c>
      <c r="E56" s="113"/>
      <c r="F56" s="113" t="n">
        <v>0</v>
      </c>
      <c r="G56" s="113" t="n">
        <v>0</v>
      </c>
      <c r="H56" s="113" t="n">
        <v>0</v>
      </c>
      <c r="I56" s="113"/>
      <c r="J56" s="113" t="n">
        <v>48</v>
      </c>
      <c r="K56" s="113" t="n">
        <v>701</v>
      </c>
      <c r="L56" s="113" t="n">
        <v>11485</v>
      </c>
    </row>
    <row r="57" customFormat="false" ht="8.45" hidden="false" customHeight="true" outlineLevel="0" collapsed="false">
      <c r="A57" s="37" t="s">
        <v>179</v>
      </c>
      <c r="B57" s="113" t="n">
        <v>53</v>
      </c>
      <c r="C57" s="113" t="n">
        <v>676</v>
      </c>
      <c r="D57" s="113" t="n">
        <v>17380</v>
      </c>
      <c r="E57" s="113"/>
      <c r="F57" s="113" t="n">
        <v>30</v>
      </c>
      <c r="G57" s="113" t="n">
        <v>242</v>
      </c>
      <c r="H57" s="113" t="n">
        <v>10320</v>
      </c>
      <c r="I57" s="113"/>
      <c r="J57" s="113" t="n">
        <v>83</v>
      </c>
      <c r="K57" s="113" t="n">
        <v>918</v>
      </c>
      <c r="L57" s="113" t="n">
        <v>27700</v>
      </c>
    </row>
    <row r="58" s="132" customFormat="true" ht="8.45" hidden="false" customHeight="true" outlineLevel="0" collapsed="false">
      <c r="A58" s="37" t="s">
        <v>180</v>
      </c>
      <c r="B58" s="113" t="n">
        <v>400</v>
      </c>
      <c r="C58" s="113" t="n">
        <v>7473</v>
      </c>
      <c r="D58" s="113" t="n">
        <v>112141</v>
      </c>
      <c r="E58" s="113"/>
      <c r="F58" s="113" t="n">
        <v>120</v>
      </c>
      <c r="G58" s="113" t="n">
        <v>1090</v>
      </c>
      <c r="H58" s="113" t="n">
        <v>34515</v>
      </c>
      <c r="I58" s="113"/>
      <c r="J58" s="113" t="n">
        <v>520</v>
      </c>
      <c r="K58" s="113" t="n">
        <v>8563</v>
      </c>
      <c r="L58" s="113" t="n">
        <v>146656</v>
      </c>
    </row>
    <row r="59" customFormat="false" ht="8.45" hidden="false" customHeight="true" outlineLevel="0" collapsed="false">
      <c r="A59" s="39" t="s">
        <v>49</v>
      </c>
      <c r="B59" s="119" t="n">
        <v>6568</v>
      </c>
      <c r="C59" s="119" t="n">
        <v>187052</v>
      </c>
      <c r="D59" s="119" t="n">
        <v>1617511</v>
      </c>
      <c r="E59" s="119"/>
      <c r="F59" s="119" t="n">
        <v>931</v>
      </c>
      <c r="G59" s="119" t="n">
        <v>17853</v>
      </c>
      <c r="H59" s="119" t="n">
        <v>169546</v>
      </c>
      <c r="I59" s="119"/>
      <c r="J59" s="119" t="n">
        <v>7499</v>
      </c>
      <c r="K59" s="119" t="n">
        <v>204905</v>
      </c>
      <c r="L59" s="119" t="n">
        <v>1787057</v>
      </c>
    </row>
    <row r="60" customFormat="false" ht="8.45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00"/>
    </row>
    <row r="61" customFormat="false" ht="8.45" hidden="false" customHeight="tru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8.45" hidden="false" customHeight="tru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8.45" hidden="false" customHeight="true" outlineLevel="0" collapsed="false">
      <c r="A63" s="129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8.45" hidden="false" customHeight="true" outlineLevel="0" collapsed="false">
      <c r="A64" s="129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8.45" hidden="false" customHeight="true" outlineLevel="0" collapsed="false"/>
  </sheetData>
  <mergeCells count="5">
    <mergeCell ref="B4:E4"/>
    <mergeCell ref="F4:I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59</oddFooter>
  </headerFooter>
  <drawing r:id="rId1"/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876" t="s">
        <v>563</v>
      </c>
      <c r="B1" s="877"/>
      <c r="C1" s="877"/>
      <c r="D1" s="877"/>
      <c r="E1" s="877"/>
      <c r="F1" s="877"/>
      <c r="G1" s="877"/>
      <c r="H1" s="877"/>
      <c r="I1" s="878"/>
      <c r="J1" s="878"/>
      <c r="K1" s="878"/>
    </row>
    <row r="2" customFormat="false" ht="12.75" hidden="false" customHeight="false" outlineLevel="0" collapsed="false">
      <c r="A2" s="879"/>
      <c r="B2" s="880"/>
      <c r="C2" s="880"/>
      <c r="D2" s="880"/>
      <c r="E2" s="880"/>
      <c r="F2" s="880"/>
      <c r="G2" s="880"/>
      <c r="H2" s="880"/>
      <c r="I2" s="881"/>
      <c r="J2" s="882"/>
      <c r="K2" s="882"/>
    </row>
    <row r="3" customFormat="false" ht="12.75" hidden="false" customHeight="false" outlineLevel="0" collapsed="false">
      <c r="A3" s="883"/>
      <c r="B3" s="884" t="s">
        <v>1</v>
      </c>
      <c r="C3" s="884"/>
      <c r="D3" s="884"/>
      <c r="E3" s="884"/>
      <c r="F3" s="885"/>
      <c r="G3" s="886"/>
      <c r="H3" s="886"/>
      <c r="I3" s="886"/>
      <c r="J3" s="887"/>
      <c r="K3" s="887"/>
    </row>
    <row r="4" customFormat="false" ht="12.75" hidden="false" customHeight="false" outlineLevel="0" collapsed="false">
      <c r="A4" s="888"/>
      <c r="B4" s="884" t="s">
        <v>4</v>
      </c>
      <c r="C4" s="884"/>
      <c r="D4" s="885"/>
      <c r="E4" s="889"/>
      <c r="F4" s="884" t="s">
        <v>5</v>
      </c>
      <c r="G4" s="884"/>
      <c r="H4" s="884"/>
      <c r="I4" s="884"/>
      <c r="J4" s="887"/>
      <c r="K4" s="887"/>
    </row>
    <row r="5" customFormat="false" ht="36" hidden="false" customHeight="false" outlineLevel="0" collapsed="false">
      <c r="A5" s="890" t="s">
        <v>227</v>
      </c>
      <c r="B5" s="891" t="s">
        <v>7</v>
      </c>
      <c r="C5" s="891" t="s">
        <v>347</v>
      </c>
      <c r="D5" s="891" t="s">
        <v>12</v>
      </c>
      <c r="E5" s="891" t="s">
        <v>13</v>
      </c>
      <c r="F5" s="891" t="s">
        <v>7</v>
      </c>
      <c r="G5" s="891" t="s">
        <v>348</v>
      </c>
      <c r="H5" s="891" t="s">
        <v>349</v>
      </c>
      <c r="I5" s="891" t="s">
        <v>350</v>
      </c>
      <c r="J5" s="887"/>
      <c r="K5" s="887"/>
    </row>
    <row r="6" customFormat="false" ht="12.75" hidden="false" customHeight="false" outlineLevel="0" collapsed="false">
      <c r="A6" s="883"/>
      <c r="B6" s="892"/>
      <c r="C6" s="892"/>
      <c r="D6" s="892"/>
      <c r="E6" s="892"/>
      <c r="F6" s="892"/>
      <c r="G6" s="892"/>
      <c r="H6" s="892"/>
      <c r="I6" s="887"/>
      <c r="J6" s="887"/>
      <c r="K6" s="887"/>
    </row>
    <row r="7" customFormat="false" ht="12.75" hidden="false" customHeight="false" outlineLevel="0" collapsed="false">
      <c r="A7" s="37" t="s">
        <v>282</v>
      </c>
      <c r="B7" s="893" t="n">
        <v>11344</v>
      </c>
      <c r="C7" s="894" t="n">
        <v>40.8057553956835</v>
      </c>
      <c r="D7" s="893" t="n">
        <v>10968</v>
      </c>
      <c r="E7" s="893" t="n">
        <v>8</v>
      </c>
      <c r="F7" s="893" t="n">
        <v>67172</v>
      </c>
      <c r="G7" s="894" t="n">
        <v>66.1988765152262</v>
      </c>
      <c r="H7" s="894" t="n">
        <v>5.92136812411848</v>
      </c>
      <c r="I7" s="894" t="n">
        <v>3.0234485190409</v>
      </c>
      <c r="J7" s="887"/>
      <c r="K7" s="887"/>
    </row>
    <row r="8" customFormat="false" ht="12.75" hidden="false" customHeight="false" outlineLevel="0" collapsed="false">
      <c r="A8" s="37" t="s">
        <v>283</v>
      </c>
      <c r="B8" s="893" t="n">
        <v>0</v>
      </c>
      <c r="C8" s="893" t="n">
        <v>0</v>
      </c>
      <c r="D8" s="893" t="n">
        <v>0</v>
      </c>
      <c r="E8" s="893" t="n">
        <v>0</v>
      </c>
      <c r="F8" s="893" t="n">
        <v>0</v>
      </c>
      <c r="G8" s="893" t="n">
        <v>0</v>
      </c>
      <c r="H8" s="893" t="n">
        <v>0</v>
      </c>
      <c r="I8" s="893" t="n">
        <v>0</v>
      </c>
      <c r="J8" s="887"/>
      <c r="K8" s="887"/>
    </row>
    <row r="9" customFormat="false" ht="12.75" hidden="false" customHeight="false" outlineLevel="0" collapsed="false">
      <c r="A9" s="39" t="s">
        <v>109</v>
      </c>
      <c r="B9" s="895" t="n">
        <v>11344</v>
      </c>
      <c r="C9" s="896" t="n">
        <v>40.8057553956835</v>
      </c>
      <c r="D9" s="895" t="n">
        <v>10968</v>
      </c>
      <c r="E9" s="895" t="n">
        <v>8</v>
      </c>
      <c r="F9" s="895" t="n">
        <v>67172</v>
      </c>
      <c r="G9" s="896" t="n">
        <v>66.1988765152262</v>
      </c>
      <c r="H9" s="896" t="n">
        <v>5.92136812411848</v>
      </c>
      <c r="I9" s="896" t="n">
        <v>3.0234485190409</v>
      </c>
      <c r="J9" s="897"/>
      <c r="K9" s="897"/>
    </row>
    <row r="10" customFormat="false" ht="12.75" hidden="false" customHeight="false" outlineLevel="0" collapsed="false">
      <c r="A10" s="37" t="s">
        <v>294</v>
      </c>
      <c r="B10" s="893" t="n">
        <v>0</v>
      </c>
      <c r="C10" s="893" t="n">
        <v>0</v>
      </c>
      <c r="D10" s="893" t="n">
        <v>0</v>
      </c>
      <c r="E10" s="893" t="n">
        <v>0</v>
      </c>
      <c r="F10" s="893" t="n">
        <v>0</v>
      </c>
      <c r="G10" s="893" t="n">
        <v>0</v>
      </c>
      <c r="H10" s="893" t="n">
        <v>0</v>
      </c>
      <c r="I10" s="893" t="n">
        <v>0</v>
      </c>
      <c r="J10" s="887"/>
      <c r="K10" s="887"/>
    </row>
    <row r="11" customFormat="false" ht="12.75" hidden="false" customHeight="false" outlineLevel="0" collapsed="false">
      <c r="A11" s="37" t="s">
        <v>295</v>
      </c>
      <c r="B11" s="893" t="n">
        <v>10070</v>
      </c>
      <c r="C11" s="894" t="n">
        <v>20.2208835341365</v>
      </c>
      <c r="D11" s="893" t="n">
        <v>9824</v>
      </c>
      <c r="E11" s="893" t="n">
        <v>115</v>
      </c>
      <c r="F11" s="893" t="n">
        <v>121589</v>
      </c>
      <c r="G11" s="894" t="n">
        <v>66.891676294218</v>
      </c>
      <c r="H11" s="894" t="n">
        <v>12.0743793445879</v>
      </c>
      <c r="I11" s="894" t="n">
        <v>5.97626613704072</v>
      </c>
      <c r="J11" s="887"/>
      <c r="K11" s="887"/>
    </row>
    <row r="12" customFormat="false" ht="12.75" hidden="false" customHeight="false" outlineLevel="0" collapsed="false">
      <c r="A12" s="37" t="s">
        <v>296</v>
      </c>
      <c r="B12" s="893" t="n">
        <v>8613</v>
      </c>
      <c r="C12" s="894" t="n">
        <v>18.2093023255814</v>
      </c>
      <c r="D12" s="893" t="n">
        <v>8196</v>
      </c>
      <c r="E12" s="893" t="n">
        <v>192</v>
      </c>
      <c r="F12" s="893" t="n">
        <v>91776</v>
      </c>
      <c r="G12" s="894" t="n">
        <v>53.1587940571693</v>
      </c>
      <c r="H12" s="894" t="n">
        <v>10.6555207244862</v>
      </c>
      <c r="I12" s="894" t="n">
        <v>9.38917914779984</v>
      </c>
      <c r="J12" s="887"/>
      <c r="K12" s="887"/>
    </row>
    <row r="13" customFormat="false" ht="12.75" hidden="false" customHeight="false" outlineLevel="0" collapsed="false">
      <c r="A13" s="888" t="s">
        <v>297</v>
      </c>
      <c r="B13" s="893" t="n">
        <v>10841</v>
      </c>
      <c r="C13" s="894" t="n">
        <v>23.8263736263736</v>
      </c>
      <c r="D13" s="893" t="n">
        <v>10490</v>
      </c>
      <c r="E13" s="893" t="n">
        <v>180</v>
      </c>
      <c r="F13" s="893" t="n">
        <v>96841</v>
      </c>
      <c r="G13" s="894" t="n">
        <v>58.3116062020172</v>
      </c>
      <c r="H13" s="894" t="n">
        <v>8.93284752329121</v>
      </c>
      <c r="I13" s="894" t="n">
        <v>6.38631122590167</v>
      </c>
      <c r="J13" s="887"/>
      <c r="K13" s="887"/>
    </row>
    <row r="14" customFormat="false" ht="12.75" hidden="false" customHeight="false" outlineLevel="0" collapsed="false">
      <c r="A14" s="898" t="s">
        <v>110</v>
      </c>
      <c r="B14" s="895" t="n">
        <v>29524</v>
      </c>
      <c r="C14" s="896" t="n">
        <v>20.7040673211781</v>
      </c>
      <c r="D14" s="895" t="n">
        <v>28510</v>
      </c>
      <c r="E14" s="895" t="n">
        <v>487</v>
      </c>
      <c r="F14" s="895" t="n">
        <v>310206</v>
      </c>
      <c r="G14" s="896" t="n">
        <v>59.5988395550347</v>
      </c>
      <c r="H14" s="896" t="n">
        <v>10.5069096328411</v>
      </c>
      <c r="I14" s="896" t="n">
        <v>7.12247662918304</v>
      </c>
      <c r="J14" s="899"/>
      <c r="K14" s="899"/>
    </row>
    <row r="15" customFormat="false" ht="12.75" hidden="false" customHeight="false" outlineLevel="0" collapsed="false">
      <c r="A15" s="37" t="s">
        <v>298</v>
      </c>
      <c r="B15" s="893" t="n">
        <v>7312</v>
      </c>
      <c r="C15" s="894" t="n">
        <v>7.61666666666667</v>
      </c>
      <c r="D15" s="893" t="n">
        <v>6438</v>
      </c>
      <c r="E15" s="893" t="n">
        <v>356</v>
      </c>
      <c r="F15" s="893" t="n">
        <v>266133</v>
      </c>
      <c r="G15" s="894" t="n">
        <v>75.951198630137</v>
      </c>
      <c r="H15" s="894" t="n">
        <v>36.3967450765864</v>
      </c>
      <c r="I15" s="894" t="n">
        <v>11.5244803063457</v>
      </c>
      <c r="J15" s="900"/>
      <c r="K15" s="900"/>
    </row>
    <row r="16" customFormat="false" ht="12.75" hidden="false" customHeight="false" outlineLevel="0" collapsed="false">
      <c r="A16" s="37" t="s">
        <v>299</v>
      </c>
      <c r="B16" s="893" t="n">
        <v>0</v>
      </c>
      <c r="C16" s="893" t="n">
        <v>0</v>
      </c>
      <c r="D16" s="893" t="n">
        <v>0</v>
      </c>
      <c r="E16" s="893" t="n">
        <v>0</v>
      </c>
      <c r="F16" s="893" t="n">
        <v>0</v>
      </c>
      <c r="G16" s="893" t="n">
        <v>0</v>
      </c>
      <c r="H16" s="893" t="n">
        <v>0</v>
      </c>
      <c r="I16" s="893" t="n">
        <v>0</v>
      </c>
      <c r="J16" s="887"/>
      <c r="K16" s="887"/>
    </row>
    <row r="17" customFormat="false" ht="12.75" hidden="false" customHeight="false" outlineLevel="0" collapsed="false">
      <c r="A17" s="37" t="s">
        <v>300</v>
      </c>
      <c r="B17" s="893" t="n">
        <v>105395</v>
      </c>
      <c r="C17" s="894" t="n">
        <v>9.61633211678832</v>
      </c>
      <c r="D17" s="893" t="n">
        <v>93497</v>
      </c>
      <c r="E17" s="893" t="n">
        <v>4184</v>
      </c>
      <c r="F17" s="893" t="n">
        <v>3194850</v>
      </c>
      <c r="G17" s="894" t="n">
        <v>79.8632636736326</v>
      </c>
      <c r="H17" s="894" t="n">
        <v>30.3131078324399</v>
      </c>
      <c r="I17" s="894" t="n">
        <v>7.64315195217989</v>
      </c>
      <c r="J17" s="887"/>
      <c r="K17" s="887"/>
    </row>
    <row r="18" customFormat="false" ht="12.75" hidden="false" customHeight="false" outlineLevel="0" collapsed="false">
      <c r="A18" s="37" t="s">
        <v>301</v>
      </c>
      <c r="B18" s="893" t="n">
        <v>27608</v>
      </c>
      <c r="C18" s="894" t="n">
        <v>25.143897996357</v>
      </c>
      <c r="D18" s="893" t="n">
        <v>26624</v>
      </c>
      <c r="E18" s="893" t="n">
        <v>406</v>
      </c>
      <c r="F18" s="893" t="n">
        <v>353001</v>
      </c>
      <c r="G18" s="894" t="n">
        <v>88.0806946627742</v>
      </c>
      <c r="H18" s="894" t="n">
        <v>12.7861851637207</v>
      </c>
      <c r="I18" s="894" t="n">
        <v>1.73025934511736</v>
      </c>
      <c r="J18" s="887"/>
      <c r="K18" s="887"/>
    </row>
    <row r="19" customFormat="false" ht="12.75" hidden="false" customHeight="false" outlineLevel="0" collapsed="false">
      <c r="A19" s="37" t="s">
        <v>302</v>
      </c>
      <c r="B19" s="893" t="n">
        <v>7218</v>
      </c>
      <c r="C19" s="894" t="n">
        <v>8.46189917936694</v>
      </c>
      <c r="D19" s="893" t="n">
        <v>6431</v>
      </c>
      <c r="E19" s="893" t="n">
        <v>155</v>
      </c>
      <c r="F19" s="893" t="n">
        <v>211276</v>
      </c>
      <c r="G19" s="894" t="n">
        <v>67.8591273346288</v>
      </c>
      <c r="H19" s="894" t="n">
        <v>29.2707121086173</v>
      </c>
      <c r="I19" s="894" t="n">
        <v>13.863812690496</v>
      </c>
      <c r="J19" s="887"/>
      <c r="K19" s="887"/>
    </row>
    <row r="20" customFormat="false" ht="12.75" hidden="false" customHeight="false" outlineLevel="0" collapsed="false">
      <c r="A20" s="39" t="s">
        <v>111</v>
      </c>
      <c r="B20" s="895" t="n">
        <v>147533</v>
      </c>
      <c r="C20" s="896" t="n">
        <v>10.6360752649412</v>
      </c>
      <c r="D20" s="895" t="n">
        <v>132990</v>
      </c>
      <c r="E20" s="895" t="n">
        <v>5101</v>
      </c>
      <c r="F20" s="895" t="n">
        <v>4025260</v>
      </c>
      <c r="G20" s="896" t="n">
        <v>79.5047912121772</v>
      </c>
      <c r="H20" s="896" t="n">
        <v>27.2837941341937</v>
      </c>
      <c r="I20" s="896" t="n">
        <v>7.0333755837677</v>
      </c>
      <c r="J20" s="897"/>
      <c r="K20" s="897"/>
    </row>
    <row r="21" customFormat="false" ht="12.75" hidden="false" customHeight="false" outlineLevel="0" collapsed="false">
      <c r="A21" s="37" t="s">
        <v>303</v>
      </c>
      <c r="B21" s="893" t="n">
        <v>13601</v>
      </c>
      <c r="C21" s="894" t="n">
        <v>29.4393939393939</v>
      </c>
      <c r="D21" s="893" t="n">
        <v>13295</v>
      </c>
      <c r="E21" s="893" t="n">
        <v>122</v>
      </c>
      <c r="F21" s="893" t="n">
        <v>117735</v>
      </c>
      <c r="G21" s="894" t="n">
        <v>69.8185376267568</v>
      </c>
      <c r="H21" s="894" t="n">
        <v>8.65634879788251</v>
      </c>
      <c r="I21" s="894" t="n">
        <v>3.74200426439232</v>
      </c>
      <c r="J21" s="887"/>
      <c r="K21" s="887"/>
    </row>
    <row r="22" customFormat="false" ht="12.75" hidden="false" customHeight="false" outlineLevel="0" collapsed="false">
      <c r="A22" s="76" t="s">
        <v>304</v>
      </c>
      <c r="B22" s="893" t="n">
        <v>0</v>
      </c>
      <c r="C22" s="893" t="n">
        <v>0</v>
      </c>
      <c r="D22" s="893" t="n">
        <v>0</v>
      </c>
      <c r="E22" s="893" t="n">
        <v>0</v>
      </c>
      <c r="F22" s="893" t="n">
        <v>0</v>
      </c>
      <c r="G22" s="893" t="n">
        <v>0</v>
      </c>
      <c r="H22" s="893" t="n">
        <v>0</v>
      </c>
      <c r="I22" s="893" t="n">
        <v>0</v>
      </c>
      <c r="J22" s="887"/>
      <c r="K22" s="887"/>
    </row>
    <row r="23" customFormat="false" ht="12.75" hidden="false" customHeight="false" outlineLevel="0" collapsed="false">
      <c r="A23" s="76" t="s">
        <v>305</v>
      </c>
      <c r="B23" s="893" t="n">
        <v>18845</v>
      </c>
      <c r="C23" s="894" t="n">
        <v>18.845</v>
      </c>
      <c r="D23" s="893" t="n">
        <v>17944</v>
      </c>
      <c r="E23" s="893" t="n">
        <v>161</v>
      </c>
      <c r="F23" s="893" t="n">
        <v>287073</v>
      </c>
      <c r="G23" s="894" t="n">
        <v>78.6501369863014</v>
      </c>
      <c r="H23" s="894" t="n">
        <v>15.2333775537278</v>
      </c>
      <c r="I23" s="894" t="n">
        <v>4.13515521358451</v>
      </c>
      <c r="J23" s="887"/>
      <c r="K23" s="887"/>
    </row>
    <row r="24" customFormat="false" ht="12.75" hidden="false" customHeight="false" outlineLevel="0" collapsed="false">
      <c r="A24" s="76" t="s">
        <v>306</v>
      </c>
      <c r="B24" s="893" t="n">
        <v>7374</v>
      </c>
      <c r="C24" s="894" t="n">
        <v>11.3446153846154</v>
      </c>
      <c r="D24" s="893" t="n">
        <v>6895</v>
      </c>
      <c r="E24" s="893" t="n">
        <v>54</v>
      </c>
      <c r="F24" s="893" t="n">
        <v>158792</v>
      </c>
      <c r="G24" s="894" t="n">
        <v>66.9302423603793</v>
      </c>
      <c r="H24" s="894" t="n">
        <v>21.5340385136968</v>
      </c>
      <c r="I24" s="894" t="n">
        <v>10.6398155682126</v>
      </c>
      <c r="J24" s="887"/>
      <c r="K24" s="887"/>
    </row>
    <row r="25" customFormat="false" ht="12.75" hidden="false" customHeight="false" outlineLevel="0" collapsed="false">
      <c r="A25" s="39" t="s">
        <v>112</v>
      </c>
      <c r="B25" s="895" t="n">
        <v>39820</v>
      </c>
      <c r="C25" s="896" t="n">
        <v>18.8541666666667</v>
      </c>
      <c r="D25" s="895" t="n">
        <v>38134</v>
      </c>
      <c r="E25" s="895" t="n">
        <v>337</v>
      </c>
      <c r="F25" s="895" t="n">
        <v>563600</v>
      </c>
      <c r="G25" s="896" t="n">
        <v>73.1112494811125</v>
      </c>
      <c r="H25" s="896" t="n">
        <v>14.1536916122551</v>
      </c>
      <c r="I25" s="896" t="n">
        <v>5.2054244098443</v>
      </c>
      <c r="J25" s="897"/>
      <c r="K25" s="897"/>
    </row>
    <row r="26" customFormat="false" ht="12.75" hidden="false" customHeight="false" outlineLevel="0" collapsed="false">
      <c r="A26" s="37" t="s">
        <v>307</v>
      </c>
      <c r="B26" s="893" t="n">
        <v>0</v>
      </c>
      <c r="C26" s="893" t="n">
        <v>0</v>
      </c>
      <c r="D26" s="893" t="n">
        <v>0</v>
      </c>
      <c r="E26" s="893" t="n">
        <v>0</v>
      </c>
      <c r="F26" s="893" t="n">
        <v>0</v>
      </c>
      <c r="G26" s="893" t="n">
        <v>0</v>
      </c>
      <c r="H26" s="893" t="n">
        <v>0</v>
      </c>
      <c r="I26" s="893" t="n">
        <v>0</v>
      </c>
      <c r="J26" s="887"/>
      <c r="K26" s="887"/>
    </row>
    <row r="27" customFormat="false" ht="12.75" hidden="false" customHeight="false" outlineLevel="0" collapsed="false">
      <c r="A27" s="37" t="s">
        <v>308</v>
      </c>
      <c r="B27" s="893" t="n">
        <v>3265</v>
      </c>
      <c r="C27" s="894" t="n">
        <v>35.4891304347826</v>
      </c>
      <c r="D27" s="893" t="n">
        <v>3089</v>
      </c>
      <c r="E27" s="893" t="n">
        <v>20</v>
      </c>
      <c r="F27" s="893" t="n">
        <v>25026</v>
      </c>
      <c r="G27" s="894" t="n">
        <v>74.526503871352</v>
      </c>
      <c r="H27" s="894" t="n">
        <v>7.66493108728943</v>
      </c>
      <c r="I27" s="894" t="n">
        <v>2.61990811638591</v>
      </c>
      <c r="J27" s="887"/>
      <c r="K27" s="887"/>
    </row>
    <row r="28" customFormat="false" ht="12.75" hidden="false" customHeight="false" outlineLevel="0" collapsed="false">
      <c r="A28" s="39" t="s">
        <v>113</v>
      </c>
      <c r="B28" s="895" t="n">
        <v>3265</v>
      </c>
      <c r="C28" s="896" t="n">
        <v>35.4891304347826</v>
      </c>
      <c r="D28" s="895" t="n">
        <v>3089</v>
      </c>
      <c r="E28" s="895" t="n">
        <v>20</v>
      </c>
      <c r="F28" s="895" t="n">
        <v>25026</v>
      </c>
      <c r="G28" s="896" t="n">
        <v>74.526503871352</v>
      </c>
      <c r="H28" s="896" t="n">
        <v>7.66493108728943</v>
      </c>
      <c r="I28" s="896" t="n">
        <v>2.61990811638591</v>
      </c>
      <c r="J28" s="897"/>
      <c r="K28" s="897"/>
    </row>
    <row r="29" customFormat="false" ht="12.75" hidden="false" customHeight="false" outlineLevel="0" collapsed="false">
      <c r="A29" s="37" t="s">
        <v>309</v>
      </c>
      <c r="B29" s="893" t="n">
        <v>45537</v>
      </c>
      <c r="C29" s="894" t="n">
        <v>35.3273855702095</v>
      </c>
      <c r="D29" s="893" t="n">
        <v>44727</v>
      </c>
      <c r="E29" s="893" t="n">
        <v>77</v>
      </c>
      <c r="F29" s="893" t="n">
        <v>295001</v>
      </c>
      <c r="G29" s="894" t="n">
        <v>62.7014676344623</v>
      </c>
      <c r="H29" s="894" t="n">
        <v>6.47827041746272</v>
      </c>
      <c r="I29" s="894" t="n">
        <v>3.85365746535784</v>
      </c>
      <c r="J29" s="887"/>
      <c r="K29" s="887"/>
    </row>
    <row r="30" customFormat="false" ht="12.75" hidden="false" customHeight="false" outlineLevel="0" collapsed="false">
      <c r="A30" s="37" t="s">
        <v>310</v>
      </c>
      <c r="B30" s="893" t="n">
        <v>11615</v>
      </c>
      <c r="C30" s="894" t="n">
        <v>74.4551282051282</v>
      </c>
      <c r="D30" s="893" t="n">
        <v>11517</v>
      </c>
      <c r="E30" s="893" t="n">
        <v>1</v>
      </c>
      <c r="F30" s="893" t="n">
        <v>51439</v>
      </c>
      <c r="G30" s="894" t="n">
        <v>90.3389532841588</v>
      </c>
      <c r="H30" s="894" t="n">
        <v>4.42866982350409</v>
      </c>
      <c r="I30" s="894" t="n">
        <v>0.473611708996987</v>
      </c>
      <c r="J30" s="887"/>
      <c r="K30" s="887"/>
    </row>
    <row r="31" customFormat="false" ht="12.75" hidden="false" customHeight="false" outlineLevel="0" collapsed="false">
      <c r="A31" s="37" t="s">
        <v>311</v>
      </c>
      <c r="B31" s="893" t="n">
        <v>91553</v>
      </c>
      <c r="C31" s="894" t="n">
        <v>26.8169302870533</v>
      </c>
      <c r="D31" s="893" t="n">
        <v>89795</v>
      </c>
      <c r="E31" s="893" t="n">
        <v>376</v>
      </c>
      <c r="F31" s="893" t="n">
        <v>733428</v>
      </c>
      <c r="G31" s="894" t="n">
        <v>58.8574042420011</v>
      </c>
      <c r="H31" s="894" t="n">
        <v>8.01096632551637</v>
      </c>
      <c r="I31" s="894" t="n">
        <v>5.59983834500235</v>
      </c>
      <c r="J31" s="887"/>
      <c r="K31" s="887"/>
    </row>
    <row r="32" customFormat="false" ht="12.75" hidden="false" customHeight="false" outlineLevel="0" collapsed="false">
      <c r="A32" s="37" t="s">
        <v>312</v>
      </c>
      <c r="B32" s="893" t="n">
        <v>26271</v>
      </c>
      <c r="C32" s="894" t="n">
        <v>29.6178128523112</v>
      </c>
      <c r="D32" s="893" t="n">
        <v>24745</v>
      </c>
      <c r="E32" s="893" t="n">
        <v>48</v>
      </c>
      <c r="F32" s="893" t="n">
        <v>239810</v>
      </c>
      <c r="G32" s="894" t="n">
        <v>74.0714429120786</v>
      </c>
      <c r="H32" s="894" t="n">
        <v>9.12831639450345</v>
      </c>
      <c r="I32" s="894" t="n">
        <v>3.19534848311827</v>
      </c>
      <c r="J32" s="901"/>
      <c r="K32" s="901"/>
    </row>
    <row r="33" customFormat="false" ht="12.75" hidden="false" customHeight="false" outlineLevel="0" collapsed="false">
      <c r="A33" s="37" t="s">
        <v>313</v>
      </c>
      <c r="B33" s="893" t="n">
        <v>30079</v>
      </c>
      <c r="C33" s="894" t="n">
        <v>20.0794392523365</v>
      </c>
      <c r="D33" s="893" t="n">
        <v>29419</v>
      </c>
      <c r="E33" s="893" t="n">
        <v>59</v>
      </c>
      <c r="F33" s="893" t="n">
        <v>333843</v>
      </c>
      <c r="G33" s="894" t="n">
        <v>61.0573001444849</v>
      </c>
      <c r="H33" s="894" t="n">
        <v>11.0988729678513</v>
      </c>
      <c r="I33" s="894" t="n">
        <v>7.07892549619336</v>
      </c>
      <c r="J33" s="887"/>
      <c r="K33" s="887"/>
    </row>
    <row r="34" customFormat="false" ht="12.75" hidden="false" customHeight="false" outlineLevel="0" collapsed="false">
      <c r="A34" s="39" t="s">
        <v>314</v>
      </c>
      <c r="B34" s="895" t="n">
        <v>205055</v>
      </c>
      <c r="C34" s="896" t="n">
        <v>28.3068746548868</v>
      </c>
      <c r="D34" s="895" t="n">
        <v>200203</v>
      </c>
      <c r="E34" s="895" t="n">
        <v>561</v>
      </c>
      <c r="F34" s="895" t="n">
        <v>1653521</v>
      </c>
      <c r="G34" s="896" t="n">
        <v>62.5371965840412</v>
      </c>
      <c r="H34" s="896" t="n">
        <v>8.06379264099876</v>
      </c>
      <c r="I34" s="896" t="n">
        <v>4.8306015459267</v>
      </c>
      <c r="J34" s="897"/>
      <c r="K34" s="897"/>
    </row>
    <row r="35" customFormat="false" ht="12.75" hidden="false" customHeight="false" outlineLevel="0" collapsed="false">
      <c r="A35" s="76" t="s">
        <v>315</v>
      </c>
      <c r="B35" s="893" t="n">
        <v>5496</v>
      </c>
      <c r="C35" s="894" t="n">
        <v>22.9</v>
      </c>
      <c r="D35" s="893" t="n">
        <v>5364</v>
      </c>
      <c r="E35" s="893" t="n">
        <v>43</v>
      </c>
      <c r="F35" s="893" t="n">
        <v>39319</v>
      </c>
      <c r="G35" s="894" t="n">
        <v>44.884703196347</v>
      </c>
      <c r="H35" s="894" t="n">
        <v>7.15411208151383</v>
      </c>
      <c r="I35" s="894" t="n">
        <v>8.78475254730713</v>
      </c>
      <c r="J35" s="887"/>
      <c r="K35" s="887"/>
    </row>
    <row r="36" customFormat="false" ht="12.75" hidden="false" customHeight="false" outlineLevel="0" collapsed="false">
      <c r="A36" s="76" t="s">
        <v>316</v>
      </c>
      <c r="B36" s="893" t="n">
        <v>33784</v>
      </c>
      <c r="C36" s="894" t="n">
        <v>23.1080711354309</v>
      </c>
      <c r="D36" s="893" t="n">
        <v>32033</v>
      </c>
      <c r="E36" s="893" t="n">
        <v>782</v>
      </c>
      <c r="F36" s="893" t="n">
        <v>316186</v>
      </c>
      <c r="G36" s="894" t="n">
        <v>59.2519161216573</v>
      </c>
      <c r="H36" s="894" t="n">
        <v>9.35904570210751</v>
      </c>
      <c r="I36" s="894" t="n">
        <v>6.43630120767227</v>
      </c>
      <c r="J36" s="887"/>
      <c r="K36" s="887"/>
    </row>
    <row r="37" customFormat="false" ht="12.75" hidden="false" customHeight="false" outlineLevel="0" collapsed="false">
      <c r="A37" s="76" t="s">
        <v>317</v>
      </c>
      <c r="B37" s="893" t="n">
        <v>23858</v>
      </c>
      <c r="C37" s="894" t="n">
        <v>43.8566176470588</v>
      </c>
      <c r="D37" s="893" t="n">
        <v>22961</v>
      </c>
      <c r="E37" s="893" t="n">
        <v>34</v>
      </c>
      <c r="F37" s="893" t="n">
        <v>170930</v>
      </c>
      <c r="G37" s="894" t="n">
        <v>86.0848106365834</v>
      </c>
      <c r="H37" s="894" t="n">
        <v>7.16447313270182</v>
      </c>
      <c r="I37" s="894" t="n">
        <v>1.15810210411602</v>
      </c>
      <c r="J37" s="887"/>
      <c r="K37" s="887"/>
    </row>
    <row r="38" customFormat="false" ht="12.75" hidden="false" customHeight="false" outlineLevel="0" collapsed="false">
      <c r="A38" s="76" t="s">
        <v>318</v>
      </c>
      <c r="B38" s="893" t="n">
        <v>2718</v>
      </c>
      <c r="C38" s="894" t="n">
        <v>45.3</v>
      </c>
      <c r="D38" s="893" t="n">
        <v>2685</v>
      </c>
      <c r="E38" s="893" t="n">
        <v>5</v>
      </c>
      <c r="F38" s="893" t="n">
        <v>16885</v>
      </c>
      <c r="G38" s="894" t="n">
        <v>77.1004566210046</v>
      </c>
      <c r="H38" s="894" t="n">
        <v>6.21228844738779</v>
      </c>
      <c r="I38" s="894" t="n">
        <v>1.84510669610007</v>
      </c>
      <c r="J38" s="887"/>
      <c r="K38" s="887"/>
    </row>
    <row r="39" customFormat="false" ht="12.75" hidden="false" customHeight="false" outlineLevel="0" collapsed="false">
      <c r="A39" s="76" t="s">
        <v>319</v>
      </c>
      <c r="B39" s="893" t="n">
        <v>5028</v>
      </c>
      <c r="C39" s="894" t="n">
        <v>21.8608695652174</v>
      </c>
      <c r="D39" s="893" t="n">
        <v>4852</v>
      </c>
      <c r="E39" s="893" t="n">
        <v>1</v>
      </c>
      <c r="F39" s="893" t="n">
        <v>62918</v>
      </c>
      <c r="G39" s="894" t="n">
        <v>74.946992257296</v>
      </c>
      <c r="H39" s="894" t="n">
        <v>12.5135242641209</v>
      </c>
      <c r="I39" s="894" t="n">
        <v>4.1829753381066</v>
      </c>
      <c r="J39" s="887"/>
      <c r="K39" s="887"/>
    </row>
    <row r="40" customFormat="false" ht="12.75" hidden="false" customHeight="false" outlineLevel="0" collapsed="false">
      <c r="A40" s="39" t="s">
        <v>115</v>
      </c>
      <c r="B40" s="895" t="n">
        <v>70884</v>
      </c>
      <c r="C40" s="896" t="n">
        <v>27.9511041009464</v>
      </c>
      <c r="D40" s="895" t="n">
        <v>67895</v>
      </c>
      <c r="E40" s="895" t="n">
        <v>865</v>
      </c>
      <c r="F40" s="895" t="n">
        <v>606238</v>
      </c>
      <c r="G40" s="896" t="n">
        <v>65.4939285251286</v>
      </c>
      <c r="H40" s="896" t="n">
        <v>8.55253653857006</v>
      </c>
      <c r="I40" s="896" t="n">
        <v>4.50598160374697</v>
      </c>
      <c r="J40" s="897"/>
      <c r="K40" s="897"/>
    </row>
    <row r="41" customFormat="false" ht="12.75" hidden="false" customHeight="false" outlineLevel="0" collapsed="false">
      <c r="A41" s="37" t="s">
        <v>320</v>
      </c>
      <c r="B41" s="893" t="n">
        <v>1355</v>
      </c>
      <c r="C41" s="894" t="n">
        <v>22.5833333333333</v>
      </c>
      <c r="D41" s="893" t="n">
        <v>1353</v>
      </c>
      <c r="E41" s="893" t="n">
        <v>0</v>
      </c>
      <c r="F41" s="893" t="n">
        <v>12217</v>
      </c>
      <c r="G41" s="894" t="n">
        <v>55.7853881278539</v>
      </c>
      <c r="H41" s="894" t="n">
        <v>9.01623616236162</v>
      </c>
      <c r="I41" s="894" t="n">
        <v>7.14612546125461</v>
      </c>
      <c r="J41" s="887"/>
      <c r="K41" s="887"/>
    </row>
    <row r="42" customFormat="false" ht="12.75" hidden="false" customHeight="false" outlineLevel="0" collapsed="false">
      <c r="A42" s="37" t="s">
        <v>321</v>
      </c>
      <c r="B42" s="893" t="n">
        <v>0</v>
      </c>
      <c r="C42" s="893" t="n">
        <v>0</v>
      </c>
      <c r="D42" s="893" t="n">
        <v>0</v>
      </c>
      <c r="E42" s="893" t="n">
        <v>0</v>
      </c>
      <c r="F42" s="893" t="n">
        <v>0</v>
      </c>
      <c r="G42" s="893" t="n">
        <v>0</v>
      </c>
      <c r="H42" s="893" t="n">
        <v>0</v>
      </c>
      <c r="I42" s="893" t="n">
        <v>0</v>
      </c>
      <c r="J42" s="887"/>
      <c r="K42" s="887"/>
    </row>
    <row r="43" customFormat="false" ht="12.75" hidden="false" customHeight="false" outlineLevel="0" collapsed="false">
      <c r="A43" s="902" t="s">
        <v>116</v>
      </c>
      <c r="B43" s="895" t="n">
        <v>1355</v>
      </c>
      <c r="C43" s="896" t="n">
        <v>22.5833333333333</v>
      </c>
      <c r="D43" s="895" t="n">
        <v>1353</v>
      </c>
      <c r="E43" s="895" t="n">
        <v>0</v>
      </c>
      <c r="F43" s="895" t="n">
        <v>12217</v>
      </c>
      <c r="G43" s="896" t="n">
        <v>55.7853881278539</v>
      </c>
      <c r="H43" s="896" t="n">
        <v>9.01623616236162</v>
      </c>
      <c r="I43" s="896" t="n">
        <v>7.14612546125461</v>
      </c>
      <c r="J43" s="897"/>
      <c r="K43" s="897"/>
    </row>
    <row r="44" customFormat="false" ht="12.75" hidden="false" customHeight="false" outlineLevel="0" collapsed="false">
      <c r="A44" s="37" t="s">
        <v>322</v>
      </c>
      <c r="B44" s="893" t="n">
        <v>41075</v>
      </c>
      <c r="C44" s="894" t="n">
        <v>32.5992063492064</v>
      </c>
      <c r="D44" s="893" t="n">
        <v>40292</v>
      </c>
      <c r="E44" s="893" t="n">
        <v>30</v>
      </c>
      <c r="F44" s="893" t="n">
        <v>354305</v>
      </c>
      <c r="G44" s="894" t="n">
        <v>77.0395738203957</v>
      </c>
      <c r="H44" s="894" t="n">
        <v>8.6258064516129</v>
      </c>
      <c r="I44" s="894" t="n">
        <v>2.57078514911747</v>
      </c>
      <c r="J44" s="900"/>
      <c r="K44" s="900"/>
    </row>
    <row r="45" customFormat="false" ht="12.75" hidden="false" customHeight="false" outlineLevel="0" collapsed="false">
      <c r="A45" s="37" t="s">
        <v>323</v>
      </c>
      <c r="B45" s="893" t="n">
        <v>11648</v>
      </c>
      <c r="C45" s="894" t="n">
        <v>16.9548762736536</v>
      </c>
      <c r="D45" s="893" t="n">
        <v>11236</v>
      </c>
      <c r="E45" s="893" t="n">
        <v>19</v>
      </c>
      <c r="F45" s="893" t="n">
        <v>166994</v>
      </c>
      <c r="G45" s="894" t="n">
        <v>66.5964786345237</v>
      </c>
      <c r="H45" s="894" t="n">
        <v>14.3367101648352</v>
      </c>
      <c r="I45" s="894" t="n">
        <v>7.19101991758242</v>
      </c>
      <c r="J45" s="900"/>
      <c r="K45" s="900"/>
    </row>
    <row r="46" customFormat="false" ht="12.75" hidden="false" customHeight="false" outlineLevel="0" collapsed="false">
      <c r="A46" s="76" t="s">
        <v>324</v>
      </c>
      <c r="B46" s="893" t="n">
        <v>26181</v>
      </c>
      <c r="C46" s="894" t="n">
        <v>29.2525139664804</v>
      </c>
      <c r="D46" s="893" t="n">
        <v>25510</v>
      </c>
      <c r="E46" s="893" t="n">
        <v>22</v>
      </c>
      <c r="F46" s="893" t="n">
        <v>175935</v>
      </c>
      <c r="G46" s="894" t="n">
        <v>53.8562791765516</v>
      </c>
      <c r="H46" s="894" t="n">
        <v>6.71994958175776</v>
      </c>
      <c r="I46" s="894" t="n">
        <v>5.75761048088308</v>
      </c>
      <c r="J46" s="887"/>
      <c r="K46" s="887"/>
    </row>
    <row r="47" customFormat="false" ht="12.75" hidden="false" customHeight="false" outlineLevel="0" collapsed="false">
      <c r="A47" s="76" t="s">
        <v>325</v>
      </c>
      <c r="B47" s="893" t="n">
        <v>10771</v>
      </c>
      <c r="C47" s="894" t="n">
        <v>22.2082474226804</v>
      </c>
      <c r="D47" s="893" t="n">
        <v>9859</v>
      </c>
      <c r="E47" s="893" t="n">
        <v>14</v>
      </c>
      <c r="F47" s="893" t="n">
        <v>88747</v>
      </c>
      <c r="G47" s="894" t="n">
        <v>50.1324671656546</v>
      </c>
      <c r="H47" s="894" t="n">
        <v>8.23943923498282</v>
      </c>
      <c r="I47" s="894" t="n">
        <v>8.19589638845047</v>
      </c>
      <c r="J47" s="887"/>
      <c r="K47" s="887"/>
    </row>
    <row r="48" customFormat="false" ht="12.75" hidden="false" customHeight="false" outlineLevel="0" collapsed="false">
      <c r="A48" s="37" t="s">
        <v>326</v>
      </c>
      <c r="B48" s="893" t="n">
        <v>2806</v>
      </c>
      <c r="C48" s="894" t="n">
        <v>70.15</v>
      </c>
      <c r="D48" s="893" t="n">
        <v>2767</v>
      </c>
      <c r="E48" s="893" t="n">
        <v>0</v>
      </c>
      <c r="F48" s="893" t="n">
        <v>12634</v>
      </c>
      <c r="G48" s="894" t="n">
        <v>86.5342465753425</v>
      </c>
      <c r="H48" s="894" t="n">
        <v>4.50249465431219</v>
      </c>
      <c r="I48" s="894" t="n">
        <v>0.70064148253742</v>
      </c>
      <c r="J48" s="887"/>
      <c r="K48" s="887"/>
    </row>
    <row r="49" customFormat="false" ht="12.75" hidden="false" customHeight="false" outlineLevel="0" collapsed="false">
      <c r="A49" s="39" t="s">
        <v>117</v>
      </c>
      <c r="B49" s="895" t="n">
        <v>92481</v>
      </c>
      <c r="C49" s="896" t="n">
        <v>27.4668844668845</v>
      </c>
      <c r="D49" s="895" t="n">
        <v>89664</v>
      </c>
      <c r="E49" s="895" t="n">
        <v>85</v>
      </c>
      <c r="F49" s="895" t="n">
        <v>798615</v>
      </c>
      <c r="G49" s="896" t="n">
        <v>64.9832581339431</v>
      </c>
      <c r="H49" s="896" t="n">
        <v>8.63544944366951</v>
      </c>
      <c r="I49" s="896" t="n">
        <v>4.65328013321655</v>
      </c>
      <c r="J49" s="897"/>
      <c r="K49" s="897"/>
    </row>
    <row r="50" customFormat="false" ht="12.75" hidden="false" customHeight="false" outlineLevel="0" collapsed="false">
      <c r="A50" s="37" t="s">
        <v>327</v>
      </c>
      <c r="B50" s="893" t="n">
        <v>6262</v>
      </c>
      <c r="C50" s="894" t="n">
        <v>34.7888888888889</v>
      </c>
      <c r="D50" s="893" t="n">
        <v>6504</v>
      </c>
      <c r="E50" s="893" t="n">
        <v>0</v>
      </c>
      <c r="F50" s="893" t="n">
        <v>40675</v>
      </c>
      <c r="G50" s="894" t="n">
        <v>61.910197869102</v>
      </c>
      <c r="H50" s="894" t="n">
        <v>6.49552858511658</v>
      </c>
      <c r="I50" s="894" t="n">
        <v>3.99632705206004</v>
      </c>
      <c r="J50" s="887"/>
      <c r="K50" s="887"/>
    </row>
    <row r="51" customFormat="false" ht="12.75" hidden="false" customHeight="false" outlineLevel="0" collapsed="false">
      <c r="A51" s="76" t="s">
        <v>328</v>
      </c>
      <c r="B51" s="893" t="n">
        <v>41199</v>
      </c>
      <c r="C51" s="894" t="n">
        <v>18.838134430727</v>
      </c>
      <c r="D51" s="893" t="n">
        <v>39690</v>
      </c>
      <c r="E51" s="893" t="n">
        <v>114</v>
      </c>
      <c r="F51" s="893" t="n">
        <v>422675</v>
      </c>
      <c r="G51" s="894" t="n">
        <v>52.9498719080995</v>
      </c>
      <c r="H51" s="894" t="n">
        <v>10.2593509551203</v>
      </c>
      <c r="I51" s="894" t="n">
        <v>9.11624068545353</v>
      </c>
      <c r="J51" s="887"/>
      <c r="K51" s="887"/>
    </row>
    <row r="52" customFormat="false" ht="12.75" hidden="false" customHeight="false" outlineLevel="0" collapsed="false">
      <c r="A52" s="76" t="s">
        <v>329</v>
      </c>
      <c r="B52" s="893" t="n">
        <v>21235</v>
      </c>
      <c r="C52" s="894" t="n">
        <v>29.8663853727145</v>
      </c>
      <c r="D52" s="893" t="n">
        <v>21139</v>
      </c>
      <c r="E52" s="893" t="n">
        <v>44</v>
      </c>
      <c r="F52" s="893" t="n">
        <v>181857</v>
      </c>
      <c r="G52" s="894" t="n">
        <v>70.07571816658</v>
      </c>
      <c r="H52" s="894" t="n">
        <v>8.56402166234989</v>
      </c>
      <c r="I52" s="894" t="n">
        <v>3.6570755827643</v>
      </c>
      <c r="J52" s="887"/>
      <c r="K52" s="887"/>
    </row>
    <row r="53" customFormat="false" ht="12.75" hidden="false" customHeight="false" outlineLevel="0" collapsed="false">
      <c r="A53" s="37" t="s">
        <v>330</v>
      </c>
      <c r="B53" s="893" t="n">
        <v>5854</v>
      </c>
      <c r="C53" s="894" t="n">
        <v>40.3724137931035</v>
      </c>
      <c r="D53" s="893" t="n">
        <v>5822</v>
      </c>
      <c r="E53" s="893" t="n">
        <v>6</v>
      </c>
      <c r="F53" s="893" t="n">
        <v>39077</v>
      </c>
      <c r="G53" s="894" t="n">
        <v>73.8346717052433</v>
      </c>
      <c r="H53" s="894" t="n">
        <v>6.67526477622139</v>
      </c>
      <c r="I53" s="894" t="n">
        <v>2.36556200888282</v>
      </c>
      <c r="J53" s="887"/>
      <c r="K53" s="887"/>
    </row>
    <row r="54" customFormat="false" ht="12.75" hidden="false" customHeight="false" outlineLevel="0" collapsed="false">
      <c r="A54" s="37" t="s">
        <v>331</v>
      </c>
      <c r="B54" s="893" t="n">
        <v>4253</v>
      </c>
      <c r="C54" s="894" t="n">
        <v>22.9891891891892</v>
      </c>
      <c r="D54" s="893" t="n">
        <v>3997</v>
      </c>
      <c r="E54" s="893" t="n">
        <v>1</v>
      </c>
      <c r="F54" s="893" t="n">
        <v>33964</v>
      </c>
      <c r="G54" s="894" t="n">
        <v>50.2984079970381</v>
      </c>
      <c r="H54" s="894" t="n">
        <v>7.98589231130966</v>
      </c>
      <c r="I54" s="894" t="n">
        <v>7.89113566893957</v>
      </c>
      <c r="J54" s="887"/>
      <c r="K54" s="887"/>
    </row>
    <row r="55" customFormat="false" ht="12.75" hidden="false" customHeight="false" outlineLevel="0" collapsed="false">
      <c r="A55" s="37" t="s">
        <v>332</v>
      </c>
      <c r="B55" s="893" t="n">
        <v>0</v>
      </c>
      <c r="C55" s="893" t="n">
        <v>0</v>
      </c>
      <c r="D55" s="893" t="n">
        <v>0</v>
      </c>
      <c r="E55" s="893" t="n">
        <v>0</v>
      </c>
      <c r="F55" s="893" t="n">
        <v>0</v>
      </c>
      <c r="G55" s="893" t="n">
        <v>0</v>
      </c>
      <c r="H55" s="893" t="n">
        <v>0</v>
      </c>
      <c r="I55" s="893" t="n">
        <v>0</v>
      </c>
      <c r="J55" s="887"/>
      <c r="K55" s="887"/>
    </row>
    <row r="56" customFormat="false" ht="12.75" hidden="false" customHeight="false" outlineLevel="0" collapsed="false">
      <c r="A56" s="76" t="s">
        <v>333</v>
      </c>
      <c r="B56" s="893" t="n">
        <v>32934</v>
      </c>
      <c r="C56" s="894" t="n">
        <v>31.395614871306</v>
      </c>
      <c r="D56" s="893" t="n">
        <v>32128</v>
      </c>
      <c r="E56" s="893" t="n">
        <v>163</v>
      </c>
      <c r="F56" s="893" t="n">
        <v>195423</v>
      </c>
      <c r="G56" s="894" t="n">
        <v>51.0396071927602</v>
      </c>
      <c r="H56" s="894" t="n">
        <v>5.93377664419749</v>
      </c>
      <c r="I56" s="894" t="n">
        <v>5.69205076820307</v>
      </c>
      <c r="J56" s="887"/>
      <c r="K56" s="887"/>
    </row>
    <row r="57" customFormat="false" ht="12.75" hidden="false" customHeight="false" outlineLevel="0" collapsed="false">
      <c r="A57" s="76" t="s">
        <v>334</v>
      </c>
      <c r="B57" s="893" t="n">
        <v>0</v>
      </c>
      <c r="C57" s="893" t="n">
        <v>0</v>
      </c>
      <c r="D57" s="893" t="n">
        <v>0</v>
      </c>
      <c r="E57" s="893" t="n">
        <v>0</v>
      </c>
      <c r="F57" s="893" t="n">
        <v>0</v>
      </c>
      <c r="G57" s="893" t="n">
        <v>0</v>
      </c>
      <c r="H57" s="893" t="n">
        <v>0</v>
      </c>
      <c r="I57" s="893" t="n">
        <v>0</v>
      </c>
      <c r="J57" s="887"/>
      <c r="K57" s="887"/>
    </row>
    <row r="58" customFormat="false" ht="12.75" hidden="false" customHeight="false" outlineLevel="0" collapsed="false">
      <c r="A58" s="37" t="s">
        <v>335</v>
      </c>
      <c r="B58" s="893" t="n">
        <v>9642</v>
      </c>
      <c r="C58" s="894" t="n">
        <v>30.13125</v>
      </c>
      <c r="D58" s="893" t="n">
        <v>9303</v>
      </c>
      <c r="E58" s="893" t="n">
        <v>32</v>
      </c>
      <c r="F58" s="893" t="n">
        <v>66886</v>
      </c>
      <c r="G58" s="894" t="n">
        <v>57.2654109589041</v>
      </c>
      <c r="H58" s="894" t="n">
        <v>6.93694254304086</v>
      </c>
      <c r="I58" s="894" t="n">
        <v>5.17672682016179</v>
      </c>
      <c r="J58" s="887"/>
      <c r="K58" s="887"/>
    </row>
    <row r="59" customFormat="false" ht="12.75" hidden="false" customHeight="false" outlineLevel="0" collapsed="false">
      <c r="A59" s="39" t="s">
        <v>118</v>
      </c>
      <c r="B59" s="895" t="n">
        <v>121379</v>
      </c>
      <c r="C59" s="896" t="n">
        <v>25.4090433326355</v>
      </c>
      <c r="D59" s="895" t="n">
        <v>118583</v>
      </c>
      <c r="E59" s="895" t="n">
        <v>360</v>
      </c>
      <c r="F59" s="895" t="n">
        <v>980557</v>
      </c>
      <c r="G59" s="896" t="n">
        <v>56.2373358644877</v>
      </c>
      <c r="H59" s="896" t="n">
        <v>8.07847321200537</v>
      </c>
      <c r="I59" s="896" t="n">
        <v>6.28649107341468</v>
      </c>
      <c r="J59" s="897"/>
      <c r="K59" s="897"/>
    </row>
    <row r="60" customFormat="false" ht="12.75" hidden="false" customHeight="false" outlineLevel="0" collapsed="false">
      <c r="A60" s="37" t="s">
        <v>336</v>
      </c>
      <c r="B60" s="893" t="n">
        <v>5519</v>
      </c>
      <c r="C60" s="894" t="n">
        <v>34.49375</v>
      </c>
      <c r="D60" s="893" t="n">
        <v>5488</v>
      </c>
      <c r="E60" s="893" t="n">
        <v>9</v>
      </c>
      <c r="F60" s="893" t="n">
        <v>26979</v>
      </c>
      <c r="G60" s="894" t="n">
        <v>46.1969178082192</v>
      </c>
      <c r="H60" s="894" t="n">
        <v>4.8883855770973</v>
      </c>
      <c r="I60" s="894" t="n">
        <v>5.69324152926255</v>
      </c>
      <c r="J60" s="887"/>
      <c r="K60" s="887"/>
    </row>
    <row r="61" customFormat="false" ht="12.75" hidden="false" customHeight="false" outlineLevel="0" collapsed="false">
      <c r="A61" s="37" t="s">
        <v>337</v>
      </c>
      <c r="B61" s="893" t="n">
        <v>1827</v>
      </c>
      <c r="C61" s="894" t="n">
        <v>11.41875</v>
      </c>
      <c r="D61" s="893" t="n">
        <v>1832</v>
      </c>
      <c r="E61" s="893" t="n">
        <v>0</v>
      </c>
      <c r="F61" s="893" t="n">
        <v>23157</v>
      </c>
      <c r="G61" s="894" t="n">
        <v>39.652397260274</v>
      </c>
      <c r="H61" s="894" t="n">
        <v>12.6748768472906</v>
      </c>
      <c r="I61" s="894" t="n">
        <v>19.2900930487137</v>
      </c>
      <c r="J61" s="887"/>
      <c r="K61" s="887"/>
    </row>
    <row r="62" customFormat="false" ht="12.75" hidden="false" customHeight="false" outlineLevel="0" collapsed="false">
      <c r="A62" s="37" t="s">
        <v>338</v>
      </c>
      <c r="B62" s="893" t="n">
        <v>5018</v>
      </c>
      <c r="C62" s="894" t="n">
        <v>26.5502645502646</v>
      </c>
      <c r="D62" s="893" t="n">
        <v>4889</v>
      </c>
      <c r="E62" s="893" t="n">
        <v>47</v>
      </c>
      <c r="F62" s="893" t="n">
        <v>39109</v>
      </c>
      <c r="G62" s="894" t="n">
        <v>56.6920345002537</v>
      </c>
      <c r="H62" s="894" t="n">
        <v>7.79374252690315</v>
      </c>
      <c r="I62" s="894" t="n">
        <v>5.95376644081307</v>
      </c>
      <c r="J62" s="887"/>
      <c r="K62" s="887"/>
    </row>
    <row r="63" customFormat="false" ht="12.75" hidden="false" customHeight="false" outlineLevel="0" collapsed="false">
      <c r="A63" s="37" t="s">
        <v>339</v>
      </c>
      <c r="B63" s="893" t="n">
        <v>21899</v>
      </c>
      <c r="C63" s="894" t="n">
        <v>18.464586846543</v>
      </c>
      <c r="D63" s="893" t="n">
        <v>21167</v>
      </c>
      <c r="E63" s="893" t="n">
        <v>260</v>
      </c>
      <c r="F63" s="893" t="n">
        <v>226988</v>
      </c>
      <c r="G63" s="894" t="n">
        <v>52.4354916953499</v>
      </c>
      <c r="H63" s="894" t="n">
        <v>10.3652221562628</v>
      </c>
      <c r="I63" s="894" t="n">
        <v>9.40234713913877</v>
      </c>
      <c r="J63" s="887"/>
      <c r="K63" s="887"/>
    </row>
    <row r="64" customFormat="false" ht="12.75" hidden="false" customHeight="false" outlineLevel="0" collapsed="false">
      <c r="A64" s="39" t="s">
        <v>119</v>
      </c>
      <c r="B64" s="895" t="n">
        <v>34263</v>
      </c>
      <c r="C64" s="896" t="n">
        <v>20.2141592920354</v>
      </c>
      <c r="D64" s="895" t="n">
        <v>33376</v>
      </c>
      <c r="E64" s="895" t="n">
        <v>316</v>
      </c>
      <c r="F64" s="895" t="n">
        <v>316233</v>
      </c>
      <c r="G64" s="896" t="n">
        <v>51.1145593405261</v>
      </c>
      <c r="H64" s="896" t="n">
        <v>9.22957709482532</v>
      </c>
      <c r="I64" s="896" t="n">
        <v>8.82707293581998</v>
      </c>
      <c r="J64" s="897"/>
      <c r="K64" s="897"/>
    </row>
    <row r="65" customFormat="false" ht="12.75" hidden="false" customHeight="false" outlineLevel="0" collapsed="false">
      <c r="A65" s="78" t="s">
        <v>120</v>
      </c>
      <c r="B65" s="903" t="n">
        <v>341921</v>
      </c>
      <c r="C65" s="904" t="n">
        <v>23.817288938423</v>
      </c>
      <c r="D65" s="903" t="n">
        <v>326086</v>
      </c>
      <c r="E65" s="903" t="n">
        <v>4927</v>
      </c>
      <c r="F65" s="903" t="n">
        <v>3443619</v>
      </c>
      <c r="G65" s="904" t="n">
        <v>65.7186723512101</v>
      </c>
      <c r="H65" s="904" t="n">
        <v>10.0713878352017</v>
      </c>
      <c r="I65" s="904" t="n">
        <v>5.25361413893853</v>
      </c>
      <c r="J65" s="905"/>
      <c r="K65" s="905"/>
    </row>
    <row r="66" customFormat="false" ht="12.75" hidden="false" customHeight="false" outlineLevel="0" collapsed="false">
      <c r="A66" s="78" t="s">
        <v>121</v>
      </c>
      <c r="B66" s="903" t="n">
        <v>189127</v>
      </c>
      <c r="C66" s="904" t="n">
        <v>20.8657325684025</v>
      </c>
      <c r="D66" s="903" t="n">
        <v>182006</v>
      </c>
      <c r="E66" s="903" t="n">
        <v>3916</v>
      </c>
      <c r="F66" s="903" t="n">
        <v>2065351</v>
      </c>
      <c r="G66" s="904" t="n">
        <v>62.4282423920009</v>
      </c>
      <c r="H66" s="904" t="n">
        <v>10.9204449919895</v>
      </c>
      <c r="I66" s="904" t="n">
        <v>6.57235085418793</v>
      </c>
      <c r="J66" s="905"/>
      <c r="K66" s="905"/>
    </row>
    <row r="67" customFormat="false" ht="12.75" hidden="false" customHeight="false" outlineLevel="0" collapsed="false">
      <c r="A67" s="39" t="s">
        <v>122</v>
      </c>
      <c r="B67" s="895" t="n">
        <v>531048</v>
      </c>
      <c r="C67" s="896" t="n">
        <v>22.6749786507259</v>
      </c>
      <c r="D67" s="895" t="n">
        <v>508092</v>
      </c>
      <c r="E67" s="895" t="n">
        <v>8843</v>
      </c>
      <c r="F67" s="895" t="n">
        <v>5508970</v>
      </c>
      <c r="G67" s="896" t="n">
        <v>64.4452113285683</v>
      </c>
      <c r="H67" s="896" t="n">
        <v>10.3737703559754</v>
      </c>
      <c r="I67" s="896" t="n">
        <v>5.72326795317937</v>
      </c>
      <c r="J67" s="897"/>
      <c r="K67" s="897"/>
    </row>
    <row r="68" customFormat="false" ht="12.75" hidden="false" customHeight="false" outlineLevel="0" collapsed="false">
      <c r="A68" s="39" t="s">
        <v>123</v>
      </c>
      <c r="B68" s="895" t="n">
        <v>232264</v>
      </c>
      <c r="C68" s="896" t="n">
        <v>12.0895273787216</v>
      </c>
      <c r="D68" s="895" t="n">
        <v>213915</v>
      </c>
      <c r="E68" s="895" t="n">
        <v>6604</v>
      </c>
      <c r="F68" s="895" t="n">
        <v>4976825</v>
      </c>
      <c r="G68" s="896" t="n">
        <v>70.9719809822058</v>
      </c>
      <c r="H68" s="896" t="n">
        <v>21.427448937416</v>
      </c>
      <c r="I68" s="896" t="n">
        <v>8.76397117073675</v>
      </c>
      <c r="J68" s="897"/>
      <c r="K68" s="897"/>
    </row>
    <row r="69" customFormat="false" ht="12.75" hidden="false" customHeight="false" outlineLevel="0" collapsed="false">
      <c r="A69" s="78" t="s">
        <v>124</v>
      </c>
      <c r="B69" s="903" t="n">
        <v>412860</v>
      </c>
      <c r="C69" s="904" t="n">
        <v>26.7899552267861</v>
      </c>
      <c r="D69" s="903" t="n">
        <v>400338</v>
      </c>
      <c r="E69" s="903" t="n">
        <v>1868</v>
      </c>
      <c r="F69" s="903" t="n">
        <v>3659217</v>
      </c>
      <c r="G69" s="904" t="n">
        <v>65.0525731931382</v>
      </c>
      <c r="H69" s="904" t="n">
        <v>8.86309402703096</v>
      </c>
      <c r="I69" s="904" t="n">
        <v>4.76141549193431</v>
      </c>
      <c r="J69" s="905"/>
      <c r="K69" s="905"/>
    </row>
    <row r="70" customFormat="false" ht="12.75" hidden="false" customHeight="false" outlineLevel="0" collapsed="false">
      <c r="A70" s="78" t="s">
        <v>125</v>
      </c>
      <c r="B70" s="903" t="n">
        <v>155642</v>
      </c>
      <c r="C70" s="904" t="n">
        <v>24.0485166872682</v>
      </c>
      <c r="D70" s="903" t="n">
        <v>151959</v>
      </c>
      <c r="E70" s="903" t="n">
        <v>676</v>
      </c>
      <c r="F70" s="903" t="n">
        <v>1296790</v>
      </c>
      <c r="G70" s="904" t="n">
        <v>54.8956939905515</v>
      </c>
      <c r="H70" s="904" t="n">
        <v>8.33187699978155</v>
      </c>
      <c r="I70" s="904" t="n">
        <v>6.84577427686614</v>
      </c>
      <c r="J70" s="905"/>
      <c r="K70" s="905"/>
    </row>
    <row r="71" customFormat="false" ht="12.75" hidden="false" customHeight="false" outlineLevel="0" collapsed="false">
      <c r="A71" s="39" t="s">
        <v>126</v>
      </c>
      <c r="B71" s="895" t="n">
        <v>568502</v>
      </c>
      <c r="C71" s="896" t="n">
        <v>25.9791619065028</v>
      </c>
      <c r="D71" s="895" t="n">
        <v>552297</v>
      </c>
      <c r="E71" s="895" t="n">
        <v>2544</v>
      </c>
      <c r="F71" s="895" t="n">
        <v>4956007</v>
      </c>
      <c r="G71" s="896" t="n">
        <v>62.0486284781018</v>
      </c>
      <c r="H71" s="896" t="n">
        <v>8.71765974438085</v>
      </c>
      <c r="I71" s="896" t="n">
        <v>5.33206215633366</v>
      </c>
      <c r="J71" s="897"/>
      <c r="K71" s="897"/>
    </row>
    <row r="72" customFormat="false" ht="12.75" hidden="false" customHeight="false" outlineLevel="0" collapsed="false">
      <c r="A72" s="39" t="s">
        <v>127</v>
      </c>
      <c r="B72" s="895" t="n">
        <v>1331814</v>
      </c>
      <c r="C72" s="896" t="n">
        <v>20.6434782608696</v>
      </c>
      <c r="D72" s="895" t="n">
        <v>1274304</v>
      </c>
      <c r="E72" s="895" t="n">
        <v>17991</v>
      </c>
      <c r="F72" s="895" t="n">
        <v>15441802</v>
      </c>
      <c r="G72" s="896" t="n">
        <v>65.5759231950943</v>
      </c>
      <c r="H72" s="896" t="n">
        <v>11.5945635051141</v>
      </c>
      <c r="I72" s="896" t="n">
        <v>6.08656539126335</v>
      </c>
      <c r="J72" s="897"/>
      <c r="K72" s="897"/>
    </row>
    <row r="73" s="887" customFormat="true" ht="8.45" hidden="false" customHeight="true" outlineLevel="0" collapsed="false">
      <c r="A73" s="906"/>
      <c r="B73" s="907"/>
      <c r="C73" s="907"/>
      <c r="D73" s="907"/>
      <c r="E73" s="907"/>
      <c r="F73" s="907"/>
      <c r="G73" s="907"/>
      <c r="H73" s="907"/>
      <c r="I73" s="908"/>
      <c r="J73" s="909"/>
    </row>
  </sheetData>
  <mergeCells count="3">
    <mergeCell ref="B3:E3"/>
    <mergeCell ref="B4:C4"/>
    <mergeCell ref="F4:I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428" t="s">
        <v>564</v>
      </c>
      <c r="B1" s="429"/>
      <c r="C1" s="429"/>
      <c r="D1" s="429"/>
      <c r="E1" s="429"/>
      <c r="F1" s="458"/>
      <c r="G1" s="458"/>
      <c r="H1" s="458"/>
      <c r="I1" s="458"/>
      <c r="J1" s="458"/>
      <c r="K1" s="459"/>
      <c r="L1" s="430"/>
    </row>
    <row r="2" customFormat="false" ht="12.75" hidden="false" customHeight="false" outlineLevel="0" collapsed="false">
      <c r="A2" s="431"/>
      <c r="B2" s="432"/>
      <c r="C2" s="432"/>
      <c r="D2" s="432"/>
      <c r="E2" s="432"/>
      <c r="F2" s="461"/>
      <c r="G2" s="461"/>
      <c r="H2" s="461"/>
      <c r="I2" s="461"/>
      <c r="J2" s="461"/>
      <c r="K2" s="462"/>
      <c r="L2" s="433"/>
    </row>
    <row r="3" customFormat="false" ht="12.75" hidden="false" customHeight="false" outlineLevel="0" collapsed="false">
      <c r="A3" s="910"/>
      <c r="B3" s="911" t="s">
        <v>2</v>
      </c>
      <c r="C3" s="911"/>
      <c r="D3" s="911"/>
      <c r="E3" s="911" t="s">
        <v>32</v>
      </c>
      <c r="F3" s="911"/>
      <c r="G3" s="911"/>
      <c r="H3" s="911"/>
      <c r="I3" s="911"/>
      <c r="J3" s="911"/>
      <c r="K3" s="911"/>
      <c r="L3" s="427"/>
    </row>
    <row r="4" customFormat="false" ht="36" hidden="false" customHeight="false" outlineLevel="0" collapsed="false">
      <c r="A4" s="441" t="s">
        <v>565</v>
      </c>
      <c r="B4" s="442" t="s">
        <v>7</v>
      </c>
      <c r="C4" s="442" t="s">
        <v>93</v>
      </c>
      <c r="D4" s="442" t="s">
        <v>193</v>
      </c>
      <c r="E4" s="442" t="s">
        <v>496</v>
      </c>
      <c r="F4" s="469" t="s">
        <v>566</v>
      </c>
      <c r="G4" s="469" t="s">
        <v>550</v>
      </c>
      <c r="H4" s="469" t="s">
        <v>561</v>
      </c>
      <c r="I4" s="773" t="s">
        <v>468</v>
      </c>
      <c r="J4" s="469" t="s">
        <v>89</v>
      </c>
      <c r="K4" s="469" t="s">
        <v>49</v>
      </c>
      <c r="L4" s="427"/>
    </row>
    <row r="5" customFormat="false" ht="12.75" hidden="false" customHeight="false" outlineLevel="0" collapsed="false">
      <c r="A5" s="436"/>
      <c r="B5" s="443"/>
      <c r="C5" s="443"/>
      <c r="D5" s="443"/>
      <c r="E5" s="443"/>
      <c r="F5" s="470"/>
      <c r="G5" s="470"/>
      <c r="H5" s="470"/>
      <c r="I5" s="470"/>
      <c r="J5" s="470"/>
      <c r="K5" s="456"/>
      <c r="L5" s="427"/>
    </row>
    <row r="6" customFormat="false" ht="12.75" hidden="false" customHeight="false" outlineLevel="0" collapsed="false">
      <c r="A6" s="37" t="s">
        <v>229</v>
      </c>
      <c r="B6" s="444" t="n">
        <v>15</v>
      </c>
      <c r="C6" s="444" t="n">
        <v>0</v>
      </c>
      <c r="D6" s="444" t="n">
        <v>5513</v>
      </c>
      <c r="E6" s="444" t="n">
        <v>2651</v>
      </c>
      <c r="F6" s="471" t="n">
        <v>5784</v>
      </c>
      <c r="G6" s="471" t="n">
        <v>1149</v>
      </c>
      <c r="H6" s="471" t="n">
        <v>2446</v>
      </c>
      <c r="I6" s="471" t="n">
        <v>1471</v>
      </c>
      <c r="J6" s="471" t="n">
        <v>1435</v>
      </c>
      <c r="K6" s="471" t="n">
        <v>14936</v>
      </c>
      <c r="L6" s="427"/>
    </row>
    <row r="7" customFormat="false" ht="12.75" hidden="false" customHeight="false" outlineLevel="0" collapsed="false">
      <c r="A7" s="37" t="s">
        <v>230</v>
      </c>
      <c r="B7" s="444" t="n">
        <v>1</v>
      </c>
      <c r="C7" s="444" t="n">
        <v>0</v>
      </c>
      <c r="D7" s="444" t="n">
        <v>566</v>
      </c>
      <c r="E7" s="444" t="n">
        <v>194</v>
      </c>
      <c r="F7" s="471" t="n">
        <v>521</v>
      </c>
      <c r="G7" s="471" t="n">
        <v>80</v>
      </c>
      <c r="H7" s="471" t="n">
        <v>115</v>
      </c>
      <c r="I7" s="471" t="n">
        <v>12</v>
      </c>
      <c r="J7" s="471" t="n">
        <v>41</v>
      </c>
      <c r="K7" s="471" t="n">
        <v>963</v>
      </c>
      <c r="L7" s="427"/>
    </row>
    <row r="8" customFormat="false" ht="12.75" hidden="false" customHeight="false" outlineLevel="0" collapsed="false">
      <c r="A8" s="37" t="s">
        <v>233</v>
      </c>
      <c r="B8" s="444" t="n">
        <v>1</v>
      </c>
      <c r="C8" s="444" t="n">
        <v>0</v>
      </c>
      <c r="D8" s="444" t="n">
        <v>799</v>
      </c>
      <c r="E8" s="444" t="n">
        <v>324</v>
      </c>
      <c r="F8" s="471" t="n">
        <v>772</v>
      </c>
      <c r="G8" s="471" t="n">
        <v>167</v>
      </c>
      <c r="H8" s="471" t="n">
        <v>283</v>
      </c>
      <c r="I8" s="471" t="n">
        <v>261</v>
      </c>
      <c r="J8" s="471" t="n">
        <v>143</v>
      </c>
      <c r="K8" s="471" t="n">
        <v>1950</v>
      </c>
      <c r="L8" s="427"/>
    </row>
    <row r="9" customFormat="false" ht="12.75" hidden="false" customHeight="false" outlineLevel="0" collapsed="false">
      <c r="A9" s="37" t="s">
        <v>234</v>
      </c>
      <c r="B9" s="444" t="n">
        <v>1</v>
      </c>
      <c r="C9" s="444" t="n">
        <v>0</v>
      </c>
      <c r="D9" s="444" t="n">
        <v>779</v>
      </c>
      <c r="E9" s="444" t="n">
        <v>274</v>
      </c>
      <c r="F9" s="471" t="n">
        <v>781</v>
      </c>
      <c r="G9" s="471" t="n">
        <v>142</v>
      </c>
      <c r="H9" s="471" t="n">
        <v>147</v>
      </c>
      <c r="I9" s="471" t="n">
        <v>131</v>
      </c>
      <c r="J9" s="471" t="n">
        <v>117</v>
      </c>
      <c r="K9" s="471" t="n">
        <v>1592</v>
      </c>
      <c r="L9" s="427"/>
    </row>
    <row r="10" customFormat="false" ht="12.75" hidden="false" customHeight="false" outlineLevel="0" collapsed="false">
      <c r="A10" s="37" t="s">
        <v>235</v>
      </c>
      <c r="B10" s="444" t="n">
        <v>1</v>
      </c>
      <c r="C10" s="444" t="n">
        <v>0</v>
      </c>
      <c r="D10" s="444" t="n">
        <v>512</v>
      </c>
      <c r="E10" s="444" t="n">
        <v>212</v>
      </c>
      <c r="F10" s="471" t="n">
        <v>542</v>
      </c>
      <c r="G10" s="471" t="n">
        <v>113</v>
      </c>
      <c r="H10" s="471" t="n">
        <v>200</v>
      </c>
      <c r="I10" s="471" t="n">
        <v>9</v>
      </c>
      <c r="J10" s="471" t="n">
        <v>49</v>
      </c>
      <c r="K10" s="471" t="n">
        <v>1125</v>
      </c>
      <c r="L10" s="427"/>
    </row>
    <row r="11" customFormat="false" ht="12.75" hidden="false" customHeight="false" outlineLevel="0" collapsed="false">
      <c r="A11" s="37" t="s">
        <v>236</v>
      </c>
      <c r="B11" s="444" t="n">
        <v>1</v>
      </c>
      <c r="C11" s="444" t="n">
        <v>0</v>
      </c>
      <c r="D11" s="444" t="n">
        <v>726</v>
      </c>
      <c r="E11" s="444" t="n">
        <v>300</v>
      </c>
      <c r="F11" s="471" t="n">
        <v>697</v>
      </c>
      <c r="G11" s="471" t="n">
        <v>124</v>
      </c>
      <c r="H11" s="471" t="n">
        <v>389</v>
      </c>
      <c r="I11" s="471" t="n">
        <v>212</v>
      </c>
      <c r="J11" s="471" t="n">
        <v>158</v>
      </c>
      <c r="K11" s="471" t="n">
        <v>1880</v>
      </c>
      <c r="L11" s="446"/>
    </row>
    <row r="12" customFormat="false" ht="12.75" hidden="false" customHeight="false" outlineLevel="0" collapsed="false">
      <c r="A12" s="37" t="s">
        <v>231</v>
      </c>
      <c r="B12" s="444" t="n">
        <v>1</v>
      </c>
      <c r="C12" s="444" t="n">
        <v>0</v>
      </c>
      <c r="D12" s="444" t="n">
        <v>679</v>
      </c>
      <c r="E12" s="444" t="n">
        <v>210</v>
      </c>
      <c r="F12" s="471" t="n">
        <v>592</v>
      </c>
      <c r="G12" s="471" t="n">
        <v>106</v>
      </c>
      <c r="H12" s="471" t="n">
        <v>248</v>
      </c>
      <c r="I12" s="471" t="n">
        <v>114</v>
      </c>
      <c r="J12" s="471" t="n">
        <v>166</v>
      </c>
      <c r="K12" s="471" t="n">
        <v>1436</v>
      </c>
      <c r="L12" s="427"/>
    </row>
    <row r="13" customFormat="false" ht="12.75" hidden="false" customHeight="false" outlineLevel="0" collapsed="false">
      <c r="A13" s="37" t="s">
        <v>232</v>
      </c>
      <c r="B13" s="444" t="n">
        <v>1</v>
      </c>
      <c r="C13" s="444" t="n">
        <v>0</v>
      </c>
      <c r="D13" s="444" t="n">
        <v>250</v>
      </c>
      <c r="E13" s="444" t="n">
        <v>107</v>
      </c>
      <c r="F13" s="471" t="n">
        <v>270</v>
      </c>
      <c r="G13" s="471" t="n">
        <v>48</v>
      </c>
      <c r="H13" s="471" t="n">
        <v>71</v>
      </c>
      <c r="I13" s="471" t="n">
        <v>7</v>
      </c>
      <c r="J13" s="471" t="n">
        <v>28</v>
      </c>
      <c r="K13" s="471" t="n">
        <v>531</v>
      </c>
      <c r="L13" s="446"/>
    </row>
    <row r="14" customFormat="false" ht="12.75" hidden="false" customHeight="false" outlineLevel="0" collapsed="false">
      <c r="A14" s="37" t="s">
        <v>567</v>
      </c>
      <c r="B14" s="444" t="n">
        <v>1</v>
      </c>
      <c r="C14" s="444" t="n">
        <v>0</v>
      </c>
      <c r="D14" s="444" t="n">
        <v>520</v>
      </c>
      <c r="E14" s="444" t="n">
        <v>218</v>
      </c>
      <c r="F14" s="471" t="n">
        <v>497</v>
      </c>
      <c r="G14" s="471" t="n">
        <v>141</v>
      </c>
      <c r="H14" s="471" t="n">
        <v>204</v>
      </c>
      <c r="I14" s="471" t="n">
        <v>30</v>
      </c>
      <c r="J14" s="471" t="n">
        <v>67</v>
      </c>
      <c r="K14" s="471" t="n">
        <v>1157</v>
      </c>
      <c r="L14" s="446"/>
    </row>
    <row r="15" customFormat="false" ht="12.75" hidden="false" customHeight="false" outlineLevel="0" collapsed="false">
      <c r="A15" s="37" t="s">
        <v>237</v>
      </c>
      <c r="B15" s="444" t="n">
        <v>2</v>
      </c>
      <c r="C15" s="444" t="n">
        <v>0</v>
      </c>
      <c r="D15" s="444" t="n">
        <v>933</v>
      </c>
      <c r="E15" s="444" t="n">
        <v>460</v>
      </c>
      <c r="F15" s="471" t="n">
        <v>992</v>
      </c>
      <c r="G15" s="471" t="n">
        <v>203</v>
      </c>
      <c r="H15" s="471" t="n">
        <v>460</v>
      </c>
      <c r="I15" s="471" t="n">
        <v>215</v>
      </c>
      <c r="J15" s="471" t="n">
        <v>212</v>
      </c>
      <c r="K15" s="471" t="n">
        <v>2542</v>
      </c>
      <c r="L15" s="427"/>
    </row>
    <row r="16" customFormat="false" ht="12.75" hidden="false" customHeight="false" outlineLevel="0" collapsed="false">
      <c r="A16" s="37" t="s">
        <v>568</v>
      </c>
      <c r="B16" s="444" t="n">
        <v>2</v>
      </c>
      <c r="C16" s="444" t="n">
        <v>0</v>
      </c>
      <c r="D16" s="444" t="n">
        <v>1074</v>
      </c>
      <c r="E16" s="444" t="n">
        <v>410</v>
      </c>
      <c r="F16" s="471" t="n">
        <v>1124</v>
      </c>
      <c r="G16" s="471" t="n">
        <v>163</v>
      </c>
      <c r="H16" s="471" t="n">
        <v>450</v>
      </c>
      <c r="I16" s="471" t="n">
        <v>225</v>
      </c>
      <c r="J16" s="471" t="n">
        <v>237</v>
      </c>
      <c r="K16" s="471" t="n">
        <v>2609</v>
      </c>
      <c r="L16" s="427"/>
    </row>
    <row r="17" customFormat="false" ht="12.75" hidden="false" customHeight="false" outlineLevel="0" collapsed="false">
      <c r="A17" s="76" t="s">
        <v>239</v>
      </c>
      <c r="B17" s="912" t="n">
        <v>1</v>
      </c>
      <c r="C17" s="912" t="n">
        <v>0</v>
      </c>
      <c r="D17" s="912" t="n">
        <v>440</v>
      </c>
      <c r="E17" s="912" t="n">
        <v>147</v>
      </c>
      <c r="F17" s="471" t="n">
        <v>455</v>
      </c>
      <c r="G17" s="471" t="n">
        <v>76</v>
      </c>
      <c r="H17" s="471" t="n">
        <v>89</v>
      </c>
      <c r="I17" s="471" t="n">
        <v>133</v>
      </c>
      <c r="J17" s="471" t="n">
        <v>35</v>
      </c>
      <c r="K17" s="471" t="n">
        <v>935</v>
      </c>
      <c r="L17" s="913"/>
    </row>
    <row r="18" customFormat="false" ht="12.75" hidden="false" customHeight="false" outlineLevel="0" collapsed="false">
      <c r="A18" s="37" t="s">
        <v>240</v>
      </c>
      <c r="B18" s="444" t="n">
        <v>19</v>
      </c>
      <c r="C18" s="444" t="n">
        <v>0</v>
      </c>
      <c r="D18" s="444" t="n">
        <v>8416</v>
      </c>
      <c r="E18" s="444" t="n">
        <v>4462</v>
      </c>
      <c r="F18" s="914" t="n">
        <v>9684</v>
      </c>
      <c r="G18" s="914" t="n">
        <v>2256</v>
      </c>
      <c r="H18" s="914" t="n">
        <v>3974</v>
      </c>
      <c r="I18" s="914" t="n">
        <v>2633</v>
      </c>
      <c r="J18" s="914" t="n">
        <v>2710</v>
      </c>
      <c r="K18" s="914" t="n">
        <v>25719</v>
      </c>
      <c r="L18" s="427"/>
    </row>
    <row r="19" customFormat="false" ht="12.75" hidden="false" customHeight="false" outlineLevel="0" collapsed="false">
      <c r="A19" s="37" t="s">
        <v>569</v>
      </c>
      <c r="B19" s="444" t="n">
        <v>1</v>
      </c>
      <c r="C19" s="444" t="n">
        <v>0</v>
      </c>
      <c r="D19" s="444" t="n">
        <v>1160</v>
      </c>
      <c r="E19" s="444" t="n">
        <v>449</v>
      </c>
      <c r="F19" s="914" t="n">
        <v>1136</v>
      </c>
      <c r="G19" s="914" t="n">
        <v>175</v>
      </c>
      <c r="H19" s="914" t="n">
        <v>400</v>
      </c>
      <c r="I19" s="914" t="n">
        <v>282</v>
      </c>
      <c r="J19" s="914" t="n">
        <v>185</v>
      </c>
      <c r="K19" s="914" t="n">
        <v>2627</v>
      </c>
      <c r="L19" s="427"/>
    </row>
    <row r="20" customFormat="false" ht="12.75" hidden="false" customHeight="false" outlineLevel="0" collapsed="false">
      <c r="A20" s="37" t="s">
        <v>241</v>
      </c>
      <c r="B20" s="444" t="n">
        <v>1</v>
      </c>
      <c r="C20" s="444" t="n">
        <v>0</v>
      </c>
      <c r="D20" s="444" t="n">
        <v>1397</v>
      </c>
      <c r="E20" s="444" t="n">
        <v>480</v>
      </c>
      <c r="F20" s="471" t="n">
        <v>1520</v>
      </c>
      <c r="G20" s="471" t="n">
        <v>231</v>
      </c>
      <c r="H20" s="471" t="n">
        <v>470</v>
      </c>
      <c r="I20" s="471" t="n">
        <v>286</v>
      </c>
      <c r="J20" s="471" t="n">
        <v>233</v>
      </c>
      <c r="K20" s="471" t="n">
        <v>3220</v>
      </c>
      <c r="L20" s="446"/>
    </row>
    <row r="21" customFormat="false" ht="12.75" hidden="false" customHeight="false" outlineLevel="0" collapsed="false">
      <c r="A21" s="37" t="s">
        <v>242</v>
      </c>
      <c r="B21" s="444" t="n">
        <v>4</v>
      </c>
      <c r="C21" s="444" t="n">
        <v>0</v>
      </c>
      <c r="D21" s="444" t="n">
        <v>2557</v>
      </c>
      <c r="E21" s="444" t="n">
        <v>780</v>
      </c>
      <c r="F21" s="471" t="n">
        <v>2006</v>
      </c>
      <c r="G21" s="471" t="n">
        <v>394</v>
      </c>
      <c r="H21" s="471" t="n">
        <v>968</v>
      </c>
      <c r="I21" s="471" t="n">
        <v>492</v>
      </c>
      <c r="J21" s="471" t="n">
        <v>351</v>
      </c>
      <c r="K21" s="471" t="n">
        <v>4991</v>
      </c>
      <c r="L21" s="446"/>
    </row>
    <row r="22" customFormat="false" ht="12.75" hidden="false" customHeight="false" outlineLevel="0" collapsed="false">
      <c r="A22" s="37" t="s">
        <v>243</v>
      </c>
      <c r="B22" s="444" t="n">
        <v>3</v>
      </c>
      <c r="C22" s="444" t="n">
        <v>0</v>
      </c>
      <c r="D22" s="444" t="n">
        <v>1557</v>
      </c>
      <c r="E22" s="444" t="n">
        <v>751</v>
      </c>
      <c r="F22" s="471" t="n">
        <v>1453</v>
      </c>
      <c r="G22" s="471" t="n">
        <v>313</v>
      </c>
      <c r="H22" s="471" t="n">
        <v>514</v>
      </c>
      <c r="I22" s="471" t="n">
        <v>923</v>
      </c>
      <c r="J22" s="471" t="n">
        <v>342</v>
      </c>
      <c r="K22" s="471" t="n">
        <v>4296</v>
      </c>
      <c r="L22" s="427"/>
    </row>
    <row r="23" customFormat="false" ht="12.75" hidden="false" customHeight="false" outlineLevel="0" collapsed="false">
      <c r="A23" s="37" t="s">
        <v>244</v>
      </c>
      <c r="B23" s="444" t="n">
        <v>1</v>
      </c>
      <c r="C23" s="444" t="n">
        <v>0</v>
      </c>
      <c r="D23" s="444" t="n">
        <v>858</v>
      </c>
      <c r="E23" s="444" t="n">
        <v>246</v>
      </c>
      <c r="F23" s="471" t="n">
        <v>706</v>
      </c>
      <c r="G23" s="471" t="n">
        <v>126</v>
      </c>
      <c r="H23" s="471" t="n">
        <v>188</v>
      </c>
      <c r="I23" s="471" t="n">
        <v>233</v>
      </c>
      <c r="J23" s="471" t="n">
        <v>135</v>
      </c>
      <c r="K23" s="471" t="n">
        <v>1634</v>
      </c>
      <c r="L23" s="427"/>
    </row>
    <row r="24" customFormat="false" ht="12.75" hidden="false" customHeight="false" outlineLevel="0" collapsed="false">
      <c r="A24" s="76" t="s">
        <v>245</v>
      </c>
      <c r="B24" s="912" t="n">
        <v>1</v>
      </c>
      <c r="C24" s="912" t="n">
        <v>0</v>
      </c>
      <c r="D24" s="912" t="n">
        <v>720</v>
      </c>
      <c r="E24" s="912" t="n">
        <v>239</v>
      </c>
      <c r="F24" s="471" t="n">
        <v>745</v>
      </c>
      <c r="G24" s="471" t="n">
        <v>136</v>
      </c>
      <c r="H24" s="471" t="n">
        <v>186</v>
      </c>
      <c r="I24" s="471" t="n">
        <v>204</v>
      </c>
      <c r="J24" s="471" t="n">
        <v>123</v>
      </c>
      <c r="K24" s="471" t="n">
        <v>1633</v>
      </c>
      <c r="L24" s="913"/>
    </row>
    <row r="25" customFormat="false" ht="12.75" hidden="false" customHeight="false" outlineLevel="0" collapsed="false">
      <c r="A25" s="37" t="s">
        <v>246</v>
      </c>
      <c r="B25" s="444" t="n">
        <v>1</v>
      </c>
      <c r="C25" s="444" t="n">
        <v>0</v>
      </c>
      <c r="D25" s="444" t="n">
        <v>686</v>
      </c>
      <c r="E25" s="444" t="n">
        <v>226</v>
      </c>
      <c r="F25" s="471" t="n">
        <v>675</v>
      </c>
      <c r="G25" s="471" t="n">
        <v>108</v>
      </c>
      <c r="H25" s="471" t="n">
        <v>186</v>
      </c>
      <c r="I25" s="471" t="n">
        <v>149</v>
      </c>
      <c r="J25" s="471" t="n">
        <v>98</v>
      </c>
      <c r="K25" s="471" t="n">
        <v>1442</v>
      </c>
      <c r="L25" s="427"/>
    </row>
    <row r="26" customFormat="false" ht="12.75" hidden="false" customHeight="false" outlineLevel="0" collapsed="false">
      <c r="A26" s="76" t="s">
        <v>247</v>
      </c>
      <c r="B26" s="912" t="n">
        <v>1</v>
      </c>
      <c r="C26" s="912" t="n">
        <v>0</v>
      </c>
      <c r="D26" s="912" t="n">
        <v>454</v>
      </c>
      <c r="E26" s="912" t="n">
        <v>192</v>
      </c>
      <c r="F26" s="471" t="n">
        <v>584</v>
      </c>
      <c r="G26" s="471" t="n">
        <v>79</v>
      </c>
      <c r="H26" s="471" t="n">
        <v>114</v>
      </c>
      <c r="I26" s="471" t="n">
        <v>164</v>
      </c>
      <c r="J26" s="471" t="n">
        <v>139</v>
      </c>
      <c r="K26" s="471" t="n">
        <v>1272</v>
      </c>
      <c r="L26" s="913"/>
    </row>
    <row r="27" customFormat="false" ht="12.75" hidden="false" customHeight="false" outlineLevel="0" collapsed="false">
      <c r="A27" s="37" t="s">
        <v>102</v>
      </c>
      <c r="B27" s="444" t="n">
        <v>1</v>
      </c>
      <c r="C27" s="444" t="n">
        <v>0</v>
      </c>
      <c r="D27" s="444" t="n">
        <v>965</v>
      </c>
      <c r="E27" s="444" t="n">
        <v>309</v>
      </c>
      <c r="F27" s="471" t="n">
        <v>951</v>
      </c>
      <c r="G27" s="471" t="n">
        <v>165</v>
      </c>
      <c r="H27" s="471" t="n">
        <v>166</v>
      </c>
      <c r="I27" s="471" t="n">
        <v>392</v>
      </c>
      <c r="J27" s="471" t="n">
        <v>91</v>
      </c>
      <c r="K27" s="471" t="n">
        <v>2074</v>
      </c>
      <c r="L27" s="427"/>
    </row>
    <row r="28" customFormat="false" ht="12.75" hidden="false" customHeight="false" outlineLevel="0" collapsed="false">
      <c r="A28" s="37" t="s">
        <v>103</v>
      </c>
      <c r="B28" s="444" t="n">
        <v>2</v>
      </c>
      <c r="C28" s="444" t="n">
        <v>0</v>
      </c>
      <c r="D28" s="444" t="n">
        <v>1078</v>
      </c>
      <c r="E28" s="444" t="n">
        <v>332</v>
      </c>
      <c r="F28" s="471" t="n">
        <v>1031</v>
      </c>
      <c r="G28" s="471" t="n">
        <v>215</v>
      </c>
      <c r="H28" s="471" t="n">
        <v>316</v>
      </c>
      <c r="I28" s="471" t="n">
        <v>338</v>
      </c>
      <c r="J28" s="471" t="n">
        <v>263</v>
      </c>
      <c r="K28" s="471" t="n">
        <v>2495</v>
      </c>
      <c r="L28" s="427"/>
    </row>
    <row r="29" customFormat="false" ht="12.75" hidden="false" customHeight="false" outlineLevel="0" collapsed="false">
      <c r="A29" s="76" t="s">
        <v>248</v>
      </c>
      <c r="B29" s="912" t="n">
        <v>3</v>
      </c>
      <c r="C29" s="912" t="n">
        <v>0</v>
      </c>
      <c r="D29" s="912" t="n">
        <v>2153</v>
      </c>
      <c r="E29" s="912" t="n">
        <v>848</v>
      </c>
      <c r="F29" s="471" t="n">
        <v>2492</v>
      </c>
      <c r="G29" s="471" t="n">
        <v>453</v>
      </c>
      <c r="H29" s="471" t="n">
        <v>484</v>
      </c>
      <c r="I29" s="471" t="n">
        <v>681</v>
      </c>
      <c r="J29" s="471" t="n">
        <v>547</v>
      </c>
      <c r="K29" s="471" t="n">
        <v>5505</v>
      </c>
      <c r="L29" s="913"/>
    </row>
    <row r="30" customFormat="false" ht="12.75" hidden="false" customHeight="false" outlineLevel="0" collapsed="false">
      <c r="A30" s="76" t="s">
        <v>249</v>
      </c>
      <c r="B30" s="912" t="n">
        <v>1</v>
      </c>
      <c r="C30" s="912" t="n">
        <v>0</v>
      </c>
      <c r="D30" s="912" t="n">
        <v>947</v>
      </c>
      <c r="E30" s="912" t="n">
        <v>365</v>
      </c>
      <c r="F30" s="471" t="n">
        <v>1115</v>
      </c>
      <c r="G30" s="471" t="n">
        <v>197</v>
      </c>
      <c r="H30" s="471" t="n">
        <v>220</v>
      </c>
      <c r="I30" s="471" t="n">
        <v>120</v>
      </c>
      <c r="J30" s="471" t="n">
        <v>89</v>
      </c>
      <c r="K30" s="471" t="n">
        <v>2106</v>
      </c>
      <c r="L30" s="913"/>
    </row>
    <row r="31" customFormat="false" ht="12.75" hidden="false" customHeight="false" outlineLevel="0" collapsed="false">
      <c r="A31" s="76" t="s">
        <v>250</v>
      </c>
      <c r="B31" s="912" t="n">
        <v>1</v>
      </c>
      <c r="C31" s="912" t="n">
        <v>0</v>
      </c>
      <c r="D31" s="912" t="n">
        <v>609</v>
      </c>
      <c r="E31" s="912" t="n">
        <v>168</v>
      </c>
      <c r="F31" s="914" t="n">
        <v>569</v>
      </c>
      <c r="G31" s="914" t="n">
        <v>72</v>
      </c>
      <c r="H31" s="914" t="n">
        <v>156</v>
      </c>
      <c r="I31" s="914" t="n">
        <v>116</v>
      </c>
      <c r="J31" s="914" t="n">
        <v>41</v>
      </c>
      <c r="K31" s="914" t="n">
        <v>1122</v>
      </c>
      <c r="L31" s="913"/>
    </row>
    <row r="32" customFormat="false" ht="12.75" hidden="false" customHeight="false" outlineLevel="0" collapsed="false">
      <c r="A32" s="76" t="s">
        <v>251</v>
      </c>
      <c r="B32" s="912" t="n">
        <v>2</v>
      </c>
      <c r="C32" s="912" t="n">
        <v>0</v>
      </c>
      <c r="D32" s="912" t="n">
        <v>1246</v>
      </c>
      <c r="E32" s="912" t="n">
        <v>418</v>
      </c>
      <c r="F32" s="471" t="n">
        <v>1277</v>
      </c>
      <c r="G32" s="471" t="n">
        <v>165</v>
      </c>
      <c r="H32" s="471" t="n">
        <v>324</v>
      </c>
      <c r="I32" s="471" t="n">
        <v>273</v>
      </c>
      <c r="J32" s="471" t="n">
        <v>77</v>
      </c>
      <c r="K32" s="471" t="n">
        <v>2534</v>
      </c>
      <c r="L32" s="913"/>
    </row>
    <row r="33" customFormat="false" ht="12.75" hidden="false" customHeight="false" outlineLevel="0" collapsed="false">
      <c r="A33" s="37" t="s">
        <v>252</v>
      </c>
      <c r="B33" s="444" t="n">
        <v>7</v>
      </c>
      <c r="C33" s="444" t="n">
        <v>0</v>
      </c>
      <c r="D33" s="444" t="n">
        <v>2260</v>
      </c>
      <c r="E33" s="444" t="n">
        <v>704</v>
      </c>
      <c r="F33" s="471" t="n">
        <v>2171</v>
      </c>
      <c r="G33" s="471" t="n">
        <v>269</v>
      </c>
      <c r="H33" s="471" t="n">
        <v>741</v>
      </c>
      <c r="I33" s="471" t="n">
        <v>545</v>
      </c>
      <c r="J33" s="471" t="n">
        <v>271</v>
      </c>
      <c r="K33" s="471" t="n">
        <v>4701</v>
      </c>
      <c r="L33" s="427"/>
    </row>
    <row r="34" customFormat="false" ht="12.75" hidden="false" customHeight="false" outlineLevel="0" collapsed="false">
      <c r="A34" s="37" t="s">
        <v>253</v>
      </c>
      <c r="B34" s="444" t="n">
        <v>3</v>
      </c>
      <c r="C34" s="444" t="n">
        <v>0</v>
      </c>
      <c r="D34" s="444" t="n">
        <v>2950</v>
      </c>
      <c r="E34" s="444" t="n">
        <v>1049</v>
      </c>
      <c r="F34" s="914" t="n">
        <v>2971</v>
      </c>
      <c r="G34" s="914" t="n">
        <v>548</v>
      </c>
      <c r="H34" s="914" t="n">
        <v>602</v>
      </c>
      <c r="I34" s="914" t="n">
        <v>858</v>
      </c>
      <c r="J34" s="914" t="n">
        <v>466</v>
      </c>
      <c r="K34" s="914" t="n">
        <v>6494</v>
      </c>
      <c r="L34" s="427"/>
    </row>
    <row r="35" customFormat="false" ht="12.75" hidden="false" customHeight="false" outlineLevel="0" collapsed="false">
      <c r="A35" s="37" t="s">
        <v>254</v>
      </c>
      <c r="B35" s="444" t="n">
        <v>1</v>
      </c>
      <c r="C35" s="444" t="n">
        <v>0</v>
      </c>
      <c r="D35" s="444" t="n">
        <v>572</v>
      </c>
      <c r="E35" s="444" t="n">
        <v>210</v>
      </c>
      <c r="F35" s="471" t="n">
        <v>714</v>
      </c>
      <c r="G35" s="471" t="n">
        <v>91</v>
      </c>
      <c r="H35" s="471" t="n">
        <v>136</v>
      </c>
      <c r="I35" s="471" t="n">
        <v>122</v>
      </c>
      <c r="J35" s="471" t="n">
        <v>66</v>
      </c>
      <c r="K35" s="471" t="n">
        <v>1339</v>
      </c>
      <c r="L35" s="427"/>
    </row>
    <row r="36" customFormat="false" ht="12.75" hidden="false" customHeight="false" outlineLevel="0" collapsed="false">
      <c r="A36" s="37" t="s">
        <v>255</v>
      </c>
      <c r="B36" s="444" t="n">
        <v>1</v>
      </c>
      <c r="C36" s="444" t="n">
        <v>0</v>
      </c>
      <c r="D36" s="444" t="n">
        <v>864</v>
      </c>
      <c r="E36" s="444" t="n">
        <v>263</v>
      </c>
      <c r="F36" s="471" t="n">
        <v>846</v>
      </c>
      <c r="G36" s="471" t="n">
        <v>170</v>
      </c>
      <c r="H36" s="471" t="n">
        <v>333</v>
      </c>
      <c r="I36" s="471" t="n">
        <v>138</v>
      </c>
      <c r="J36" s="471" t="n">
        <v>83</v>
      </c>
      <c r="K36" s="471" t="n">
        <v>1833</v>
      </c>
      <c r="L36" s="427"/>
    </row>
    <row r="37" customFormat="false" ht="12.75" hidden="false" customHeight="false" outlineLevel="0" collapsed="false">
      <c r="A37" s="37" t="s">
        <v>256</v>
      </c>
      <c r="B37" s="444" t="n">
        <v>3</v>
      </c>
      <c r="C37" s="444" t="n">
        <v>0</v>
      </c>
      <c r="D37" s="444" t="n">
        <v>1464</v>
      </c>
      <c r="E37" s="444" t="n">
        <v>598</v>
      </c>
      <c r="F37" s="471" t="n">
        <v>1642</v>
      </c>
      <c r="G37" s="471" t="n">
        <v>349</v>
      </c>
      <c r="H37" s="471" t="n">
        <v>550</v>
      </c>
      <c r="I37" s="471" t="n">
        <v>354</v>
      </c>
      <c r="J37" s="471" t="n">
        <v>289</v>
      </c>
      <c r="K37" s="471" t="n">
        <v>3782</v>
      </c>
      <c r="L37" s="427"/>
    </row>
    <row r="38" customFormat="false" ht="12.75" hidden="false" customHeight="false" outlineLevel="0" collapsed="false">
      <c r="A38" s="37" t="s">
        <v>257</v>
      </c>
      <c r="B38" s="444" t="n">
        <v>2</v>
      </c>
      <c r="C38" s="444" t="n">
        <v>0</v>
      </c>
      <c r="D38" s="444" t="n">
        <v>453</v>
      </c>
      <c r="E38" s="444" t="n">
        <v>164</v>
      </c>
      <c r="F38" s="471" t="n">
        <v>498</v>
      </c>
      <c r="G38" s="471" t="n">
        <v>82</v>
      </c>
      <c r="H38" s="471" t="n">
        <v>202</v>
      </c>
      <c r="I38" s="471" t="n">
        <v>124</v>
      </c>
      <c r="J38" s="471" t="n">
        <v>41</v>
      </c>
      <c r="K38" s="471" t="n">
        <v>1111</v>
      </c>
      <c r="L38" s="427"/>
    </row>
    <row r="39" customFormat="false" ht="12.75" hidden="false" customHeight="false" outlineLevel="0" collapsed="false">
      <c r="A39" s="37" t="s">
        <v>258</v>
      </c>
      <c r="B39" s="444" t="n">
        <v>2</v>
      </c>
      <c r="C39" s="444" t="n">
        <v>0</v>
      </c>
      <c r="D39" s="444" t="n">
        <v>1739</v>
      </c>
      <c r="E39" s="444" t="n">
        <v>616</v>
      </c>
      <c r="F39" s="471" t="n">
        <v>1635</v>
      </c>
      <c r="G39" s="471" t="n">
        <v>330</v>
      </c>
      <c r="H39" s="471" t="n">
        <v>511</v>
      </c>
      <c r="I39" s="471" t="n">
        <v>471</v>
      </c>
      <c r="J39" s="471" t="n">
        <v>298</v>
      </c>
      <c r="K39" s="471" t="n">
        <v>3861</v>
      </c>
      <c r="L39" s="427"/>
    </row>
    <row r="40" customFormat="false" ht="12.75" hidden="false" customHeight="false" outlineLevel="0" collapsed="false">
      <c r="A40" s="37" t="s">
        <v>259</v>
      </c>
      <c r="B40" s="444" t="n">
        <v>1</v>
      </c>
      <c r="C40" s="444" t="n">
        <v>0</v>
      </c>
      <c r="D40" s="444" t="n">
        <v>433</v>
      </c>
      <c r="E40" s="444" t="n">
        <v>137</v>
      </c>
      <c r="F40" s="471" t="n">
        <v>459</v>
      </c>
      <c r="G40" s="471" t="n">
        <v>70</v>
      </c>
      <c r="H40" s="471" t="n">
        <v>107</v>
      </c>
      <c r="I40" s="471" t="n">
        <v>0</v>
      </c>
      <c r="J40" s="471" t="n">
        <v>0</v>
      </c>
      <c r="K40" s="471" t="n">
        <v>773</v>
      </c>
      <c r="L40" s="427"/>
    </row>
    <row r="41" customFormat="false" ht="12.75" hidden="false" customHeight="false" outlineLevel="0" collapsed="false">
      <c r="A41" s="37" t="s">
        <v>260</v>
      </c>
      <c r="B41" s="444" t="n">
        <v>1</v>
      </c>
      <c r="C41" s="444" t="n">
        <v>0</v>
      </c>
      <c r="D41" s="444" t="n">
        <v>555</v>
      </c>
      <c r="E41" s="444" t="n">
        <v>211</v>
      </c>
      <c r="F41" s="471" t="n">
        <v>660</v>
      </c>
      <c r="G41" s="471" t="n">
        <v>97</v>
      </c>
      <c r="H41" s="471" t="n">
        <v>181</v>
      </c>
      <c r="I41" s="471" t="n">
        <v>63</v>
      </c>
      <c r="J41" s="471" t="n">
        <v>34</v>
      </c>
      <c r="K41" s="471" t="n">
        <v>1246</v>
      </c>
      <c r="L41" s="427"/>
    </row>
    <row r="42" customFormat="false" ht="12.75" hidden="false" customHeight="false" outlineLevel="0" collapsed="false">
      <c r="A42" s="37" t="s">
        <v>261</v>
      </c>
      <c r="B42" s="444" t="n">
        <v>12</v>
      </c>
      <c r="C42" s="444" t="n">
        <v>0</v>
      </c>
      <c r="D42" s="444" t="n">
        <v>5309</v>
      </c>
      <c r="E42" s="444" t="n">
        <v>2203</v>
      </c>
      <c r="F42" s="914" t="n">
        <v>5291</v>
      </c>
      <c r="G42" s="914" t="n">
        <v>1096</v>
      </c>
      <c r="H42" s="914" t="n">
        <v>1972</v>
      </c>
      <c r="I42" s="914" t="n">
        <v>1248</v>
      </c>
      <c r="J42" s="914" t="n">
        <v>968</v>
      </c>
      <c r="K42" s="914" t="n">
        <v>12778</v>
      </c>
      <c r="L42" s="427"/>
    </row>
    <row r="43" customFormat="false" ht="12.75" hidden="false" customHeight="false" outlineLevel="0" collapsed="false">
      <c r="A43" s="37" t="s">
        <v>262</v>
      </c>
      <c r="B43" s="444" t="n">
        <v>1</v>
      </c>
      <c r="C43" s="444" t="n">
        <v>0</v>
      </c>
      <c r="D43" s="444" t="n">
        <v>665</v>
      </c>
      <c r="E43" s="444" t="n">
        <v>372</v>
      </c>
      <c r="F43" s="471" t="n">
        <v>773</v>
      </c>
      <c r="G43" s="471" t="n">
        <v>124</v>
      </c>
      <c r="H43" s="471" t="n">
        <v>46</v>
      </c>
      <c r="I43" s="471" t="n">
        <v>333</v>
      </c>
      <c r="J43" s="471" t="n">
        <v>28</v>
      </c>
      <c r="K43" s="471" t="n">
        <v>1676</v>
      </c>
      <c r="L43" s="427"/>
    </row>
    <row r="44" customFormat="false" ht="12.75" hidden="false" customHeight="false" outlineLevel="0" collapsed="false">
      <c r="A44" s="37" t="s">
        <v>263</v>
      </c>
      <c r="B44" s="444" t="n">
        <v>1</v>
      </c>
      <c r="C44" s="444" t="n">
        <v>0</v>
      </c>
      <c r="D44" s="444" t="n">
        <v>645</v>
      </c>
      <c r="E44" s="444" t="n">
        <v>218</v>
      </c>
      <c r="F44" s="471" t="n">
        <v>634</v>
      </c>
      <c r="G44" s="471" t="n">
        <v>95</v>
      </c>
      <c r="H44" s="471" t="n">
        <v>160</v>
      </c>
      <c r="I44" s="471" t="n">
        <v>79</v>
      </c>
      <c r="J44" s="471" t="n">
        <v>50</v>
      </c>
      <c r="K44" s="471" t="n">
        <v>1236</v>
      </c>
      <c r="L44" s="427"/>
    </row>
    <row r="45" customFormat="false" ht="12.75" hidden="false" customHeight="false" outlineLevel="0" collapsed="false">
      <c r="A45" s="37" t="s">
        <v>264</v>
      </c>
      <c r="B45" s="444" t="n">
        <v>1</v>
      </c>
      <c r="C45" s="444" t="n">
        <v>0</v>
      </c>
      <c r="D45" s="444" t="n">
        <v>1373</v>
      </c>
      <c r="E45" s="444" t="n">
        <v>604</v>
      </c>
      <c r="F45" s="471" t="n">
        <v>1604</v>
      </c>
      <c r="G45" s="471" t="n">
        <v>363</v>
      </c>
      <c r="H45" s="471" t="n">
        <v>369</v>
      </c>
      <c r="I45" s="471" t="n">
        <v>815</v>
      </c>
      <c r="J45" s="471" t="n">
        <v>230</v>
      </c>
      <c r="K45" s="471" t="n">
        <v>3985</v>
      </c>
      <c r="L45" s="427"/>
    </row>
    <row r="46" customFormat="false" ht="12.75" hidden="false" customHeight="false" outlineLevel="0" collapsed="false">
      <c r="A46" s="37" t="s">
        <v>265</v>
      </c>
      <c r="B46" s="444" t="n">
        <v>2</v>
      </c>
      <c r="C46" s="444" t="n">
        <v>0</v>
      </c>
      <c r="D46" s="444" t="n">
        <v>1540</v>
      </c>
      <c r="E46" s="444" t="n">
        <v>648</v>
      </c>
      <c r="F46" s="471" t="n">
        <v>1659</v>
      </c>
      <c r="G46" s="471" t="n">
        <v>281</v>
      </c>
      <c r="H46" s="471" t="n">
        <v>385</v>
      </c>
      <c r="I46" s="471" t="n">
        <v>230</v>
      </c>
      <c r="J46" s="471" t="n">
        <v>162</v>
      </c>
      <c r="K46" s="471" t="n">
        <v>3365</v>
      </c>
      <c r="L46" s="427"/>
    </row>
    <row r="47" customFormat="false" ht="12.75" hidden="false" customHeight="false" outlineLevel="0" collapsed="false">
      <c r="A47" s="37" t="s">
        <v>266</v>
      </c>
      <c r="B47" s="444" t="n">
        <v>2</v>
      </c>
      <c r="C47" s="444" t="n">
        <v>0</v>
      </c>
      <c r="D47" s="444" t="n">
        <v>1360</v>
      </c>
      <c r="E47" s="444" t="n">
        <v>635</v>
      </c>
      <c r="F47" s="914" t="n">
        <v>1485</v>
      </c>
      <c r="G47" s="914" t="n">
        <v>313</v>
      </c>
      <c r="H47" s="914" t="n">
        <v>433</v>
      </c>
      <c r="I47" s="914" t="n">
        <v>787</v>
      </c>
      <c r="J47" s="914" t="n">
        <v>203</v>
      </c>
      <c r="K47" s="914" t="n">
        <v>3856</v>
      </c>
      <c r="L47" s="427"/>
    </row>
    <row r="48" customFormat="false" ht="12.75" hidden="false" customHeight="false" outlineLevel="0" collapsed="false">
      <c r="A48" s="37" t="s">
        <v>267</v>
      </c>
      <c r="B48" s="444" t="n">
        <v>5</v>
      </c>
      <c r="C48" s="444" t="n">
        <v>0</v>
      </c>
      <c r="D48" s="444" t="n">
        <v>3698</v>
      </c>
      <c r="E48" s="444" t="n">
        <v>1688</v>
      </c>
      <c r="F48" s="471" t="n">
        <v>4091</v>
      </c>
      <c r="G48" s="471" t="n">
        <v>937</v>
      </c>
      <c r="H48" s="471" t="n">
        <v>1365</v>
      </c>
      <c r="I48" s="471" t="n">
        <v>1588</v>
      </c>
      <c r="J48" s="471" t="n">
        <v>859</v>
      </c>
      <c r="K48" s="471" t="n">
        <v>10528</v>
      </c>
      <c r="L48" s="427"/>
    </row>
    <row r="49" customFormat="false" ht="12.75" hidden="false" customHeight="false" outlineLevel="0" collapsed="false">
      <c r="A49" s="37" t="s">
        <v>268</v>
      </c>
      <c r="B49" s="444" t="n">
        <v>1</v>
      </c>
      <c r="C49" s="444" t="n">
        <v>0</v>
      </c>
      <c r="D49" s="444" t="n">
        <v>850</v>
      </c>
      <c r="E49" s="444" t="n">
        <v>480</v>
      </c>
      <c r="F49" s="471" t="n">
        <v>1233</v>
      </c>
      <c r="G49" s="471" t="n">
        <v>232</v>
      </c>
      <c r="H49" s="471" t="n">
        <v>244</v>
      </c>
      <c r="I49" s="471" t="n">
        <v>315</v>
      </c>
      <c r="J49" s="471" t="n">
        <v>184</v>
      </c>
      <c r="K49" s="471" t="n">
        <v>2688</v>
      </c>
      <c r="L49" s="427"/>
    </row>
    <row r="50" customFormat="false" ht="12.75" hidden="false" customHeight="false" outlineLevel="0" collapsed="false">
      <c r="A50" s="76" t="s">
        <v>269</v>
      </c>
      <c r="B50" s="912" t="n">
        <v>1</v>
      </c>
      <c r="C50" s="912" t="n">
        <v>0</v>
      </c>
      <c r="D50" s="912" t="n">
        <v>672</v>
      </c>
      <c r="E50" s="912" t="n">
        <v>254</v>
      </c>
      <c r="F50" s="471" t="n">
        <v>665</v>
      </c>
      <c r="G50" s="471" t="n">
        <v>141</v>
      </c>
      <c r="H50" s="471" t="n">
        <v>118</v>
      </c>
      <c r="I50" s="471" t="n">
        <v>56</v>
      </c>
      <c r="J50" s="471" t="n">
        <v>65</v>
      </c>
      <c r="K50" s="471" t="n">
        <v>1299</v>
      </c>
      <c r="L50" s="913"/>
    </row>
    <row r="51" customFormat="false" ht="12.75" hidden="false" customHeight="false" outlineLevel="0" collapsed="false">
      <c r="A51" s="76" t="s">
        <v>270</v>
      </c>
      <c r="B51" s="444" t="n">
        <v>1</v>
      </c>
      <c r="C51" s="444" t="n">
        <v>0</v>
      </c>
      <c r="D51" s="444" t="n">
        <v>618</v>
      </c>
      <c r="E51" s="444" t="n">
        <v>232</v>
      </c>
      <c r="F51" s="471" t="n">
        <v>717</v>
      </c>
      <c r="G51" s="471" t="n">
        <v>126</v>
      </c>
      <c r="H51" s="471" t="n">
        <v>256</v>
      </c>
      <c r="I51" s="471" t="n">
        <v>11</v>
      </c>
      <c r="J51" s="471" t="n">
        <v>58</v>
      </c>
      <c r="K51" s="471" t="n">
        <v>1400</v>
      </c>
      <c r="L51" s="450"/>
    </row>
    <row r="52" customFormat="false" ht="12.75" hidden="false" customHeight="false" outlineLevel="0" collapsed="false">
      <c r="A52" s="76" t="s">
        <v>271</v>
      </c>
      <c r="B52" s="444" t="n">
        <v>1</v>
      </c>
      <c r="C52" s="444" t="n">
        <v>0</v>
      </c>
      <c r="D52" s="444" t="n">
        <v>552</v>
      </c>
      <c r="E52" s="444" t="n">
        <v>251</v>
      </c>
      <c r="F52" s="914" t="n">
        <v>681</v>
      </c>
      <c r="G52" s="914" t="n">
        <v>100</v>
      </c>
      <c r="H52" s="914" t="n">
        <v>124</v>
      </c>
      <c r="I52" s="914" t="n">
        <v>56</v>
      </c>
      <c r="J52" s="914" t="n">
        <v>39</v>
      </c>
      <c r="K52" s="914" t="n">
        <v>1251</v>
      </c>
      <c r="L52" s="427"/>
    </row>
    <row r="53" customFormat="false" ht="12.75" hidden="false" customHeight="false" outlineLevel="0" collapsed="false">
      <c r="A53" s="76" t="s">
        <v>272</v>
      </c>
      <c r="B53" s="912" t="n">
        <v>0</v>
      </c>
      <c r="C53" s="912" t="n">
        <v>0</v>
      </c>
      <c r="D53" s="912" t="n">
        <v>0</v>
      </c>
      <c r="E53" s="912" t="n">
        <v>0</v>
      </c>
      <c r="F53" s="912" t="n">
        <v>0</v>
      </c>
      <c r="G53" s="912" t="n">
        <v>0</v>
      </c>
      <c r="H53" s="912" t="n">
        <v>0</v>
      </c>
      <c r="I53" s="912" t="n">
        <v>0</v>
      </c>
      <c r="J53" s="912" t="n">
        <v>0</v>
      </c>
      <c r="K53" s="912" t="n">
        <v>0</v>
      </c>
      <c r="L53" s="913"/>
    </row>
    <row r="54" customFormat="false" ht="12.75" hidden="false" customHeight="false" outlineLevel="0" collapsed="false">
      <c r="A54" s="76" t="s">
        <v>273</v>
      </c>
      <c r="B54" s="444" t="n">
        <v>1</v>
      </c>
      <c r="C54" s="444" t="n">
        <v>0</v>
      </c>
      <c r="D54" s="444" t="n">
        <v>593</v>
      </c>
      <c r="E54" s="444" t="n">
        <v>195</v>
      </c>
      <c r="F54" s="471" t="n">
        <v>673</v>
      </c>
      <c r="G54" s="471" t="n">
        <v>120</v>
      </c>
      <c r="H54" s="471" t="n">
        <v>133</v>
      </c>
      <c r="I54" s="471" t="n">
        <v>28</v>
      </c>
      <c r="J54" s="471" t="n">
        <v>17</v>
      </c>
      <c r="K54" s="471" t="n">
        <v>1166</v>
      </c>
      <c r="L54" s="450"/>
    </row>
    <row r="55" customFormat="false" ht="12.75" hidden="false" customHeight="false" outlineLevel="0" collapsed="false">
      <c r="A55" s="76" t="s">
        <v>274</v>
      </c>
      <c r="B55" s="444" t="n">
        <v>1</v>
      </c>
      <c r="C55" s="444" t="n">
        <v>0</v>
      </c>
      <c r="D55" s="444" t="n">
        <v>494</v>
      </c>
      <c r="E55" s="444" t="n">
        <v>196</v>
      </c>
      <c r="F55" s="471" t="n">
        <v>598</v>
      </c>
      <c r="G55" s="471" t="n">
        <v>90</v>
      </c>
      <c r="H55" s="471" t="n">
        <v>169</v>
      </c>
      <c r="I55" s="471" t="n">
        <v>73</v>
      </c>
      <c r="J55" s="471" t="n">
        <v>20</v>
      </c>
      <c r="K55" s="471" t="n">
        <v>1146</v>
      </c>
      <c r="L55" s="427"/>
    </row>
    <row r="56" customFormat="false" ht="12.75" hidden="false" customHeight="false" outlineLevel="0" collapsed="false">
      <c r="A56" s="76" t="s">
        <v>275</v>
      </c>
      <c r="B56" s="912" t="n">
        <v>5</v>
      </c>
      <c r="C56" s="912" t="n">
        <v>0</v>
      </c>
      <c r="D56" s="912" t="n">
        <v>2946</v>
      </c>
      <c r="E56" s="912" t="n">
        <v>1511</v>
      </c>
      <c r="F56" s="471" t="n">
        <v>3760</v>
      </c>
      <c r="G56" s="471" t="n">
        <v>696</v>
      </c>
      <c r="H56" s="471" t="n">
        <v>1164</v>
      </c>
      <c r="I56" s="471" t="n">
        <v>476</v>
      </c>
      <c r="J56" s="471" t="n">
        <v>414</v>
      </c>
      <c r="K56" s="471" t="n">
        <v>8021</v>
      </c>
      <c r="L56" s="913"/>
    </row>
    <row r="57" customFormat="false" ht="12.75" hidden="false" customHeight="false" outlineLevel="0" collapsed="false">
      <c r="A57" s="76" t="s">
        <v>281</v>
      </c>
      <c r="B57" s="912" t="n">
        <v>1</v>
      </c>
      <c r="C57" s="912" t="n">
        <v>0</v>
      </c>
      <c r="D57" s="912" t="n">
        <v>735</v>
      </c>
      <c r="E57" s="912" t="n">
        <v>222</v>
      </c>
      <c r="F57" s="471" t="n">
        <v>819</v>
      </c>
      <c r="G57" s="471" t="n">
        <v>107</v>
      </c>
      <c r="H57" s="471" t="n">
        <v>237</v>
      </c>
      <c r="I57" s="471" t="n">
        <v>125</v>
      </c>
      <c r="J57" s="471" t="n">
        <v>7</v>
      </c>
      <c r="K57" s="471" t="n">
        <v>1517</v>
      </c>
      <c r="L57" s="913"/>
    </row>
    <row r="58" customFormat="false" ht="12.75" hidden="false" customHeight="false" outlineLevel="0" collapsed="false">
      <c r="A58" s="37" t="s">
        <v>276</v>
      </c>
      <c r="B58" s="444" t="n">
        <v>1</v>
      </c>
      <c r="C58" s="444" t="n">
        <v>0</v>
      </c>
      <c r="D58" s="444" t="n">
        <v>727</v>
      </c>
      <c r="E58" s="444" t="n">
        <v>273</v>
      </c>
      <c r="F58" s="471" t="n">
        <v>729</v>
      </c>
      <c r="G58" s="471" t="n">
        <v>146</v>
      </c>
      <c r="H58" s="471" t="n">
        <v>240</v>
      </c>
      <c r="I58" s="471" t="n">
        <v>99</v>
      </c>
      <c r="J58" s="471" t="n">
        <v>42</v>
      </c>
      <c r="K58" s="471" t="n">
        <v>1529</v>
      </c>
      <c r="L58" s="427"/>
    </row>
    <row r="59" customFormat="false" ht="12.75" hidden="false" customHeight="false" outlineLevel="0" collapsed="false">
      <c r="A59" s="37" t="s">
        <v>277</v>
      </c>
      <c r="B59" s="444" t="n">
        <v>2</v>
      </c>
      <c r="C59" s="444" t="n">
        <v>0</v>
      </c>
      <c r="D59" s="444" t="n">
        <v>1625</v>
      </c>
      <c r="E59" s="444" t="n">
        <v>756</v>
      </c>
      <c r="F59" s="471" t="n">
        <v>1617</v>
      </c>
      <c r="G59" s="471" t="n">
        <v>365</v>
      </c>
      <c r="H59" s="471" t="n">
        <v>334</v>
      </c>
      <c r="I59" s="471" t="n">
        <v>337</v>
      </c>
      <c r="J59" s="471" t="n">
        <v>263</v>
      </c>
      <c r="K59" s="471" t="n">
        <v>3672</v>
      </c>
      <c r="L59" s="427"/>
    </row>
    <row r="60" customFormat="false" ht="12.75" hidden="false" customHeight="false" outlineLevel="0" collapsed="false">
      <c r="A60" s="37" t="s">
        <v>278</v>
      </c>
      <c r="B60" s="444" t="n">
        <v>1</v>
      </c>
      <c r="C60" s="444" t="n">
        <v>0</v>
      </c>
      <c r="D60" s="444" t="n">
        <v>600</v>
      </c>
      <c r="E60" s="444" t="n">
        <v>227</v>
      </c>
      <c r="F60" s="471" t="n">
        <v>647</v>
      </c>
      <c r="G60" s="471" t="n">
        <v>133</v>
      </c>
      <c r="H60" s="471" t="n">
        <v>161</v>
      </c>
      <c r="I60" s="471" t="n">
        <v>19</v>
      </c>
      <c r="J60" s="471" t="n">
        <v>20</v>
      </c>
      <c r="K60" s="471" t="n">
        <v>1207</v>
      </c>
      <c r="L60" s="427"/>
    </row>
    <row r="61" customFormat="false" ht="12.75" hidden="false" customHeight="false" outlineLevel="0" collapsed="false">
      <c r="A61" s="37" t="s">
        <v>279</v>
      </c>
      <c r="B61" s="444" t="n">
        <v>2</v>
      </c>
      <c r="C61" s="444" t="n">
        <v>0</v>
      </c>
      <c r="D61" s="444" t="n">
        <v>1188</v>
      </c>
      <c r="E61" s="444" t="n">
        <v>579</v>
      </c>
      <c r="F61" s="471" t="n">
        <v>1068</v>
      </c>
      <c r="G61" s="471" t="n">
        <v>289</v>
      </c>
      <c r="H61" s="471" t="n">
        <v>416</v>
      </c>
      <c r="I61" s="471" t="n">
        <v>293</v>
      </c>
      <c r="J61" s="471" t="n">
        <v>229</v>
      </c>
      <c r="K61" s="471" t="n">
        <v>2874</v>
      </c>
      <c r="L61" s="427"/>
    </row>
    <row r="62" customFormat="false" ht="12.75" hidden="false" customHeight="false" outlineLevel="0" collapsed="false">
      <c r="A62" s="37" t="s">
        <v>280</v>
      </c>
      <c r="B62" s="444" t="n">
        <v>1</v>
      </c>
      <c r="C62" s="444" t="n">
        <v>0</v>
      </c>
      <c r="D62" s="444" t="n">
        <v>579</v>
      </c>
      <c r="E62" s="444" t="n">
        <v>188</v>
      </c>
      <c r="F62" s="471" t="n">
        <v>485</v>
      </c>
      <c r="G62" s="471" t="n">
        <v>67</v>
      </c>
      <c r="H62" s="471" t="n">
        <v>95</v>
      </c>
      <c r="I62" s="471" t="n">
        <v>113</v>
      </c>
      <c r="J62" s="471" t="n">
        <v>26</v>
      </c>
      <c r="K62" s="471" t="n">
        <v>974</v>
      </c>
      <c r="L62" s="427"/>
    </row>
    <row r="63" customFormat="false" ht="12.75" hidden="false" customHeight="false" outlineLevel="0" collapsed="false">
      <c r="A63" s="37" t="s">
        <v>282</v>
      </c>
      <c r="B63" s="444" t="n">
        <v>3</v>
      </c>
      <c r="C63" s="444" t="n">
        <v>0</v>
      </c>
      <c r="D63" s="444" t="n">
        <v>1518</v>
      </c>
      <c r="E63" s="444" t="n">
        <v>749</v>
      </c>
      <c r="F63" s="471" t="n">
        <v>1548</v>
      </c>
      <c r="G63" s="471" t="n">
        <v>373</v>
      </c>
      <c r="H63" s="471" t="n">
        <v>407</v>
      </c>
      <c r="I63" s="471" t="n">
        <v>376</v>
      </c>
      <c r="J63" s="471" t="n">
        <v>313</v>
      </c>
      <c r="K63" s="471" t="n">
        <v>3766</v>
      </c>
      <c r="L63" s="427"/>
    </row>
    <row r="64" customFormat="false" ht="12.75" hidden="false" customHeight="false" outlineLevel="0" collapsed="false">
      <c r="A64" s="436" t="s">
        <v>283</v>
      </c>
      <c r="B64" s="444" t="n">
        <v>2</v>
      </c>
      <c r="C64" s="444" t="n">
        <v>0</v>
      </c>
      <c r="D64" s="444" t="n">
        <v>653</v>
      </c>
      <c r="E64" s="444" t="n">
        <v>329</v>
      </c>
      <c r="F64" s="471" t="n">
        <v>713</v>
      </c>
      <c r="G64" s="471" t="n">
        <v>98</v>
      </c>
      <c r="H64" s="471" t="n">
        <v>130</v>
      </c>
      <c r="I64" s="471" t="n">
        <v>141</v>
      </c>
      <c r="J64" s="471" t="n">
        <v>89</v>
      </c>
      <c r="K64" s="471" t="n">
        <v>1500</v>
      </c>
      <c r="L64" s="451"/>
    </row>
    <row r="65" s="455" customFormat="true" ht="8.45" hidden="false" customHeight="true" outlineLevel="0" collapsed="false">
      <c r="A65" s="453"/>
      <c r="B65" s="453"/>
      <c r="C65" s="453"/>
      <c r="D65" s="453"/>
      <c r="E65" s="453"/>
      <c r="F65" s="453"/>
      <c r="G65" s="453"/>
      <c r="H65" s="915"/>
      <c r="I65" s="915"/>
      <c r="J65" s="915"/>
      <c r="K65" s="915"/>
      <c r="L65" s="916"/>
      <c r="M65" s="916"/>
    </row>
  </sheetData>
  <mergeCells count="2">
    <mergeCell ref="B3:D3"/>
    <mergeCell ref="E3:K3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428" t="s">
        <v>570</v>
      </c>
      <c r="B1" s="429"/>
      <c r="C1" s="429"/>
      <c r="D1" s="429"/>
      <c r="E1" s="429"/>
      <c r="F1" s="458"/>
      <c r="G1" s="458"/>
      <c r="H1" s="458"/>
      <c r="I1" s="458"/>
      <c r="J1" s="458"/>
      <c r="K1" s="459"/>
      <c r="L1" s="430"/>
    </row>
    <row r="2" customFormat="false" ht="21.6" hidden="false" customHeight="true" outlineLevel="0" collapsed="false">
      <c r="A2" s="431"/>
      <c r="B2" s="432"/>
      <c r="C2" s="432"/>
      <c r="D2" s="432"/>
      <c r="E2" s="432"/>
      <c r="F2" s="461"/>
      <c r="G2" s="461"/>
      <c r="H2" s="461"/>
      <c r="I2" s="461"/>
      <c r="J2" s="461"/>
      <c r="K2" s="462"/>
      <c r="L2" s="433"/>
    </row>
    <row r="3" customFormat="false" ht="12.75" hidden="false" customHeight="false" outlineLevel="0" collapsed="false">
      <c r="A3" s="910"/>
      <c r="B3" s="911" t="s">
        <v>2</v>
      </c>
      <c r="C3" s="911"/>
      <c r="D3" s="911"/>
      <c r="E3" s="911" t="s">
        <v>32</v>
      </c>
      <c r="F3" s="911"/>
      <c r="G3" s="911"/>
      <c r="H3" s="911"/>
      <c r="I3" s="911"/>
      <c r="J3" s="911"/>
      <c r="K3" s="911"/>
      <c r="L3" s="427"/>
    </row>
    <row r="4" customFormat="false" ht="36" hidden="false" customHeight="false" outlineLevel="0" collapsed="false">
      <c r="A4" s="441" t="s">
        <v>565</v>
      </c>
      <c r="B4" s="442" t="s">
        <v>7</v>
      </c>
      <c r="C4" s="442" t="s">
        <v>93</v>
      </c>
      <c r="D4" s="442" t="s">
        <v>193</v>
      </c>
      <c r="E4" s="442" t="s">
        <v>496</v>
      </c>
      <c r="F4" s="469" t="s">
        <v>566</v>
      </c>
      <c r="G4" s="469" t="s">
        <v>550</v>
      </c>
      <c r="H4" s="469" t="s">
        <v>561</v>
      </c>
      <c r="I4" s="773" t="s">
        <v>468</v>
      </c>
      <c r="J4" s="469" t="s">
        <v>89</v>
      </c>
      <c r="K4" s="469" t="s">
        <v>49</v>
      </c>
      <c r="L4" s="427"/>
    </row>
    <row r="5" customFormat="false" ht="12.75" hidden="false" customHeight="false" outlineLevel="0" collapsed="false">
      <c r="A5" s="436"/>
      <c r="B5" s="443"/>
      <c r="C5" s="443"/>
      <c r="D5" s="443"/>
      <c r="E5" s="443"/>
      <c r="F5" s="470"/>
      <c r="G5" s="470"/>
      <c r="H5" s="470"/>
      <c r="I5" s="470"/>
      <c r="J5" s="470"/>
      <c r="K5" s="456"/>
      <c r="L5" s="427"/>
    </row>
    <row r="6" customFormat="false" ht="12.75" hidden="false" customHeight="false" outlineLevel="0" collapsed="false">
      <c r="A6" s="436" t="s">
        <v>294</v>
      </c>
      <c r="B6" s="444" t="n">
        <v>1</v>
      </c>
      <c r="C6" s="444" t="n">
        <v>0</v>
      </c>
      <c r="D6" s="444" t="n">
        <v>520</v>
      </c>
      <c r="E6" s="444" t="n">
        <v>168</v>
      </c>
      <c r="F6" s="471" t="n">
        <v>472</v>
      </c>
      <c r="G6" s="471" t="n">
        <v>92</v>
      </c>
      <c r="H6" s="471" t="n">
        <v>167</v>
      </c>
      <c r="I6" s="471" t="n">
        <v>130</v>
      </c>
      <c r="J6" s="471" t="n">
        <v>44</v>
      </c>
      <c r="K6" s="471" t="n">
        <v>1073</v>
      </c>
      <c r="L6" s="427"/>
    </row>
    <row r="7" customFormat="false" ht="12.75" hidden="false" customHeight="false" outlineLevel="0" collapsed="false">
      <c r="A7" s="37" t="s">
        <v>295</v>
      </c>
      <c r="B7" s="444" t="n">
        <v>4</v>
      </c>
      <c r="C7" s="444" t="n">
        <v>0</v>
      </c>
      <c r="D7" s="444" t="n">
        <v>1268</v>
      </c>
      <c r="E7" s="444" t="n">
        <v>694</v>
      </c>
      <c r="F7" s="471" t="n">
        <v>1620</v>
      </c>
      <c r="G7" s="471" t="n">
        <v>329</v>
      </c>
      <c r="H7" s="471" t="n">
        <v>339</v>
      </c>
      <c r="I7" s="471" t="n">
        <v>798</v>
      </c>
      <c r="J7" s="471" t="n">
        <v>94</v>
      </c>
      <c r="K7" s="471" t="n">
        <v>3874</v>
      </c>
      <c r="L7" s="427"/>
    </row>
    <row r="8" customFormat="false" ht="12.75" hidden="false" customHeight="false" outlineLevel="0" collapsed="false">
      <c r="A8" s="37" t="s">
        <v>296</v>
      </c>
      <c r="B8" s="444" t="n">
        <v>1</v>
      </c>
      <c r="C8" s="444" t="n">
        <v>0</v>
      </c>
      <c r="D8" s="444" t="n">
        <v>420</v>
      </c>
      <c r="E8" s="444" t="n">
        <v>159</v>
      </c>
      <c r="F8" s="471" t="n">
        <v>411</v>
      </c>
      <c r="G8" s="471" t="n">
        <v>77</v>
      </c>
      <c r="H8" s="471" t="n">
        <v>93</v>
      </c>
      <c r="I8" s="471" t="n">
        <v>0</v>
      </c>
      <c r="J8" s="471" t="n">
        <v>25</v>
      </c>
      <c r="K8" s="471" t="n">
        <v>765</v>
      </c>
      <c r="L8" s="427"/>
    </row>
    <row r="9" customFormat="false" ht="12.75" hidden="false" customHeight="false" outlineLevel="0" collapsed="false">
      <c r="A9" s="436" t="s">
        <v>297</v>
      </c>
      <c r="B9" s="444" t="n">
        <v>1</v>
      </c>
      <c r="C9" s="444" t="n">
        <v>0</v>
      </c>
      <c r="D9" s="444" t="n">
        <v>485</v>
      </c>
      <c r="E9" s="444" t="n">
        <v>176</v>
      </c>
      <c r="F9" s="471" t="n">
        <v>468</v>
      </c>
      <c r="G9" s="471" t="n">
        <v>73</v>
      </c>
      <c r="H9" s="471" t="n">
        <v>130</v>
      </c>
      <c r="I9" s="471" t="n">
        <v>83</v>
      </c>
      <c r="J9" s="471" t="n">
        <v>15</v>
      </c>
      <c r="K9" s="471" t="n">
        <v>945</v>
      </c>
      <c r="L9" s="427"/>
    </row>
    <row r="10" customFormat="false" ht="12.75" hidden="false" customHeight="false" outlineLevel="0" collapsed="false">
      <c r="A10" s="436" t="s">
        <v>298</v>
      </c>
      <c r="B10" s="444" t="n">
        <v>1</v>
      </c>
      <c r="C10" s="444" t="n">
        <v>0</v>
      </c>
      <c r="D10" s="444" t="n">
        <v>338</v>
      </c>
      <c r="E10" s="444" t="n">
        <v>174</v>
      </c>
      <c r="F10" s="471" t="n">
        <v>404</v>
      </c>
      <c r="G10" s="471" t="n">
        <v>66</v>
      </c>
      <c r="H10" s="471" t="n">
        <v>96</v>
      </c>
      <c r="I10" s="471" t="n">
        <v>15</v>
      </c>
      <c r="J10" s="471" t="n">
        <v>5</v>
      </c>
      <c r="K10" s="471" t="n">
        <v>760</v>
      </c>
      <c r="L10" s="427"/>
    </row>
    <row r="11" customFormat="false" ht="12.75" hidden="false" customHeight="false" outlineLevel="0" collapsed="false">
      <c r="A11" s="37" t="s">
        <v>299</v>
      </c>
      <c r="B11" s="444" t="n">
        <v>1</v>
      </c>
      <c r="C11" s="444" t="n">
        <v>0</v>
      </c>
      <c r="D11" s="444" t="n">
        <v>628</v>
      </c>
      <c r="E11" s="444" t="n">
        <v>134</v>
      </c>
      <c r="F11" s="471" t="n">
        <v>425</v>
      </c>
      <c r="G11" s="471" t="n">
        <v>42</v>
      </c>
      <c r="H11" s="471" t="n">
        <v>110</v>
      </c>
      <c r="I11" s="471" t="n">
        <v>149</v>
      </c>
      <c r="J11" s="471" t="n">
        <v>29</v>
      </c>
      <c r="K11" s="471" t="n">
        <v>889</v>
      </c>
      <c r="L11" s="446"/>
    </row>
    <row r="12" customFormat="false" ht="12.75" hidden="false" customHeight="false" outlineLevel="0" collapsed="false">
      <c r="A12" s="37" t="s">
        <v>300</v>
      </c>
      <c r="B12" s="444" t="n">
        <v>33</v>
      </c>
      <c r="C12" s="444" t="n">
        <v>0</v>
      </c>
      <c r="D12" s="444" t="n">
        <v>14649</v>
      </c>
      <c r="E12" s="444" t="n">
        <v>6872</v>
      </c>
      <c r="F12" s="471" t="n">
        <v>15871</v>
      </c>
      <c r="G12" s="471" t="n">
        <v>3134</v>
      </c>
      <c r="H12" s="471" t="n">
        <v>5440</v>
      </c>
      <c r="I12" s="471" t="n">
        <v>3165</v>
      </c>
      <c r="J12" s="471" t="n">
        <v>3380</v>
      </c>
      <c r="K12" s="471" t="n">
        <v>37862</v>
      </c>
      <c r="L12" s="427"/>
    </row>
    <row r="13" customFormat="false" ht="12.75" hidden="false" customHeight="false" outlineLevel="0" collapsed="false">
      <c r="A13" s="436" t="s">
        <v>301</v>
      </c>
      <c r="B13" s="444" t="n">
        <v>1</v>
      </c>
      <c r="C13" s="444" t="n">
        <v>0</v>
      </c>
      <c r="D13" s="444" t="n">
        <v>491</v>
      </c>
      <c r="E13" s="444" t="n">
        <v>200</v>
      </c>
      <c r="F13" s="471" t="n">
        <v>500</v>
      </c>
      <c r="G13" s="471" t="n">
        <v>54</v>
      </c>
      <c r="H13" s="471" t="n">
        <v>140</v>
      </c>
      <c r="I13" s="471" t="n">
        <v>37</v>
      </c>
      <c r="J13" s="471" t="n">
        <v>35</v>
      </c>
      <c r="K13" s="471" t="n">
        <v>966</v>
      </c>
      <c r="L13" s="446"/>
    </row>
    <row r="14" customFormat="false" ht="12.75" hidden="false" customHeight="false" outlineLevel="0" collapsed="false">
      <c r="A14" s="37" t="s">
        <v>302</v>
      </c>
      <c r="B14" s="444" t="n">
        <v>1</v>
      </c>
      <c r="C14" s="444" t="n">
        <v>0</v>
      </c>
      <c r="D14" s="444" t="n">
        <v>431</v>
      </c>
      <c r="E14" s="444" t="n">
        <v>151</v>
      </c>
      <c r="F14" s="471" t="n">
        <v>356</v>
      </c>
      <c r="G14" s="471" t="n">
        <v>48</v>
      </c>
      <c r="H14" s="471" t="n">
        <v>127</v>
      </c>
      <c r="I14" s="471" t="n">
        <v>66</v>
      </c>
      <c r="J14" s="471" t="n">
        <v>17</v>
      </c>
      <c r="K14" s="471" t="n">
        <v>765</v>
      </c>
      <c r="L14" s="446"/>
    </row>
    <row r="15" customFormat="false" ht="12.75" hidden="false" customHeight="false" outlineLevel="0" collapsed="false">
      <c r="A15" s="37" t="s">
        <v>303</v>
      </c>
      <c r="B15" s="444" t="n">
        <v>1</v>
      </c>
      <c r="C15" s="444" t="n">
        <v>0</v>
      </c>
      <c r="D15" s="444" t="n">
        <v>745</v>
      </c>
      <c r="E15" s="444" t="n">
        <v>242</v>
      </c>
      <c r="F15" s="471" t="n">
        <v>610</v>
      </c>
      <c r="G15" s="471" t="n">
        <v>80</v>
      </c>
      <c r="H15" s="471" t="n">
        <v>149</v>
      </c>
      <c r="I15" s="471" t="n">
        <v>86</v>
      </c>
      <c r="J15" s="471" t="n">
        <v>4</v>
      </c>
      <c r="K15" s="471" t="n">
        <v>1171</v>
      </c>
      <c r="L15" s="427"/>
    </row>
    <row r="16" customFormat="false" ht="12.75" hidden="false" customHeight="false" outlineLevel="0" collapsed="false">
      <c r="A16" s="76" t="s">
        <v>304</v>
      </c>
      <c r="B16" s="444" t="n">
        <v>1</v>
      </c>
      <c r="C16" s="444" t="n">
        <v>0</v>
      </c>
      <c r="D16" s="444" t="n">
        <v>983</v>
      </c>
      <c r="E16" s="444" t="n">
        <v>212</v>
      </c>
      <c r="F16" s="471" t="n">
        <v>636</v>
      </c>
      <c r="G16" s="471" t="n">
        <v>78</v>
      </c>
      <c r="H16" s="471" t="n">
        <v>175</v>
      </c>
      <c r="I16" s="471" t="n">
        <v>23</v>
      </c>
      <c r="J16" s="471" t="n">
        <v>10</v>
      </c>
      <c r="K16" s="471" t="n">
        <v>1134</v>
      </c>
      <c r="L16" s="427"/>
    </row>
    <row r="17" customFormat="false" ht="12.75" hidden="false" customHeight="false" outlineLevel="0" collapsed="false">
      <c r="A17" s="37" t="s">
        <v>305</v>
      </c>
      <c r="B17" s="912" t="n">
        <v>1</v>
      </c>
      <c r="C17" s="912" t="n">
        <v>0</v>
      </c>
      <c r="D17" s="912" t="n">
        <v>683</v>
      </c>
      <c r="E17" s="912" t="n">
        <v>267</v>
      </c>
      <c r="F17" s="471" t="n">
        <v>733</v>
      </c>
      <c r="G17" s="471" t="n">
        <v>102</v>
      </c>
      <c r="H17" s="471" t="n">
        <v>210</v>
      </c>
      <c r="I17" s="471" t="n">
        <v>75</v>
      </c>
      <c r="J17" s="471" t="n">
        <v>24</v>
      </c>
      <c r="K17" s="471" t="n">
        <v>1411</v>
      </c>
      <c r="L17" s="913"/>
    </row>
    <row r="18" customFormat="false" ht="12.75" hidden="false" customHeight="false" outlineLevel="0" collapsed="false">
      <c r="A18" s="436" t="s">
        <v>306</v>
      </c>
      <c r="B18" s="444" t="n">
        <v>2</v>
      </c>
      <c r="C18" s="444" t="n">
        <v>0</v>
      </c>
      <c r="D18" s="444" t="n">
        <v>592</v>
      </c>
      <c r="E18" s="444" t="n">
        <v>215</v>
      </c>
      <c r="F18" s="914" t="n">
        <v>620</v>
      </c>
      <c r="G18" s="914" t="n">
        <v>99</v>
      </c>
      <c r="H18" s="914" t="n">
        <v>189</v>
      </c>
      <c r="I18" s="914" t="n">
        <v>139</v>
      </c>
      <c r="J18" s="914" t="n">
        <v>60</v>
      </c>
      <c r="K18" s="914" t="n">
        <v>1322</v>
      </c>
      <c r="L18" s="427"/>
    </row>
    <row r="19" customFormat="false" ht="12.75" hidden="false" customHeight="false" outlineLevel="0" collapsed="false">
      <c r="A19" s="37" t="s">
        <v>307</v>
      </c>
      <c r="B19" s="444" t="n">
        <v>1</v>
      </c>
      <c r="C19" s="444" t="n">
        <v>0</v>
      </c>
      <c r="D19" s="444" t="n">
        <v>265</v>
      </c>
      <c r="E19" s="444" t="n">
        <v>105</v>
      </c>
      <c r="F19" s="914" t="n">
        <v>220</v>
      </c>
      <c r="G19" s="914" t="n">
        <v>72</v>
      </c>
      <c r="H19" s="914" t="n">
        <v>69</v>
      </c>
      <c r="I19" s="914" t="n">
        <v>39</v>
      </c>
      <c r="J19" s="914" t="n">
        <v>7</v>
      </c>
      <c r="K19" s="914" t="n">
        <v>512</v>
      </c>
      <c r="L19" s="427"/>
    </row>
    <row r="20" customFormat="false" ht="12.75" hidden="false" customHeight="false" outlineLevel="0" collapsed="false">
      <c r="A20" s="37" t="s">
        <v>308</v>
      </c>
      <c r="B20" s="444" t="n">
        <v>1</v>
      </c>
      <c r="C20" s="444" t="n">
        <v>0</v>
      </c>
      <c r="D20" s="444" t="n">
        <v>503</v>
      </c>
      <c r="E20" s="444" t="n">
        <v>174</v>
      </c>
      <c r="F20" s="471" t="n">
        <v>415</v>
      </c>
      <c r="G20" s="471" t="n">
        <v>82</v>
      </c>
      <c r="H20" s="471" t="n">
        <v>100</v>
      </c>
      <c r="I20" s="471" t="n">
        <v>65</v>
      </c>
      <c r="J20" s="471" t="n">
        <v>9</v>
      </c>
      <c r="K20" s="471" t="n">
        <v>845</v>
      </c>
      <c r="L20" s="446"/>
    </row>
    <row r="21" customFormat="false" ht="12.75" hidden="false" customHeight="false" outlineLevel="0" collapsed="false">
      <c r="A21" s="76" t="s">
        <v>309</v>
      </c>
      <c r="B21" s="444" t="n">
        <v>0</v>
      </c>
      <c r="C21" s="444" t="s">
        <v>129</v>
      </c>
      <c r="D21" s="444" t="s">
        <v>129</v>
      </c>
      <c r="E21" s="444" t="s">
        <v>129</v>
      </c>
      <c r="F21" s="444" t="s">
        <v>129</v>
      </c>
      <c r="G21" s="444" t="s">
        <v>129</v>
      </c>
      <c r="H21" s="444" t="s">
        <v>129</v>
      </c>
      <c r="I21" s="444" t="s">
        <v>129</v>
      </c>
      <c r="J21" s="444" t="s">
        <v>129</v>
      </c>
      <c r="K21" s="444" t="s">
        <v>129</v>
      </c>
      <c r="L21" s="446"/>
    </row>
    <row r="22" customFormat="false" ht="12.75" hidden="false" customHeight="false" outlineLevel="0" collapsed="false">
      <c r="A22" s="37" t="s">
        <v>310</v>
      </c>
      <c r="B22" s="444" t="n">
        <v>2</v>
      </c>
      <c r="C22" s="444" t="n">
        <v>0</v>
      </c>
      <c r="D22" s="444" t="n">
        <v>761</v>
      </c>
      <c r="E22" s="444" t="n">
        <v>346</v>
      </c>
      <c r="F22" s="471" t="n">
        <v>815</v>
      </c>
      <c r="G22" s="471" t="n">
        <v>78</v>
      </c>
      <c r="H22" s="471" t="n">
        <v>233</v>
      </c>
      <c r="I22" s="471" t="n">
        <v>75</v>
      </c>
      <c r="J22" s="471" t="n">
        <v>95</v>
      </c>
      <c r="K22" s="471" t="n">
        <v>1642</v>
      </c>
      <c r="L22" s="427"/>
    </row>
    <row r="23" customFormat="false" ht="12.75" hidden="false" customHeight="false" outlineLevel="0" collapsed="false">
      <c r="A23" s="37" t="s">
        <v>311</v>
      </c>
      <c r="B23" s="444" t="n">
        <v>18</v>
      </c>
      <c r="C23" s="444" t="n">
        <v>1</v>
      </c>
      <c r="D23" s="444" t="n">
        <v>6574</v>
      </c>
      <c r="E23" s="444" t="n">
        <v>3971</v>
      </c>
      <c r="F23" s="471" t="n">
        <v>7589</v>
      </c>
      <c r="G23" s="471" t="n">
        <v>1153</v>
      </c>
      <c r="H23" s="471" t="n">
        <v>2339</v>
      </c>
      <c r="I23" s="471" t="n">
        <v>1776</v>
      </c>
      <c r="J23" s="471" t="n">
        <v>1274</v>
      </c>
      <c r="K23" s="471" t="n">
        <v>18102</v>
      </c>
      <c r="L23" s="427"/>
    </row>
    <row r="24" customFormat="false" ht="12.75" hidden="false" customHeight="false" outlineLevel="0" collapsed="false">
      <c r="A24" s="37" t="s">
        <v>571</v>
      </c>
      <c r="B24" s="912" t="n">
        <v>0</v>
      </c>
      <c r="C24" s="912" t="s">
        <v>129</v>
      </c>
      <c r="D24" s="912" t="s">
        <v>129</v>
      </c>
      <c r="E24" s="912" t="s">
        <v>129</v>
      </c>
      <c r="F24" s="912" t="s">
        <v>129</v>
      </c>
      <c r="G24" s="912" t="s">
        <v>129</v>
      </c>
      <c r="H24" s="912" t="s">
        <v>129</v>
      </c>
      <c r="I24" s="912" t="s">
        <v>129</v>
      </c>
      <c r="J24" s="912" t="s">
        <v>129</v>
      </c>
      <c r="K24" s="912" t="s">
        <v>129</v>
      </c>
      <c r="L24" s="913"/>
    </row>
    <row r="25" customFormat="false" ht="12.75" hidden="false" customHeight="false" outlineLevel="0" collapsed="false">
      <c r="A25" s="37" t="s">
        <v>312</v>
      </c>
      <c r="B25" s="444" t="n">
        <v>1</v>
      </c>
      <c r="C25" s="444" t="n">
        <v>0</v>
      </c>
      <c r="D25" s="444" t="n">
        <v>576</v>
      </c>
      <c r="E25" s="444" t="n">
        <v>353</v>
      </c>
      <c r="F25" s="471" t="n">
        <v>525</v>
      </c>
      <c r="G25" s="471" t="n">
        <v>90</v>
      </c>
      <c r="H25" s="471" t="n">
        <v>239</v>
      </c>
      <c r="I25" s="471" t="n">
        <v>172</v>
      </c>
      <c r="J25" s="471" t="n">
        <v>113</v>
      </c>
      <c r="K25" s="471" t="n">
        <v>1492</v>
      </c>
      <c r="L25" s="427"/>
    </row>
    <row r="26" customFormat="false" ht="12.75" hidden="false" customHeight="false" outlineLevel="0" collapsed="false">
      <c r="A26" s="37" t="s">
        <v>313</v>
      </c>
      <c r="B26" s="912" t="n">
        <v>2</v>
      </c>
      <c r="C26" s="912" t="n">
        <v>0</v>
      </c>
      <c r="D26" s="912" t="n">
        <v>928</v>
      </c>
      <c r="E26" s="912" t="n">
        <v>452</v>
      </c>
      <c r="F26" s="471" t="n">
        <v>1029</v>
      </c>
      <c r="G26" s="471" t="n">
        <v>166</v>
      </c>
      <c r="H26" s="471" t="n">
        <v>255</v>
      </c>
      <c r="I26" s="471" t="n">
        <v>243</v>
      </c>
      <c r="J26" s="471" t="n">
        <v>114</v>
      </c>
      <c r="K26" s="471" t="n">
        <v>2259</v>
      </c>
      <c r="L26" s="913"/>
    </row>
    <row r="27" customFormat="false" ht="12.75" hidden="false" customHeight="false" outlineLevel="0" collapsed="false">
      <c r="A27" s="76" t="s">
        <v>315</v>
      </c>
      <c r="B27" s="444" t="n">
        <v>2</v>
      </c>
      <c r="C27" s="444" t="n">
        <v>0</v>
      </c>
      <c r="D27" s="444" t="n">
        <v>2307</v>
      </c>
      <c r="E27" s="444" t="n">
        <v>355</v>
      </c>
      <c r="F27" s="471" t="n">
        <v>1224</v>
      </c>
      <c r="G27" s="471" t="n">
        <v>130</v>
      </c>
      <c r="H27" s="471" t="n">
        <v>596</v>
      </c>
      <c r="I27" s="471" t="n">
        <v>428</v>
      </c>
      <c r="J27" s="471" t="n">
        <v>158</v>
      </c>
      <c r="K27" s="471" t="n">
        <v>2891</v>
      </c>
      <c r="L27" s="427"/>
    </row>
    <row r="28" customFormat="false" ht="12.75" hidden="false" customHeight="false" outlineLevel="0" collapsed="false">
      <c r="A28" s="37" t="s">
        <v>316</v>
      </c>
      <c r="B28" s="444" t="n">
        <v>6</v>
      </c>
      <c r="C28" s="444" t="n">
        <v>0</v>
      </c>
      <c r="D28" s="444" t="n">
        <v>3238</v>
      </c>
      <c r="E28" s="444" t="n">
        <v>1431</v>
      </c>
      <c r="F28" s="471" t="n">
        <v>2768</v>
      </c>
      <c r="G28" s="471" t="n">
        <v>557</v>
      </c>
      <c r="H28" s="471" t="n">
        <v>1267</v>
      </c>
      <c r="I28" s="471" t="n">
        <v>902</v>
      </c>
      <c r="J28" s="471" t="n">
        <v>551</v>
      </c>
      <c r="K28" s="471" t="n">
        <v>7476</v>
      </c>
      <c r="L28" s="427"/>
    </row>
    <row r="29" customFormat="false" ht="12.75" hidden="false" customHeight="false" outlineLevel="0" collapsed="false">
      <c r="A29" s="37" t="s">
        <v>317</v>
      </c>
      <c r="B29" s="912" t="n">
        <v>1</v>
      </c>
      <c r="C29" s="912" t="n">
        <v>0</v>
      </c>
      <c r="D29" s="912" t="n">
        <v>784</v>
      </c>
      <c r="E29" s="912" t="n">
        <v>288</v>
      </c>
      <c r="F29" s="471" t="n">
        <v>728</v>
      </c>
      <c r="G29" s="471" t="n">
        <v>106</v>
      </c>
      <c r="H29" s="471" t="n">
        <v>203</v>
      </c>
      <c r="I29" s="471" t="n">
        <v>100</v>
      </c>
      <c r="J29" s="471" t="n">
        <v>74</v>
      </c>
      <c r="K29" s="471" t="n">
        <v>1499</v>
      </c>
      <c r="L29" s="913"/>
    </row>
    <row r="30" customFormat="false" ht="12.75" hidden="false" customHeight="false" outlineLevel="0" collapsed="false">
      <c r="A30" s="37" t="s">
        <v>318</v>
      </c>
      <c r="B30" s="912" t="n">
        <v>1</v>
      </c>
      <c r="C30" s="912" t="n">
        <v>0</v>
      </c>
      <c r="D30" s="912" t="n">
        <v>724</v>
      </c>
      <c r="E30" s="912" t="n">
        <v>176</v>
      </c>
      <c r="F30" s="471" t="n">
        <v>628</v>
      </c>
      <c r="G30" s="471" t="n">
        <v>72</v>
      </c>
      <c r="H30" s="471" t="n">
        <v>110</v>
      </c>
      <c r="I30" s="471" t="n">
        <v>112</v>
      </c>
      <c r="J30" s="471" t="n">
        <v>30</v>
      </c>
      <c r="K30" s="471" t="n">
        <v>1128</v>
      </c>
      <c r="L30" s="913"/>
    </row>
    <row r="31" customFormat="false" ht="12.75" hidden="false" customHeight="false" outlineLevel="0" collapsed="false">
      <c r="A31" s="37" t="s">
        <v>319</v>
      </c>
      <c r="B31" s="912" t="n">
        <v>2</v>
      </c>
      <c r="C31" s="912" t="n">
        <v>0</v>
      </c>
      <c r="D31" s="912" t="n">
        <v>859</v>
      </c>
      <c r="E31" s="912" t="n">
        <v>266</v>
      </c>
      <c r="F31" s="914" t="n">
        <v>826</v>
      </c>
      <c r="G31" s="914" t="n">
        <v>81</v>
      </c>
      <c r="H31" s="914" t="n">
        <v>183</v>
      </c>
      <c r="I31" s="914" t="n">
        <v>119</v>
      </c>
      <c r="J31" s="914" t="n">
        <v>55</v>
      </c>
      <c r="K31" s="914" t="n">
        <v>1530</v>
      </c>
      <c r="L31" s="913"/>
    </row>
    <row r="32" customFormat="false" ht="12.75" hidden="false" customHeight="false" outlineLevel="0" collapsed="false">
      <c r="A32" s="37" t="s">
        <v>320</v>
      </c>
      <c r="B32" s="912" t="n">
        <v>1</v>
      </c>
      <c r="C32" s="912" t="n">
        <v>0</v>
      </c>
      <c r="D32" s="912" t="n">
        <v>935</v>
      </c>
      <c r="E32" s="912" t="n">
        <v>255</v>
      </c>
      <c r="F32" s="471" t="n">
        <v>719</v>
      </c>
      <c r="G32" s="471" t="n">
        <v>99</v>
      </c>
      <c r="H32" s="471" t="n">
        <v>33</v>
      </c>
      <c r="I32" s="471" t="n">
        <v>263</v>
      </c>
      <c r="J32" s="471" t="n">
        <v>64</v>
      </c>
      <c r="K32" s="471" t="n">
        <v>1433</v>
      </c>
      <c r="L32" s="913"/>
    </row>
    <row r="33" customFormat="false" ht="12.75" hidden="false" customHeight="false" outlineLevel="0" collapsed="false">
      <c r="A33" s="37" t="s">
        <v>321</v>
      </c>
      <c r="B33" s="444" t="n">
        <v>1</v>
      </c>
      <c r="C33" s="444" t="n">
        <v>0</v>
      </c>
      <c r="D33" s="444" t="n">
        <v>428</v>
      </c>
      <c r="E33" s="444" t="n">
        <v>131</v>
      </c>
      <c r="F33" s="471" t="n">
        <v>328</v>
      </c>
      <c r="G33" s="471" t="n">
        <v>43</v>
      </c>
      <c r="H33" s="471" t="n">
        <v>131</v>
      </c>
      <c r="I33" s="471" t="n">
        <v>90</v>
      </c>
      <c r="J33" s="471" t="n">
        <v>23</v>
      </c>
      <c r="K33" s="471" t="n">
        <v>746</v>
      </c>
      <c r="L33" s="427"/>
    </row>
    <row r="34" customFormat="false" ht="12.75" hidden="false" customHeight="false" outlineLevel="0" collapsed="false">
      <c r="A34" s="37" t="s">
        <v>322</v>
      </c>
      <c r="B34" s="444" t="n">
        <v>2</v>
      </c>
      <c r="C34" s="444" t="n">
        <v>0</v>
      </c>
      <c r="D34" s="444" t="n">
        <v>854</v>
      </c>
      <c r="E34" s="444" t="n">
        <v>445</v>
      </c>
      <c r="F34" s="914" t="n">
        <v>913</v>
      </c>
      <c r="G34" s="914" t="n">
        <v>31</v>
      </c>
      <c r="H34" s="914" t="n">
        <v>242</v>
      </c>
      <c r="I34" s="914" t="n">
        <v>295</v>
      </c>
      <c r="J34" s="914" t="n">
        <v>150</v>
      </c>
      <c r="K34" s="914" t="n">
        <v>2076</v>
      </c>
      <c r="L34" s="427"/>
    </row>
    <row r="35" customFormat="false" ht="12.75" hidden="false" customHeight="false" outlineLevel="0" collapsed="false">
      <c r="A35" s="76" t="s">
        <v>323</v>
      </c>
      <c r="B35" s="444" t="n">
        <v>2</v>
      </c>
      <c r="C35" s="444" t="n">
        <v>0</v>
      </c>
      <c r="D35" s="444" t="n">
        <v>960</v>
      </c>
      <c r="E35" s="444" t="n">
        <v>462</v>
      </c>
      <c r="F35" s="471" t="n">
        <v>915</v>
      </c>
      <c r="G35" s="471" t="n">
        <v>202</v>
      </c>
      <c r="H35" s="471" t="n">
        <v>319</v>
      </c>
      <c r="I35" s="471" t="n">
        <v>278</v>
      </c>
      <c r="J35" s="471" t="n">
        <v>238</v>
      </c>
      <c r="K35" s="471" t="n">
        <v>2414</v>
      </c>
      <c r="L35" s="427"/>
    </row>
    <row r="36" customFormat="false" ht="12.75" hidden="false" customHeight="false" outlineLevel="0" collapsed="false">
      <c r="A36" s="37" t="s">
        <v>324</v>
      </c>
      <c r="B36" s="444" t="n">
        <v>1</v>
      </c>
      <c r="C36" s="444" t="n">
        <v>0</v>
      </c>
      <c r="D36" s="444" t="n">
        <v>601</v>
      </c>
      <c r="E36" s="444" t="n">
        <v>286</v>
      </c>
      <c r="F36" s="471" t="n">
        <v>525</v>
      </c>
      <c r="G36" s="471" t="n">
        <v>110</v>
      </c>
      <c r="H36" s="471" t="n">
        <v>177</v>
      </c>
      <c r="I36" s="471" t="n">
        <v>118</v>
      </c>
      <c r="J36" s="471" t="n">
        <v>189</v>
      </c>
      <c r="K36" s="471" t="n">
        <v>1405</v>
      </c>
      <c r="L36" s="427"/>
    </row>
    <row r="37" customFormat="false" ht="12.75" hidden="false" customHeight="false" outlineLevel="0" collapsed="false">
      <c r="A37" s="76" t="s">
        <v>325</v>
      </c>
      <c r="B37" s="444" t="n">
        <v>1</v>
      </c>
      <c r="C37" s="444" t="n">
        <v>0</v>
      </c>
      <c r="D37" s="444" t="n">
        <v>558</v>
      </c>
      <c r="E37" s="444" t="n">
        <v>175</v>
      </c>
      <c r="F37" s="471" t="n">
        <v>415</v>
      </c>
      <c r="G37" s="471" t="n">
        <v>71</v>
      </c>
      <c r="H37" s="471" t="n">
        <v>123</v>
      </c>
      <c r="I37" s="471" t="n">
        <v>102</v>
      </c>
      <c r="J37" s="471" t="n">
        <v>46</v>
      </c>
      <c r="K37" s="471" t="n">
        <v>932</v>
      </c>
      <c r="L37" s="427"/>
    </row>
    <row r="38" customFormat="false" ht="12.75" hidden="false" customHeight="false" outlineLevel="0" collapsed="false">
      <c r="A38" s="37" t="s">
        <v>326</v>
      </c>
      <c r="B38" s="444" t="n">
        <v>1</v>
      </c>
      <c r="C38" s="444" t="n">
        <v>0</v>
      </c>
      <c r="D38" s="444" t="n">
        <v>271</v>
      </c>
      <c r="E38" s="444" t="n">
        <v>136</v>
      </c>
      <c r="F38" s="471" t="n">
        <v>260</v>
      </c>
      <c r="G38" s="471" t="n">
        <v>45</v>
      </c>
      <c r="H38" s="471" t="n">
        <v>117</v>
      </c>
      <c r="I38" s="471" t="n">
        <v>13</v>
      </c>
      <c r="J38" s="471" t="n">
        <v>7</v>
      </c>
      <c r="K38" s="471" t="n">
        <v>578</v>
      </c>
      <c r="L38" s="427"/>
    </row>
    <row r="39" customFormat="false" ht="12.75" hidden="false" customHeight="false" outlineLevel="0" collapsed="false">
      <c r="A39" s="37" t="s">
        <v>327</v>
      </c>
      <c r="B39" s="444" t="n">
        <v>0</v>
      </c>
      <c r="C39" s="444" t="s">
        <v>129</v>
      </c>
      <c r="D39" s="444" t="s">
        <v>129</v>
      </c>
      <c r="E39" s="444" t="s">
        <v>129</v>
      </c>
      <c r="F39" s="444" t="s">
        <v>129</v>
      </c>
      <c r="G39" s="444" t="s">
        <v>129</v>
      </c>
      <c r="H39" s="444" t="s">
        <v>129</v>
      </c>
      <c r="I39" s="444" t="s">
        <v>129</v>
      </c>
      <c r="J39" s="444" t="s">
        <v>129</v>
      </c>
      <c r="K39" s="444" t="s">
        <v>129</v>
      </c>
      <c r="L39" s="427"/>
    </row>
    <row r="40" customFormat="false" ht="12.75" hidden="false" customHeight="false" outlineLevel="0" collapsed="false">
      <c r="A40" s="37" t="s">
        <v>328</v>
      </c>
      <c r="B40" s="444" t="n">
        <v>10</v>
      </c>
      <c r="C40" s="444" t="n">
        <v>0</v>
      </c>
      <c r="D40" s="444" t="n">
        <v>4172</v>
      </c>
      <c r="E40" s="444" t="n">
        <v>2201</v>
      </c>
      <c r="F40" s="471" t="n">
        <v>4679</v>
      </c>
      <c r="G40" s="471" t="n">
        <v>890</v>
      </c>
      <c r="H40" s="471" t="n">
        <v>1793</v>
      </c>
      <c r="I40" s="471" t="n">
        <v>1114</v>
      </c>
      <c r="J40" s="471" t="n">
        <v>892</v>
      </c>
      <c r="K40" s="471" t="n">
        <v>11569</v>
      </c>
      <c r="L40" s="427"/>
    </row>
    <row r="41" customFormat="false" ht="12.75" hidden="false" customHeight="false" outlineLevel="0" collapsed="false">
      <c r="A41" s="37" t="s">
        <v>329</v>
      </c>
      <c r="B41" s="444" t="n">
        <v>3</v>
      </c>
      <c r="C41" s="444" t="n">
        <v>0</v>
      </c>
      <c r="D41" s="444" t="n">
        <v>1743</v>
      </c>
      <c r="E41" s="444" t="n">
        <v>1185</v>
      </c>
      <c r="F41" s="471" t="n">
        <v>2098</v>
      </c>
      <c r="G41" s="471" t="n">
        <v>496</v>
      </c>
      <c r="H41" s="471" t="n">
        <v>742</v>
      </c>
      <c r="I41" s="471" t="n">
        <v>504</v>
      </c>
      <c r="J41" s="471" t="n">
        <v>518</v>
      </c>
      <c r="K41" s="471" t="n">
        <v>5543</v>
      </c>
      <c r="L41" s="427"/>
    </row>
    <row r="42" customFormat="false" ht="12.75" hidden="false" customHeight="false" outlineLevel="0" collapsed="false">
      <c r="A42" s="37" t="s">
        <v>330</v>
      </c>
      <c r="B42" s="444" t="n">
        <v>1</v>
      </c>
      <c r="C42" s="444" t="n">
        <v>0</v>
      </c>
      <c r="D42" s="444" t="n">
        <v>329</v>
      </c>
      <c r="E42" s="444" t="n">
        <v>130</v>
      </c>
      <c r="F42" s="914" t="n">
        <v>278</v>
      </c>
      <c r="G42" s="914" t="n">
        <v>32</v>
      </c>
      <c r="H42" s="914" t="n">
        <v>120</v>
      </c>
      <c r="I42" s="914" t="n">
        <v>23</v>
      </c>
      <c r="J42" s="914" t="n">
        <v>47</v>
      </c>
      <c r="K42" s="914" t="n">
        <v>630</v>
      </c>
      <c r="L42" s="427"/>
    </row>
    <row r="43" customFormat="false" ht="12.75" hidden="false" customHeight="false" outlineLevel="0" collapsed="false">
      <c r="A43" s="37" t="s">
        <v>331</v>
      </c>
      <c r="B43" s="444" t="n">
        <v>1</v>
      </c>
      <c r="C43" s="444" t="n">
        <v>0</v>
      </c>
      <c r="D43" s="444" t="n">
        <v>478</v>
      </c>
      <c r="E43" s="444" t="n">
        <v>166</v>
      </c>
      <c r="F43" s="471" t="n">
        <v>429</v>
      </c>
      <c r="G43" s="471" t="n">
        <v>62</v>
      </c>
      <c r="H43" s="471" t="n">
        <v>159</v>
      </c>
      <c r="I43" s="471" t="n">
        <v>152</v>
      </c>
      <c r="J43" s="471" t="n">
        <v>79</v>
      </c>
      <c r="K43" s="471" t="n">
        <v>1047</v>
      </c>
      <c r="L43" s="427"/>
    </row>
    <row r="44" customFormat="false" ht="12.75" hidden="false" customHeight="false" outlineLevel="0" collapsed="false">
      <c r="A44" s="37" t="s">
        <v>332</v>
      </c>
      <c r="B44" s="444" t="n">
        <v>1</v>
      </c>
      <c r="C44" s="444" t="n">
        <v>0</v>
      </c>
      <c r="D44" s="444" t="n">
        <v>385</v>
      </c>
      <c r="E44" s="444" t="n">
        <v>133</v>
      </c>
      <c r="F44" s="471" t="n">
        <v>267</v>
      </c>
      <c r="G44" s="471" t="n">
        <v>40</v>
      </c>
      <c r="H44" s="471" t="n">
        <v>172</v>
      </c>
      <c r="I44" s="471" t="n">
        <v>39</v>
      </c>
      <c r="J44" s="471" t="n">
        <v>70</v>
      </c>
      <c r="K44" s="471" t="n">
        <v>721</v>
      </c>
      <c r="L44" s="427"/>
    </row>
    <row r="45" customFormat="false" ht="12.75" hidden="false" customHeight="false" outlineLevel="0" collapsed="false">
      <c r="A45" s="37" t="s">
        <v>333</v>
      </c>
      <c r="B45" s="444" t="n">
        <v>4</v>
      </c>
      <c r="C45" s="444" t="n">
        <v>0</v>
      </c>
      <c r="D45" s="444" t="n">
        <v>2689</v>
      </c>
      <c r="E45" s="444" t="n">
        <v>1459</v>
      </c>
      <c r="F45" s="471" t="n">
        <v>2738</v>
      </c>
      <c r="G45" s="471" t="n">
        <v>390</v>
      </c>
      <c r="H45" s="471" t="n">
        <v>977</v>
      </c>
      <c r="I45" s="471" t="n">
        <v>481</v>
      </c>
      <c r="J45" s="471" t="n">
        <v>502</v>
      </c>
      <c r="K45" s="471" t="n">
        <v>6547</v>
      </c>
      <c r="L45" s="427"/>
    </row>
    <row r="46" customFormat="false" ht="12.75" hidden="false" customHeight="false" outlineLevel="0" collapsed="false">
      <c r="A46" s="37" t="s">
        <v>334</v>
      </c>
      <c r="B46" s="444" t="n">
        <v>1</v>
      </c>
      <c r="C46" s="444" t="n">
        <v>0</v>
      </c>
      <c r="D46" s="444" t="n">
        <v>596</v>
      </c>
      <c r="E46" s="444" t="n">
        <v>179</v>
      </c>
      <c r="F46" s="471" t="n">
        <v>470</v>
      </c>
      <c r="G46" s="471" t="n">
        <v>63</v>
      </c>
      <c r="H46" s="471" t="n">
        <v>118</v>
      </c>
      <c r="I46" s="471" t="n">
        <v>120</v>
      </c>
      <c r="J46" s="471" t="n">
        <v>70</v>
      </c>
      <c r="K46" s="471" t="n">
        <v>1020</v>
      </c>
      <c r="L46" s="427"/>
    </row>
    <row r="47" customFormat="false" ht="12.75" hidden="false" customHeight="false" outlineLevel="0" collapsed="false">
      <c r="A47" s="37" t="s">
        <v>335</v>
      </c>
      <c r="B47" s="444" t="n">
        <v>1</v>
      </c>
      <c r="C47" s="444" t="n">
        <v>0</v>
      </c>
      <c r="D47" s="444" t="n">
        <v>594</v>
      </c>
      <c r="E47" s="444" t="n">
        <v>184</v>
      </c>
      <c r="F47" s="914" t="n">
        <v>473</v>
      </c>
      <c r="G47" s="914" t="n">
        <v>63</v>
      </c>
      <c r="H47" s="914" t="n">
        <v>164</v>
      </c>
      <c r="I47" s="914" t="n">
        <v>111</v>
      </c>
      <c r="J47" s="914" t="n">
        <v>49</v>
      </c>
      <c r="K47" s="914" t="n">
        <v>1044</v>
      </c>
      <c r="L47" s="427"/>
    </row>
    <row r="48" customFormat="false" ht="12.75" hidden="false" customHeight="false" outlineLevel="0" collapsed="false">
      <c r="A48" s="37" t="s">
        <v>336</v>
      </c>
      <c r="B48" s="444" t="n">
        <v>3</v>
      </c>
      <c r="C48" s="444" t="n">
        <v>0</v>
      </c>
      <c r="D48" s="444" t="n">
        <v>890</v>
      </c>
      <c r="E48" s="444" t="n">
        <v>254</v>
      </c>
      <c r="F48" s="471" t="n">
        <v>615</v>
      </c>
      <c r="G48" s="471" t="n">
        <v>101</v>
      </c>
      <c r="H48" s="471" t="n">
        <v>175</v>
      </c>
      <c r="I48" s="471" t="n">
        <v>23</v>
      </c>
      <c r="J48" s="471" t="n">
        <v>37</v>
      </c>
      <c r="K48" s="471" t="n">
        <v>1205</v>
      </c>
      <c r="L48" s="427"/>
    </row>
    <row r="49" customFormat="false" ht="12.75" hidden="false" customHeight="false" outlineLevel="0" collapsed="false">
      <c r="A49" s="37" t="s">
        <v>337</v>
      </c>
      <c r="B49" s="444" t="n">
        <v>2</v>
      </c>
      <c r="C49" s="444" t="n">
        <v>0</v>
      </c>
      <c r="D49" s="444" t="n">
        <v>839</v>
      </c>
      <c r="E49" s="444" t="n">
        <v>205</v>
      </c>
      <c r="F49" s="471" t="n">
        <v>601</v>
      </c>
      <c r="G49" s="471" t="n">
        <v>96</v>
      </c>
      <c r="H49" s="471" t="n">
        <v>192</v>
      </c>
      <c r="I49" s="471" t="n">
        <v>10</v>
      </c>
      <c r="J49" s="471" t="n">
        <v>26</v>
      </c>
      <c r="K49" s="471" t="n">
        <v>1130</v>
      </c>
      <c r="L49" s="427"/>
    </row>
    <row r="50" customFormat="false" ht="12.75" hidden="false" customHeight="false" outlineLevel="0" collapsed="false">
      <c r="A50" s="37" t="s">
        <v>338</v>
      </c>
      <c r="B50" s="912" t="n">
        <v>1</v>
      </c>
      <c r="C50" s="912" t="n">
        <v>0</v>
      </c>
      <c r="D50" s="912" t="n">
        <v>280</v>
      </c>
      <c r="E50" s="912" t="n">
        <v>104</v>
      </c>
      <c r="F50" s="471" t="n">
        <v>299</v>
      </c>
      <c r="G50" s="471" t="n">
        <v>37</v>
      </c>
      <c r="H50" s="471" t="n">
        <v>97</v>
      </c>
      <c r="I50" s="471" t="n">
        <v>41</v>
      </c>
      <c r="J50" s="471" t="n">
        <v>13</v>
      </c>
      <c r="K50" s="471" t="n">
        <v>591</v>
      </c>
      <c r="L50" s="913"/>
    </row>
    <row r="51" customFormat="false" ht="12.75" hidden="false" customHeight="false" outlineLevel="0" collapsed="false">
      <c r="A51" s="37" t="s">
        <v>339</v>
      </c>
      <c r="B51" s="444" t="n">
        <v>9</v>
      </c>
      <c r="C51" s="444" t="n">
        <v>0</v>
      </c>
      <c r="D51" s="444" t="n">
        <v>2480</v>
      </c>
      <c r="E51" s="444" t="n">
        <v>1327</v>
      </c>
      <c r="F51" s="471" t="n">
        <v>2588</v>
      </c>
      <c r="G51" s="471" t="n">
        <v>633</v>
      </c>
      <c r="H51" s="471" t="n">
        <v>1164</v>
      </c>
      <c r="I51" s="471" t="n">
        <v>409</v>
      </c>
      <c r="J51" s="471" t="n">
        <v>336</v>
      </c>
      <c r="K51" s="471" t="n">
        <v>6457</v>
      </c>
      <c r="L51" s="450"/>
    </row>
    <row r="52" s="455" customFormat="true" ht="10.15" hidden="false" customHeight="true" outlineLevel="0" collapsed="false">
      <c r="A52" s="453"/>
      <c r="B52" s="453"/>
      <c r="C52" s="453"/>
      <c r="D52" s="453"/>
      <c r="E52" s="453"/>
      <c r="F52" s="453"/>
      <c r="G52" s="453"/>
      <c r="H52" s="915"/>
      <c r="I52" s="915"/>
      <c r="J52" s="915"/>
      <c r="K52" s="915"/>
      <c r="L52" s="916"/>
      <c r="M52" s="916"/>
    </row>
  </sheetData>
  <mergeCells count="2">
    <mergeCell ref="B3:D3"/>
    <mergeCell ref="E3:K3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562" width="16.99"/>
    <col collapsed="false" customWidth="true" hidden="false" outlineLevel="0" max="2" min="2" style="562" width="16.28"/>
    <col collapsed="false" customWidth="true" hidden="false" outlineLevel="0" max="3" min="3" style="562" width="13.7"/>
    <col collapsed="false" customWidth="true" hidden="false" outlineLevel="0" max="4" min="4" style="562" width="16.28"/>
    <col collapsed="false" customWidth="true" hidden="false" outlineLevel="0" max="5" min="5" style="562" width="0.85"/>
    <col collapsed="false" customWidth="true" hidden="false" outlineLevel="0" max="6" min="6" style="562" width="15.7"/>
    <col collapsed="false" customWidth="false" hidden="false" outlineLevel="0" max="257" min="7" style="562" width="9.14"/>
  </cols>
  <sheetData>
    <row r="1" s="553" customFormat="true" ht="15" hidden="false" customHeight="true" outlineLevel="0" collapsed="false">
      <c r="A1" s="551" t="s">
        <v>572</v>
      </c>
      <c r="B1" s="552"/>
      <c r="C1" s="552"/>
      <c r="D1" s="552"/>
      <c r="E1" s="552"/>
      <c r="F1" s="552"/>
    </row>
    <row r="2" s="557" customFormat="true" ht="40.15" hidden="false" customHeight="true" outlineLevel="0" collapsed="false">
      <c r="A2" s="554"/>
      <c r="B2" s="555"/>
      <c r="C2" s="555"/>
      <c r="D2" s="555"/>
      <c r="E2" s="555"/>
      <c r="F2" s="555"/>
    </row>
    <row r="3" customFormat="false" ht="12" hidden="false" customHeight="true" outlineLevel="0" collapsed="false">
      <c r="A3" s="563"/>
      <c r="B3" s="559" t="s">
        <v>1</v>
      </c>
      <c r="C3" s="559"/>
      <c r="D3" s="559"/>
      <c r="E3" s="560"/>
      <c r="F3" s="559" t="s">
        <v>5</v>
      </c>
    </row>
    <row r="4" customFormat="false" ht="55.15" hidden="false" customHeight="true" outlineLevel="0" collapsed="false">
      <c r="A4" s="565" t="s">
        <v>227</v>
      </c>
      <c r="B4" s="566" t="s">
        <v>155</v>
      </c>
      <c r="C4" s="566" t="s">
        <v>12</v>
      </c>
      <c r="D4" s="566" t="s">
        <v>13</v>
      </c>
      <c r="E4" s="566"/>
      <c r="F4" s="566" t="s">
        <v>7</v>
      </c>
    </row>
    <row r="5" customFormat="false" ht="9" hidden="false" customHeight="false" outlineLevel="0" collapsed="false">
      <c r="A5" s="558"/>
      <c r="B5" s="567"/>
      <c r="C5" s="567"/>
      <c r="D5" s="567"/>
      <c r="E5" s="567"/>
      <c r="F5" s="567"/>
    </row>
    <row r="6" s="918" customFormat="true" ht="8.45" hidden="false" customHeight="true" outlineLevel="0" collapsed="false">
      <c r="A6" s="37" t="s">
        <v>229</v>
      </c>
      <c r="B6" s="917" t="n">
        <v>176515</v>
      </c>
      <c r="C6" s="917" t="n">
        <v>167449</v>
      </c>
      <c r="D6" s="917" t="n">
        <v>5806</v>
      </c>
      <c r="E6" s="917"/>
      <c r="F6" s="917" t="n">
        <v>1639177</v>
      </c>
    </row>
    <row r="7" s="918" customFormat="true" ht="8.45" hidden="false" customHeight="true" outlineLevel="0" collapsed="false">
      <c r="A7" s="37" t="s">
        <v>230</v>
      </c>
      <c r="B7" s="917" t="n">
        <v>18402</v>
      </c>
      <c r="C7" s="917" t="n">
        <v>17599</v>
      </c>
      <c r="D7" s="917" t="n">
        <v>621</v>
      </c>
      <c r="E7" s="917"/>
      <c r="F7" s="917" t="n">
        <v>144337</v>
      </c>
    </row>
    <row r="8" s="918" customFormat="true" ht="8.45" hidden="false" customHeight="true" outlineLevel="0" collapsed="false">
      <c r="A8" s="37" t="s">
        <v>233</v>
      </c>
      <c r="B8" s="917" t="n">
        <v>24634</v>
      </c>
      <c r="C8" s="917" t="n">
        <v>23109</v>
      </c>
      <c r="D8" s="917" t="n">
        <v>1008</v>
      </c>
      <c r="E8" s="917"/>
      <c r="F8" s="917" t="n">
        <v>209542</v>
      </c>
    </row>
    <row r="9" s="918" customFormat="true" ht="8.45" hidden="false" customHeight="true" outlineLevel="0" collapsed="false">
      <c r="A9" s="37" t="s">
        <v>234</v>
      </c>
      <c r="B9" s="917" t="n">
        <v>24965</v>
      </c>
      <c r="C9" s="917" t="n">
        <v>23920</v>
      </c>
      <c r="D9" s="917" t="n">
        <v>718</v>
      </c>
      <c r="E9" s="917"/>
      <c r="F9" s="917" t="n">
        <v>203750</v>
      </c>
    </row>
    <row r="10" s="919" customFormat="true" ht="8.45" hidden="false" customHeight="true" outlineLevel="0" collapsed="false">
      <c r="A10" s="37" t="s">
        <v>235</v>
      </c>
      <c r="B10" s="917" t="n">
        <v>16535</v>
      </c>
      <c r="C10" s="917" t="n">
        <v>15328</v>
      </c>
      <c r="D10" s="917" t="n">
        <v>741</v>
      </c>
      <c r="E10" s="917"/>
      <c r="F10" s="917" t="n">
        <v>164064</v>
      </c>
    </row>
    <row r="11" s="919" customFormat="true" ht="8.45" hidden="false" customHeight="true" outlineLevel="0" collapsed="false">
      <c r="A11" s="37" t="s">
        <v>236</v>
      </c>
      <c r="B11" s="917" t="n">
        <v>24628</v>
      </c>
      <c r="C11" s="917" t="n">
        <v>23253</v>
      </c>
      <c r="D11" s="917" t="n">
        <v>926</v>
      </c>
      <c r="E11" s="917"/>
      <c r="F11" s="917" t="n">
        <v>202790</v>
      </c>
    </row>
    <row r="12" s="919" customFormat="true" ht="8.45" hidden="false" customHeight="true" outlineLevel="0" collapsed="false">
      <c r="A12" s="37" t="s">
        <v>231</v>
      </c>
      <c r="B12" s="917" t="n">
        <v>18748</v>
      </c>
      <c r="C12" s="917" t="n">
        <v>17500</v>
      </c>
      <c r="D12" s="917" t="n">
        <v>898</v>
      </c>
      <c r="E12" s="917"/>
      <c r="F12" s="917" t="n">
        <v>179297</v>
      </c>
    </row>
    <row r="13" s="919" customFormat="true" ht="8.45" hidden="false" customHeight="true" outlineLevel="0" collapsed="false">
      <c r="A13" s="37" t="s">
        <v>232</v>
      </c>
      <c r="B13" s="917" t="n">
        <v>8998</v>
      </c>
      <c r="C13" s="917" t="n">
        <v>8788</v>
      </c>
      <c r="D13" s="917" t="n">
        <v>110</v>
      </c>
      <c r="E13" s="917"/>
      <c r="F13" s="917" t="n">
        <v>79790</v>
      </c>
    </row>
    <row r="14" s="918" customFormat="true" ht="8.45" hidden="false" customHeight="true" outlineLevel="0" collapsed="false">
      <c r="A14" s="37" t="s">
        <v>567</v>
      </c>
      <c r="B14" s="917" t="n">
        <v>18903</v>
      </c>
      <c r="C14" s="917" t="n">
        <v>17831</v>
      </c>
      <c r="D14" s="917" t="n">
        <v>642</v>
      </c>
      <c r="E14" s="917"/>
      <c r="F14" s="917" t="n">
        <v>157078</v>
      </c>
    </row>
    <row r="15" s="918" customFormat="true" ht="8.45" hidden="false" customHeight="true" outlineLevel="0" collapsed="false">
      <c r="A15" s="37" t="s">
        <v>237</v>
      </c>
      <c r="B15" s="917" t="n">
        <v>32323</v>
      </c>
      <c r="C15" s="917" t="n">
        <v>30967</v>
      </c>
      <c r="D15" s="917" t="n">
        <v>792</v>
      </c>
      <c r="E15" s="917"/>
      <c r="F15" s="917" t="n">
        <v>296251</v>
      </c>
    </row>
    <row r="16" s="918" customFormat="true" ht="8.45" hidden="false" customHeight="true" outlineLevel="0" collapsed="false">
      <c r="A16" s="37" t="s">
        <v>568</v>
      </c>
      <c r="B16" s="917" t="n">
        <v>43029</v>
      </c>
      <c r="C16" s="917" t="n">
        <v>41997</v>
      </c>
      <c r="D16" s="917" t="n">
        <v>1126</v>
      </c>
      <c r="E16" s="917"/>
      <c r="F16" s="917" t="n">
        <v>319621</v>
      </c>
    </row>
    <row r="17" s="918" customFormat="true" ht="8.45" hidden="false" customHeight="true" outlineLevel="0" collapsed="false">
      <c r="A17" s="76" t="s">
        <v>239</v>
      </c>
      <c r="B17" s="917" t="n">
        <v>14245</v>
      </c>
      <c r="C17" s="917" t="n">
        <v>13759</v>
      </c>
      <c r="D17" s="917" t="n">
        <v>358</v>
      </c>
      <c r="E17" s="917"/>
      <c r="F17" s="917" t="n">
        <v>102331</v>
      </c>
    </row>
    <row r="18" s="918" customFormat="true" ht="8.45" hidden="false" customHeight="true" outlineLevel="0" collapsed="false">
      <c r="A18" s="37" t="s">
        <v>240</v>
      </c>
      <c r="B18" s="917" t="n">
        <v>282762</v>
      </c>
      <c r="C18" s="917" t="n">
        <v>272905</v>
      </c>
      <c r="D18" s="917" t="n">
        <v>6901</v>
      </c>
      <c r="E18" s="917"/>
      <c r="F18" s="917" t="n">
        <v>2538006</v>
      </c>
    </row>
    <row r="19" s="918" customFormat="true" ht="8.45" hidden="false" customHeight="true" outlineLevel="0" collapsed="false">
      <c r="A19" s="37" t="s">
        <v>569</v>
      </c>
      <c r="B19" s="917" t="n">
        <v>35597</v>
      </c>
      <c r="C19" s="917" t="n">
        <v>33851</v>
      </c>
      <c r="D19" s="917" t="n">
        <v>914</v>
      </c>
      <c r="E19" s="917"/>
      <c r="F19" s="917" t="n">
        <v>355999</v>
      </c>
    </row>
    <row r="20" s="918" customFormat="true" ht="8.45" hidden="false" customHeight="true" outlineLevel="0" collapsed="false">
      <c r="A20" s="37" t="s">
        <v>241</v>
      </c>
      <c r="B20" s="917" t="n">
        <v>49107</v>
      </c>
      <c r="C20" s="917" t="n">
        <v>46999</v>
      </c>
      <c r="D20" s="917" t="n">
        <v>954</v>
      </c>
      <c r="E20" s="917"/>
      <c r="F20" s="917" t="n">
        <v>386660</v>
      </c>
    </row>
    <row r="21" s="918" customFormat="true" ht="8.45" hidden="false" customHeight="true" outlineLevel="0" collapsed="false">
      <c r="A21" s="37" t="s">
        <v>242</v>
      </c>
      <c r="B21" s="917" t="n">
        <v>94433</v>
      </c>
      <c r="C21" s="917" t="n">
        <v>92747</v>
      </c>
      <c r="D21" s="917" t="n">
        <v>1417</v>
      </c>
      <c r="E21" s="917"/>
      <c r="F21" s="917" t="n">
        <v>740568</v>
      </c>
    </row>
    <row r="22" s="918" customFormat="true" ht="8.45" hidden="false" customHeight="true" outlineLevel="0" collapsed="false">
      <c r="A22" s="37" t="s">
        <v>243</v>
      </c>
      <c r="B22" s="917" t="n">
        <v>48180</v>
      </c>
      <c r="C22" s="917" t="n">
        <v>46563</v>
      </c>
      <c r="D22" s="917" t="n">
        <v>1257</v>
      </c>
      <c r="E22" s="917"/>
      <c r="F22" s="917" t="n">
        <v>438512</v>
      </c>
    </row>
    <row r="23" s="918" customFormat="true" ht="8.45" hidden="false" customHeight="true" outlineLevel="0" collapsed="false">
      <c r="A23" s="37" t="s">
        <v>244</v>
      </c>
      <c r="B23" s="917" t="n">
        <v>25703</v>
      </c>
      <c r="C23" s="917" t="n">
        <v>24513</v>
      </c>
      <c r="D23" s="917" t="n">
        <v>735</v>
      </c>
      <c r="E23" s="917"/>
      <c r="F23" s="917" t="n">
        <v>220250</v>
      </c>
    </row>
    <row r="24" s="918" customFormat="true" ht="8.45" hidden="false" customHeight="true" outlineLevel="0" collapsed="false">
      <c r="A24" s="76" t="s">
        <v>245</v>
      </c>
      <c r="B24" s="917" t="n">
        <v>25678</v>
      </c>
      <c r="C24" s="917" t="n">
        <v>24724</v>
      </c>
      <c r="D24" s="917" t="n">
        <v>699</v>
      </c>
      <c r="E24" s="917"/>
      <c r="F24" s="917" t="n">
        <v>193804</v>
      </c>
    </row>
    <row r="25" s="918" customFormat="true" ht="8.45" hidden="false" customHeight="true" outlineLevel="0" collapsed="false">
      <c r="A25" s="37" t="s">
        <v>246</v>
      </c>
      <c r="B25" s="917" t="n">
        <v>21706</v>
      </c>
      <c r="C25" s="917" t="n">
        <v>20797</v>
      </c>
      <c r="D25" s="917" t="n">
        <v>584</v>
      </c>
      <c r="E25" s="917"/>
      <c r="F25" s="917" t="n">
        <v>194408</v>
      </c>
    </row>
    <row r="26" s="918" customFormat="true" ht="8.45" hidden="false" customHeight="true" outlineLevel="0" collapsed="false">
      <c r="A26" s="76" t="s">
        <v>247</v>
      </c>
      <c r="B26" s="917" t="n">
        <v>15152</v>
      </c>
      <c r="C26" s="917" t="n">
        <v>14812</v>
      </c>
      <c r="D26" s="917" t="n">
        <v>145</v>
      </c>
      <c r="E26" s="917"/>
      <c r="F26" s="917" t="n">
        <v>130083</v>
      </c>
    </row>
    <row r="27" s="918" customFormat="true" ht="8.45" hidden="false" customHeight="true" outlineLevel="0" collapsed="false">
      <c r="A27" s="37" t="s">
        <v>102</v>
      </c>
      <c r="B27" s="917" t="n">
        <v>33225</v>
      </c>
      <c r="C27" s="917" t="n">
        <v>31885</v>
      </c>
      <c r="D27" s="917" t="n">
        <v>814</v>
      </c>
      <c r="E27" s="917"/>
      <c r="F27" s="917" t="n">
        <v>280177</v>
      </c>
    </row>
    <row r="28" s="918" customFormat="true" ht="8.45" hidden="false" customHeight="true" outlineLevel="0" collapsed="false">
      <c r="A28" s="37" t="s">
        <v>103</v>
      </c>
      <c r="B28" s="917" t="n">
        <v>38400</v>
      </c>
      <c r="C28" s="917" t="n">
        <v>36190</v>
      </c>
      <c r="D28" s="917" t="n">
        <v>889</v>
      </c>
      <c r="E28" s="917"/>
      <c r="F28" s="917" t="n">
        <v>276720</v>
      </c>
    </row>
    <row r="29" s="918" customFormat="true" ht="8.45" hidden="false" customHeight="true" outlineLevel="0" collapsed="false">
      <c r="A29" s="76" t="s">
        <v>248</v>
      </c>
      <c r="B29" s="917" t="n">
        <v>68366</v>
      </c>
      <c r="C29" s="917" t="n">
        <v>64843</v>
      </c>
      <c r="D29" s="917" t="n">
        <v>2164</v>
      </c>
      <c r="E29" s="917"/>
      <c r="F29" s="917" t="n">
        <v>645588</v>
      </c>
    </row>
    <row r="30" s="918" customFormat="true" ht="8.45" hidden="false" customHeight="true" outlineLevel="0" collapsed="false">
      <c r="A30" s="76" t="s">
        <v>249</v>
      </c>
      <c r="B30" s="917" t="n">
        <v>37024</v>
      </c>
      <c r="C30" s="917" t="n">
        <v>35107</v>
      </c>
      <c r="D30" s="917" t="n">
        <v>1299</v>
      </c>
      <c r="E30" s="917"/>
      <c r="F30" s="917" t="n">
        <v>292502</v>
      </c>
    </row>
    <row r="31" s="918" customFormat="true" ht="8.45" hidden="false" customHeight="true" outlineLevel="0" collapsed="false">
      <c r="A31" s="76" t="s">
        <v>250</v>
      </c>
      <c r="B31" s="917" t="n">
        <v>18835</v>
      </c>
      <c r="C31" s="917" t="n">
        <v>17567</v>
      </c>
      <c r="D31" s="917" t="n">
        <v>677</v>
      </c>
      <c r="E31" s="917"/>
      <c r="F31" s="917" t="n">
        <v>172127</v>
      </c>
    </row>
    <row r="32" s="918" customFormat="true" ht="8.45" hidden="false" customHeight="true" outlineLevel="0" collapsed="false">
      <c r="A32" s="76" t="s">
        <v>251</v>
      </c>
      <c r="B32" s="917" t="n">
        <v>41651</v>
      </c>
      <c r="C32" s="917" t="n">
        <v>39226</v>
      </c>
      <c r="D32" s="917" t="n">
        <v>1576</v>
      </c>
      <c r="E32" s="917"/>
      <c r="F32" s="917" t="n">
        <v>378160</v>
      </c>
    </row>
    <row r="33" s="918" customFormat="true" ht="8.45" hidden="false" customHeight="true" outlineLevel="0" collapsed="false">
      <c r="A33" s="37" t="s">
        <v>252</v>
      </c>
      <c r="B33" s="917" t="n">
        <v>64720</v>
      </c>
      <c r="C33" s="917" t="n">
        <v>61019</v>
      </c>
      <c r="D33" s="917" t="n">
        <v>2404</v>
      </c>
      <c r="E33" s="917"/>
      <c r="F33" s="917" t="n">
        <v>658507</v>
      </c>
    </row>
    <row r="34" s="918" customFormat="true" ht="8.45" hidden="false" customHeight="true" outlineLevel="0" collapsed="false">
      <c r="A34" s="37" t="s">
        <v>253</v>
      </c>
      <c r="B34" s="917" t="n">
        <v>91089</v>
      </c>
      <c r="C34" s="917" t="n">
        <v>87386</v>
      </c>
      <c r="D34" s="917" t="n">
        <v>2550</v>
      </c>
      <c r="E34" s="917"/>
      <c r="F34" s="917" t="n">
        <v>810450</v>
      </c>
    </row>
    <row r="35" s="918" customFormat="true" ht="8.45" hidden="false" customHeight="true" outlineLevel="0" collapsed="false">
      <c r="A35" s="37" t="s">
        <v>254</v>
      </c>
      <c r="B35" s="917" t="n">
        <v>21700</v>
      </c>
      <c r="C35" s="917" t="n">
        <v>20621</v>
      </c>
      <c r="D35" s="917" t="n">
        <v>722</v>
      </c>
      <c r="E35" s="917"/>
      <c r="F35" s="917" t="n">
        <v>172263</v>
      </c>
    </row>
    <row r="36" s="918" customFormat="true" ht="8.45" hidden="false" customHeight="true" outlineLevel="0" collapsed="false">
      <c r="A36" s="37" t="s">
        <v>255</v>
      </c>
      <c r="B36" s="917" t="n">
        <v>23677</v>
      </c>
      <c r="C36" s="917" t="n">
        <v>22099</v>
      </c>
      <c r="D36" s="917" t="n">
        <v>1061</v>
      </c>
      <c r="E36" s="917"/>
      <c r="F36" s="917" t="n">
        <v>176882</v>
      </c>
    </row>
    <row r="37" s="918" customFormat="true" ht="8.45" hidden="false" customHeight="true" outlineLevel="0" collapsed="false">
      <c r="A37" s="37" t="s">
        <v>256</v>
      </c>
      <c r="B37" s="917" t="n">
        <v>46810</v>
      </c>
      <c r="C37" s="917" t="n">
        <v>43997</v>
      </c>
      <c r="D37" s="917" t="n">
        <v>1824</v>
      </c>
      <c r="E37" s="917"/>
      <c r="F37" s="917" t="n">
        <v>426770</v>
      </c>
    </row>
    <row r="38" s="918" customFormat="true" ht="8.45" hidden="false" customHeight="true" outlineLevel="0" collapsed="false">
      <c r="A38" s="37" t="s">
        <v>257</v>
      </c>
      <c r="B38" s="917" t="n">
        <v>10340</v>
      </c>
      <c r="C38" s="917" t="n">
        <v>9549</v>
      </c>
      <c r="D38" s="917" t="n">
        <v>579</v>
      </c>
      <c r="E38" s="917"/>
      <c r="F38" s="917" t="n">
        <v>110332</v>
      </c>
    </row>
    <row r="39" s="918" customFormat="true" ht="8.45" hidden="false" customHeight="true" outlineLevel="0" collapsed="false">
      <c r="A39" s="37" t="s">
        <v>258</v>
      </c>
      <c r="B39" s="917" t="n">
        <v>44381</v>
      </c>
      <c r="C39" s="917" t="n">
        <v>39937</v>
      </c>
      <c r="D39" s="917" t="n">
        <v>2658</v>
      </c>
      <c r="E39" s="917"/>
      <c r="F39" s="917" t="n">
        <v>443052</v>
      </c>
    </row>
    <row r="40" s="918" customFormat="true" ht="8.45" hidden="false" customHeight="true" outlineLevel="0" collapsed="false">
      <c r="A40" s="37" t="s">
        <v>259</v>
      </c>
      <c r="B40" s="917" t="n">
        <v>14678</v>
      </c>
      <c r="C40" s="917" t="n">
        <v>13892</v>
      </c>
      <c r="D40" s="917" t="n">
        <v>613</v>
      </c>
      <c r="E40" s="917"/>
      <c r="F40" s="917" t="n">
        <v>128862</v>
      </c>
    </row>
    <row r="41" s="918" customFormat="true" ht="8.45" hidden="false" customHeight="true" outlineLevel="0" collapsed="false">
      <c r="A41" s="37" t="s">
        <v>260</v>
      </c>
      <c r="B41" s="917" t="n">
        <v>22347</v>
      </c>
      <c r="C41" s="917" t="n">
        <v>21493</v>
      </c>
      <c r="D41" s="917" t="n">
        <v>956</v>
      </c>
      <c r="E41" s="917"/>
      <c r="F41" s="917" t="n">
        <v>177946</v>
      </c>
    </row>
    <row r="42" s="918" customFormat="true" ht="8.45" hidden="false" customHeight="true" outlineLevel="0" collapsed="false">
      <c r="A42" s="37" t="s">
        <v>261</v>
      </c>
      <c r="B42" s="917" t="n">
        <v>171931</v>
      </c>
      <c r="C42" s="917" t="n">
        <v>162255</v>
      </c>
      <c r="D42" s="917" t="n">
        <v>5698</v>
      </c>
      <c r="E42" s="917"/>
      <c r="F42" s="917" t="n">
        <v>1517645</v>
      </c>
    </row>
    <row r="43" s="918" customFormat="true" ht="8.45" hidden="false" customHeight="true" outlineLevel="0" collapsed="false">
      <c r="A43" s="37" t="s">
        <v>262</v>
      </c>
      <c r="B43" s="917" t="n">
        <v>23460</v>
      </c>
      <c r="C43" s="917" t="n">
        <v>22362</v>
      </c>
      <c r="D43" s="917" t="n">
        <v>957</v>
      </c>
      <c r="E43" s="917"/>
      <c r="F43" s="917" t="n">
        <v>186082</v>
      </c>
    </row>
    <row r="44" s="919" customFormat="true" ht="8.45" hidden="false" customHeight="true" outlineLevel="0" collapsed="false">
      <c r="A44" s="37" t="s">
        <v>263</v>
      </c>
      <c r="B44" s="917" t="n">
        <v>23881</v>
      </c>
      <c r="C44" s="917" t="n">
        <v>22777</v>
      </c>
      <c r="D44" s="917" t="n">
        <v>656</v>
      </c>
      <c r="E44" s="917"/>
      <c r="F44" s="917" t="n">
        <v>193135</v>
      </c>
    </row>
    <row r="45" s="919" customFormat="true" ht="8.45" hidden="false" customHeight="true" outlineLevel="0" collapsed="false">
      <c r="A45" s="37" t="s">
        <v>264</v>
      </c>
      <c r="B45" s="917" t="n">
        <v>50223</v>
      </c>
      <c r="C45" s="917" t="n">
        <v>47033</v>
      </c>
      <c r="D45" s="917" t="n">
        <v>2047</v>
      </c>
      <c r="E45" s="917"/>
      <c r="F45" s="917" t="n">
        <v>411409</v>
      </c>
    </row>
    <row r="46" s="918" customFormat="true" ht="8.45" hidden="false" customHeight="true" outlineLevel="0" collapsed="false">
      <c r="A46" s="37" t="s">
        <v>265</v>
      </c>
      <c r="B46" s="917" t="n">
        <v>58030</v>
      </c>
      <c r="C46" s="917" t="n">
        <v>55384</v>
      </c>
      <c r="D46" s="917" t="n">
        <v>1895</v>
      </c>
      <c r="E46" s="917"/>
      <c r="F46" s="917" t="n">
        <v>428792</v>
      </c>
    </row>
    <row r="47" s="918" customFormat="true" ht="8.45" hidden="false" customHeight="true" outlineLevel="0" collapsed="false">
      <c r="A47" s="37" t="s">
        <v>266</v>
      </c>
      <c r="B47" s="917" t="n">
        <v>52241</v>
      </c>
      <c r="C47" s="917" t="n">
        <v>49590</v>
      </c>
      <c r="D47" s="917" t="n">
        <v>1928</v>
      </c>
      <c r="E47" s="917"/>
      <c r="F47" s="917" t="n">
        <v>376859</v>
      </c>
    </row>
    <row r="48" s="918" customFormat="true" ht="8.45" hidden="false" customHeight="true" outlineLevel="0" collapsed="false">
      <c r="A48" s="37" t="s">
        <v>267</v>
      </c>
      <c r="B48" s="917" t="n">
        <v>124549</v>
      </c>
      <c r="C48" s="917" t="n">
        <v>120796</v>
      </c>
      <c r="D48" s="917" t="n">
        <v>3680</v>
      </c>
      <c r="E48" s="917"/>
      <c r="F48" s="917" t="n">
        <v>1053970</v>
      </c>
    </row>
    <row r="49" s="918" customFormat="true" ht="8.45" hidden="false" customHeight="true" outlineLevel="0" collapsed="false">
      <c r="A49" s="37" t="s">
        <v>268</v>
      </c>
      <c r="B49" s="917" t="n">
        <v>30537</v>
      </c>
      <c r="C49" s="917" t="n">
        <v>29032</v>
      </c>
      <c r="D49" s="917" t="n">
        <v>1279</v>
      </c>
      <c r="E49" s="917"/>
      <c r="F49" s="917" t="n">
        <v>249492</v>
      </c>
    </row>
    <row r="50" s="918" customFormat="true" ht="8.45" hidden="false" customHeight="true" outlineLevel="0" collapsed="false">
      <c r="A50" s="76" t="s">
        <v>269</v>
      </c>
      <c r="B50" s="917" t="n">
        <v>24348</v>
      </c>
      <c r="C50" s="917" t="n">
        <v>23382</v>
      </c>
      <c r="D50" s="917" t="n">
        <v>952</v>
      </c>
      <c r="E50" s="917"/>
      <c r="F50" s="917" t="n">
        <v>190520</v>
      </c>
    </row>
    <row r="51" s="918" customFormat="true" ht="8.45" hidden="false" customHeight="true" outlineLevel="0" collapsed="false">
      <c r="A51" s="76" t="s">
        <v>270</v>
      </c>
      <c r="B51" s="917" t="n">
        <v>22971</v>
      </c>
      <c r="C51" s="917" t="n">
        <v>21906</v>
      </c>
      <c r="D51" s="917" t="n">
        <v>693</v>
      </c>
      <c r="E51" s="917"/>
      <c r="F51" s="917" t="n">
        <v>165365</v>
      </c>
    </row>
    <row r="52" s="918" customFormat="true" ht="8.45" hidden="false" customHeight="true" outlineLevel="0" collapsed="false">
      <c r="A52" s="76" t="s">
        <v>271</v>
      </c>
      <c r="B52" s="917" t="n">
        <v>21276</v>
      </c>
      <c r="C52" s="917" t="n">
        <v>20393</v>
      </c>
      <c r="D52" s="917" t="n">
        <v>635</v>
      </c>
      <c r="E52" s="917"/>
      <c r="F52" s="917" t="n">
        <v>161602</v>
      </c>
    </row>
    <row r="53" s="918" customFormat="true" ht="8.45" hidden="false" customHeight="true" outlineLevel="0" collapsed="false">
      <c r="A53" s="76" t="s">
        <v>272</v>
      </c>
      <c r="B53" s="917" t="n">
        <v>0</v>
      </c>
      <c r="C53" s="917" t="n">
        <v>0</v>
      </c>
      <c r="D53" s="917" t="n">
        <v>0</v>
      </c>
      <c r="E53" s="917"/>
      <c r="F53" s="917" t="n">
        <v>0</v>
      </c>
    </row>
    <row r="54" s="918" customFormat="true" ht="8.45" hidden="false" customHeight="true" outlineLevel="0" collapsed="false">
      <c r="A54" s="76" t="s">
        <v>273</v>
      </c>
      <c r="B54" s="917" t="n">
        <v>18689</v>
      </c>
      <c r="C54" s="917" t="n">
        <v>16973</v>
      </c>
      <c r="D54" s="917" t="n">
        <v>881</v>
      </c>
      <c r="E54" s="917"/>
      <c r="F54" s="917" t="n">
        <v>152244</v>
      </c>
    </row>
    <row r="55" s="918" customFormat="true" ht="8.45" hidden="false" customHeight="true" outlineLevel="0" collapsed="false">
      <c r="A55" s="76" t="s">
        <v>274</v>
      </c>
      <c r="B55" s="917" t="n">
        <v>21994</v>
      </c>
      <c r="C55" s="917" t="n">
        <v>21088</v>
      </c>
      <c r="D55" s="917" t="n">
        <v>545</v>
      </c>
      <c r="E55" s="917"/>
      <c r="F55" s="917" t="n">
        <v>139894</v>
      </c>
    </row>
    <row r="56" s="918" customFormat="true" ht="8.45" hidden="false" customHeight="true" outlineLevel="0" collapsed="false">
      <c r="A56" s="76" t="s">
        <v>275</v>
      </c>
      <c r="B56" s="917" t="n">
        <v>100316</v>
      </c>
      <c r="C56" s="917" t="n">
        <v>98277</v>
      </c>
      <c r="D56" s="917" t="n">
        <v>2988</v>
      </c>
      <c r="E56" s="917"/>
      <c r="F56" s="917" t="n">
        <v>859723</v>
      </c>
    </row>
    <row r="57" s="918" customFormat="true" ht="8.45" hidden="false" customHeight="true" outlineLevel="0" collapsed="false">
      <c r="A57" s="76" t="s">
        <v>281</v>
      </c>
      <c r="B57" s="917" t="n">
        <v>30928</v>
      </c>
      <c r="C57" s="917" t="n">
        <v>28853</v>
      </c>
      <c r="D57" s="917" t="n">
        <v>818</v>
      </c>
      <c r="E57" s="917"/>
      <c r="F57" s="917" t="n">
        <v>230961</v>
      </c>
    </row>
    <row r="58" s="918" customFormat="true" ht="8.45" hidden="false" customHeight="true" outlineLevel="0" collapsed="false">
      <c r="A58" s="37" t="s">
        <v>276</v>
      </c>
      <c r="B58" s="917" t="n">
        <v>25307</v>
      </c>
      <c r="C58" s="917" t="n">
        <v>24072</v>
      </c>
      <c r="D58" s="917" t="n">
        <v>1093</v>
      </c>
      <c r="E58" s="917"/>
      <c r="F58" s="917" t="n">
        <v>184906</v>
      </c>
    </row>
    <row r="59" s="918" customFormat="true" ht="8.45" hidden="false" customHeight="true" outlineLevel="0" collapsed="false">
      <c r="A59" s="37" t="s">
        <v>277</v>
      </c>
      <c r="B59" s="917" t="n">
        <v>52574</v>
      </c>
      <c r="C59" s="917" t="n">
        <v>51420</v>
      </c>
      <c r="D59" s="917" t="n">
        <v>1192</v>
      </c>
      <c r="E59" s="917"/>
      <c r="F59" s="917" t="n">
        <v>432955</v>
      </c>
    </row>
    <row r="60" s="918" customFormat="true" ht="8.45" hidden="false" customHeight="true" outlineLevel="0" collapsed="false">
      <c r="A60" s="37" t="s">
        <v>278</v>
      </c>
      <c r="B60" s="917" t="n">
        <v>23750</v>
      </c>
      <c r="C60" s="917" t="n">
        <v>22653</v>
      </c>
      <c r="D60" s="917" t="n">
        <v>703</v>
      </c>
      <c r="E60" s="917"/>
      <c r="F60" s="917" t="n">
        <v>173885</v>
      </c>
    </row>
    <row r="61" s="918" customFormat="true" ht="8.45" hidden="false" customHeight="true" outlineLevel="0" collapsed="false">
      <c r="A61" s="37" t="s">
        <v>279</v>
      </c>
      <c r="B61" s="917" t="n">
        <v>36375</v>
      </c>
      <c r="C61" s="917" t="n">
        <v>34670</v>
      </c>
      <c r="D61" s="917" t="n">
        <v>1174</v>
      </c>
      <c r="E61" s="917"/>
      <c r="F61" s="917" t="n">
        <v>315250</v>
      </c>
    </row>
    <row r="62" s="918" customFormat="true" ht="8.45" hidden="false" customHeight="true" outlineLevel="0" collapsed="false">
      <c r="A62" s="37" t="s">
        <v>280</v>
      </c>
      <c r="B62" s="917" t="n">
        <v>21059</v>
      </c>
      <c r="C62" s="917" t="n">
        <v>19536</v>
      </c>
      <c r="D62" s="917" t="n">
        <v>636</v>
      </c>
      <c r="E62" s="917"/>
      <c r="F62" s="917" t="n">
        <v>206462</v>
      </c>
    </row>
    <row r="63" s="918" customFormat="true" ht="8.45" hidden="false" customHeight="true" outlineLevel="0" collapsed="false">
      <c r="A63" s="37" t="s">
        <v>282</v>
      </c>
      <c r="B63" s="917" t="n">
        <v>57282</v>
      </c>
      <c r="C63" s="917" t="n">
        <v>56176</v>
      </c>
      <c r="D63" s="917" t="n">
        <v>1049</v>
      </c>
      <c r="E63" s="917"/>
      <c r="F63" s="917" t="n">
        <v>414618</v>
      </c>
    </row>
    <row r="64" s="918" customFormat="true" ht="8.45" hidden="false" customHeight="true" outlineLevel="0" collapsed="false">
      <c r="A64" s="436" t="s">
        <v>283</v>
      </c>
      <c r="B64" s="917" t="n">
        <v>21830</v>
      </c>
      <c r="C64" s="917" t="n">
        <v>20837</v>
      </c>
      <c r="D64" s="917" t="n">
        <v>913</v>
      </c>
      <c r="E64" s="917"/>
      <c r="F64" s="917" t="n">
        <v>199071</v>
      </c>
    </row>
    <row r="65" customFormat="false" ht="8.45" hidden="false" customHeight="true" outlineLevel="0" collapsed="false">
      <c r="A65" s="575"/>
      <c r="B65" s="576"/>
      <c r="C65" s="576"/>
      <c r="D65" s="576"/>
      <c r="E65" s="576"/>
      <c r="F65" s="576"/>
    </row>
    <row r="66" s="14" customFormat="true" ht="12" hidden="false" customHeight="true" outlineLevel="0" collapsed="false">
      <c r="A66" s="15"/>
      <c r="B66" s="43"/>
      <c r="C66" s="43"/>
      <c r="D66" s="43"/>
      <c r="E66" s="43"/>
      <c r="F66" s="43"/>
    </row>
    <row r="67" s="10" customFormat="true" ht="12" hidden="false" customHeight="true" outlineLevel="0" collapsed="false">
      <c r="A67" s="22"/>
    </row>
    <row r="68" s="10" customFormat="true" ht="12" hidden="false" customHeight="true" outlineLevel="0" collapsed="false">
      <c r="A68" s="44"/>
      <c r="B68" s="44"/>
      <c r="C68" s="44"/>
      <c r="D68" s="44"/>
      <c r="E68" s="44"/>
      <c r="F68" s="44"/>
    </row>
    <row r="69" s="10" customFormat="true" ht="12" hidden="false" customHeight="true" outlineLevel="0" collapsed="false">
      <c r="A69" s="44"/>
      <c r="B69" s="44"/>
      <c r="C69" s="44"/>
      <c r="D69" s="44"/>
      <c r="E69" s="44"/>
      <c r="F69" s="44"/>
    </row>
    <row r="70" s="10" customFormat="true" ht="12" hidden="false" customHeight="true" outlineLevel="0" collapsed="false">
      <c r="A70" s="44"/>
      <c r="B70" s="44"/>
      <c r="C70" s="44"/>
      <c r="D70" s="44"/>
      <c r="E70" s="44"/>
      <c r="F70" s="44"/>
    </row>
    <row r="71" customFormat="false" ht="8.45" hidden="false" customHeight="true" outlineLevel="0" collapsed="false">
      <c r="A71" s="920"/>
      <c r="B71" s="920"/>
      <c r="C71" s="920"/>
      <c r="D71" s="920"/>
      <c r="E71" s="920"/>
      <c r="F71" s="920"/>
    </row>
    <row r="72" customFormat="false" ht="8.45" hidden="false" customHeight="true" outlineLevel="0" collapsed="false"/>
  </sheetData>
  <mergeCells count="1">
    <mergeCell ref="B3:D3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562" width="16.99"/>
    <col collapsed="false" customWidth="true" hidden="false" outlineLevel="0" max="2" min="2" style="562" width="12.28"/>
    <col collapsed="false" customWidth="true" hidden="false" outlineLevel="0" max="3" min="3" style="562" width="14.14"/>
    <col collapsed="false" customWidth="true" hidden="false" outlineLevel="0" max="4" min="4" style="562" width="14.99"/>
    <col collapsed="false" customWidth="true" hidden="false" outlineLevel="0" max="5" min="5" style="562" width="0.85"/>
    <col collapsed="false" customWidth="true" hidden="false" outlineLevel="0" max="6" min="6" style="562" width="17.28"/>
    <col collapsed="false" customWidth="false" hidden="false" outlineLevel="0" max="257" min="7" style="562" width="9.14"/>
  </cols>
  <sheetData>
    <row r="1" s="553" customFormat="true" ht="15" hidden="false" customHeight="true" outlineLevel="0" collapsed="false">
      <c r="A1" s="551" t="s">
        <v>573</v>
      </c>
      <c r="B1" s="552"/>
      <c r="C1" s="552"/>
      <c r="D1" s="552"/>
      <c r="E1" s="552"/>
      <c r="F1" s="552"/>
    </row>
    <row r="2" s="557" customFormat="true" ht="44.45" hidden="false" customHeight="true" outlineLevel="0" collapsed="false">
      <c r="A2" s="554"/>
      <c r="B2" s="555"/>
      <c r="C2" s="555"/>
      <c r="D2" s="555"/>
      <c r="E2" s="555"/>
      <c r="F2" s="555"/>
    </row>
    <row r="3" customFormat="false" ht="12" hidden="false" customHeight="true" outlineLevel="0" collapsed="false">
      <c r="A3" s="563"/>
      <c r="B3" s="559" t="s">
        <v>1</v>
      </c>
      <c r="C3" s="559"/>
      <c r="D3" s="559"/>
      <c r="E3" s="564"/>
      <c r="F3" s="559" t="s">
        <v>5</v>
      </c>
    </row>
    <row r="4" customFormat="false" ht="55.15" hidden="false" customHeight="true" outlineLevel="0" collapsed="false">
      <c r="A4" s="565" t="s">
        <v>227</v>
      </c>
      <c r="B4" s="566" t="s">
        <v>155</v>
      </c>
      <c r="C4" s="566" t="s">
        <v>12</v>
      </c>
      <c r="D4" s="566" t="s">
        <v>13</v>
      </c>
      <c r="E4" s="566"/>
      <c r="F4" s="566" t="s">
        <v>7</v>
      </c>
    </row>
    <row r="5" customFormat="false" ht="9" hidden="false" customHeight="false" outlineLevel="0" collapsed="false">
      <c r="A5" s="558"/>
      <c r="B5" s="567"/>
      <c r="C5" s="567"/>
      <c r="D5" s="567"/>
      <c r="E5" s="567"/>
      <c r="F5" s="567"/>
    </row>
    <row r="6" s="918" customFormat="true" ht="8.45" hidden="false" customHeight="true" outlineLevel="0" collapsed="false">
      <c r="A6" s="436" t="s">
        <v>294</v>
      </c>
      <c r="B6" s="917" t="n">
        <v>17716</v>
      </c>
      <c r="C6" s="917" t="n">
        <v>16900</v>
      </c>
      <c r="D6" s="917" t="n">
        <v>545</v>
      </c>
      <c r="E6" s="917"/>
      <c r="F6" s="917" t="n">
        <v>163061</v>
      </c>
    </row>
    <row r="7" s="918" customFormat="true" ht="8.45" hidden="false" customHeight="true" outlineLevel="0" collapsed="false">
      <c r="A7" s="37" t="s">
        <v>295</v>
      </c>
      <c r="B7" s="917" t="n">
        <v>46491</v>
      </c>
      <c r="C7" s="917" t="n">
        <v>44737</v>
      </c>
      <c r="D7" s="917" t="n">
        <v>1057</v>
      </c>
      <c r="E7" s="917"/>
      <c r="F7" s="917" t="n">
        <v>394843</v>
      </c>
    </row>
    <row r="8" s="918" customFormat="true" ht="8.45" hidden="false" customHeight="true" outlineLevel="0" collapsed="false">
      <c r="A8" s="37" t="s">
        <v>296</v>
      </c>
      <c r="B8" s="917" t="n">
        <v>15426</v>
      </c>
      <c r="C8" s="917" t="n">
        <v>14800</v>
      </c>
      <c r="D8" s="917" t="n">
        <v>232</v>
      </c>
      <c r="E8" s="917"/>
      <c r="F8" s="917" t="n">
        <v>128960</v>
      </c>
    </row>
    <row r="9" s="918" customFormat="true" ht="8.45" hidden="false" customHeight="true" outlineLevel="0" collapsed="false">
      <c r="A9" s="436" t="s">
        <v>297</v>
      </c>
      <c r="B9" s="917" t="n">
        <v>16595</v>
      </c>
      <c r="C9" s="917" t="n">
        <v>16050</v>
      </c>
      <c r="D9" s="917" t="n">
        <v>369</v>
      </c>
      <c r="E9" s="917"/>
      <c r="F9" s="917" t="n">
        <v>124936</v>
      </c>
    </row>
    <row r="10" s="919" customFormat="true" ht="8.45" hidden="false" customHeight="true" outlineLevel="0" collapsed="false">
      <c r="A10" s="436" t="s">
        <v>298</v>
      </c>
      <c r="B10" s="917" t="n">
        <v>13858</v>
      </c>
      <c r="C10" s="917" t="n">
        <v>13340</v>
      </c>
      <c r="D10" s="917" t="n">
        <v>338</v>
      </c>
      <c r="E10" s="917"/>
      <c r="F10" s="917" t="n">
        <v>97857</v>
      </c>
    </row>
    <row r="11" s="919" customFormat="true" ht="8.45" hidden="false" customHeight="true" outlineLevel="0" collapsed="false">
      <c r="A11" s="37" t="s">
        <v>299</v>
      </c>
      <c r="B11" s="917" t="n">
        <v>21791</v>
      </c>
      <c r="C11" s="917" t="n">
        <v>21048</v>
      </c>
      <c r="D11" s="917" t="n">
        <v>488</v>
      </c>
      <c r="E11" s="917"/>
      <c r="F11" s="917" t="n">
        <v>147993</v>
      </c>
    </row>
    <row r="12" s="918" customFormat="true" ht="8.45" hidden="false" customHeight="true" outlineLevel="0" collapsed="false">
      <c r="A12" s="37" t="s">
        <v>300</v>
      </c>
      <c r="B12" s="917" t="n">
        <v>476267</v>
      </c>
      <c r="C12" s="917" t="n">
        <v>455415</v>
      </c>
      <c r="D12" s="917" t="n">
        <v>14196</v>
      </c>
      <c r="E12" s="917"/>
      <c r="F12" s="917" t="n">
        <v>4558907</v>
      </c>
    </row>
    <row r="13" s="918" customFormat="true" ht="8.45" hidden="false" customHeight="true" outlineLevel="0" collapsed="false">
      <c r="A13" s="436" t="s">
        <v>301</v>
      </c>
      <c r="B13" s="917" t="n">
        <v>19646</v>
      </c>
      <c r="C13" s="917" t="n">
        <v>18777</v>
      </c>
      <c r="D13" s="917" t="n">
        <v>483</v>
      </c>
      <c r="E13" s="917"/>
      <c r="F13" s="917" t="n">
        <v>134993</v>
      </c>
    </row>
    <row r="14" s="918" customFormat="true" ht="8.45" hidden="false" customHeight="true" outlineLevel="0" collapsed="false">
      <c r="A14" s="37" t="s">
        <v>302</v>
      </c>
      <c r="B14" s="917" t="n">
        <v>21305</v>
      </c>
      <c r="C14" s="917" t="n">
        <v>20528</v>
      </c>
      <c r="D14" s="917" t="n">
        <v>444</v>
      </c>
      <c r="E14" s="917"/>
      <c r="F14" s="917" t="n">
        <v>102321</v>
      </c>
    </row>
    <row r="15" s="918" customFormat="true" ht="8.45" hidden="false" customHeight="true" outlineLevel="0" collapsed="false">
      <c r="A15" s="37" t="s">
        <v>303</v>
      </c>
      <c r="B15" s="917" t="n">
        <v>20524</v>
      </c>
      <c r="C15" s="917" t="n">
        <v>19110</v>
      </c>
      <c r="D15" s="917" t="n">
        <v>517</v>
      </c>
      <c r="E15" s="917"/>
      <c r="F15" s="917" t="n">
        <v>163455</v>
      </c>
    </row>
    <row r="16" s="918" customFormat="true" ht="8.45" hidden="false" customHeight="true" outlineLevel="0" collapsed="false">
      <c r="A16" s="76" t="s">
        <v>304</v>
      </c>
      <c r="B16" s="917" t="n">
        <v>19468</v>
      </c>
      <c r="C16" s="917" t="n">
        <v>19148</v>
      </c>
      <c r="D16" s="917" t="n">
        <v>516</v>
      </c>
      <c r="E16" s="917"/>
      <c r="F16" s="917" t="n">
        <v>184266</v>
      </c>
    </row>
    <row r="17" s="918" customFormat="true" ht="8.45" hidden="false" customHeight="true" outlineLevel="0" collapsed="false">
      <c r="A17" s="37" t="s">
        <v>305</v>
      </c>
      <c r="B17" s="917" t="n">
        <v>31197</v>
      </c>
      <c r="C17" s="917" t="n">
        <v>28905</v>
      </c>
      <c r="D17" s="917" t="n">
        <v>895</v>
      </c>
      <c r="E17" s="917"/>
      <c r="F17" s="917" t="n">
        <v>219107</v>
      </c>
    </row>
    <row r="18" s="918" customFormat="true" ht="8.45" hidden="false" customHeight="true" outlineLevel="0" collapsed="false">
      <c r="A18" s="436" t="s">
        <v>306</v>
      </c>
      <c r="B18" s="917" t="n">
        <v>29229</v>
      </c>
      <c r="C18" s="917" t="n">
        <v>27192</v>
      </c>
      <c r="D18" s="917" t="n">
        <v>497</v>
      </c>
      <c r="E18" s="917"/>
      <c r="F18" s="917" t="n">
        <v>189492</v>
      </c>
    </row>
    <row r="19" s="918" customFormat="true" ht="8.45" hidden="false" customHeight="true" outlineLevel="0" collapsed="false">
      <c r="A19" s="37" t="s">
        <v>307</v>
      </c>
      <c r="B19" s="917" t="n">
        <v>9761</v>
      </c>
      <c r="C19" s="917" t="n">
        <v>9390</v>
      </c>
      <c r="D19" s="917" t="n">
        <v>240</v>
      </c>
      <c r="E19" s="917"/>
      <c r="F19" s="917" t="n">
        <v>77129</v>
      </c>
    </row>
    <row r="20" s="918" customFormat="true" ht="8.45" hidden="false" customHeight="true" outlineLevel="0" collapsed="false">
      <c r="A20" s="37" t="s">
        <v>308</v>
      </c>
      <c r="B20" s="917" t="n">
        <v>18439</v>
      </c>
      <c r="C20" s="917" t="n">
        <v>17249</v>
      </c>
      <c r="D20" s="917" t="n">
        <v>442</v>
      </c>
      <c r="E20" s="917"/>
      <c r="F20" s="917" t="n">
        <v>148768</v>
      </c>
    </row>
    <row r="21" s="918" customFormat="true" ht="8.45" hidden="false" customHeight="true" outlineLevel="0" collapsed="false">
      <c r="A21" s="76" t="s">
        <v>309</v>
      </c>
      <c r="B21" s="917" t="n">
        <v>0</v>
      </c>
      <c r="C21" s="917" t="n">
        <v>0</v>
      </c>
      <c r="D21" s="917" t="n">
        <v>0</v>
      </c>
      <c r="E21" s="917"/>
      <c r="F21" s="917" t="n">
        <v>0</v>
      </c>
    </row>
    <row r="22" s="918" customFormat="true" ht="8.45" hidden="false" customHeight="true" outlineLevel="0" collapsed="false">
      <c r="A22" s="37" t="s">
        <v>310</v>
      </c>
      <c r="B22" s="917" t="n">
        <v>32749</v>
      </c>
      <c r="C22" s="917" t="n">
        <v>32030</v>
      </c>
      <c r="D22" s="917" t="n">
        <v>347</v>
      </c>
      <c r="E22" s="917"/>
      <c r="F22" s="917" t="n">
        <v>209281</v>
      </c>
    </row>
    <row r="23" s="918" customFormat="true" ht="8.45" hidden="false" customHeight="true" outlineLevel="0" collapsed="false">
      <c r="A23" s="37" t="s">
        <v>311</v>
      </c>
      <c r="B23" s="917" t="n">
        <v>278680</v>
      </c>
      <c r="C23" s="917" t="n">
        <v>260652</v>
      </c>
      <c r="D23" s="917" t="n">
        <v>3762</v>
      </c>
      <c r="E23" s="917"/>
      <c r="F23" s="917" t="n">
        <v>1850981</v>
      </c>
    </row>
    <row r="24" s="918" customFormat="true" ht="8.45" hidden="false" customHeight="true" outlineLevel="0" collapsed="false">
      <c r="A24" s="37" t="s">
        <v>571</v>
      </c>
      <c r="B24" s="917" t="n">
        <v>0</v>
      </c>
      <c r="C24" s="917" t="n">
        <v>0</v>
      </c>
      <c r="D24" s="917" t="n">
        <v>0</v>
      </c>
      <c r="E24" s="917"/>
      <c r="F24" s="917" t="n">
        <v>0</v>
      </c>
    </row>
    <row r="25" s="918" customFormat="true" ht="8.45" hidden="false" customHeight="true" outlineLevel="0" collapsed="false">
      <c r="A25" s="37" t="s">
        <v>312</v>
      </c>
      <c r="B25" s="917" t="n">
        <v>22012</v>
      </c>
      <c r="C25" s="917" t="n">
        <v>21742</v>
      </c>
      <c r="D25" s="917" t="n">
        <v>159</v>
      </c>
      <c r="E25" s="917"/>
      <c r="F25" s="917" t="n">
        <v>167145</v>
      </c>
    </row>
    <row r="26" s="918" customFormat="true" ht="8.45" hidden="false" customHeight="true" outlineLevel="0" collapsed="false">
      <c r="A26" s="37" t="s">
        <v>313</v>
      </c>
      <c r="B26" s="917" t="n">
        <v>33888</v>
      </c>
      <c r="C26" s="917" t="n">
        <v>32832</v>
      </c>
      <c r="D26" s="917" t="n">
        <v>609</v>
      </c>
      <c r="E26" s="917"/>
      <c r="F26" s="917" t="n">
        <v>258539</v>
      </c>
    </row>
    <row r="27" s="918" customFormat="true" ht="8.45" hidden="false" customHeight="true" outlineLevel="0" collapsed="false">
      <c r="A27" s="76" t="s">
        <v>315</v>
      </c>
      <c r="B27" s="917" t="n">
        <v>50076</v>
      </c>
      <c r="C27" s="917" t="n">
        <v>48314</v>
      </c>
      <c r="D27" s="917" t="n">
        <v>549</v>
      </c>
      <c r="E27" s="917"/>
      <c r="F27" s="917" t="n">
        <v>401778</v>
      </c>
    </row>
    <row r="28" s="918" customFormat="true" ht="8.45" hidden="false" customHeight="true" outlineLevel="0" collapsed="false">
      <c r="A28" s="37" t="s">
        <v>316</v>
      </c>
      <c r="B28" s="917" t="n">
        <v>124141</v>
      </c>
      <c r="C28" s="917" t="n">
        <v>121322</v>
      </c>
      <c r="D28" s="917" t="n">
        <v>1392</v>
      </c>
      <c r="E28" s="917"/>
      <c r="F28" s="917" t="n">
        <v>879681</v>
      </c>
    </row>
    <row r="29" s="918" customFormat="true" ht="8.45" hidden="false" customHeight="true" outlineLevel="0" collapsed="false">
      <c r="A29" s="37" t="s">
        <v>317</v>
      </c>
      <c r="B29" s="917" t="n">
        <v>30937</v>
      </c>
      <c r="C29" s="917" t="n">
        <v>29767</v>
      </c>
      <c r="D29" s="917" t="n">
        <v>741</v>
      </c>
      <c r="E29" s="917"/>
      <c r="F29" s="917" t="n">
        <v>213541</v>
      </c>
    </row>
    <row r="30" s="918" customFormat="true" ht="8.45" hidden="false" customHeight="true" outlineLevel="0" collapsed="false">
      <c r="A30" s="37" t="s">
        <v>318</v>
      </c>
      <c r="B30" s="917" t="n">
        <v>25976</v>
      </c>
      <c r="C30" s="917" t="n">
        <v>25224</v>
      </c>
      <c r="D30" s="917" t="n">
        <v>369</v>
      </c>
      <c r="E30" s="917"/>
      <c r="F30" s="917" t="n">
        <v>190258</v>
      </c>
    </row>
    <row r="31" s="918" customFormat="true" ht="8.45" hidden="false" customHeight="true" outlineLevel="0" collapsed="false">
      <c r="A31" s="37" t="s">
        <v>319</v>
      </c>
      <c r="B31" s="917" t="n">
        <v>29938</v>
      </c>
      <c r="C31" s="917" t="n">
        <v>28744</v>
      </c>
      <c r="D31" s="917" t="n">
        <v>457</v>
      </c>
      <c r="E31" s="917"/>
      <c r="F31" s="917" t="n">
        <v>251047</v>
      </c>
    </row>
    <row r="32" s="918" customFormat="true" ht="8.45" hidden="false" customHeight="true" outlineLevel="0" collapsed="false">
      <c r="A32" s="37" t="s">
        <v>320</v>
      </c>
      <c r="B32" s="917" t="n">
        <v>31771</v>
      </c>
      <c r="C32" s="917" t="n">
        <v>30651</v>
      </c>
      <c r="D32" s="917" t="n">
        <v>475</v>
      </c>
      <c r="E32" s="917"/>
      <c r="F32" s="917" t="n">
        <v>233411</v>
      </c>
    </row>
    <row r="33" s="918" customFormat="true" ht="8.45" hidden="false" customHeight="true" outlineLevel="0" collapsed="false">
      <c r="A33" s="37" t="s">
        <v>321</v>
      </c>
      <c r="B33" s="917" t="n">
        <v>14940</v>
      </c>
      <c r="C33" s="917" t="n">
        <v>14768</v>
      </c>
      <c r="D33" s="917" t="n">
        <v>42</v>
      </c>
      <c r="E33" s="917"/>
      <c r="F33" s="917" t="n">
        <v>99549</v>
      </c>
    </row>
    <row r="34" s="918" customFormat="true" ht="8.45" hidden="false" customHeight="true" outlineLevel="0" collapsed="false">
      <c r="A34" s="37" t="s">
        <v>322</v>
      </c>
      <c r="B34" s="917" t="n">
        <v>31731</v>
      </c>
      <c r="C34" s="917" t="n">
        <v>28725</v>
      </c>
      <c r="D34" s="917" t="n">
        <v>574</v>
      </c>
      <c r="E34" s="917"/>
      <c r="F34" s="917" t="n">
        <v>236422</v>
      </c>
    </row>
    <row r="35" s="918" customFormat="true" ht="8.45" hidden="false" customHeight="true" outlineLevel="0" collapsed="false">
      <c r="A35" s="76" t="s">
        <v>323</v>
      </c>
      <c r="B35" s="917" t="n">
        <v>33784</v>
      </c>
      <c r="C35" s="917" t="n">
        <v>32552</v>
      </c>
      <c r="D35" s="917" t="n">
        <v>365</v>
      </c>
      <c r="E35" s="917"/>
      <c r="F35" s="917" t="n">
        <v>281146</v>
      </c>
    </row>
    <row r="36" s="918" customFormat="true" ht="8.45" hidden="false" customHeight="true" outlineLevel="0" collapsed="false">
      <c r="A36" s="37" t="s">
        <v>324</v>
      </c>
      <c r="B36" s="917" t="n">
        <v>21730</v>
      </c>
      <c r="C36" s="917" t="n">
        <v>20865</v>
      </c>
      <c r="D36" s="917" t="n">
        <v>457</v>
      </c>
      <c r="E36" s="917"/>
      <c r="F36" s="917" t="n">
        <v>163461</v>
      </c>
    </row>
    <row r="37" s="918" customFormat="true" ht="8.45" hidden="false" customHeight="true" outlineLevel="0" collapsed="false">
      <c r="A37" s="76" t="s">
        <v>325</v>
      </c>
      <c r="B37" s="917" t="n">
        <v>21356</v>
      </c>
      <c r="C37" s="917" t="n">
        <v>20678</v>
      </c>
      <c r="D37" s="917" t="n">
        <v>289</v>
      </c>
      <c r="E37" s="917"/>
      <c r="F37" s="917" t="n">
        <v>126256</v>
      </c>
    </row>
    <row r="38" s="918" customFormat="true" ht="8.45" hidden="false" customHeight="true" outlineLevel="0" collapsed="false">
      <c r="A38" s="37" t="s">
        <v>326</v>
      </c>
      <c r="B38" s="917" t="n">
        <v>10071</v>
      </c>
      <c r="C38" s="917" t="n">
        <v>9878</v>
      </c>
      <c r="D38" s="917" t="n">
        <v>167</v>
      </c>
      <c r="E38" s="917"/>
      <c r="F38" s="917" t="n">
        <v>62934</v>
      </c>
    </row>
    <row r="39" s="918" customFormat="true" ht="8.45" hidden="false" customHeight="true" outlineLevel="0" collapsed="false">
      <c r="A39" s="37" t="s">
        <v>327</v>
      </c>
      <c r="B39" s="917" t="n">
        <v>0</v>
      </c>
      <c r="C39" s="917" t="n">
        <v>0</v>
      </c>
      <c r="D39" s="917" t="n">
        <v>0</v>
      </c>
      <c r="E39" s="917"/>
      <c r="F39" s="917" t="n">
        <v>0</v>
      </c>
    </row>
    <row r="40" s="918" customFormat="true" ht="8.45" hidden="false" customHeight="true" outlineLevel="0" collapsed="false">
      <c r="A40" s="37" t="s">
        <v>328</v>
      </c>
      <c r="B40" s="917" t="n">
        <v>161400</v>
      </c>
      <c r="C40" s="917" t="n">
        <v>156143</v>
      </c>
      <c r="D40" s="917" t="n">
        <v>1679</v>
      </c>
      <c r="E40" s="917"/>
      <c r="F40" s="917" t="n">
        <v>1175813</v>
      </c>
    </row>
    <row r="41" s="918" customFormat="true" ht="8.45" hidden="false" customHeight="true" outlineLevel="0" collapsed="false">
      <c r="A41" s="37" t="s">
        <v>329</v>
      </c>
      <c r="B41" s="917" t="n">
        <v>64227</v>
      </c>
      <c r="C41" s="917" t="n">
        <v>62097</v>
      </c>
      <c r="D41" s="917" t="n">
        <v>976</v>
      </c>
      <c r="E41" s="917"/>
      <c r="F41" s="917" t="n">
        <v>441833</v>
      </c>
    </row>
    <row r="42" s="919" customFormat="true" ht="8.45" hidden="false" customHeight="true" outlineLevel="0" collapsed="false">
      <c r="A42" s="37" t="s">
        <v>330</v>
      </c>
      <c r="B42" s="917" t="n">
        <v>19809</v>
      </c>
      <c r="C42" s="917" t="n">
        <v>19440</v>
      </c>
      <c r="D42" s="917" t="n">
        <v>60</v>
      </c>
      <c r="E42" s="917"/>
      <c r="F42" s="917" t="n">
        <v>97472</v>
      </c>
    </row>
    <row r="43" s="919" customFormat="true" ht="8.45" hidden="false" customHeight="true" outlineLevel="0" collapsed="false">
      <c r="A43" s="37" t="s">
        <v>331</v>
      </c>
      <c r="B43" s="917" t="n">
        <v>19197</v>
      </c>
      <c r="C43" s="917" t="n">
        <v>18793</v>
      </c>
      <c r="D43" s="917" t="n">
        <v>135</v>
      </c>
      <c r="E43" s="917"/>
      <c r="F43" s="917" t="n">
        <v>118447</v>
      </c>
    </row>
    <row r="44" s="918" customFormat="true" ht="8.45" hidden="false" customHeight="true" outlineLevel="0" collapsed="false">
      <c r="A44" s="37" t="s">
        <v>332</v>
      </c>
      <c r="B44" s="917" t="n">
        <v>13353</v>
      </c>
      <c r="C44" s="917" t="n">
        <v>13078</v>
      </c>
      <c r="D44" s="917" t="n">
        <v>72</v>
      </c>
      <c r="E44" s="917"/>
      <c r="F44" s="917" t="n">
        <v>106670</v>
      </c>
    </row>
    <row r="45" s="918" customFormat="true" ht="8.45" hidden="false" customHeight="true" outlineLevel="0" collapsed="false">
      <c r="A45" s="37" t="s">
        <v>333</v>
      </c>
      <c r="B45" s="917" t="n">
        <v>108506</v>
      </c>
      <c r="C45" s="917" t="n">
        <v>106732</v>
      </c>
      <c r="D45" s="917" t="n">
        <v>871</v>
      </c>
      <c r="E45" s="917"/>
      <c r="F45" s="917" t="n">
        <v>806708</v>
      </c>
    </row>
    <row r="46" s="918" customFormat="true" ht="8.45" hidden="false" customHeight="true" outlineLevel="0" collapsed="false">
      <c r="A46" s="37" t="s">
        <v>334</v>
      </c>
      <c r="B46" s="917" t="n">
        <v>30705</v>
      </c>
      <c r="C46" s="917" t="n">
        <v>30133</v>
      </c>
      <c r="D46" s="917" t="n">
        <v>139</v>
      </c>
      <c r="E46" s="917"/>
      <c r="F46" s="917" t="n">
        <v>149674</v>
      </c>
    </row>
    <row r="47" s="918" customFormat="true" ht="8.45" hidden="false" customHeight="true" outlineLevel="0" collapsed="false">
      <c r="A47" s="37" t="s">
        <v>335</v>
      </c>
      <c r="B47" s="917" t="n">
        <v>28806</v>
      </c>
      <c r="C47" s="917" t="n">
        <v>26074</v>
      </c>
      <c r="D47" s="917" t="n">
        <v>306</v>
      </c>
      <c r="E47" s="917"/>
      <c r="F47" s="917" t="n">
        <v>172183</v>
      </c>
    </row>
    <row r="48" s="918" customFormat="true" ht="8.45" hidden="false" customHeight="true" outlineLevel="0" collapsed="false">
      <c r="A48" s="37" t="s">
        <v>336</v>
      </c>
      <c r="B48" s="917" t="n">
        <v>23826</v>
      </c>
      <c r="C48" s="917" t="n">
        <v>22623</v>
      </c>
      <c r="D48" s="917" t="n">
        <v>848</v>
      </c>
      <c r="E48" s="917"/>
      <c r="F48" s="917" t="n">
        <v>195402</v>
      </c>
    </row>
    <row r="49" s="918" customFormat="true" ht="8.45" hidden="false" customHeight="true" outlineLevel="0" collapsed="false">
      <c r="A49" s="37" t="s">
        <v>337</v>
      </c>
      <c r="B49" s="917" t="n">
        <v>24915</v>
      </c>
      <c r="C49" s="917" t="n">
        <v>24462</v>
      </c>
      <c r="D49" s="917" t="n">
        <v>268</v>
      </c>
      <c r="E49" s="917"/>
      <c r="F49" s="917" t="n">
        <v>182180</v>
      </c>
    </row>
    <row r="50" s="918" customFormat="true" ht="8.45" hidden="false" customHeight="true" outlineLevel="0" collapsed="false">
      <c r="A50" s="37" t="s">
        <v>338</v>
      </c>
      <c r="B50" s="917" t="n">
        <v>10874</v>
      </c>
      <c r="C50" s="917" t="n">
        <v>10339</v>
      </c>
      <c r="D50" s="917" t="n">
        <v>270</v>
      </c>
      <c r="E50" s="917"/>
      <c r="F50" s="917" t="n">
        <v>70779</v>
      </c>
    </row>
    <row r="51" s="918" customFormat="true" ht="8.45" hidden="false" customHeight="true" outlineLevel="0" collapsed="false">
      <c r="A51" s="37" t="s">
        <v>339</v>
      </c>
      <c r="B51" s="917" t="n">
        <v>87546</v>
      </c>
      <c r="C51" s="917" t="n">
        <v>83948</v>
      </c>
      <c r="D51" s="917" t="n">
        <v>1980</v>
      </c>
      <c r="E51" s="917"/>
      <c r="F51" s="917" t="n">
        <v>697605</v>
      </c>
    </row>
    <row r="52" customFormat="false" ht="8.45" hidden="false" customHeight="true" outlineLevel="0" collapsed="false">
      <c r="A52" s="575"/>
      <c r="B52" s="576"/>
      <c r="C52" s="576"/>
      <c r="D52" s="576"/>
      <c r="E52" s="576"/>
      <c r="F52" s="576"/>
    </row>
    <row r="53" s="14" customFormat="true" ht="12" hidden="false" customHeight="true" outlineLevel="0" collapsed="false">
      <c r="A53" s="15"/>
      <c r="B53" s="43"/>
      <c r="C53" s="43"/>
      <c r="D53" s="43"/>
      <c r="E53" s="43"/>
      <c r="F53" s="43"/>
    </row>
    <row r="54" s="10" customFormat="true" ht="12" hidden="false" customHeight="true" outlineLevel="0" collapsed="false">
      <c r="A54" s="22"/>
    </row>
    <row r="55" s="10" customFormat="true" ht="12" hidden="false" customHeight="true" outlineLevel="0" collapsed="false">
      <c r="A55" s="44"/>
      <c r="B55" s="44"/>
      <c r="C55" s="44"/>
      <c r="D55" s="44"/>
      <c r="E55" s="44"/>
      <c r="F55" s="44"/>
    </row>
    <row r="56" s="10" customFormat="true" ht="12" hidden="false" customHeight="true" outlineLevel="0" collapsed="false">
      <c r="A56" s="44"/>
      <c r="B56" s="44"/>
      <c r="C56" s="44"/>
      <c r="D56" s="44"/>
      <c r="E56" s="44"/>
      <c r="F56" s="44"/>
    </row>
    <row r="57" s="10" customFormat="true" ht="12" hidden="false" customHeight="true" outlineLevel="0" collapsed="false">
      <c r="A57" s="44"/>
      <c r="B57" s="44"/>
      <c r="C57" s="44"/>
      <c r="D57" s="44"/>
      <c r="E57" s="44"/>
      <c r="F57" s="44"/>
    </row>
    <row r="58" customFormat="false" ht="8.45" hidden="false" customHeight="true" outlineLevel="0" collapsed="false">
      <c r="A58" s="920"/>
      <c r="B58" s="920"/>
      <c r="C58" s="920"/>
      <c r="D58" s="920"/>
      <c r="E58" s="920"/>
      <c r="F58" s="920"/>
    </row>
    <row r="59" customFormat="false" ht="8.45" hidden="false" customHeight="true" outlineLevel="0" collapsed="false"/>
  </sheetData>
  <mergeCells count="1">
    <mergeCell ref="B3:D3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8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9.85"/>
    <col collapsed="false" customWidth="true" hidden="false" outlineLevel="0" max="2" min="2" style="91" width="5.71"/>
    <col collapsed="false" customWidth="false" hidden="false" outlineLevel="0" max="3" min="3" style="91" width="7.14"/>
    <col collapsed="false" customWidth="true" hidden="false" outlineLevel="0" max="4" min="4" style="91" width="8.28"/>
    <col collapsed="false" customWidth="true" hidden="false" outlineLevel="0" max="5" min="5" style="91" width="0.85"/>
    <col collapsed="false" customWidth="true" hidden="false" outlineLevel="0" max="6" min="6" style="91" width="5.71"/>
    <col collapsed="false" customWidth="true" hidden="false" outlineLevel="0" max="7" min="7" style="91" width="7.28"/>
    <col collapsed="false" customWidth="true" hidden="false" outlineLevel="0" max="8" min="8" style="91" width="8.28"/>
    <col collapsed="false" customWidth="true" hidden="false" outlineLevel="0" max="9" min="9" style="91" width="0.85"/>
    <col collapsed="false" customWidth="true" hidden="false" outlineLevel="0" max="10" min="10" style="91" width="5.71"/>
    <col collapsed="false" customWidth="true" hidden="false" outlineLevel="0" max="11" min="11" style="91" width="7.28"/>
    <col collapsed="false" customWidth="true" hidden="false" outlineLevel="0" max="12" min="12" style="91" width="8.28"/>
    <col collapsed="false" customWidth="false" hidden="false" outlineLevel="0" max="257" min="13" style="91" width="7.14"/>
  </cols>
  <sheetData>
    <row r="1" s="94" customFormat="true" ht="12" hidden="false" customHeight="true" outlineLevel="0" collapsed="false">
      <c r="A1" s="92" t="s">
        <v>182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100"/>
    </row>
    <row r="4" customFormat="false" ht="12" hidden="false" customHeight="true" outlineLevel="0" collapsed="false">
      <c r="A4" s="103"/>
      <c r="B4" s="104" t="s">
        <v>97</v>
      </c>
      <c r="C4" s="104"/>
      <c r="D4" s="104"/>
      <c r="E4" s="104"/>
      <c r="F4" s="104" t="s">
        <v>128</v>
      </c>
      <c r="G4" s="104"/>
      <c r="H4" s="104"/>
      <c r="I4" s="104"/>
      <c r="J4" s="104" t="s">
        <v>60</v>
      </c>
      <c r="K4" s="104"/>
      <c r="L4" s="104"/>
    </row>
    <row r="5" customFormat="false" ht="24" hidden="false" customHeight="true" outlineLevel="0" collapsed="false">
      <c r="A5" s="133" t="s">
        <v>153</v>
      </c>
      <c r="B5" s="107" t="s">
        <v>154</v>
      </c>
      <c r="C5" s="107" t="s">
        <v>155</v>
      </c>
      <c r="D5" s="107" t="s">
        <v>156</v>
      </c>
      <c r="E5" s="107"/>
      <c r="F5" s="107" t="s">
        <v>154</v>
      </c>
      <c r="G5" s="107" t="s">
        <v>155</v>
      </c>
      <c r="H5" s="107" t="s">
        <v>156</v>
      </c>
      <c r="I5" s="107"/>
      <c r="J5" s="107" t="s">
        <v>154</v>
      </c>
      <c r="K5" s="107" t="s">
        <v>155</v>
      </c>
      <c r="L5" s="107" t="s">
        <v>156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s="111" customFormat="true" ht="9" hidden="false" customHeight="false" outlineLevel="0" collapsed="false">
      <c r="A7" s="110"/>
      <c r="B7" s="109" t="s">
        <v>189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8.45" hidden="false" customHeight="true" outlineLevel="0" collapsed="false">
      <c r="A8" s="108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8.45" hidden="false" customHeight="true" outlineLevel="0" collapsed="false">
      <c r="A9" s="37" t="s">
        <v>158</v>
      </c>
      <c r="B9" s="113" t="n">
        <v>1714</v>
      </c>
      <c r="C9" s="113" t="n">
        <v>47770</v>
      </c>
      <c r="D9" s="113" t="n">
        <v>543101</v>
      </c>
      <c r="E9" s="113"/>
      <c r="F9" s="113" t="n">
        <v>40</v>
      </c>
      <c r="G9" s="113" t="n">
        <v>585</v>
      </c>
      <c r="H9" s="113" t="n">
        <v>9767</v>
      </c>
      <c r="I9" s="113"/>
      <c r="J9" s="113" t="n">
        <v>1754</v>
      </c>
      <c r="K9" s="113" t="n">
        <v>48355</v>
      </c>
      <c r="L9" s="113" t="n">
        <v>552868</v>
      </c>
    </row>
    <row r="10" customFormat="false" ht="8.45" hidden="false" customHeight="true" outlineLevel="0" collapsed="false">
      <c r="A10" s="37" t="s">
        <v>159</v>
      </c>
      <c r="B10" s="113" t="n">
        <v>297</v>
      </c>
      <c r="C10" s="113" t="n">
        <v>5699</v>
      </c>
      <c r="D10" s="113" t="n">
        <v>90171</v>
      </c>
      <c r="E10" s="113"/>
      <c r="F10" s="113" t="n">
        <v>0</v>
      </c>
      <c r="G10" s="113" t="n">
        <v>0</v>
      </c>
      <c r="H10" s="113" t="n">
        <v>0</v>
      </c>
      <c r="I10" s="113"/>
      <c r="J10" s="113" t="n">
        <v>297</v>
      </c>
      <c r="K10" s="113" t="n">
        <v>5699</v>
      </c>
      <c r="L10" s="113" t="n">
        <v>90171</v>
      </c>
    </row>
    <row r="11" customFormat="false" ht="8.45" hidden="false" customHeight="true" outlineLevel="0" collapsed="false">
      <c r="A11" s="37" t="s">
        <v>160</v>
      </c>
      <c r="B11" s="113" t="n">
        <v>1248</v>
      </c>
      <c r="C11" s="113" t="n">
        <v>42627</v>
      </c>
      <c r="D11" s="113" t="n">
        <v>348754</v>
      </c>
      <c r="E11" s="113"/>
      <c r="F11" s="113" t="n">
        <v>70</v>
      </c>
      <c r="G11" s="113" t="n">
        <v>720</v>
      </c>
      <c r="H11" s="113" t="n">
        <v>8054</v>
      </c>
      <c r="I11" s="113"/>
      <c r="J11" s="113" t="n">
        <v>1318</v>
      </c>
      <c r="K11" s="113" t="n">
        <v>43347</v>
      </c>
      <c r="L11" s="113" t="n">
        <v>356808</v>
      </c>
    </row>
    <row r="12" customFormat="false" ht="8.45" hidden="false" customHeight="true" outlineLevel="0" collapsed="false">
      <c r="A12" s="37" t="s">
        <v>161</v>
      </c>
      <c r="B12" s="113" t="n">
        <v>281</v>
      </c>
      <c r="C12" s="113" t="n">
        <v>8750</v>
      </c>
      <c r="D12" s="113" t="n">
        <v>82881</v>
      </c>
      <c r="E12" s="113"/>
      <c r="F12" s="113" t="n">
        <v>0</v>
      </c>
      <c r="G12" s="113" t="n">
        <v>0</v>
      </c>
      <c r="H12" s="113" t="n">
        <v>0</v>
      </c>
      <c r="I12" s="113"/>
      <c r="J12" s="113" t="n">
        <v>281</v>
      </c>
      <c r="K12" s="113" t="n">
        <v>8750</v>
      </c>
      <c r="L12" s="113" t="n">
        <v>82881</v>
      </c>
    </row>
    <row r="13" customFormat="false" ht="8.45" hidden="false" customHeight="true" outlineLevel="0" collapsed="false">
      <c r="A13" s="37" t="s">
        <v>162</v>
      </c>
      <c r="B13" s="113" t="n">
        <v>535</v>
      </c>
      <c r="C13" s="113" t="n">
        <v>27107</v>
      </c>
      <c r="D13" s="113" t="n">
        <v>129083</v>
      </c>
      <c r="E13" s="113"/>
      <c r="F13" s="113" t="n">
        <v>10</v>
      </c>
      <c r="G13" s="113" t="n">
        <v>4</v>
      </c>
      <c r="H13" s="113" t="n">
        <v>27</v>
      </c>
      <c r="I13" s="113"/>
      <c r="J13" s="113" t="n">
        <v>545</v>
      </c>
      <c r="K13" s="113" t="n">
        <v>27111</v>
      </c>
      <c r="L13" s="113" t="n">
        <v>129110</v>
      </c>
    </row>
    <row r="14" s="126" customFormat="true" ht="8.45" hidden="false" customHeight="true" outlineLevel="0" collapsed="false">
      <c r="A14" s="37" t="s">
        <v>163</v>
      </c>
      <c r="B14" s="113" t="n">
        <v>385</v>
      </c>
      <c r="C14" s="113" t="n">
        <v>18460</v>
      </c>
      <c r="D14" s="113" t="n">
        <v>103104</v>
      </c>
      <c r="E14" s="113"/>
      <c r="F14" s="113" t="n">
        <v>0</v>
      </c>
      <c r="G14" s="113" t="n">
        <v>0</v>
      </c>
      <c r="H14" s="113" t="n">
        <v>0</v>
      </c>
      <c r="I14" s="113"/>
      <c r="J14" s="113" t="n">
        <v>385</v>
      </c>
      <c r="K14" s="113" t="n">
        <v>18460</v>
      </c>
      <c r="L14" s="113" t="n">
        <v>103104</v>
      </c>
    </row>
    <row r="15" s="126" customFormat="true" ht="8.45" hidden="false" customHeight="true" outlineLevel="0" collapsed="false">
      <c r="A15" s="37" t="s">
        <v>164</v>
      </c>
      <c r="B15" s="113" t="n">
        <v>309</v>
      </c>
      <c r="C15" s="113" t="n">
        <v>12126</v>
      </c>
      <c r="D15" s="113" t="n">
        <v>88531</v>
      </c>
      <c r="E15" s="113"/>
      <c r="F15" s="113" t="n">
        <v>0</v>
      </c>
      <c r="G15" s="113" t="n">
        <v>0</v>
      </c>
      <c r="H15" s="113" t="n">
        <v>0</v>
      </c>
      <c r="I15" s="113"/>
      <c r="J15" s="113" t="n">
        <v>309</v>
      </c>
      <c r="K15" s="113" t="n">
        <v>12126</v>
      </c>
      <c r="L15" s="113" t="n">
        <v>88531</v>
      </c>
    </row>
    <row r="16" customFormat="false" ht="8.45" hidden="false" customHeight="true" outlineLevel="0" collapsed="false">
      <c r="A16" s="37" t="s">
        <v>165</v>
      </c>
      <c r="B16" s="113" t="n">
        <v>995</v>
      </c>
      <c r="C16" s="113" t="n">
        <v>33611</v>
      </c>
      <c r="D16" s="113" t="n">
        <v>287748</v>
      </c>
      <c r="E16" s="113"/>
      <c r="F16" s="113" t="n">
        <v>10</v>
      </c>
      <c r="G16" s="113" t="n">
        <v>36</v>
      </c>
      <c r="H16" s="113" t="n">
        <v>460</v>
      </c>
      <c r="I16" s="113"/>
      <c r="J16" s="113" t="n">
        <v>1005</v>
      </c>
      <c r="K16" s="113" t="n">
        <v>33647</v>
      </c>
      <c r="L16" s="113" t="n">
        <v>288208</v>
      </c>
    </row>
    <row r="17" customFormat="false" ht="8.45" hidden="false" customHeight="true" outlineLevel="0" collapsed="false">
      <c r="A17" s="37" t="s">
        <v>166</v>
      </c>
      <c r="B17" s="113" t="n">
        <v>341</v>
      </c>
      <c r="C17" s="113" t="n">
        <v>7543</v>
      </c>
      <c r="D17" s="113" t="n">
        <v>102815</v>
      </c>
      <c r="E17" s="113"/>
      <c r="F17" s="113" t="n">
        <v>0</v>
      </c>
      <c r="G17" s="113" t="n">
        <v>0</v>
      </c>
      <c r="H17" s="113" t="n">
        <v>0</v>
      </c>
      <c r="I17" s="113"/>
      <c r="J17" s="113" t="n">
        <v>341</v>
      </c>
      <c r="K17" s="113" t="n">
        <v>7543</v>
      </c>
      <c r="L17" s="113" t="n">
        <v>102815</v>
      </c>
    </row>
    <row r="18" customFormat="false" ht="8.45" hidden="false" customHeight="true" outlineLevel="0" collapsed="false">
      <c r="A18" s="37" t="s">
        <v>167</v>
      </c>
      <c r="B18" s="113" t="n">
        <v>148</v>
      </c>
      <c r="C18" s="113" t="n">
        <v>4613</v>
      </c>
      <c r="D18" s="113" t="n">
        <v>46647</v>
      </c>
      <c r="E18" s="113"/>
      <c r="F18" s="113" t="n">
        <v>30</v>
      </c>
      <c r="G18" s="113" t="n">
        <v>277</v>
      </c>
      <c r="H18" s="113" t="n">
        <v>2455</v>
      </c>
      <c r="I18" s="113"/>
      <c r="J18" s="113" t="n">
        <v>178</v>
      </c>
      <c r="K18" s="113" t="n">
        <v>4890</v>
      </c>
      <c r="L18" s="113" t="n">
        <v>49102</v>
      </c>
    </row>
    <row r="19" customFormat="false" ht="8.45" hidden="false" customHeight="true" outlineLevel="0" collapsed="false">
      <c r="A19" s="37" t="s">
        <v>168</v>
      </c>
      <c r="B19" s="113" t="n">
        <v>128</v>
      </c>
      <c r="C19" s="113" t="n">
        <v>6032</v>
      </c>
      <c r="D19" s="113" t="n">
        <v>36945</v>
      </c>
      <c r="E19" s="113"/>
      <c r="F19" s="113" t="n">
        <v>0</v>
      </c>
      <c r="G19" s="113" t="n">
        <v>0</v>
      </c>
      <c r="H19" s="113" t="n">
        <v>0</v>
      </c>
      <c r="I19" s="113"/>
      <c r="J19" s="113" t="n">
        <v>128</v>
      </c>
      <c r="K19" s="113" t="n">
        <v>6032</v>
      </c>
      <c r="L19" s="113" t="n">
        <v>36945</v>
      </c>
    </row>
    <row r="20" customFormat="false" ht="8.45" hidden="false" customHeight="true" outlineLevel="0" collapsed="false">
      <c r="A20" s="37" t="s">
        <v>169</v>
      </c>
      <c r="B20" s="113" t="n">
        <v>199</v>
      </c>
      <c r="C20" s="113" t="n">
        <v>3667</v>
      </c>
      <c r="D20" s="113" t="n">
        <v>48113</v>
      </c>
      <c r="E20" s="113"/>
      <c r="F20" s="113" t="n">
        <v>0</v>
      </c>
      <c r="G20" s="113" t="n">
        <v>0</v>
      </c>
      <c r="H20" s="113" t="n">
        <v>0</v>
      </c>
      <c r="I20" s="113"/>
      <c r="J20" s="113" t="n">
        <v>199</v>
      </c>
      <c r="K20" s="113" t="n">
        <v>3667</v>
      </c>
      <c r="L20" s="113" t="n">
        <v>48113</v>
      </c>
    </row>
    <row r="21" customFormat="false" ht="8.45" hidden="false" customHeight="true" outlineLevel="0" collapsed="false">
      <c r="A21" s="37" t="s">
        <v>170</v>
      </c>
      <c r="B21" s="113" t="n">
        <v>77</v>
      </c>
      <c r="C21" s="113" t="n">
        <v>2453</v>
      </c>
      <c r="D21" s="113" t="n">
        <v>23472</v>
      </c>
      <c r="E21" s="113"/>
      <c r="F21" s="113" t="n">
        <v>0</v>
      </c>
      <c r="G21" s="113" t="n">
        <v>0</v>
      </c>
      <c r="H21" s="113" t="n">
        <v>0</v>
      </c>
      <c r="I21" s="113"/>
      <c r="J21" s="113" t="n">
        <v>77</v>
      </c>
      <c r="K21" s="113" t="n">
        <v>2453</v>
      </c>
      <c r="L21" s="113" t="n">
        <v>23472</v>
      </c>
    </row>
    <row r="22" customFormat="false" ht="8.45" hidden="false" customHeight="true" outlineLevel="0" collapsed="false">
      <c r="A22" s="37" t="s">
        <v>171</v>
      </c>
      <c r="B22" s="113" t="n">
        <v>197</v>
      </c>
      <c r="C22" s="113" t="n">
        <v>13647</v>
      </c>
      <c r="D22" s="113" t="n">
        <v>44973</v>
      </c>
      <c r="E22" s="113"/>
      <c r="F22" s="113" t="n">
        <v>0</v>
      </c>
      <c r="G22" s="113" t="n">
        <v>0</v>
      </c>
      <c r="H22" s="113" t="n">
        <v>0</v>
      </c>
      <c r="I22" s="113"/>
      <c r="J22" s="113" t="n">
        <v>197</v>
      </c>
      <c r="K22" s="113" t="n">
        <v>13647</v>
      </c>
      <c r="L22" s="113" t="n">
        <v>44973</v>
      </c>
    </row>
    <row r="23" customFormat="false" ht="8.45" hidden="false" customHeight="true" outlineLevel="0" collapsed="false">
      <c r="A23" s="37" t="s">
        <v>172</v>
      </c>
      <c r="B23" s="113" t="n">
        <v>268</v>
      </c>
      <c r="C23" s="113" t="n">
        <v>12335</v>
      </c>
      <c r="D23" s="113" t="n">
        <v>68944</v>
      </c>
      <c r="E23" s="113"/>
      <c r="F23" s="113" t="n">
        <v>0</v>
      </c>
      <c r="G23" s="113" t="n">
        <v>0</v>
      </c>
      <c r="H23" s="113" t="n">
        <v>0</v>
      </c>
      <c r="I23" s="113"/>
      <c r="J23" s="113" t="n">
        <v>268</v>
      </c>
      <c r="K23" s="113" t="n">
        <v>12335</v>
      </c>
      <c r="L23" s="113" t="n">
        <v>68944</v>
      </c>
    </row>
    <row r="24" customFormat="false" ht="8.45" hidden="false" customHeight="true" outlineLevel="0" collapsed="false">
      <c r="A24" s="37" t="s">
        <v>173</v>
      </c>
      <c r="B24" s="113" t="n">
        <v>525</v>
      </c>
      <c r="C24" s="113" t="n">
        <v>17769</v>
      </c>
      <c r="D24" s="113" t="n">
        <v>145481</v>
      </c>
      <c r="E24" s="113"/>
      <c r="F24" s="113" t="n">
        <v>20</v>
      </c>
      <c r="G24" s="113" t="n">
        <v>26</v>
      </c>
      <c r="H24" s="113" t="n">
        <v>316</v>
      </c>
      <c r="I24" s="113"/>
      <c r="J24" s="113" t="n">
        <v>545</v>
      </c>
      <c r="K24" s="113" t="n">
        <v>17795</v>
      </c>
      <c r="L24" s="113" t="n">
        <v>145797</v>
      </c>
    </row>
    <row r="25" customFormat="false" ht="8.45" hidden="false" customHeight="true" outlineLevel="0" collapsed="false">
      <c r="A25" s="37" t="s">
        <v>174</v>
      </c>
      <c r="B25" s="113" t="n">
        <v>594</v>
      </c>
      <c r="C25" s="113" t="n">
        <v>15137</v>
      </c>
      <c r="D25" s="113" t="n">
        <v>191918</v>
      </c>
      <c r="E25" s="113"/>
      <c r="F25" s="113" t="n">
        <v>20</v>
      </c>
      <c r="G25" s="113" t="n">
        <v>343</v>
      </c>
      <c r="H25" s="113" t="n">
        <v>5201</v>
      </c>
      <c r="I25" s="113"/>
      <c r="J25" s="113" t="n">
        <v>614</v>
      </c>
      <c r="K25" s="113" t="n">
        <v>15480</v>
      </c>
      <c r="L25" s="113" t="n">
        <v>197119</v>
      </c>
    </row>
    <row r="26" customFormat="false" ht="8.45" hidden="false" customHeight="true" outlineLevel="0" collapsed="false">
      <c r="A26" s="37" t="s">
        <v>175</v>
      </c>
      <c r="B26" s="113" t="n">
        <v>1002</v>
      </c>
      <c r="C26" s="113" t="n">
        <v>7344</v>
      </c>
      <c r="D26" s="113" t="n">
        <v>326434</v>
      </c>
      <c r="E26" s="113"/>
      <c r="F26" s="113" t="n">
        <v>0</v>
      </c>
      <c r="G26" s="113" t="n">
        <v>0</v>
      </c>
      <c r="H26" s="113" t="n">
        <v>0</v>
      </c>
      <c r="I26" s="113"/>
      <c r="J26" s="113" t="n">
        <v>1002</v>
      </c>
      <c r="K26" s="113" t="n">
        <v>7344</v>
      </c>
      <c r="L26" s="113" t="n">
        <v>326434</v>
      </c>
    </row>
    <row r="27" customFormat="false" ht="8.45" hidden="false" customHeight="true" outlineLevel="0" collapsed="false">
      <c r="A27" s="37" t="s">
        <v>176</v>
      </c>
      <c r="B27" s="113" t="n">
        <v>124</v>
      </c>
      <c r="C27" s="113" t="n">
        <v>1575</v>
      </c>
      <c r="D27" s="113" t="n">
        <v>35764</v>
      </c>
      <c r="E27" s="113"/>
      <c r="F27" s="113" t="n">
        <v>5</v>
      </c>
      <c r="G27" s="113" t="n">
        <v>258</v>
      </c>
      <c r="H27" s="113" t="n">
        <v>512</v>
      </c>
      <c r="I27" s="113"/>
      <c r="J27" s="113" t="n">
        <v>129</v>
      </c>
      <c r="K27" s="113" t="n">
        <v>1833</v>
      </c>
      <c r="L27" s="113" t="n">
        <v>36276</v>
      </c>
    </row>
    <row r="28" customFormat="false" ht="8.45" hidden="false" customHeight="true" outlineLevel="0" collapsed="false">
      <c r="A28" s="37" t="s">
        <v>177</v>
      </c>
      <c r="B28" s="113" t="n">
        <v>24</v>
      </c>
      <c r="C28" s="113" t="n">
        <v>931</v>
      </c>
      <c r="D28" s="113" t="n">
        <v>6384</v>
      </c>
      <c r="E28" s="113"/>
      <c r="F28" s="113" t="n">
        <v>0</v>
      </c>
      <c r="G28" s="113" t="n">
        <v>0</v>
      </c>
      <c r="H28" s="113" t="n">
        <v>0</v>
      </c>
      <c r="I28" s="113"/>
      <c r="J28" s="113" t="n">
        <v>24</v>
      </c>
      <c r="K28" s="113" t="n">
        <v>931</v>
      </c>
      <c r="L28" s="113" t="n">
        <v>6384</v>
      </c>
    </row>
    <row r="29" customFormat="false" ht="8.45" hidden="false" customHeight="true" outlineLevel="0" collapsed="false">
      <c r="A29" s="37" t="s">
        <v>178</v>
      </c>
      <c r="B29" s="113" t="n">
        <v>101</v>
      </c>
      <c r="C29" s="113" t="n">
        <v>2200</v>
      </c>
      <c r="D29" s="113" t="n">
        <v>34463</v>
      </c>
      <c r="E29" s="113"/>
      <c r="F29" s="113" t="n">
        <v>0</v>
      </c>
      <c r="G29" s="113" t="n">
        <v>0</v>
      </c>
      <c r="H29" s="113" t="n">
        <v>0</v>
      </c>
      <c r="I29" s="113"/>
      <c r="J29" s="113" t="n">
        <v>101</v>
      </c>
      <c r="K29" s="113" t="n">
        <v>2200</v>
      </c>
      <c r="L29" s="113" t="n">
        <v>34463</v>
      </c>
    </row>
    <row r="30" customFormat="false" ht="8.45" hidden="false" customHeight="true" outlineLevel="0" collapsed="false">
      <c r="A30" s="37" t="s">
        <v>179</v>
      </c>
      <c r="B30" s="113" t="n">
        <v>78</v>
      </c>
      <c r="C30" s="113" t="n">
        <v>83</v>
      </c>
      <c r="D30" s="113" t="n">
        <v>3715</v>
      </c>
      <c r="E30" s="113"/>
      <c r="F30" s="113" t="n">
        <v>30</v>
      </c>
      <c r="G30" s="113" t="n">
        <v>15</v>
      </c>
      <c r="H30" s="113" t="n">
        <v>4638</v>
      </c>
      <c r="I30" s="113"/>
      <c r="J30" s="113" t="n">
        <v>108</v>
      </c>
      <c r="K30" s="113" t="n">
        <v>98</v>
      </c>
      <c r="L30" s="113" t="n">
        <v>8353</v>
      </c>
    </row>
    <row r="31" customFormat="false" ht="8.45" hidden="false" customHeight="true" outlineLevel="0" collapsed="false">
      <c r="A31" s="37" t="s">
        <v>180</v>
      </c>
      <c r="B31" s="113" t="n">
        <v>308</v>
      </c>
      <c r="C31" s="113" t="n">
        <v>20015</v>
      </c>
      <c r="D31" s="113" t="n">
        <v>96387</v>
      </c>
      <c r="E31" s="113"/>
      <c r="F31" s="113" t="n">
        <v>5</v>
      </c>
      <c r="G31" s="113" t="n">
        <v>49</v>
      </c>
      <c r="H31" s="113" t="n">
        <v>4095</v>
      </c>
      <c r="I31" s="113"/>
      <c r="J31" s="113" t="n">
        <v>313</v>
      </c>
      <c r="K31" s="113" t="n">
        <v>20064</v>
      </c>
      <c r="L31" s="113" t="n">
        <v>100482</v>
      </c>
    </row>
    <row r="32" s="121" customFormat="true" ht="8.45" hidden="false" customHeight="true" outlineLevel="0" collapsed="false">
      <c r="A32" s="39" t="s">
        <v>49</v>
      </c>
      <c r="B32" s="119" t="n">
        <v>9878</v>
      </c>
      <c r="C32" s="119" t="n">
        <v>311494</v>
      </c>
      <c r="D32" s="119" t="n">
        <v>2885828</v>
      </c>
      <c r="E32" s="119"/>
      <c r="F32" s="119" t="n">
        <v>240</v>
      </c>
      <c r="G32" s="119" t="n">
        <v>2313</v>
      </c>
      <c r="H32" s="119" t="n">
        <v>35525</v>
      </c>
      <c r="I32" s="119"/>
      <c r="J32" s="119" t="n">
        <v>10118</v>
      </c>
      <c r="K32" s="119" t="n">
        <v>313807</v>
      </c>
      <c r="L32" s="119" t="n">
        <v>2921353</v>
      </c>
    </row>
    <row r="33" customFormat="false" ht="8.45" hidden="false" customHeight="true" outlineLevel="0" collapsed="false">
      <c r="A33" s="108"/>
      <c r="B33" s="131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8.45" hidden="false" customHeight="true" outlineLevel="0" collapsed="false">
      <c r="A34" s="103"/>
      <c r="B34" s="109" t="s">
        <v>190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</row>
    <row r="35" customFormat="false" ht="8.45" hidden="false" customHeight="true" outlineLevel="0" collapsed="false">
      <c r="A35" s="37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</row>
    <row r="36" customFormat="false" ht="8.45" hidden="false" customHeight="true" outlineLevel="0" collapsed="false">
      <c r="A36" s="37" t="s">
        <v>158</v>
      </c>
      <c r="B36" s="113" t="n">
        <v>4896</v>
      </c>
      <c r="C36" s="113" t="n">
        <v>150880</v>
      </c>
      <c r="D36" s="113" t="n">
        <v>1505896</v>
      </c>
      <c r="E36" s="113"/>
      <c r="F36" s="113" t="n">
        <v>1029</v>
      </c>
      <c r="G36" s="113" t="n">
        <v>24260</v>
      </c>
      <c r="H36" s="113" t="n">
        <v>275755</v>
      </c>
      <c r="I36" s="113"/>
      <c r="J36" s="113" t="n">
        <v>5925</v>
      </c>
      <c r="K36" s="113" t="n">
        <v>175140</v>
      </c>
      <c r="L36" s="113" t="n">
        <v>1781651</v>
      </c>
    </row>
    <row r="37" customFormat="false" ht="8.45" hidden="false" customHeight="true" outlineLevel="0" collapsed="false">
      <c r="A37" s="37" t="s">
        <v>159</v>
      </c>
      <c r="B37" s="113" t="n">
        <v>291</v>
      </c>
      <c r="C37" s="113" t="n">
        <v>10362</v>
      </c>
      <c r="D37" s="113" t="n">
        <v>91988</v>
      </c>
      <c r="E37" s="113"/>
      <c r="F37" s="113" t="n">
        <v>29</v>
      </c>
      <c r="G37" s="113" t="n">
        <v>569</v>
      </c>
      <c r="H37" s="113" t="n">
        <v>4032</v>
      </c>
      <c r="I37" s="113"/>
      <c r="J37" s="113" t="n">
        <v>320</v>
      </c>
      <c r="K37" s="113" t="n">
        <v>10931</v>
      </c>
      <c r="L37" s="113" t="n">
        <v>96020</v>
      </c>
    </row>
    <row r="38" customFormat="false" ht="8.45" hidden="false" customHeight="true" outlineLevel="0" collapsed="false">
      <c r="A38" s="37" t="s">
        <v>160</v>
      </c>
      <c r="B38" s="113" t="n">
        <v>2226</v>
      </c>
      <c r="C38" s="113" t="n">
        <v>87662</v>
      </c>
      <c r="D38" s="113" t="n">
        <v>587072</v>
      </c>
      <c r="E38" s="113"/>
      <c r="F38" s="113" t="n">
        <v>898</v>
      </c>
      <c r="G38" s="113" t="n">
        <v>22692</v>
      </c>
      <c r="H38" s="113" t="n">
        <v>120270</v>
      </c>
      <c r="I38" s="113"/>
      <c r="J38" s="113" t="n">
        <v>3124</v>
      </c>
      <c r="K38" s="113" t="n">
        <v>110354</v>
      </c>
      <c r="L38" s="113" t="n">
        <v>707342</v>
      </c>
    </row>
    <row r="39" customFormat="false" ht="8.45" hidden="false" customHeight="true" outlineLevel="0" collapsed="false">
      <c r="A39" s="37" t="s">
        <v>161</v>
      </c>
      <c r="B39" s="113" t="n">
        <v>318</v>
      </c>
      <c r="C39" s="113" t="n">
        <v>11172</v>
      </c>
      <c r="D39" s="113" t="n">
        <v>91189</v>
      </c>
      <c r="E39" s="113"/>
      <c r="F39" s="113" t="n">
        <v>114</v>
      </c>
      <c r="G39" s="113" t="n">
        <v>1504</v>
      </c>
      <c r="H39" s="113" t="n">
        <v>7028</v>
      </c>
      <c r="I39" s="113"/>
      <c r="J39" s="113" t="n">
        <v>432</v>
      </c>
      <c r="K39" s="113" t="n">
        <v>12676</v>
      </c>
      <c r="L39" s="113" t="n">
        <v>98217</v>
      </c>
    </row>
    <row r="40" s="126" customFormat="true" ht="8.45" hidden="false" customHeight="true" outlineLevel="0" collapsed="false">
      <c r="A40" s="37" t="s">
        <v>162</v>
      </c>
      <c r="B40" s="113" t="n">
        <v>1098</v>
      </c>
      <c r="C40" s="113" t="n">
        <v>63079</v>
      </c>
      <c r="D40" s="113" t="n">
        <v>270318</v>
      </c>
      <c r="E40" s="113"/>
      <c r="F40" s="113" t="n">
        <v>294</v>
      </c>
      <c r="G40" s="113" t="n">
        <v>7090</v>
      </c>
      <c r="H40" s="113" t="n">
        <v>31223</v>
      </c>
      <c r="I40" s="113"/>
      <c r="J40" s="113" t="n">
        <v>1392</v>
      </c>
      <c r="K40" s="113" t="n">
        <v>70169</v>
      </c>
      <c r="L40" s="113" t="n">
        <v>301541</v>
      </c>
    </row>
    <row r="41" s="126" customFormat="true" ht="8.45" hidden="false" customHeight="true" outlineLevel="0" collapsed="false">
      <c r="A41" s="37" t="s">
        <v>163</v>
      </c>
      <c r="B41" s="113" t="n">
        <v>403</v>
      </c>
      <c r="C41" s="113" t="n">
        <v>25771</v>
      </c>
      <c r="D41" s="113" t="n">
        <v>98629</v>
      </c>
      <c r="E41" s="113"/>
      <c r="F41" s="113" t="n">
        <v>0</v>
      </c>
      <c r="G41" s="113" t="n">
        <v>108</v>
      </c>
      <c r="H41" s="113" t="n">
        <v>216</v>
      </c>
      <c r="I41" s="113"/>
      <c r="J41" s="113" t="n">
        <v>403</v>
      </c>
      <c r="K41" s="113" t="n">
        <v>25879</v>
      </c>
      <c r="L41" s="113" t="n">
        <v>98845</v>
      </c>
    </row>
    <row r="42" customFormat="false" ht="8.45" hidden="false" customHeight="true" outlineLevel="0" collapsed="false">
      <c r="A42" s="37" t="s">
        <v>164</v>
      </c>
      <c r="B42" s="113" t="n">
        <v>268</v>
      </c>
      <c r="C42" s="113" t="n">
        <v>9047</v>
      </c>
      <c r="D42" s="113" t="n">
        <v>75108</v>
      </c>
      <c r="E42" s="113"/>
      <c r="F42" s="113" t="n">
        <v>0</v>
      </c>
      <c r="G42" s="113" t="n">
        <v>0</v>
      </c>
      <c r="H42" s="113" t="n">
        <v>0</v>
      </c>
      <c r="I42" s="113"/>
      <c r="J42" s="113" t="n">
        <v>268</v>
      </c>
      <c r="K42" s="113" t="n">
        <v>9047</v>
      </c>
      <c r="L42" s="113" t="n">
        <v>75108</v>
      </c>
    </row>
    <row r="43" customFormat="false" ht="8.45" hidden="false" customHeight="true" outlineLevel="0" collapsed="false">
      <c r="A43" s="37" t="s">
        <v>165</v>
      </c>
      <c r="B43" s="113" t="n">
        <v>1765</v>
      </c>
      <c r="C43" s="113" t="n">
        <v>68731</v>
      </c>
      <c r="D43" s="113" t="n">
        <v>476469</v>
      </c>
      <c r="E43" s="113"/>
      <c r="F43" s="113" t="n">
        <v>581</v>
      </c>
      <c r="G43" s="113" t="n">
        <v>20251</v>
      </c>
      <c r="H43" s="113" t="n">
        <v>115738</v>
      </c>
      <c r="I43" s="113"/>
      <c r="J43" s="113" t="n">
        <v>2346</v>
      </c>
      <c r="K43" s="113" t="n">
        <v>88982</v>
      </c>
      <c r="L43" s="113" t="n">
        <v>592207</v>
      </c>
    </row>
    <row r="44" customFormat="false" ht="8.45" hidden="false" customHeight="true" outlineLevel="0" collapsed="false">
      <c r="A44" s="37" t="s">
        <v>166</v>
      </c>
      <c r="B44" s="113" t="n">
        <v>447</v>
      </c>
      <c r="C44" s="113" t="n">
        <v>9959</v>
      </c>
      <c r="D44" s="113" t="n">
        <v>140031</v>
      </c>
      <c r="E44" s="113"/>
      <c r="F44" s="113" t="n">
        <v>76</v>
      </c>
      <c r="G44" s="113" t="n">
        <v>1186</v>
      </c>
      <c r="H44" s="113" t="n">
        <v>30630</v>
      </c>
      <c r="I44" s="113"/>
      <c r="J44" s="113" t="n">
        <v>523</v>
      </c>
      <c r="K44" s="113" t="n">
        <v>11145</v>
      </c>
      <c r="L44" s="113" t="n">
        <v>170661</v>
      </c>
    </row>
    <row r="45" customFormat="false" ht="8.45" hidden="false" customHeight="true" outlineLevel="0" collapsed="false">
      <c r="A45" s="37" t="s">
        <v>167</v>
      </c>
      <c r="B45" s="113" t="n">
        <v>484</v>
      </c>
      <c r="C45" s="113" t="n">
        <v>17898</v>
      </c>
      <c r="D45" s="113" t="n">
        <v>154559</v>
      </c>
      <c r="E45" s="113"/>
      <c r="F45" s="113" t="n">
        <v>327</v>
      </c>
      <c r="G45" s="113" t="n">
        <v>9219</v>
      </c>
      <c r="H45" s="113" t="n">
        <v>91166</v>
      </c>
      <c r="I45" s="113"/>
      <c r="J45" s="113" t="n">
        <v>811</v>
      </c>
      <c r="K45" s="113" t="n">
        <v>27117</v>
      </c>
      <c r="L45" s="113" t="n">
        <v>245725</v>
      </c>
    </row>
    <row r="46" customFormat="false" ht="8.45" hidden="false" customHeight="true" outlineLevel="0" collapsed="false">
      <c r="A46" s="37" t="s">
        <v>168</v>
      </c>
      <c r="B46" s="113" t="n">
        <v>191</v>
      </c>
      <c r="C46" s="113" t="n">
        <v>10713</v>
      </c>
      <c r="D46" s="113" t="n">
        <v>51629</v>
      </c>
      <c r="E46" s="113"/>
      <c r="F46" s="113" t="n">
        <v>0</v>
      </c>
      <c r="G46" s="113" t="n">
        <v>0</v>
      </c>
      <c r="H46" s="113" t="n">
        <v>0</v>
      </c>
      <c r="I46" s="113"/>
      <c r="J46" s="113" t="n">
        <v>191</v>
      </c>
      <c r="K46" s="113" t="n">
        <v>10713</v>
      </c>
      <c r="L46" s="113" t="n">
        <v>51629</v>
      </c>
    </row>
    <row r="47" customFormat="false" ht="8.45" hidden="false" customHeight="true" outlineLevel="0" collapsed="false">
      <c r="A47" s="37" t="s">
        <v>169</v>
      </c>
      <c r="B47" s="113" t="n">
        <v>336</v>
      </c>
      <c r="C47" s="113" t="n">
        <v>6583</v>
      </c>
      <c r="D47" s="113" t="n">
        <v>74187</v>
      </c>
      <c r="E47" s="113"/>
      <c r="F47" s="113" t="n">
        <v>0</v>
      </c>
      <c r="G47" s="113" t="n">
        <v>143</v>
      </c>
      <c r="H47" s="113" t="n">
        <v>3324</v>
      </c>
      <c r="I47" s="113"/>
      <c r="J47" s="113" t="n">
        <v>336</v>
      </c>
      <c r="K47" s="113" t="n">
        <v>6726</v>
      </c>
      <c r="L47" s="113" t="n">
        <v>77511</v>
      </c>
    </row>
    <row r="48" customFormat="false" ht="8.45" hidden="false" customHeight="true" outlineLevel="0" collapsed="false">
      <c r="A48" s="37" t="s">
        <v>170</v>
      </c>
      <c r="B48" s="113" t="n">
        <v>90</v>
      </c>
      <c r="C48" s="113" t="n">
        <v>4107</v>
      </c>
      <c r="D48" s="113" t="n">
        <v>27769</v>
      </c>
      <c r="E48" s="113"/>
      <c r="F48" s="113" t="n">
        <v>20</v>
      </c>
      <c r="G48" s="113" t="n">
        <v>29</v>
      </c>
      <c r="H48" s="113" t="n">
        <v>253</v>
      </c>
      <c r="I48" s="113"/>
      <c r="J48" s="113" t="n">
        <v>110</v>
      </c>
      <c r="K48" s="113" t="n">
        <v>4136</v>
      </c>
      <c r="L48" s="113" t="n">
        <v>28022</v>
      </c>
    </row>
    <row r="49" customFormat="false" ht="8.45" hidden="false" customHeight="true" outlineLevel="0" collapsed="false">
      <c r="A49" s="37" t="s">
        <v>171</v>
      </c>
      <c r="B49" s="113" t="n">
        <v>206</v>
      </c>
      <c r="C49" s="113" t="n">
        <v>14517</v>
      </c>
      <c r="D49" s="113" t="n">
        <v>42434</v>
      </c>
      <c r="E49" s="113"/>
      <c r="F49" s="113" t="n">
        <v>205</v>
      </c>
      <c r="G49" s="113" t="n">
        <v>7101</v>
      </c>
      <c r="H49" s="113" t="n">
        <v>13068</v>
      </c>
      <c r="I49" s="113"/>
      <c r="J49" s="113" t="n">
        <v>411</v>
      </c>
      <c r="K49" s="113" t="n">
        <v>21618</v>
      </c>
      <c r="L49" s="113" t="n">
        <v>55502</v>
      </c>
    </row>
    <row r="50" customFormat="false" ht="8.45" hidden="false" customHeight="true" outlineLevel="0" collapsed="false">
      <c r="A50" s="37" t="s">
        <v>172</v>
      </c>
      <c r="B50" s="113" t="n">
        <v>384</v>
      </c>
      <c r="C50" s="113" t="n">
        <v>22252</v>
      </c>
      <c r="D50" s="113" t="n">
        <v>104986</v>
      </c>
      <c r="E50" s="113"/>
      <c r="F50" s="113" t="n">
        <v>149</v>
      </c>
      <c r="G50" s="113" t="n">
        <v>4434</v>
      </c>
      <c r="H50" s="113" t="n">
        <v>10063</v>
      </c>
      <c r="I50" s="113"/>
      <c r="J50" s="113" t="n">
        <v>533</v>
      </c>
      <c r="K50" s="113" t="n">
        <v>26686</v>
      </c>
      <c r="L50" s="113" t="n">
        <v>115049</v>
      </c>
    </row>
    <row r="51" customFormat="false" ht="8.45" hidden="false" customHeight="true" outlineLevel="0" collapsed="false">
      <c r="A51" s="37" t="s">
        <v>173</v>
      </c>
      <c r="B51" s="113" t="n">
        <v>665</v>
      </c>
      <c r="C51" s="113" t="n">
        <v>28225</v>
      </c>
      <c r="D51" s="113" t="n">
        <v>181394</v>
      </c>
      <c r="E51" s="113"/>
      <c r="F51" s="113" t="n">
        <v>163</v>
      </c>
      <c r="G51" s="113" t="n">
        <v>3816</v>
      </c>
      <c r="H51" s="113" t="n">
        <v>21711</v>
      </c>
      <c r="I51" s="113"/>
      <c r="J51" s="113" t="n">
        <v>828</v>
      </c>
      <c r="K51" s="113" t="n">
        <v>32041</v>
      </c>
      <c r="L51" s="113" t="n">
        <v>203105</v>
      </c>
    </row>
    <row r="52" customFormat="false" ht="8.45" hidden="false" customHeight="true" outlineLevel="0" collapsed="false">
      <c r="A52" s="37" t="s">
        <v>174</v>
      </c>
      <c r="B52" s="113" t="n">
        <v>642</v>
      </c>
      <c r="C52" s="113" t="n">
        <v>19668</v>
      </c>
      <c r="D52" s="113" t="n">
        <v>191060</v>
      </c>
      <c r="E52" s="113"/>
      <c r="F52" s="113" t="n">
        <v>135</v>
      </c>
      <c r="G52" s="113" t="n">
        <v>2266</v>
      </c>
      <c r="H52" s="113" t="n">
        <v>23560</v>
      </c>
      <c r="I52" s="113"/>
      <c r="J52" s="113" t="n">
        <v>777</v>
      </c>
      <c r="K52" s="113" t="n">
        <v>21934</v>
      </c>
      <c r="L52" s="113" t="n">
        <v>214620</v>
      </c>
    </row>
    <row r="53" customFormat="false" ht="8.45" hidden="false" customHeight="true" outlineLevel="0" collapsed="false">
      <c r="A53" s="37" t="s">
        <v>175</v>
      </c>
      <c r="B53" s="113" t="n">
        <v>390</v>
      </c>
      <c r="C53" s="113" t="n">
        <v>7244</v>
      </c>
      <c r="D53" s="113" t="n">
        <v>142263</v>
      </c>
      <c r="E53" s="113"/>
      <c r="F53" s="113" t="n">
        <v>751</v>
      </c>
      <c r="G53" s="113" t="n">
        <v>7460</v>
      </c>
      <c r="H53" s="113" t="n">
        <v>229504</v>
      </c>
      <c r="I53" s="113"/>
      <c r="J53" s="113" t="n">
        <v>1141</v>
      </c>
      <c r="K53" s="113" t="n">
        <v>14704</v>
      </c>
      <c r="L53" s="113" t="n">
        <v>371767</v>
      </c>
    </row>
    <row r="54" customFormat="false" ht="8.45" hidden="false" customHeight="true" outlineLevel="0" collapsed="false">
      <c r="A54" s="37" t="s">
        <v>176</v>
      </c>
      <c r="B54" s="113" t="n">
        <v>275</v>
      </c>
      <c r="C54" s="113" t="n">
        <v>4670</v>
      </c>
      <c r="D54" s="113" t="n">
        <v>84314</v>
      </c>
      <c r="E54" s="113"/>
      <c r="F54" s="113" t="n">
        <v>10</v>
      </c>
      <c r="G54" s="113" t="n">
        <v>714</v>
      </c>
      <c r="H54" s="113" t="n">
        <v>1471</v>
      </c>
      <c r="I54" s="113"/>
      <c r="J54" s="113" t="n">
        <v>285</v>
      </c>
      <c r="K54" s="113" t="n">
        <v>5384</v>
      </c>
      <c r="L54" s="113" t="n">
        <v>85785</v>
      </c>
    </row>
    <row r="55" customFormat="false" ht="8.45" hidden="false" customHeight="true" outlineLevel="0" collapsed="false">
      <c r="A55" s="37" t="s">
        <v>177</v>
      </c>
      <c r="B55" s="113" t="n">
        <v>237</v>
      </c>
      <c r="C55" s="113" t="n">
        <v>9733</v>
      </c>
      <c r="D55" s="113" t="n">
        <v>68086</v>
      </c>
      <c r="E55" s="113"/>
      <c r="F55" s="113" t="n">
        <v>120</v>
      </c>
      <c r="G55" s="113" t="n">
        <v>148</v>
      </c>
      <c r="H55" s="113" t="n">
        <v>2202</v>
      </c>
      <c r="I55" s="113"/>
      <c r="J55" s="113" t="n">
        <v>357</v>
      </c>
      <c r="K55" s="113" t="n">
        <v>9881</v>
      </c>
      <c r="L55" s="113" t="n">
        <v>70288</v>
      </c>
    </row>
    <row r="56" customFormat="false" ht="8.45" hidden="false" customHeight="true" outlineLevel="0" collapsed="false">
      <c r="A56" s="37" t="s">
        <v>178</v>
      </c>
      <c r="B56" s="113" t="n">
        <v>1053</v>
      </c>
      <c r="C56" s="113" t="n">
        <v>25861</v>
      </c>
      <c r="D56" s="113" t="n">
        <v>331920</v>
      </c>
      <c r="E56" s="113"/>
      <c r="F56" s="113" t="n">
        <v>226</v>
      </c>
      <c r="G56" s="113" t="n">
        <v>4853</v>
      </c>
      <c r="H56" s="113" t="n">
        <v>58903</v>
      </c>
      <c r="I56" s="113"/>
      <c r="J56" s="113" t="n">
        <v>1279</v>
      </c>
      <c r="K56" s="113" t="n">
        <v>30714</v>
      </c>
      <c r="L56" s="113" t="n">
        <v>390823</v>
      </c>
    </row>
    <row r="57" customFormat="false" ht="8.45" hidden="false" customHeight="true" outlineLevel="0" collapsed="false">
      <c r="A57" s="37" t="s">
        <v>179</v>
      </c>
      <c r="B57" s="113" t="n">
        <v>424</v>
      </c>
      <c r="C57" s="113" t="n">
        <v>3109</v>
      </c>
      <c r="D57" s="113" t="n">
        <v>115324</v>
      </c>
      <c r="E57" s="113"/>
      <c r="F57" s="113" t="n">
        <v>366</v>
      </c>
      <c r="G57" s="113" t="n">
        <v>3060</v>
      </c>
      <c r="H57" s="113" t="n">
        <v>81827</v>
      </c>
      <c r="I57" s="113"/>
      <c r="J57" s="113" t="n">
        <v>790</v>
      </c>
      <c r="K57" s="113" t="n">
        <v>6169</v>
      </c>
      <c r="L57" s="113" t="n">
        <v>197151</v>
      </c>
    </row>
    <row r="58" s="132" customFormat="true" ht="8.45" hidden="false" customHeight="true" outlineLevel="0" collapsed="false">
      <c r="A58" s="37" t="s">
        <v>180</v>
      </c>
      <c r="B58" s="113" t="n">
        <v>800</v>
      </c>
      <c r="C58" s="113" t="n">
        <v>38659</v>
      </c>
      <c r="D58" s="113" t="n">
        <v>220431</v>
      </c>
      <c r="E58" s="113"/>
      <c r="F58" s="113" t="n">
        <v>386</v>
      </c>
      <c r="G58" s="113" t="n">
        <v>5151</v>
      </c>
      <c r="H58" s="113" t="n">
        <v>110889</v>
      </c>
      <c r="I58" s="113"/>
      <c r="J58" s="113" t="n">
        <v>1186</v>
      </c>
      <c r="K58" s="113" t="n">
        <v>43810</v>
      </c>
      <c r="L58" s="113" t="n">
        <v>331320</v>
      </c>
    </row>
    <row r="59" customFormat="false" ht="8.45" hidden="false" customHeight="true" outlineLevel="0" collapsed="false">
      <c r="A59" s="39" t="s">
        <v>49</v>
      </c>
      <c r="B59" s="119" t="n">
        <v>17889</v>
      </c>
      <c r="C59" s="119" t="n">
        <v>649902</v>
      </c>
      <c r="D59" s="119" t="n">
        <v>5127056</v>
      </c>
      <c r="E59" s="119"/>
      <c r="F59" s="119" t="n">
        <v>5879</v>
      </c>
      <c r="G59" s="119" t="n">
        <v>126054</v>
      </c>
      <c r="H59" s="119" t="n">
        <v>1232833</v>
      </c>
      <c r="I59" s="119"/>
      <c r="J59" s="119" t="n">
        <v>23768</v>
      </c>
      <c r="K59" s="119" t="n">
        <v>775956</v>
      </c>
      <c r="L59" s="119" t="n">
        <v>6359889</v>
      </c>
    </row>
    <row r="60" customFormat="false" ht="8.45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00"/>
    </row>
    <row r="61" customFormat="false" ht="8.45" hidden="false" customHeight="tru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8.45" hidden="false" customHeight="tru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8.45" hidden="false" customHeight="true" outlineLevel="0" collapsed="false">
      <c r="A63" s="129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8.45" hidden="false" customHeight="true" outlineLevel="0" collapsed="false">
      <c r="A64" s="129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8.45" hidden="false" customHeight="true" outlineLevel="0" collapsed="false"/>
  </sheetData>
  <mergeCells count="5">
    <mergeCell ref="B4:E4"/>
    <mergeCell ref="F4:I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6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6.41"/>
    <col collapsed="false" customWidth="true" hidden="false" outlineLevel="0" max="3" min="3" style="0" width="8.56"/>
    <col collapsed="false" customWidth="true" hidden="false" outlineLevel="0" max="4" min="4" style="0" width="0.41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0.41"/>
    <col collapsed="false" customWidth="true" hidden="false" outlineLevel="0" max="8" min="8" style="0" width="6.85"/>
    <col collapsed="false" customWidth="true" hidden="false" outlineLevel="0" max="12" min="9" style="0" width="8.14"/>
  </cols>
  <sheetData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3"/>
      <c r="J23" s="3"/>
      <c r="K23" s="3"/>
      <c r="L23" s="3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6"/>
      <c r="J24" s="6"/>
      <c r="K24" s="6"/>
      <c r="L24" s="6"/>
    </row>
    <row r="25" customFormat="false" ht="12.75" hidden="false" customHeight="false" outlineLevel="0" collapsed="false">
      <c r="A25" s="7"/>
      <c r="B25" s="8"/>
      <c r="C25" s="8"/>
      <c r="D25" s="8"/>
      <c r="E25" s="8"/>
      <c r="F25" s="8"/>
      <c r="G25" s="8"/>
      <c r="H25" s="8"/>
      <c r="I25" s="9"/>
      <c r="J25" s="9"/>
      <c r="K25" s="9"/>
      <c r="L25" s="9"/>
    </row>
    <row r="26" customFormat="false" ht="12" hidden="false" customHeight="true" outlineLevel="0" collapsed="false">
      <c r="A26" s="22"/>
      <c r="B26" s="34"/>
      <c r="C26" s="17"/>
      <c r="D26" s="17"/>
      <c r="E26" s="16" t="s">
        <v>32</v>
      </c>
      <c r="F26" s="16"/>
      <c r="G26" s="16"/>
      <c r="H26" s="16"/>
      <c r="I26" s="16"/>
      <c r="J26" s="16"/>
      <c r="K26" s="10"/>
      <c r="L26" s="10"/>
    </row>
    <row r="27" customFormat="false" ht="24" hidden="false" customHeight="true" outlineLevel="0" collapsed="false">
      <c r="A27" s="15"/>
      <c r="B27" s="35" t="s">
        <v>5</v>
      </c>
      <c r="C27" s="35"/>
      <c r="D27" s="35"/>
      <c r="E27" s="16" t="s">
        <v>33</v>
      </c>
      <c r="F27" s="16"/>
      <c r="G27" s="16"/>
      <c r="H27" s="35" t="s">
        <v>34</v>
      </c>
      <c r="I27" s="35"/>
      <c r="J27" s="35"/>
      <c r="K27" s="10"/>
      <c r="L27" s="10"/>
    </row>
    <row r="28" customFormat="false" ht="24" hidden="false" customHeight="true" outlineLevel="0" collapsed="false">
      <c r="A28" s="36" t="s">
        <v>6</v>
      </c>
      <c r="B28" s="20" t="s">
        <v>35</v>
      </c>
      <c r="C28" s="20" t="s">
        <v>36</v>
      </c>
      <c r="D28" s="20"/>
      <c r="E28" s="20" t="s">
        <v>7</v>
      </c>
      <c r="F28" s="20" t="s">
        <v>37</v>
      </c>
      <c r="G28" s="20"/>
      <c r="H28" s="20" t="s">
        <v>7</v>
      </c>
      <c r="I28" s="20" t="s">
        <v>38</v>
      </c>
      <c r="J28" s="20" t="s">
        <v>37</v>
      </c>
      <c r="K28" s="21" t="s">
        <v>39</v>
      </c>
      <c r="L28" s="21" t="s">
        <v>40</v>
      </c>
    </row>
    <row r="29" customFormat="false" ht="12.75" hidden="false" customHeight="false" outlineLevel="0" collapsed="false">
      <c r="A29" s="22"/>
      <c r="B29" s="12"/>
      <c r="C29" s="12"/>
      <c r="D29" s="12"/>
      <c r="E29" s="12"/>
      <c r="F29" s="12"/>
      <c r="G29" s="12"/>
      <c r="H29" s="12"/>
      <c r="I29" s="10"/>
      <c r="J29" s="10"/>
      <c r="K29" s="10"/>
      <c r="L29" s="10"/>
    </row>
    <row r="30" customFormat="false" ht="8.45" hidden="false" customHeight="true" outlineLevel="0" collapsed="false">
      <c r="A30" s="37" t="s">
        <v>15</v>
      </c>
      <c r="B30" s="25" t="n">
        <v>8.12205614915146</v>
      </c>
      <c r="C30" s="25" t="n">
        <v>2.22361812384775</v>
      </c>
      <c r="D30" s="25"/>
      <c r="E30" s="24" t="n">
        <v>31776</v>
      </c>
      <c r="F30" s="25" t="n">
        <v>43.8253385926682</v>
      </c>
      <c r="G30" s="25"/>
      <c r="H30" s="24" t="n">
        <v>74939</v>
      </c>
      <c r="I30" s="25" t="n">
        <v>2.35835221550856</v>
      </c>
      <c r="J30" s="25" t="n">
        <v>103.355584365432</v>
      </c>
      <c r="K30" s="24" t="n">
        <v>72787</v>
      </c>
      <c r="L30" s="24" t="n">
        <v>179502</v>
      </c>
    </row>
    <row r="31" customFormat="false" ht="8.45" hidden="false" customHeight="true" outlineLevel="0" collapsed="false">
      <c r="A31" s="38" t="s">
        <v>16</v>
      </c>
      <c r="B31" s="25"/>
      <c r="C31" s="25"/>
      <c r="D31" s="25"/>
      <c r="E31" s="24"/>
      <c r="F31" s="25"/>
      <c r="G31" s="25"/>
      <c r="H31" s="24"/>
      <c r="I31" s="25"/>
      <c r="J31" s="25"/>
      <c r="K31" s="24"/>
      <c r="L31" s="24"/>
    </row>
    <row r="32" customFormat="false" ht="8.45" hidden="false" customHeight="true" outlineLevel="0" collapsed="false">
      <c r="A32" s="38" t="s">
        <v>17</v>
      </c>
      <c r="B32" s="25" t="n">
        <v>7.33897999538459</v>
      </c>
      <c r="C32" s="25" t="n">
        <v>2.57988208091439</v>
      </c>
      <c r="D32" s="25"/>
      <c r="E32" s="24" t="n">
        <v>53072</v>
      </c>
      <c r="F32" s="25" t="n">
        <v>35.3481061135866</v>
      </c>
      <c r="G32" s="25"/>
      <c r="H32" s="24" t="n">
        <v>144464</v>
      </c>
      <c r="I32" s="25" t="n">
        <v>2.72203798613205</v>
      </c>
      <c r="J32" s="25" t="n">
        <v>96.2188875790091</v>
      </c>
      <c r="K32" s="24" t="n">
        <v>103845</v>
      </c>
      <c r="L32" s="24" t="n">
        <v>301381</v>
      </c>
    </row>
    <row r="33" customFormat="false" ht="8.45" hidden="false" customHeight="true" outlineLevel="0" collapsed="false">
      <c r="A33" s="37" t="s">
        <v>18</v>
      </c>
      <c r="B33" s="25" t="n">
        <v>9.00266213302372</v>
      </c>
      <c r="C33" s="25" t="n">
        <v>2.35326339359761</v>
      </c>
      <c r="D33" s="25"/>
      <c r="E33" s="24" t="n">
        <v>4374</v>
      </c>
      <c r="F33" s="25" t="n">
        <v>58.296681327469</v>
      </c>
      <c r="G33" s="25"/>
      <c r="H33" s="24" t="n">
        <v>8682</v>
      </c>
      <c r="I33" s="25" t="n">
        <v>1.98491083676269</v>
      </c>
      <c r="J33" s="25" t="n">
        <v>115.713714514194</v>
      </c>
      <c r="K33" s="24" t="n">
        <v>10445</v>
      </c>
      <c r="L33" s="24" t="n">
        <v>23501</v>
      </c>
    </row>
    <row r="34" customFormat="false" ht="8.45" hidden="false" customHeight="true" outlineLevel="0" collapsed="false">
      <c r="A34" s="38" t="s">
        <v>19</v>
      </c>
      <c r="B34" s="25"/>
      <c r="C34" s="25"/>
      <c r="D34" s="25"/>
      <c r="E34" s="24"/>
      <c r="F34" s="25"/>
      <c r="G34" s="25"/>
      <c r="H34" s="24"/>
      <c r="I34" s="25"/>
      <c r="J34" s="25"/>
      <c r="K34" s="24"/>
      <c r="L34" s="24"/>
    </row>
    <row r="35" customFormat="false" ht="8.45" hidden="false" customHeight="true" outlineLevel="0" collapsed="false">
      <c r="A35" s="38" t="s">
        <v>20</v>
      </c>
      <c r="B35" s="25" t="n">
        <v>9.12780591802614</v>
      </c>
      <c r="C35" s="25" t="n">
        <v>2.15375293081786</v>
      </c>
      <c r="D35" s="25"/>
      <c r="E35" s="24" t="n">
        <v>5927</v>
      </c>
      <c r="F35" s="25" t="n">
        <v>47.4273825718172</v>
      </c>
      <c r="G35" s="25"/>
      <c r="H35" s="24" t="n">
        <v>12585</v>
      </c>
      <c r="I35" s="25" t="n">
        <v>2.1233338957314</v>
      </c>
      <c r="J35" s="25" t="n">
        <v>100.70416900056</v>
      </c>
      <c r="K35" s="24" t="n">
        <v>14354</v>
      </c>
      <c r="L35" s="24" t="n">
        <v>32866</v>
      </c>
    </row>
    <row r="36" customFormat="false" ht="8.45" hidden="false" customHeight="true" outlineLevel="0" collapsed="false">
      <c r="A36" s="38" t="s">
        <v>21</v>
      </c>
      <c r="B36" s="25"/>
      <c r="C36" s="25"/>
      <c r="D36" s="25"/>
      <c r="E36" s="24"/>
      <c r="F36" s="25"/>
      <c r="G36" s="25"/>
      <c r="H36" s="24"/>
      <c r="I36" s="25"/>
      <c r="J36" s="25"/>
      <c r="K36" s="24"/>
      <c r="L36" s="24"/>
    </row>
    <row r="37" customFormat="false" ht="8.45" hidden="false" customHeight="true" outlineLevel="0" collapsed="false">
      <c r="A37" s="38" t="s">
        <v>22</v>
      </c>
      <c r="B37" s="25" t="n">
        <v>8.45120940591495</v>
      </c>
      <c r="C37" s="25" t="n">
        <v>2.78154727991575</v>
      </c>
      <c r="D37" s="25"/>
      <c r="E37" s="24" t="n">
        <v>3214</v>
      </c>
      <c r="F37" s="25" t="n">
        <v>30.0514258999532</v>
      </c>
      <c r="G37" s="25"/>
      <c r="H37" s="24" t="n">
        <v>8358</v>
      </c>
      <c r="I37" s="25" t="n">
        <v>2.60049782202862</v>
      </c>
      <c r="J37" s="25" t="n">
        <v>78.148667601683</v>
      </c>
      <c r="K37" s="24" t="n">
        <v>8695</v>
      </c>
      <c r="L37" s="24" t="n">
        <v>20267</v>
      </c>
    </row>
    <row r="38" customFormat="false" ht="8.45" hidden="false" customHeight="true" outlineLevel="0" collapsed="false">
      <c r="A38" s="27" t="s">
        <v>23</v>
      </c>
      <c r="B38" s="25"/>
      <c r="C38" s="25"/>
      <c r="D38" s="25"/>
      <c r="E38" s="24"/>
      <c r="F38" s="25"/>
      <c r="G38" s="25"/>
      <c r="H38" s="24"/>
      <c r="I38" s="25"/>
      <c r="J38" s="25"/>
      <c r="K38" s="24"/>
      <c r="L38" s="24"/>
    </row>
    <row r="39" customFormat="false" ht="8.45" hidden="false" customHeight="true" outlineLevel="0" collapsed="false">
      <c r="A39" s="27" t="s">
        <v>24</v>
      </c>
      <c r="B39" s="25" t="n">
        <v>294.552040127327</v>
      </c>
      <c r="C39" s="25" t="n">
        <v>42.6689495514614</v>
      </c>
      <c r="D39" s="25"/>
      <c r="E39" s="24" t="n">
        <v>274</v>
      </c>
      <c r="F39" s="25" t="n">
        <v>2.86072248903738</v>
      </c>
      <c r="G39" s="25"/>
      <c r="H39" s="24" t="n">
        <v>3187</v>
      </c>
      <c r="I39" s="25" t="n">
        <v>11.6313868613139</v>
      </c>
      <c r="J39" s="25" t="n">
        <v>33.2741699728545</v>
      </c>
      <c r="K39" s="24" t="n">
        <v>2424</v>
      </c>
      <c r="L39" s="24" t="n">
        <v>5885</v>
      </c>
    </row>
    <row r="40" customFormat="false" ht="8.45" hidden="false" customHeight="true" outlineLevel="0" collapsed="false">
      <c r="A40" s="39" t="s">
        <v>25</v>
      </c>
      <c r="B40" s="31" t="n">
        <v>8.05342041002836</v>
      </c>
      <c r="C40" s="31" t="n">
        <v>2.50806073166963</v>
      </c>
      <c r="D40" s="31"/>
      <c r="E40" s="30" t="n">
        <v>98637</v>
      </c>
      <c r="F40" s="31" t="n">
        <v>37.5159744408946</v>
      </c>
      <c r="G40" s="31"/>
      <c r="H40" s="30" t="n">
        <v>252215</v>
      </c>
      <c r="I40" s="31" t="n">
        <v>2.55700193639304</v>
      </c>
      <c r="J40" s="31" t="n">
        <v>95.9284192910391</v>
      </c>
      <c r="K40" s="30" t="n">
        <v>212550</v>
      </c>
      <c r="L40" s="30" t="n">
        <v>563402</v>
      </c>
    </row>
    <row r="41" customFormat="false" ht="8.45" hidden="false" customHeight="true" outlineLevel="0" collapsed="false">
      <c r="A41" s="38" t="s">
        <v>26</v>
      </c>
      <c r="B41" s="25"/>
      <c r="C41" s="25"/>
      <c r="D41" s="25"/>
      <c r="E41" s="24"/>
      <c r="F41" s="25"/>
      <c r="G41" s="25"/>
      <c r="H41" s="24"/>
      <c r="I41" s="25"/>
      <c r="J41" s="25"/>
      <c r="K41" s="24"/>
      <c r="L41" s="24"/>
    </row>
    <row r="42" customFormat="false" ht="8.45" hidden="false" customHeight="true" outlineLevel="0" collapsed="false">
      <c r="A42" s="38" t="s">
        <v>27</v>
      </c>
      <c r="B42" s="25" t="n">
        <v>11.5945635051141</v>
      </c>
      <c r="C42" s="25" t="n">
        <v>6.08656539126335</v>
      </c>
      <c r="D42" s="25"/>
      <c r="E42" s="24" t="n">
        <v>13393</v>
      </c>
      <c r="F42" s="25" t="n">
        <v>20.7595132914826</v>
      </c>
      <c r="G42" s="25"/>
      <c r="H42" s="24" t="n">
        <v>23198</v>
      </c>
      <c r="I42" s="25" t="n">
        <v>1.73209885761219</v>
      </c>
      <c r="J42" s="25" t="n">
        <v>35.957529256762</v>
      </c>
      <c r="K42" s="24" t="n">
        <v>26267</v>
      </c>
      <c r="L42" s="24" t="n">
        <v>62858</v>
      </c>
    </row>
    <row r="43" customFormat="false" ht="8.45" hidden="false" customHeight="true" outlineLevel="0" collapsed="false">
      <c r="A43" s="38" t="s">
        <v>28</v>
      </c>
      <c r="B43" s="25"/>
      <c r="C43" s="25"/>
      <c r="D43" s="25"/>
      <c r="E43" s="24"/>
      <c r="F43" s="25"/>
      <c r="G43" s="25"/>
      <c r="H43" s="24"/>
      <c r="I43" s="25"/>
      <c r="J43" s="25"/>
      <c r="K43" s="24"/>
      <c r="L43" s="24"/>
    </row>
    <row r="44" customFormat="false" ht="8.45" hidden="false" customHeight="true" outlineLevel="0" collapsed="false">
      <c r="A44" s="38" t="s">
        <v>29</v>
      </c>
      <c r="B44" s="25" t="n">
        <v>6.96177357507167</v>
      </c>
      <c r="C44" s="25" t="n">
        <v>12.5458396932355</v>
      </c>
      <c r="D44" s="25"/>
      <c r="E44" s="24" t="n">
        <v>2726</v>
      </c>
      <c r="F44" s="25" t="n">
        <v>37.9771524101421</v>
      </c>
      <c r="G44" s="25"/>
      <c r="H44" s="24" t="n">
        <v>2629</v>
      </c>
      <c r="I44" s="25" t="n">
        <v>0.96441672780631</v>
      </c>
      <c r="J44" s="25" t="n">
        <v>36.6258010587908</v>
      </c>
      <c r="K44" s="24" t="n">
        <v>3242</v>
      </c>
      <c r="L44" s="24" t="n">
        <v>8597</v>
      </c>
    </row>
    <row r="45" customFormat="false" ht="8.45" hidden="false" customHeight="true" outlineLevel="0" collapsed="false">
      <c r="A45" s="39" t="s">
        <v>30</v>
      </c>
      <c r="B45" s="31" t="n">
        <v>11.1701730896332</v>
      </c>
      <c r="C45" s="31" t="n">
        <v>6.67827236397591</v>
      </c>
      <c r="D45" s="31"/>
      <c r="E45" s="30" t="n">
        <v>16119</v>
      </c>
      <c r="F45" s="31" t="n">
        <v>22.4833665769322</v>
      </c>
      <c r="G45" s="31"/>
      <c r="H45" s="30" t="n">
        <v>25827</v>
      </c>
      <c r="I45" s="31" t="n">
        <v>1.60227061232086</v>
      </c>
      <c r="J45" s="31" t="n">
        <v>36.0244375322556</v>
      </c>
      <c r="K45" s="30" t="n">
        <v>29509</v>
      </c>
      <c r="L45" s="30" t="n">
        <v>71455</v>
      </c>
    </row>
    <row r="46" customFormat="false" ht="8.45" hidden="false" customHeight="true" outlineLevel="0" collapsed="false">
      <c r="A46" s="39" t="s">
        <v>31</v>
      </c>
      <c r="B46" s="31" t="n">
        <v>8.48644801736837</v>
      </c>
      <c r="C46" s="31" t="n">
        <v>3.08745119054557</v>
      </c>
      <c r="D46" s="31"/>
      <c r="E46" s="30" t="n">
        <v>114756</v>
      </c>
      <c r="F46" s="31" t="n">
        <v>34.2951409538781</v>
      </c>
      <c r="G46" s="31"/>
      <c r="H46" s="30" t="n">
        <v>278042</v>
      </c>
      <c r="I46" s="31" t="n">
        <v>2.42289727770226</v>
      </c>
      <c r="J46" s="31" t="n">
        <v>83.0936036555663</v>
      </c>
      <c r="K46" s="30" t="n">
        <v>242059</v>
      </c>
      <c r="L46" s="30" t="n">
        <v>634857</v>
      </c>
    </row>
    <row r="47" customFormat="false" ht="8.45" hidden="false" customHeight="true" outlineLevel="0" collapsed="false">
      <c r="A47" s="40"/>
      <c r="B47" s="41"/>
      <c r="C47" s="41"/>
      <c r="D47" s="41"/>
      <c r="E47" s="42"/>
      <c r="F47" s="41"/>
      <c r="G47" s="41"/>
      <c r="H47" s="42"/>
      <c r="I47" s="41"/>
      <c r="J47" s="41"/>
      <c r="K47" s="42"/>
      <c r="L47" s="42"/>
    </row>
    <row r="48" customFormat="false" ht="12.75" hidden="false" customHeight="false" outlineLevel="0" collapsed="false">
      <c r="A48" s="15"/>
      <c r="B48" s="43"/>
      <c r="C48" s="43"/>
      <c r="D48" s="43"/>
      <c r="E48" s="43"/>
      <c r="F48" s="43"/>
      <c r="G48" s="43"/>
      <c r="H48" s="43"/>
      <c r="I48" s="14"/>
      <c r="J48" s="14"/>
      <c r="K48" s="14"/>
      <c r="L48" s="14"/>
    </row>
    <row r="49" customFormat="false" ht="12.75" hidden="false" customHeight="false" outlineLevel="0" collapsed="false">
      <c r="A49" s="22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10"/>
      <c r="K50" s="10"/>
      <c r="L50" s="10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10"/>
      <c r="K51" s="10"/>
      <c r="L51" s="10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10"/>
      <c r="K52" s="10"/>
      <c r="L52" s="10"/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10"/>
      <c r="K53" s="10"/>
      <c r="L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</row>
  </sheetData>
  <mergeCells count="4">
    <mergeCell ref="E26:J26"/>
    <mergeCell ref="B27:D27"/>
    <mergeCell ref="E27:G27"/>
    <mergeCell ref="H27:J2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9.85"/>
    <col collapsed="false" customWidth="true" hidden="false" outlineLevel="0" max="2" min="2" style="91" width="5.71"/>
    <col collapsed="false" customWidth="false" hidden="false" outlineLevel="0" max="3" min="3" style="91" width="7.14"/>
    <col collapsed="false" customWidth="true" hidden="false" outlineLevel="0" max="4" min="4" style="91" width="8.28"/>
    <col collapsed="false" customWidth="true" hidden="false" outlineLevel="0" max="5" min="5" style="91" width="0.85"/>
    <col collapsed="false" customWidth="true" hidden="false" outlineLevel="0" max="6" min="6" style="91" width="5.71"/>
    <col collapsed="false" customWidth="true" hidden="false" outlineLevel="0" max="7" min="7" style="91" width="7.28"/>
    <col collapsed="false" customWidth="true" hidden="false" outlineLevel="0" max="8" min="8" style="91" width="8.28"/>
    <col collapsed="false" customWidth="true" hidden="false" outlineLevel="0" max="9" min="9" style="91" width="0.85"/>
    <col collapsed="false" customWidth="true" hidden="false" outlineLevel="0" max="10" min="10" style="91" width="5.71"/>
    <col collapsed="false" customWidth="true" hidden="false" outlineLevel="0" max="11" min="11" style="91" width="7.28"/>
    <col collapsed="false" customWidth="true" hidden="false" outlineLevel="0" max="12" min="12" style="91" width="8.28"/>
    <col collapsed="false" customWidth="false" hidden="false" outlineLevel="0" max="257" min="13" style="91" width="7.14"/>
  </cols>
  <sheetData>
    <row r="1" s="94" customFormat="true" ht="12" hidden="false" customHeight="true" outlineLevel="0" collapsed="false">
      <c r="A1" s="92" t="s">
        <v>182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100"/>
    </row>
    <row r="4" customFormat="false" ht="12" hidden="false" customHeight="true" outlineLevel="0" collapsed="false">
      <c r="A4" s="103"/>
      <c r="B4" s="104" t="s">
        <v>97</v>
      </c>
      <c r="C4" s="104"/>
      <c r="D4" s="104"/>
      <c r="E4" s="104"/>
      <c r="F4" s="104" t="s">
        <v>128</v>
      </c>
      <c r="G4" s="104"/>
      <c r="H4" s="104"/>
      <c r="I4" s="104"/>
      <c r="J4" s="104" t="s">
        <v>60</v>
      </c>
      <c r="K4" s="104"/>
      <c r="L4" s="104"/>
    </row>
    <row r="5" customFormat="false" ht="24" hidden="false" customHeight="true" outlineLevel="0" collapsed="false">
      <c r="A5" s="133" t="s">
        <v>153</v>
      </c>
      <c r="B5" s="107" t="s">
        <v>154</v>
      </c>
      <c r="C5" s="107" t="s">
        <v>155</v>
      </c>
      <c r="D5" s="107" t="s">
        <v>156</v>
      </c>
      <c r="E5" s="107"/>
      <c r="F5" s="107" t="s">
        <v>154</v>
      </c>
      <c r="G5" s="107" t="s">
        <v>155</v>
      </c>
      <c r="H5" s="107" t="s">
        <v>156</v>
      </c>
      <c r="I5" s="107"/>
      <c r="J5" s="107" t="s">
        <v>154</v>
      </c>
      <c r="K5" s="107" t="s">
        <v>155</v>
      </c>
      <c r="L5" s="107" t="s">
        <v>156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s="111" customFormat="true" ht="9" hidden="false" customHeight="false" outlineLevel="0" collapsed="false">
      <c r="A7" s="110"/>
      <c r="B7" s="109" t="s">
        <v>191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8.45" hidden="false" customHeight="true" outlineLevel="0" collapsed="false">
      <c r="A8" s="108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8.45" hidden="false" customHeight="true" outlineLevel="0" collapsed="false">
      <c r="A9" s="37" t="s">
        <v>158</v>
      </c>
      <c r="B9" s="113" t="n">
        <v>4303</v>
      </c>
      <c r="C9" s="113" t="n">
        <v>131226</v>
      </c>
      <c r="D9" s="113" t="n">
        <v>1277471</v>
      </c>
      <c r="E9" s="113"/>
      <c r="F9" s="113" t="n">
        <v>778</v>
      </c>
      <c r="G9" s="113" t="n">
        <v>8310</v>
      </c>
      <c r="H9" s="113" t="n">
        <v>89657</v>
      </c>
      <c r="I9" s="113"/>
      <c r="J9" s="113" t="n">
        <v>5081</v>
      </c>
      <c r="K9" s="113" t="n">
        <v>139536</v>
      </c>
      <c r="L9" s="113" t="n">
        <v>1367128</v>
      </c>
    </row>
    <row r="10" customFormat="false" ht="8.45" hidden="false" customHeight="true" outlineLevel="0" collapsed="false">
      <c r="A10" s="37" t="s">
        <v>159</v>
      </c>
      <c r="B10" s="113" t="n">
        <v>335</v>
      </c>
      <c r="C10" s="113" t="n">
        <v>11065</v>
      </c>
      <c r="D10" s="113" t="n">
        <v>98856</v>
      </c>
      <c r="E10" s="113"/>
      <c r="F10" s="113" t="n">
        <v>15</v>
      </c>
      <c r="G10" s="113" t="n">
        <v>384</v>
      </c>
      <c r="H10" s="113" t="n">
        <v>4221</v>
      </c>
      <c r="I10" s="113"/>
      <c r="J10" s="113" t="n">
        <v>350</v>
      </c>
      <c r="K10" s="113" t="n">
        <v>11449</v>
      </c>
      <c r="L10" s="113" t="n">
        <v>103077</v>
      </c>
    </row>
    <row r="11" customFormat="false" ht="8.45" hidden="false" customHeight="true" outlineLevel="0" collapsed="false">
      <c r="A11" s="37" t="s">
        <v>160</v>
      </c>
      <c r="B11" s="113" t="n">
        <v>2975</v>
      </c>
      <c r="C11" s="113" t="n">
        <v>109257</v>
      </c>
      <c r="D11" s="113" t="n">
        <v>795695</v>
      </c>
      <c r="E11" s="113"/>
      <c r="F11" s="113" t="n">
        <v>527</v>
      </c>
      <c r="G11" s="113" t="n">
        <v>12955</v>
      </c>
      <c r="H11" s="113" t="n">
        <v>78510</v>
      </c>
      <c r="I11" s="113"/>
      <c r="J11" s="113" t="n">
        <v>3502</v>
      </c>
      <c r="K11" s="113" t="n">
        <v>122212</v>
      </c>
      <c r="L11" s="113" t="n">
        <v>874205</v>
      </c>
    </row>
    <row r="12" customFormat="false" ht="8.45" hidden="false" customHeight="true" outlineLevel="0" collapsed="false">
      <c r="A12" s="37" t="s">
        <v>161</v>
      </c>
      <c r="B12" s="113" t="n">
        <v>210</v>
      </c>
      <c r="C12" s="113" t="n">
        <v>6855</v>
      </c>
      <c r="D12" s="113" t="n">
        <v>55794</v>
      </c>
      <c r="E12" s="113"/>
      <c r="F12" s="113" t="n">
        <v>90</v>
      </c>
      <c r="G12" s="113" t="n">
        <v>916</v>
      </c>
      <c r="H12" s="113" t="n">
        <v>15531</v>
      </c>
      <c r="I12" s="113"/>
      <c r="J12" s="113" t="n">
        <v>300</v>
      </c>
      <c r="K12" s="113" t="n">
        <v>7771</v>
      </c>
      <c r="L12" s="113" t="n">
        <v>71325</v>
      </c>
    </row>
    <row r="13" customFormat="false" ht="8.45" hidden="false" customHeight="true" outlineLevel="0" collapsed="false">
      <c r="A13" s="37" t="s">
        <v>162</v>
      </c>
      <c r="B13" s="113" t="n">
        <v>1205</v>
      </c>
      <c r="C13" s="113" t="n">
        <v>59979</v>
      </c>
      <c r="D13" s="113" t="n">
        <v>299865</v>
      </c>
      <c r="E13" s="113"/>
      <c r="F13" s="113" t="n">
        <v>122</v>
      </c>
      <c r="G13" s="113" t="n">
        <v>2051</v>
      </c>
      <c r="H13" s="113" t="n">
        <v>9492</v>
      </c>
      <c r="I13" s="113"/>
      <c r="J13" s="113" t="n">
        <v>1327</v>
      </c>
      <c r="K13" s="113" t="n">
        <v>62030</v>
      </c>
      <c r="L13" s="113" t="n">
        <v>309357</v>
      </c>
    </row>
    <row r="14" s="126" customFormat="true" ht="8.45" hidden="false" customHeight="true" outlineLevel="0" collapsed="false">
      <c r="A14" s="37" t="s">
        <v>163</v>
      </c>
      <c r="B14" s="113" t="n">
        <v>476</v>
      </c>
      <c r="C14" s="113" t="n">
        <v>23310</v>
      </c>
      <c r="D14" s="113" t="n">
        <v>117134</v>
      </c>
      <c r="E14" s="113"/>
      <c r="F14" s="113" t="n">
        <v>0</v>
      </c>
      <c r="G14" s="113" t="n">
        <v>0</v>
      </c>
      <c r="H14" s="113" t="n">
        <v>0</v>
      </c>
      <c r="I14" s="113"/>
      <c r="J14" s="113" t="n">
        <v>476</v>
      </c>
      <c r="K14" s="113" t="n">
        <v>23310</v>
      </c>
      <c r="L14" s="113" t="n">
        <v>117134</v>
      </c>
    </row>
    <row r="15" s="126" customFormat="true" ht="8.45" hidden="false" customHeight="true" outlineLevel="0" collapsed="false">
      <c r="A15" s="37" t="s">
        <v>164</v>
      </c>
      <c r="B15" s="113" t="n">
        <v>192</v>
      </c>
      <c r="C15" s="113" t="n">
        <v>8816</v>
      </c>
      <c r="D15" s="113" t="n">
        <v>58668</v>
      </c>
      <c r="E15" s="113"/>
      <c r="F15" s="113" t="n">
        <v>0</v>
      </c>
      <c r="G15" s="113" t="n">
        <v>0</v>
      </c>
      <c r="H15" s="113" t="n">
        <v>0</v>
      </c>
      <c r="I15" s="113"/>
      <c r="J15" s="113" t="n">
        <v>192</v>
      </c>
      <c r="K15" s="113" t="n">
        <v>8816</v>
      </c>
      <c r="L15" s="113" t="n">
        <v>58668</v>
      </c>
    </row>
    <row r="16" customFormat="false" ht="8.45" hidden="false" customHeight="true" outlineLevel="0" collapsed="false">
      <c r="A16" s="37" t="s">
        <v>165</v>
      </c>
      <c r="B16" s="113" t="n">
        <v>1683</v>
      </c>
      <c r="C16" s="113" t="n">
        <v>63003</v>
      </c>
      <c r="D16" s="113" t="n">
        <v>453112</v>
      </c>
      <c r="E16" s="113"/>
      <c r="F16" s="113" t="n">
        <v>428</v>
      </c>
      <c r="G16" s="113" t="n">
        <v>7099</v>
      </c>
      <c r="H16" s="113" t="n">
        <v>55586</v>
      </c>
      <c r="I16" s="113"/>
      <c r="J16" s="113" t="n">
        <v>2111</v>
      </c>
      <c r="K16" s="113" t="n">
        <v>70102</v>
      </c>
      <c r="L16" s="113" t="n">
        <v>508698</v>
      </c>
    </row>
    <row r="17" customFormat="false" ht="8.45" hidden="false" customHeight="true" outlineLevel="0" collapsed="false">
      <c r="A17" s="37" t="s">
        <v>166</v>
      </c>
      <c r="B17" s="113" t="n">
        <v>336</v>
      </c>
      <c r="C17" s="113" t="n">
        <v>8030</v>
      </c>
      <c r="D17" s="113" t="n">
        <v>101024</v>
      </c>
      <c r="E17" s="113"/>
      <c r="F17" s="113" t="n">
        <v>0</v>
      </c>
      <c r="G17" s="113" t="n">
        <v>0</v>
      </c>
      <c r="H17" s="113" t="n">
        <v>0</v>
      </c>
      <c r="I17" s="113"/>
      <c r="J17" s="113" t="n">
        <v>336</v>
      </c>
      <c r="K17" s="113" t="n">
        <v>8030</v>
      </c>
      <c r="L17" s="113" t="n">
        <v>101024</v>
      </c>
    </row>
    <row r="18" customFormat="false" ht="8.45" hidden="false" customHeight="true" outlineLevel="0" collapsed="false">
      <c r="A18" s="37" t="s">
        <v>167</v>
      </c>
      <c r="B18" s="113" t="n">
        <v>438</v>
      </c>
      <c r="C18" s="113" t="n">
        <v>15733</v>
      </c>
      <c r="D18" s="113" t="n">
        <v>130276</v>
      </c>
      <c r="E18" s="113"/>
      <c r="F18" s="113" t="n">
        <v>178</v>
      </c>
      <c r="G18" s="113" t="n">
        <v>1655</v>
      </c>
      <c r="H18" s="113" t="n">
        <v>13833</v>
      </c>
      <c r="I18" s="113"/>
      <c r="J18" s="113" t="n">
        <v>616</v>
      </c>
      <c r="K18" s="113" t="n">
        <v>17388</v>
      </c>
      <c r="L18" s="113" t="n">
        <v>144109</v>
      </c>
    </row>
    <row r="19" customFormat="false" ht="8.45" hidden="false" customHeight="true" outlineLevel="0" collapsed="false">
      <c r="A19" s="37" t="s">
        <v>168</v>
      </c>
      <c r="B19" s="113" t="n">
        <v>201</v>
      </c>
      <c r="C19" s="113" t="n">
        <v>9811</v>
      </c>
      <c r="D19" s="113" t="n">
        <v>54358</v>
      </c>
      <c r="E19" s="113"/>
      <c r="F19" s="113" t="n">
        <v>0</v>
      </c>
      <c r="G19" s="113" t="n">
        <v>0</v>
      </c>
      <c r="H19" s="113" t="n">
        <v>0</v>
      </c>
      <c r="I19" s="113"/>
      <c r="J19" s="113" t="n">
        <v>201</v>
      </c>
      <c r="K19" s="113" t="n">
        <v>9811</v>
      </c>
      <c r="L19" s="113" t="n">
        <v>54358</v>
      </c>
    </row>
    <row r="20" customFormat="false" ht="8.45" hidden="false" customHeight="true" outlineLevel="0" collapsed="false">
      <c r="A20" s="37" t="s">
        <v>169</v>
      </c>
      <c r="B20" s="113" t="n">
        <v>295</v>
      </c>
      <c r="C20" s="113" t="n">
        <v>6322</v>
      </c>
      <c r="D20" s="113" t="n">
        <v>68771</v>
      </c>
      <c r="E20" s="113"/>
      <c r="F20" s="113" t="n">
        <v>0</v>
      </c>
      <c r="G20" s="113" t="n">
        <v>0</v>
      </c>
      <c r="H20" s="113" t="n">
        <v>0</v>
      </c>
      <c r="I20" s="113"/>
      <c r="J20" s="113" t="n">
        <v>295</v>
      </c>
      <c r="K20" s="113" t="n">
        <v>6322</v>
      </c>
      <c r="L20" s="113" t="n">
        <v>68771</v>
      </c>
    </row>
    <row r="21" customFormat="false" ht="8.45" hidden="false" customHeight="true" outlineLevel="0" collapsed="false">
      <c r="A21" s="37" t="s">
        <v>170</v>
      </c>
      <c r="B21" s="113" t="n">
        <v>249</v>
      </c>
      <c r="C21" s="113" t="n">
        <v>7923</v>
      </c>
      <c r="D21" s="113" t="n">
        <v>63657</v>
      </c>
      <c r="E21" s="113"/>
      <c r="F21" s="113" t="n">
        <v>0</v>
      </c>
      <c r="G21" s="113" t="n">
        <v>0</v>
      </c>
      <c r="H21" s="113" t="n">
        <v>0</v>
      </c>
      <c r="I21" s="113"/>
      <c r="J21" s="113" t="n">
        <v>249</v>
      </c>
      <c r="K21" s="113" t="n">
        <v>7923</v>
      </c>
      <c r="L21" s="113" t="n">
        <v>63657</v>
      </c>
    </row>
    <row r="22" customFormat="false" ht="8.45" hidden="false" customHeight="true" outlineLevel="0" collapsed="false">
      <c r="A22" s="37" t="s">
        <v>171</v>
      </c>
      <c r="B22" s="113" t="n">
        <v>447</v>
      </c>
      <c r="C22" s="113" t="n">
        <v>25090</v>
      </c>
      <c r="D22" s="113" t="n">
        <v>103185</v>
      </c>
      <c r="E22" s="113"/>
      <c r="F22" s="113" t="n">
        <v>114</v>
      </c>
      <c r="G22" s="113" t="n">
        <v>4015</v>
      </c>
      <c r="H22" s="113" t="n">
        <v>9064</v>
      </c>
      <c r="I22" s="113"/>
      <c r="J22" s="113" t="n">
        <v>561</v>
      </c>
      <c r="K22" s="113" t="n">
        <v>29105</v>
      </c>
      <c r="L22" s="113" t="n">
        <v>112249</v>
      </c>
    </row>
    <row r="23" customFormat="false" ht="8.45" hidden="false" customHeight="true" outlineLevel="0" collapsed="false">
      <c r="A23" s="37" t="s">
        <v>172</v>
      </c>
      <c r="B23" s="113" t="n">
        <v>343</v>
      </c>
      <c r="C23" s="113" t="n">
        <v>18661</v>
      </c>
      <c r="D23" s="113" t="n">
        <v>82253</v>
      </c>
      <c r="E23" s="113"/>
      <c r="F23" s="113" t="n">
        <v>73</v>
      </c>
      <c r="G23" s="113" t="n">
        <v>1491</v>
      </c>
      <c r="H23" s="113" t="n">
        <v>3870</v>
      </c>
      <c r="I23" s="113"/>
      <c r="J23" s="113" t="n">
        <v>416</v>
      </c>
      <c r="K23" s="113" t="n">
        <v>20152</v>
      </c>
      <c r="L23" s="113" t="n">
        <v>86123</v>
      </c>
    </row>
    <row r="24" customFormat="false" ht="8.45" hidden="false" customHeight="true" outlineLevel="0" collapsed="false">
      <c r="A24" s="37" t="s">
        <v>173</v>
      </c>
      <c r="B24" s="113" t="n">
        <v>668</v>
      </c>
      <c r="C24" s="113" t="n">
        <v>23166</v>
      </c>
      <c r="D24" s="113" t="n">
        <v>171038</v>
      </c>
      <c r="E24" s="113"/>
      <c r="F24" s="113" t="n">
        <v>138</v>
      </c>
      <c r="G24" s="113" t="n">
        <v>1876</v>
      </c>
      <c r="H24" s="113" t="n">
        <v>10492</v>
      </c>
      <c r="I24" s="113"/>
      <c r="J24" s="113" t="n">
        <v>806</v>
      </c>
      <c r="K24" s="113" t="n">
        <v>25042</v>
      </c>
      <c r="L24" s="113" t="n">
        <v>181530</v>
      </c>
    </row>
    <row r="25" customFormat="false" ht="8.45" hidden="false" customHeight="true" outlineLevel="0" collapsed="false">
      <c r="A25" s="37" t="s">
        <v>174</v>
      </c>
      <c r="B25" s="113" t="n">
        <v>482</v>
      </c>
      <c r="C25" s="113" t="n">
        <v>15067</v>
      </c>
      <c r="D25" s="113" t="n">
        <v>153174</v>
      </c>
      <c r="E25" s="113"/>
      <c r="F25" s="113" t="n">
        <v>60</v>
      </c>
      <c r="G25" s="113" t="n">
        <v>322</v>
      </c>
      <c r="H25" s="113" t="n">
        <v>15676</v>
      </c>
      <c r="I25" s="113"/>
      <c r="J25" s="113" t="n">
        <v>542</v>
      </c>
      <c r="K25" s="113" t="n">
        <v>15389</v>
      </c>
      <c r="L25" s="113" t="n">
        <v>168850</v>
      </c>
    </row>
    <row r="26" customFormat="false" ht="8.45" hidden="false" customHeight="true" outlineLevel="0" collapsed="false">
      <c r="A26" s="37" t="s">
        <v>175</v>
      </c>
      <c r="B26" s="113" t="n">
        <v>299</v>
      </c>
      <c r="C26" s="113" t="n">
        <v>7320</v>
      </c>
      <c r="D26" s="113" t="n">
        <v>88214</v>
      </c>
      <c r="E26" s="113"/>
      <c r="F26" s="113" t="n">
        <v>175</v>
      </c>
      <c r="G26" s="113" t="n">
        <v>1224</v>
      </c>
      <c r="H26" s="113" t="n">
        <v>50816</v>
      </c>
      <c r="I26" s="113"/>
      <c r="J26" s="113" t="n">
        <v>474</v>
      </c>
      <c r="K26" s="113" t="n">
        <v>8544</v>
      </c>
      <c r="L26" s="113" t="n">
        <v>139030</v>
      </c>
    </row>
    <row r="27" customFormat="false" ht="8.45" hidden="false" customHeight="true" outlineLevel="0" collapsed="false">
      <c r="A27" s="37" t="s">
        <v>176</v>
      </c>
      <c r="B27" s="113" t="n">
        <v>232</v>
      </c>
      <c r="C27" s="113" t="n">
        <v>3790</v>
      </c>
      <c r="D27" s="113" t="n">
        <v>66192</v>
      </c>
      <c r="E27" s="113"/>
      <c r="F27" s="113" t="n">
        <v>0</v>
      </c>
      <c r="G27" s="113" t="n">
        <v>0</v>
      </c>
      <c r="H27" s="113" t="n">
        <v>0</v>
      </c>
      <c r="I27" s="113"/>
      <c r="J27" s="113" t="n">
        <v>232</v>
      </c>
      <c r="K27" s="113" t="n">
        <v>3790</v>
      </c>
      <c r="L27" s="113" t="n">
        <v>66192</v>
      </c>
    </row>
    <row r="28" customFormat="false" ht="8.45" hidden="false" customHeight="true" outlineLevel="0" collapsed="false">
      <c r="A28" s="37" t="s">
        <v>177</v>
      </c>
      <c r="B28" s="113" t="n">
        <v>45</v>
      </c>
      <c r="C28" s="113" t="n">
        <v>2086</v>
      </c>
      <c r="D28" s="113" t="n">
        <v>14449</v>
      </c>
      <c r="E28" s="113"/>
      <c r="F28" s="113" t="n">
        <v>0</v>
      </c>
      <c r="G28" s="113" t="n">
        <v>0</v>
      </c>
      <c r="H28" s="113" t="n">
        <v>0</v>
      </c>
      <c r="I28" s="113"/>
      <c r="J28" s="113" t="n">
        <v>45</v>
      </c>
      <c r="K28" s="113" t="n">
        <v>2086</v>
      </c>
      <c r="L28" s="113" t="n">
        <v>14449</v>
      </c>
    </row>
    <row r="29" customFormat="false" ht="8.45" hidden="false" customHeight="true" outlineLevel="0" collapsed="false">
      <c r="A29" s="37" t="s">
        <v>178</v>
      </c>
      <c r="B29" s="113" t="n">
        <v>174</v>
      </c>
      <c r="C29" s="113" t="n">
        <v>4417</v>
      </c>
      <c r="D29" s="113" t="n">
        <v>51345</v>
      </c>
      <c r="E29" s="113"/>
      <c r="F29" s="113" t="n">
        <v>0</v>
      </c>
      <c r="G29" s="113" t="n">
        <v>0</v>
      </c>
      <c r="H29" s="113" t="n">
        <v>0</v>
      </c>
      <c r="I29" s="113"/>
      <c r="J29" s="113" t="n">
        <v>174</v>
      </c>
      <c r="K29" s="113" t="n">
        <v>4417</v>
      </c>
      <c r="L29" s="113" t="n">
        <v>51345</v>
      </c>
    </row>
    <row r="30" customFormat="false" ht="8.45" hidden="false" customHeight="true" outlineLevel="0" collapsed="false">
      <c r="A30" s="37" t="s">
        <v>179</v>
      </c>
      <c r="B30" s="113" t="n">
        <v>0</v>
      </c>
      <c r="C30" s="113" t="n">
        <v>0</v>
      </c>
      <c r="D30" s="113" t="n">
        <v>0</v>
      </c>
      <c r="E30" s="113"/>
      <c r="F30" s="113" t="n">
        <v>596</v>
      </c>
      <c r="G30" s="113" t="n">
        <v>2347</v>
      </c>
      <c r="H30" s="113" t="n">
        <v>115950</v>
      </c>
      <c r="I30" s="113"/>
      <c r="J30" s="113" t="n">
        <v>596</v>
      </c>
      <c r="K30" s="113" t="n">
        <v>2347</v>
      </c>
      <c r="L30" s="113" t="n">
        <v>115950</v>
      </c>
    </row>
    <row r="31" customFormat="false" ht="8.45" hidden="false" customHeight="true" outlineLevel="0" collapsed="false">
      <c r="A31" s="37" t="s">
        <v>180</v>
      </c>
      <c r="B31" s="113" t="n">
        <v>446</v>
      </c>
      <c r="C31" s="113" t="n">
        <v>13583</v>
      </c>
      <c r="D31" s="113" t="n">
        <v>117413</v>
      </c>
      <c r="E31" s="113"/>
      <c r="F31" s="113" t="n">
        <v>618</v>
      </c>
      <c r="G31" s="113" t="n">
        <v>5314</v>
      </c>
      <c r="H31" s="113" t="n">
        <v>142262</v>
      </c>
      <c r="I31" s="113"/>
      <c r="J31" s="113" t="n">
        <v>1064</v>
      </c>
      <c r="K31" s="113" t="n">
        <v>18897</v>
      </c>
      <c r="L31" s="113" t="n">
        <v>259675</v>
      </c>
    </row>
    <row r="32" s="121" customFormat="true" ht="8.45" hidden="false" customHeight="true" outlineLevel="0" collapsed="false">
      <c r="A32" s="39" t="s">
        <v>49</v>
      </c>
      <c r="B32" s="119" t="n">
        <v>16034</v>
      </c>
      <c r="C32" s="119" t="n">
        <v>574510</v>
      </c>
      <c r="D32" s="119" t="n">
        <v>4421944</v>
      </c>
      <c r="E32" s="119"/>
      <c r="F32" s="119" t="n">
        <v>3912</v>
      </c>
      <c r="G32" s="119" t="n">
        <v>49959</v>
      </c>
      <c r="H32" s="119" t="n">
        <v>614960</v>
      </c>
      <c r="I32" s="119"/>
      <c r="J32" s="119" t="n">
        <v>19946</v>
      </c>
      <c r="K32" s="119" t="n">
        <v>624469</v>
      </c>
      <c r="L32" s="119" t="n">
        <v>5036904</v>
      </c>
    </row>
    <row r="33" customFormat="false" ht="8.45" hidden="false" customHeight="true" outlineLevel="0" collapsed="false">
      <c r="A33" s="108"/>
      <c r="B33" s="131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8.45" hidden="false" customHeight="true" outlineLevel="0" collapsed="false">
      <c r="A34" s="103"/>
      <c r="B34" s="109" t="s">
        <v>192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</row>
    <row r="35" customFormat="false" ht="8.45" hidden="false" customHeight="true" outlineLevel="0" collapsed="false">
      <c r="A35" s="37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</row>
    <row r="36" customFormat="false" ht="8.45" hidden="false" customHeight="true" outlineLevel="0" collapsed="false">
      <c r="A36" s="37" t="s">
        <v>158</v>
      </c>
      <c r="B36" s="113" t="n">
        <v>899</v>
      </c>
      <c r="C36" s="113" t="n">
        <v>29221</v>
      </c>
      <c r="D36" s="113" t="n">
        <v>249102</v>
      </c>
      <c r="E36" s="113"/>
      <c r="F36" s="113" t="n">
        <v>26</v>
      </c>
      <c r="G36" s="113" t="n">
        <v>902</v>
      </c>
      <c r="H36" s="113" t="n">
        <v>6167</v>
      </c>
      <c r="I36" s="113"/>
      <c r="J36" s="113" t="n">
        <v>925</v>
      </c>
      <c r="K36" s="113" t="n">
        <v>30123</v>
      </c>
      <c r="L36" s="113" t="n">
        <v>255269</v>
      </c>
    </row>
    <row r="37" customFormat="false" ht="8.45" hidden="false" customHeight="true" outlineLevel="0" collapsed="false">
      <c r="A37" s="37" t="s">
        <v>159</v>
      </c>
      <c r="B37" s="113" t="n">
        <v>81</v>
      </c>
      <c r="C37" s="113" t="n">
        <v>2217</v>
      </c>
      <c r="D37" s="113" t="n">
        <v>25186</v>
      </c>
      <c r="E37" s="113"/>
      <c r="F37" s="113" t="n">
        <v>0</v>
      </c>
      <c r="G37" s="113" t="n">
        <v>0</v>
      </c>
      <c r="H37" s="113" t="n">
        <v>0</v>
      </c>
      <c r="I37" s="113"/>
      <c r="J37" s="113" t="n">
        <v>81</v>
      </c>
      <c r="K37" s="113" t="n">
        <v>2217</v>
      </c>
      <c r="L37" s="113" t="n">
        <v>25186</v>
      </c>
    </row>
    <row r="38" customFormat="false" ht="8.45" hidden="false" customHeight="true" outlineLevel="0" collapsed="false">
      <c r="A38" s="37" t="s">
        <v>160</v>
      </c>
      <c r="B38" s="113" t="n">
        <v>861</v>
      </c>
      <c r="C38" s="113" t="n">
        <v>29778</v>
      </c>
      <c r="D38" s="113" t="n">
        <v>223836</v>
      </c>
      <c r="E38" s="113"/>
      <c r="F38" s="113" t="n">
        <v>58</v>
      </c>
      <c r="G38" s="113" t="n">
        <v>1859</v>
      </c>
      <c r="H38" s="113" t="n">
        <v>7512</v>
      </c>
      <c r="I38" s="113"/>
      <c r="J38" s="113" t="n">
        <v>919</v>
      </c>
      <c r="K38" s="113" t="n">
        <v>31637</v>
      </c>
      <c r="L38" s="113" t="n">
        <v>231348</v>
      </c>
    </row>
    <row r="39" customFormat="false" ht="8.45" hidden="false" customHeight="true" outlineLevel="0" collapsed="false">
      <c r="A39" s="37" t="s">
        <v>161</v>
      </c>
      <c r="B39" s="113" t="n">
        <v>25</v>
      </c>
      <c r="C39" s="113" t="n">
        <v>806</v>
      </c>
      <c r="D39" s="113" t="n">
        <v>7223</v>
      </c>
      <c r="E39" s="113"/>
      <c r="F39" s="113" t="n">
        <v>0</v>
      </c>
      <c r="G39" s="113" t="n">
        <v>0</v>
      </c>
      <c r="H39" s="113" t="n">
        <v>0</v>
      </c>
      <c r="I39" s="113"/>
      <c r="J39" s="113" t="n">
        <v>25</v>
      </c>
      <c r="K39" s="113" t="n">
        <v>806</v>
      </c>
      <c r="L39" s="113" t="n">
        <v>7223</v>
      </c>
    </row>
    <row r="40" s="126" customFormat="true" ht="8.45" hidden="false" customHeight="true" outlineLevel="0" collapsed="false">
      <c r="A40" s="37" t="s">
        <v>162</v>
      </c>
      <c r="B40" s="113" t="n">
        <v>327</v>
      </c>
      <c r="C40" s="113" t="n">
        <v>12919</v>
      </c>
      <c r="D40" s="113" t="n">
        <v>70872</v>
      </c>
      <c r="E40" s="113"/>
      <c r="F40" s="113" t="n">
        <v>11</v>
      </c>
      <c r="G40" s="113" t="n">
        <v>243</v>
      </c>
      <c r="H40" s="113" t="n">
        <v>738</v>
      </c>
      <c r="I40" s="113"/>
      <c r="J40" s="113" t="n">
        <v>338</v>
      </c>
      <c r="K40" s="113" t="n">
        <v>13162</v>
      </c>
      <c r="L40" s="113" t="n">
        <v>71610</v>
      </c>
    </row>
    <row r="41" s="126" customFormat="true" ht="8.45" hidden="false" customHeight="true" outlineLevel="0" collapsed="false">
      <c r="A41" s="37" t="s">
        <v>163</v>
      </c>
      <c r="B41" s="113" t="n">
        <v>159</v>
      </c>
      <c r="C41" s="113" t="n">
        <v>6573</v>
      </c>
      <c r="D41" s="113" t="n">
        <v>34845</v>
      </c>
      <c r="E41" s="113"/>
      <c r="F41" s="113" t="n">
        <v>0</v>
      </c>
      <c r="G41" s="113" t="n">
        <v>0</v>
      </c>
      <c r="H41" s="113" t="n">
        <v>0</v>
      </c>
      <c r="I41" s="113"/>
      <c r="J41" s="113" t="n">
        <v>159</v>
      </c>
      <c r="K41" s="113" t="n">
        <v>6573</v>
      </c>
      <c r="L41" s="113" t="n">
        <v>34845</v>
      </c>
    </row>
    <row r="42" customFormat="false" ht="8.45" hidden="false" customHeight="true" outlineLevel="0" collapsed="false">
      <c r="A42" s="37" t="s">
        <v>164</v>
      </c>
      <c r="B42" s="113" t="n">
        <v>73</v>
      </c>
      <c r="C42" s="113" t="n">
        <v>1954</v>
      </c>
      <c r="D42" s="113" t="n">
        <v>16678</v>
      </c>
      <c r="E42" s="113"/>
      <c r="F42" s="113" t="n">
        <v>9</v>
      </c>
      <c r="G42" s="113" t="n">
        <v>22</v>
      </c>
      <c r="H42" s="113" t="n">
        <v>109</v>
      </c>
      <c r="I42" s="113"/>
      <c r="J42" s="113" t="n">
        <v>82</v>
      </c>
      <c r="K42" s="113" t="n">
        <v>1976</v>
      </c>
      <c r="L42" s="113" t="n">
        <v>16787</v>
      </c>
    </row>
    <row r="43" customFormat="false" ht="8.45" hidden="false" customHeight="true" outlineLevel="0" collapsed="false">
      <c r="A43" s="37" t="s">
        <v>165</v>
      </c>
      <c r="B43" s="113" t="n">
        <v>302</v>
      </c>
      <c r="C43" s="113" t="n">
        <v>12841</v>
      </c>
      <c r="D43" s="113" t="n">
        <v>78138</v>
      </c>
      <c r="E43" s="113"/>
      <c r="F43" s="113" t="n">
        <v>121</v>
      </c>
      <c r="G43" s="113" t="n">
        <v>5656</v>
      </c>
      <c r="H43" s="113" t="n">
        <v>41656</v>
      </c>
      <c r="I43" s="113"/>
      <c r="J43" s="113" t="n">
        <v>423</v>
      </c>
      <c r="K43" s="113" t="n">
        <v>18497</v>
      </c>
      <c r="L43" s="113" t="n">
        <v>119794</v>
      </c>
    </row>
    <row r="44" customFormat="false" ht="8.45" hidden="false" customHeight="true" outlineLevel="0" collapsed="false">
      <c r="A44" s="37" t="s">
        <v>166</v>
      </c>
      <c r="B44" s="113" t="n">
        <v>45</v>
      </c>
      <c r="C44" s="113" t="n">
        <v>1668</v>
      </c>
      <c r="D44" s="113" t="n">
        <v>13506</v>
      </c>
      <c r="E44" s="113"/>
      <c r="F44" s="113" t="n">
        <v>0</v>
      </c>
      <c r="G44" s="113" t="n">
        <v>0</v>
      </c>
      <c r="H44" s="113" t="n">
        <v>0</v>
      </c>
      <c r="I44" s="113"/>
      <c r="J44" s="113" t="n">
        <v>45</v>
      </c>
      <c r="K44" s="113" t="n">
        <v>1668</v>
      </c>
      <c r="L44" s="113" t="n">
        <v>13506</v>
      </c>
    </row>
    <row r="45" customFormat="false" ht="8.45" hidden="false" customHeight="true" outlineLevel="0" collapsed="false">
      <c r="A45" s="37" t="s">
        <v>167</v>
      </c>
      <c r="B45" s="113" t="n">
        <v>124</v>
      </c>
      <c r="C45" s="113" t="n">
        <v>4849</v>
      </c>
      <c r="D45" s="113" t="n">
        <v>38234</v>
      </c>
      <c r="E45" s="113"/>
      <c r="F45" s="113" t="n">
        <v>0</v>
      </c>
      <c r="G45" s="113" t="n">
        <v>0</v>
      </c>
      <c r="H45" s="113" t="n">
        <v>0</v>
      </c>
      <c r="I45" s="113"/>
      <c r="J45" s="113" t="n">
        <v>124</v>
      </c>
      <c r="K45" s="113" t="n">
        <v>4849</v>
      </c>
      <c r="L45" s="113" t="n">
        <v>38234</v>
      </c>
    </row>
    <row r="46" customFormat="false" ht="8.45" hidden="false" customHeight="true" outlineLevel="0" collapsed="false">
      <c r="A46" s="37" t="s">
        <v>168</v>
      </c>
      <c r="B46" s="113" t="n">
        <v>48</v>
      </c>
      <c r="C46" s="113" t="n">
        <v>2679</v>
      </c>
      <c r="D46" s="113" t="n">
        <v>13957</v>
      </c>
      <c r="E46" s="113"/>
      <c r="F46" s="113" t="n">
        <v>0</v>
      </c>
      <c r="G46" s="113" t="n">
        <v>0</v>
      </c>
      <c r="H46" s="113" t="n">
        <v>0</v>
      </c>
      <c r="I46" s="113"/>
      <c r="J46" s="113" t="n">
        <v>48</v>
      </c>
      <c r="K46" s="113" t="n">
        <v>2679</v>
      </c>
      <c r="L46" s="113" t="n">
        <v>13957</v>
      </c>
    </row>
    <row r="47" customFormat="false" ht="8.45" hidden="false" customHeight="true" outlineLevel="0" collapsed="false">
      <c r="A47" s="37" t="s">
        <v>169</v>
      </c>
      <c r="B47" s="113" t="n">
        <v>45</v>
      </c>
      <c r="C47" s="113" t="n">
        <v>623</v>
      </c>
      <c r="D47" s="113" t="n">
        <v>9791</v>
      </c>
      <c r="E47" s="113"/>
      <c r="F47" s="113" t="n">
        <v>0</v>
      </c>
      <c r="G47" s="113" t="n">
        <v>0</v>
      </c>
      <c r="H47" s="113" t="n">
        <v>0</v>
      </c>
      <c r="I47" s="113"/>
      <c r="J47" s="113" t="n">
        <v>45</v>
      </c>
      <c r="K47" s="113" t="n">
        <v>623</v>
      </c>
      <c r="L47" s="113" t="n">
        <v>9791</v>
      </c>
    </row>
    <row r="48" customFormat="false" ht="8.45" hidden="false" customHeight="true" outlineLevel="0" collapsed="false">
      <c r="A48" s="37" t="s">
        <v>170</v>
      </c>
      <c r="B48" s="113" t="n">
        <v>42</v>
      </c>
      <c r="C48" s="113" t="n">
        <v>1161</v>
      </c>
      <c r="D48" s="113" t="n">
        <v>9104</v>
      </c>
      <c r="E48" s="113"/>
      <c r="F48" s="113" t="n">
        <v>0</v>
      </c>
      <c r="G48" s="113" t="n">
        <v>0</v>
      </c>
      <c r="H48" s="113" t="n">
        <v>0</v>
      </c>
      <c r="I48" s="113"/>
      <c r="J48" s="113" t="n">
        <v>42</v>
      </c>
      <c r="K48" s="113" t="n">
        <v>1161</v>
      </c>
      <c r="L48" s="113" t="n">
        <v>9104</v>
      </c>
    </row>
    <row r="49" customFormat="false" ht="8.45" hidden="false" customHeight="true" outlineLevel="0" collapsed="false">
      <c r="A49" s="37" t="s">
        <v>171</v>
      </c>
      <c r="B49" s="113" t="n">
        <v>114</v>
      </c>
      <c r="C49" s="113" t="n">
        <v>5825</v>
      </c>
      <c r="D49" s="113" t="n">
        <v>22174</v>
      </c>
      <c r="E49" s="113"/>
      <c r="F49" s="113" t="n">
        <v>23</v>
      </c>
      <c r="G49" s="113" t="n">
        <v>1355</v>
      </c>
      <c r="H49" s="113" t="n">
        <v>3433</v>
      </c>
      <c r="I49" s="113"/>
      <c r="J49" s="113" t="n">
        <v>137</v>
      </c>
      <c r="K49" s="113" t="n">
        <v>7180</v>
      </c>
      <c r="L49" s="113" t="n">
        <v>25607</v>
      </c>
    </row>
    <row r="50" customFormat="false" ht="8.45" hidden="false" customHeight="true" outlineLevel="0" collapsed="false">
      <c r="A50" s="37" t="s">
        <v>172</v>
      </c>
      <c r="B50" s="113" t="n">
        <v>114</v>
      </c>
      <c r="C50" s="113" t="n">
        <v>5331</v>
      </c>
      <c r="D50" s="113" t="n">
        <v>27632</v>
      </c>
      <c r="E50" s="113"/>
      <c r="F50" s="113" t="n">
        <v>14</v>
      </c>
      <c r="G50" s="113" t="n">
        <v>158</v>
      </c>
      <c r="H50" s="113" t="n">
        <v>367</v>
      </c>
      <c r="I50" s="113"/>
      <c r="J50" s="113" t="n">
        <v>128</v>
      </c>
      <c r="K50" s="113" t="n">
        <v>5489</v>
      </c>
      <c r="L50" s="113" t="n">
        <v>27999</v>
      </c>
    </row>
    <row r="51" customFormat="false" ht="8.45" hidden="false" customHeight="true" outlineLevel="0" collapsed="false">
      <c r="A51" s="37" t="s">
        <v>173</v>
      </c>
      <c r="B51" s="113" t="n">
        <v>129</v>
      </c>
      <c r="C51" s="113" t="n">
        <v>4784</v>
      </c>
      <c r="D51" s="113" t="n">
        <v>33945</v>
      </c>
      <c r="E51" s="113"/>
      <c r="F51" s="113" t="n">
        <v>0</v>
      </c>
      <c r="G51" s="113" t="n">
        <v>0</v>
      </c>
      <c r="H51" s="113" t="n">
        <v>0</v>
      </c>
      <c r="I51" s="113"/>
      <c r="J51" s="113" t="n">
        <v>129</v>
      </c>
      <c r="K51" s="113" t="n">
        <v>4784</v>
      </c>
      <c r="L51" s="113" t="n">
        <v>33945</v>
      </c>
    </row>
    <row r="52" customFormat="false" ht="8.45" hidden="false" customHeight="true" outlineLevel="0" collapsed="false">
      <c r="A52" s="37" t="s">
        <v>174</v>
      </c>
      <c r="B52" s="113" t="n">
        <v>141</v>
      </c>
      <c r="C52" s="113" t="n">
        <v>4996</v>
      </c>
      <c r="D52" s="113" t="n">
        <v>47391</v>
      </c>
      <c r="E52" s="113"/>
      <c r="F52" s="113" t="n">
        <v>0</v>
      </c>
      <c r="G52" s="113" t="n">
        <v>0</v>
      </c>
      <c r="H52" s="113" t="n">
        <v>0</v>
      </c>
      <c r="I52" s="113"/>
      <c r="J52" s="113" t="n">
        <v>141</v>
      </c>
      <c r="K52" s="113" t="n">
        <v>4996</v>
      </c>
      <c r="L52" s="113" t="n">
        <v>47391</v>
      </c>
    </row>
    <row r="53" customFormat="false" ht="8.45" hidden="false" customHeight="true" outlineLevel="0" collapsed="false">
      <c r="A53" s="37" t="s">
        <v>175</v>
      </c>
      <c r="B53" s="113" t="n">
        <v>30</v>
      </c>
      <c r="C53" s="113" t="n">
        <v>719</v>
      </c>
      <c r="D53" s="113" t="n">
        <v>9269</v>
      </c>
      <c r="E53" s="113"/>
      <c r="F53" s="113" t="n">
        <v>0</v>
      </c>
      <c r="G53" s="113" t="n">
        <v>0</v>
      </c>
      <c r="H53" s="113" t="n">
        <v>0</v>
      </c>
      <c r="I53" s="113"/>
      <c r="J53" s="113" t="n">
        <v>30</v>
      </c>
      <c r="K53" s="113" t="n">
        <v>719</v>
      </c>
      <c r="L53" s="113" t="n">
        <v>9269</v>
      </c>
    </row>
    <row r="54" customFormat="false" ht="8.45" hidden="false" customHeight="true" outlineLevel="0" collapsed="false">
      <c r="A54" s="37" t="s">
        <v>176</v>
      </c>
      <c r="B54" s="113" t="n">
        <v>40</v>
      </c>
      <c r="C54" s="113" t="n">
        <v>463</v>
      </c>
      <c r="D54" s="113" t="n">
        <v>9928</v>
      </c>
      <c r="E54" s="113"/>
      <c r="F54" s="113" t="n">
        <v>0</v>
      </c>
      <c r="G54" s="113" t="n">
        <v>0</v>
      </c>
      <c r="H54" s="113" t="n">
        <v>0</v>
      </c>
      <c r="I54" s="113"/>
      <c r="J54" s="113" t="n">
        <v>40</v>
      </c>
      <c r="K54" s="113" t="n">
        <v>463</v>
      </c>
      <c r="L54" s="113" t="n">
        <v>9928</v>
      </c>
    </row>
    <row r="55" customFormat="false" ht="8.45" hidden="false" customHeight="true" outlineLevel="0" collapsed="false">
      <c r="A55" s="37" t="s">
        <v>177</v>
      </c>
      <c r="B55" s="113" t="n">
        <v>30</v>
      </c>
      <c r="C55" s="113" t="n">
        <v>1324</v>
      </c>
      <c r="D55" s="113" t="n">
        <v>7390</v>
      </c>
      <c r="E55" s="113"/>
      <c r="F55" s="113" t="n">
        <v>0</v>
      </c>
      <c r="G55" s="113" t="n">
        <v>0</v>
      </c>
      <c r="H55" s="113" t="n">
        <v>0</v>
      </c>
      <c r="I55" s="113"/>
      <c r="J55" s="113" t="n">
        <v>30</v>
      </c>
      <c r="K55" s="113" t="n">
        <v>1324</v>
      </c>
      <c r="L55" s="113" t="n">
        <v>7390</v>
      </c>
    </row>
    <row r="56" customFormat="false" ht="8.45" hidden="false" customHeight="true" outlineLevel="0" collapsed="false">
      <c r="A56" s="37" t="s">
        <v>178</v>
      </c>
      <c r="B56" s="113" t="n">
        <v>16</v>
      </c>
      <c r="C56" s="113" t="n">
        <v>614</v>
      </c>
      <c r="D56" s="113" t="n">
        <v>5401</v>
      </c>
      <c r="E56" s="113"/>
      <c r="F56" s="113" t="n">
        <v>0</v>
      </c>
      <c r="G56" s="113" t="n">
        <v>0</v>
      </c>
      <c r="H56" s="113" t="n">
        <v>0</v>
      </c>
      <c r="I56" s="113"/>
      <c r="J56" s="113" t="n">
        <v>16</v>
      </c>
      <c r="K56" s="113" t="n">
        <v>614</v>
      </c>
      <c r="L56" s="113" t="n">
        <v>5401</v>
      </c>
    </row>
    <row r="57" customFormat="false" ht="8.45" hidden="false" customHeight="true" outlineLevel="0" collapsed="false">
      <c r="A57" s="37" t="s">
        <v>179</v>
      </c>
      <c r="B57" s="113" t="n">
        <v>0</v>
      </c>
      <c r="C57" s="113" t="n">
        <v>0</v>
      </c>
      <c r="D57" s="113" t="n">
        <v>0</v>
      </c>
      <c r="E57" s="113"/>
      <c r="F57" s="113" t="n">
        <v>0</v>
      </c>
      <c r="G57" s="113" t="n">
        <v>0</v>
      </c>
      <c r="H57" s="113" t="n">
        <v>0</v>
      </c>
      <c r="I57" s="113"/>
      <c r="J57" s="113" t="n">
        <v>0</v>
      </c>
      <c r="K57" s="113" t="n">
        <v>0</v>
      </c>
      <c r="L57" s="113" t="n">
        <v>0</v>
      </c>
    </row>
    <row r="58" s="132" customFormat="true" ht="8.45" hidden="false" customHeight="true" outlineLevel="0" collapsed="false">
      <c r="A58" s="37" t="s">
        <v>180</v>
      </c>
      <c r="B58" s="113" t="n">
        <v>53</v>
      </c>
      <c r="C58" s="113" t="n">
        <v>1971</v>
      </c>
      <c r="D58" s="113" t="n">
        <v>8900</v>
      </c>
      <c r="E58" s="113"/>
      <c r="F58" s="113" t="n">
        <v>16</v>
      </c>
      <c r="G58" s="113" t="n">
        <v>1149</v>
      </c>
      <c r="H58" s="113" t="n">
        <v>7190</v>
      </c>
      <c r="I58" s="113"/>
      <c r="J58" s="113" t="n">
        <v>69</v>
      </c>
      <c r="K58" s="113" t="n">
        <v>3120</v>
      </c>
      <c r="L58" s="113" t="n">
        <v>16090</v>
      </c>
    </row>
    <row r="59" customFormat="false" ht="8.45" hidden="false" customHeight="true" outlineLevel="0" collapsed="false">
      <c r="A59" s="39" t="s">
        <v>49</v>
      </c>
      <c r="B59" s="119" t="n">
        <v>3698</v>
      </c>
      <c r="C59" s="119" t="n">
        <v>133316</v>
      </c>
      <c r="D59" s="119" t="n">
        <v>962502</v>
      </c>
      <c r="E59" s="119"/>
      <c r="F59" s="119" t="n">
        <v>278</v>
      </c>
      <c r="G59" s="119" t="n">
        <v>11344</v>
      </c>
      <c r="H59" s="119" t="n">
        <v>67172</v>
      </c>
      <c r="I59" s="119"/>
      <c r="J59" s="119" t="n">
        <v>3976</v>
      </c>
      <c r="K59" s="119" t="n">
        <v>144660</v>
      </c>
      <c r="L59" s="119" t="n">
        <v>1029674</v>
      </c>
    </row>
    <row r="60" customFormat="false" ht="8.45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00"/>
    </row>
    <row r="61" customFormat="false" ht="8.45" hidden="false" customHeight="tru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8.45" hidden="false" customHeight="tru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8.45" hidden="false" customHeight="true" outlineLevel="0" collapsed="false">
      <c r="A63" s="129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8.45" hidden="false" customHeight="true" outlineLevel="0" collapsed="false">
      <c r="A64" s="129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8.45" hidden="false" customHeight="true" outlineLevel="0" collapsed="false"/>
  </sheetData>
  <mergeCells count="5">
    <mergeCell ref="B4:E4"/>
    <mergeCell ref="F4:I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61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9.85"/>
    <col collapsed="false" customWidth="true" hidden="false" outlineLevel="0" max="2" min="2" style="91" width="5.71"/>
    <col collapsed="false" customWidth="false" hidden="false" outlineLevel="0" max="3" min="3" style="91" width="7.14"/>
    <col collapsed="false" customWidth="true" hidden="false" outlineLevel="0" max="4" min="4" style="91" width="8.28"/>
    <col collapsed="false" customWidth="true" hidden="false" outlineLevel="0" max="5" min="5" style="91" width="0.85"/>
    <col collapsed="false" customWidth="true" hidden="false" outlineLevel="0" max="7" min="6" style="91" width="5.71"/>
    <col collapsed="false" customWidth="true" hidden="false" outlineLevel="0" max="8" min="8" style="91" width="7.28"/>
    <col collapsed="false" customWidth="true" hidden="false" outlineLevel="0" max="9" min="9" style="91" width="0.85"/>
    <col collapsed="false" customWidth="true" hidden="false" outlineLevel="0" max="10" min="10" style="91" width="5.71"/>
    <col collapsed="false" customWidth="true" hidden="false" outlineLevel="0" max="11" min="11" style="91" width="7.28"/>
    <col collapsed="false" customWidth="true" hidden="false" outlineLevel="0" max="12" min="12" style="91" width="8.41"/>
    <col collapsed="false" customWidth="true" hidden="false" outlineLevel="0" max="13" min="13" style="91" width="7.28"/>
    <col collapsed="false" customWidth="true" hidden="false" outlineLevel="0" max="14" min="14" style="91" width="8.28"/>
    <col collapsed="false" customWidth="false" hidden="false" outlineLevel="0" max="257" min="15" style="91" width="7.14"/>
  </cols>
  <sheetData>
    <row r="1" s="94" customFormat="true" ht="12" hidden="false" customHeight="true" outlineLevel="0" collapsed="false">
      <c r="A1" s="92" t="s">
        <v>182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100"/>
    </row>
    <row r="4" customFormat="false" ht="12" hidden="false" customHeight="true" outlineLevel="0" collapsed="false">
      <c r="A4" s="103"/>
      <c r="B4" s="104" t="s">
        <v>97</v>
      </c>
      <c r="C4" s="104"/>
      <c r="D4" s="104"/>
      <c r="E4" s="104"/>
      <c r="F4" s="134" t="s">
        <v>128</v>
      </c>
      <c r="G4" s="134"/>
      <c r="H4" s="134"/>
      <c r="I4" s="134"/>
      <c r="J4" s="104" t="s">
        <v>60</v>
      </c>
      <c r="K4" s="104"/>
      <c r="L4" s="104"/>
    </row>
    <row r="5" customFormat="false" ht="24" hidden="false" customHeight="true" outlineLevel="0" collapsed="false">
      <c r="A5" s="133" t="s">
        <v>153</v>
      </c>
      <c r="B5" s="107" t="s">
        <v>154</v>
      </c>
      <c r="C5" s="107" t="s">
        <v>155</v>
      </c>
      <c r="D5" s="107" t="s">
        <v>156</v>
      </c>
      <c r="E5" s="107"/>
      <c r="F5" s="107" t="s">
        <v>193</v>
      </c>
      <c r="G5" s="107" t="s">
        <v>155</v>
      </c>
      <c r="H5" s="107" t="s">
        <v>156</v>
      </c>
      <c r="I5" s="107"/>
      <c r="J5" s="107" t="s">
        <v>193</v>
      </c>
      <c r="K5" s="107" t="s">
        <v>155</v>
      </c>
      <c r="L5" s="107" t="s">
        <v>156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s="111" customFormat="true" ht="9" hidden="false" customHeight="false" outlineLevel="0" collapsed="false">
      <c r="A7" s="110"/>
      <c r="B7" s="109" t="s">
        <v>194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8.45" hidden="false" customHeight="true" outlineLevel="0" collapsed="false">
      <c r="A8" s="108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8.45" hidden="false" customHeight="true" outlineLevel="0" collapsed="false">
      <c r="A9" s="37" t="s">
        <v>158</v>
      </c>
      <c r="B9" s="113" t="n">
        <v>1912</v>
      </c>
      <c r="C9" s="113" t="n">
        <v>58141</v>
      </c>
      <c r="D9" s="113" t="n">
        <v>591542</v>
      </c>
      <c r="E9" s="113"/>
      <c r="F9" s="113" t="n">
        <v>316</v>
      </c>
      <c r="G9" s="113" t="n">
        <v>8986</v>
      </c>
      <c r="H9" s="113" t="n">
        <v>82351</v>
      </c>
      <c r="I9" s="113"/>
      <c r="J9" s="113" t="n">
        <v>2228</v>
      </c>
      <c r="K9" s="113" t="n">
        <v>67127</v>
      </c>
      <c r="L9" s="113" t="n">
        <v>673893</v>
      </c>
    </row>
    <row r="10" customFormat="false" ht="8.45" hidden="false" customHeight="true" outlineLevel="0" collapsed="false">
      <c r="A10" s="37" t="s">
        <v>159</v>
      </c>
      <c r="B10" s="113" t="n">
        <v>124</v>
      </c>
      <c r="C10" s="113" t="n">
        <v>4387</v>
      </c>
      <c r="D10" s="113" t="n">
        <v>42591</v>
      </c>
      <c r="E10" s="113"/>
      <c r="F10" s="113" t="n">
        <v>0</v>
      </c>
      <c r="G10" s="113" t="n">
        <v>0</v>
      </c>
      <c r="H10" s="113" t="n">
        <v>0</v>
      </c>
      <c r="I10" s="113"/>
      <c r="J10" s="113" t="n">
        <v>124</v>
      </c>
      <c r="K10" s="113" t="n">
        <v>4387</v>
      </c>
      <c r="L10" s="113" t="n">
        <v>42591</v>
      </c>
    </row>
    <row r="11" customFormat="false" ht="8.45" hidden="false" customHeight="true" outlineLevel="0" collapsed="false">
      <c r="A11" s="37" t="s">
        <v>160</v>
      </c>
      <c r="B11" s="113" t="n">
        <v>1506</v>
      </c>
      <c r="C11" s="113" t="n">
        <v>52311</v>
      </c>
      <c r="D11" s="113" t="n">
        <v>386606</v>
      </c>
      <c r="E11" s="113"/>
      <c r="F11" s="113" t="n">
        <v>319</v>
      </c>
      <c r="G11" s="113" t="n">
        <v>7592</v>
      </c>
      <c r="H11" s="113" t="n">
        <v>49696</v>
      </c>
      <c r="I11" s="113"/>
      <c r="J11" s="113" t="n">
        <v>1825</v>
      </c>
      <c r="K11" s="113" t="n">
        <v>59903</v>
      </c>
      <c r="L11" s="113" t="n">
        <v>436302</v>
      </c>
    </row>
    <row r="12" customFormat="false" ht="8.45" hidden="false" customHeight="true" outlineLevel="0" collapsed="false">
      <c r="A12" s="37" t="s">
        <v>161</v>
      </c>
      <c r="B12" s="113" t="n">
        <v>65</v>
      </c>
      <c r="C12" s="113" t="n">
        <v>1940</v>
      </c>
      <c r="D12" s="113" t="n">
        <v>13065</v>
      </c>
      <c r="E12" s="113"/>
      <c r="F12" s="113" t="n">
        <v>25</v>
      </c>
      <c r="G12" s="113" t="n">
        <v>1512</v>
      </c>
      <c r="H12" s="113" t="n">
        <v>9750</v>
      </c>
      <c r="I12" s="113"/>
      <c r="J12" s="113" t="n">
        <v>90</v>
      </c>
      <c r="K12" s="113" t="n">
        <v>3452</v>
      </c>
      <c r="L12" s="113" t="n">
        <v>22815</v>
      </c>
    </row>
    <row r="13" customFormat="false" ht="8.45" hidden="false" customHeight="true" outlineLevel="0" collapsed="false">
      <c r="A13" s="37" t="s">
        <v>162</v>
      </c>
      <c r="B13" s="113" t="n">
        <v>730</v>
      </c>
      <c r="C13" s="113" t="n">
        <v>32569</v>
      </c>
      <c r="D13" s="113" t="n">
        <v>166541</v>
      </c>
      <c r="E13" s="113"/>
      <c r="F13" s="113" t="n">
        <v>107</v>
      </c>
      <c r="G13" s="113" t="n">
        <v>3138</v>
      </c>
      <c r="H13" s="113" t="n">
        <v>17016</v>
      </c>
      <c r="I13" s="113"/>
      <c r="J13" s="113" t="n">
        <v>837</v>
      </c>
      <c r="K13" s="113" t="n">
        <v>35707</v>
      </c>
      <c r="L13" s="113" t="n">
        <v>183557</v>
      </c>
    </row>
    <row r="14" s="126" customFormat="true" ht="8.45" hidden="false" customHeight="true" outlineLevel="0" collapsed="false">
      <c r="A14" s="37" t="s">
        <v>163</v>
      </c>
      <c r="B14" s="113" t="n">
        <v>288</v>
      </c>
      <c r="C14" s="113" t="n">
        <v>13206</v>
      </c>
      <c r="D14" s="113" t="n">
        <v>57859</v>
      </c>
      <c r="E14" s="113"/>
      <c r="F14" s="113" t="n">
        <v>2</v>
      </c>
      <c r="G14" s="113" t="n">
        <v>27</v>
      </c>
      <c r="H14" s="113" t="n">
        <v>138</v>
      </c>
      <c r="I14" s="113"/>
      <c r="J14" s="113" t="n">
        <v>290</v>
      </c>
      <c r="K14" s="113" t="n">
        <v>13233</v>
      </c>
      <c r="L14" s="113" t="n">
        <v>57997</v>
      </c>
    </row>
    <row r="15" s="126" customFormat="true" ht="8.45" hidden="false" customHeight="true" outlineLevel="0" collapsed="false">
      <c r="A15" s="37" t="s">
        <v>164</v>
      </c>
      <c r="B15" s="113" t="n">
        <v>137</v>
      </c>
      <c r="C15" s="113" t="n">
        <v>4926</v>
      </c>
      <c r="D15" s="113" t="n">
        <v>38909</v>
      </c>
      <c r="E15" s="113"/>
      <c r="F15" s="113" t="n">
        <v>0</v>
      </c>
      <c r="G15" s="113" t="n">
        <v>24</v>
      </c>
      <c r="H15" s="113" t="n">
        <v>84</v>
      </c>
      <c r="I15" s="113"/>
      <c r="J15" s="113" t="n">
        <v>137</v>
      </c>
      <c r="K15" s="113" t="n">
        <v>4950</v>
      </c>
      <c r="L15" s="113" t="n">
        <v>38993</v>
      </c>
    </row>
    <row r="16" customFormat="false" ht="8.45" hidden="false" customHeight="true" outlineLevel="0" collapsed="false">
      <c r="A16" s="37" t="s">
        <v>165</v>
      </c>
      <c r="B16" s="113" t="n">
        <v>694</v>
      </c>
      <c r="C16" s="113" t="n">
        <v>25705</v>
      </c>
      <c r="D16" s="113" t="n">
        <v>193945</v>
      </c>
      <c r="E16" s="113"/>
      <c r="F16" s="113" t="n">
        <v>38</v>
      </c>
      <c r="G16" s="113" t="n">
        <v>394</v>
      </c>
      <c r="H16" s="113" t="n">
        <v>2794</v>
      </c>
      <c r="I16" s="113"/>
      <c r="J16" s="113" t="n">
        <v>732</v>
      </c>
      <c r="K16" s="113" t="n">
        <v>26099</v>
      </c>
      <c r="L16" s="113" t="n">
        <v>196739</v>
      </c>
    </row>
    <row r="17" customFormat="false" ht="8.45" hidden="false" customHeight="true" outlineLevel="0" collapsed="false">
      <c r="A17" s="37" t="s">
        <v>166</v>
      </c>
      <c r="B17" s="113" t="n">
        <v>159</v>
      </c>
      <c r="C17" s="113" t="n">
        <v>4028</v>
      </c>
      <c r="D17" s="113" t="n">
        <v>48530</v>
      </c>
      <c r="E17" s="113"/>
      <c r="F17" s="113" t="n">
        <v>0</v>
      </c>
      <c r="G17" s="113" t="n">
        <v>0</v>
      </c>
      <c r="H17" s="113" t="n">
        <v>0</v>
      </c>
      <c r="I17" s="113"/>
      <c r="J17" s="113" t="n">
        <v>159</v>
      </c>
      <c r="K17" s="113" t="n">
        <v>4028</v>
      </c>
      <c r="L17" s="113" t="n">
        <v>48530</v>
      </c>
    </row>
    <row r="18" customFormat="false" ht="8.45" hidden="false" customHeight="true" outlineLevel="0" collapsed="false">
      <c r="A18" s="37" t="s">
        <v>167</v>
      </c>
      <c r="B18" s="113" t="n">
        <v>377</v>
      </c>
      <c r="C18" s="113" t="n">
        <v>11317</v>
      </c>
      <c r="D18" s="113" t="n">
        <v>118741</v>
      </c>
      <c r="E18" s="113"/>
      <c r="F18" s="113" t="n">
        <v>83</v>
      </c>
      <c r="G18" s="113" t="n">
        <v>1440</v>
      </c>
      <c r="H18" s="113" t="n">
        <v>11958</v>
      </c>
      <c r="I18" s="113"/>
      <c r="J18" s="113" t="n">
        <v>460</v>
      </c>
      <c r="K18" s="113" t="n">
        <v>12757</v>
      </c>
      <c r="L18" s="113" t="n">
        <v>130699</v>
      </c>
    </row>
    <row r="19" customFormat="false" ht="8.45" hidden="false" customHeight="true" outlineLevel="0" collapsed="false">
      <c r="A19" s="37" t="s">
        <v>168</v>
      </c>
      <c r="B19" s="113" t="n">
        <v>97</v>
      </c>
      <c r="C19" s="113" t="n">
        <v>6040</v>
      </c>
      <c r="D19" s="113" t="n">
        <v>31384</v>
      </c>
      <c r="E19" s="113"/>
      <c r="F19" s="113" t="n">
        <v>0</v>
      </c>
      <c r="G19" s="113" t="n">
        <v>0</v>
      </c>
      <c r="H19" s="113" t="n">
        <v>0</v>
      </c>
      <c r="I19" s="113"/>
      <c r="J19" s="113" t="n">
        <v>97</v>
      </c>
      <c r="K19" s="113" t="n">
        <v>6040</v>
      </c>
      <c r="L19" s="113" t="n">
        <v>31384</v>
      </c>
    </row>
    <row r="20" customFormat="false" ht="8.45" hidden="false" customHeight="true" outlineLevel="0" collapsed="false">
      <c r="A20" s="37" t="s">
        <v>169</v>
      </c>
      <c r="B20" s="113" t="n">
        <v>120</v>
      </c>
      <c r="C20" s="113" t="n">
        <v>2095</v>
      </c>
      <c r="D20" s="113" t="n">
        <v>28746</v>
      </c>
      <c r="E20" s="113"/>
      <c r="F20" s="113" t="n">
        <v>0</v>
      </c>
      <c r="G20" s="113" t="n">
        <v>0</v>
      </c>
      <c r="H20" s="113" t="n">
        <v>0</v>
      </c>
      <c r="I20" s="113"/>
      <c r="J20" s="113" t="n">
        <v>120</v>
      </c>
      <c r="K20" s="113" t="n">
        <v>2095</v>
      </c>
      <c r="L20" s="113" t="n">
        <v>28746</v>
      </c>
    </row>
    <row r="21" customFormat="false" ht="8.45" hidden="false" customHeight="true" outlineLevel="0" collapsed="false">
      <c r="A21" s="37" t="s">
        <v>170</v>
      </c>
      <c r="B21" s="113" t="n">
        <v>74</v>
      </c>
      <c r="C21" s="113" t="n">
        <v>2729</v>
      </c>
      <c r="D21" s="113" t="n">
        <v>21051</v>
      </c>
      <c r="E21" s="113"/>
      <c r="F21" s="113" t="n">
        <v>18</v>
      </c>
      <c r="G21" s="113" t="n">
        <v>14</v>
      </c>
      <c r="H21" s="113" t="n">
        <v>46</v>
      </c>
      <c r="I21" s="113"/>
      <c r="J21" s="113" t="n">
        <v>92</v>
      </c>
      <c r="K21" s="113" t="n">
        <v>2743</v>
      </c>
      <c r="L21" s="113" t="n">
        <v>21097</v>
      </c>
    </row>
    <row r="22" customFormat="false" ht="8.45" hidden="false" customHeight="true" outlineLevel="0" collapsed="false">
      <c r="A22" s="37" t="s">
        <v>171</v>
      </c>
      <c r="B22" s="113" t="n">
        <v>206</v>
      </c>
      <c r="C22" s="113" t="n">
        <v>11461</v>
      </c>
      <c r="D22" s="113" t="n">
        <v>47508</v>
      </c>
      <c r="E22" s="113"/>
      <c r="F22" s="113" t="n">
        <v>44</v>
      </c>
      <c r="G22" s="113" t="n">
        <v>2103</v>
      </c>
      <c r="H22" s="113" t="n">
        <v>5107</v>
      </c>
      <c r="I22" s="113"/>
      <c r="J22" s="113" t="n">
        <v>250</v>
      </c>
      <c r="K22" s="113" t="n">
        <v>13564</v>
      </c>
      <c r="L22" s="113" t="n">
        <v>52615</v>
      </c>
    </row>
    <row r="23" customFormat="false" ht="8.45" hidden="false" customHeight="true" outlineLevel="0" collapsed="false">
      <c r="A23" s="37" t="s">
        <v>172</v>
      </c>
      <c r="B23" s="113" t="n">
        <v>185</v>
      </c>
      <c r="C23" s="113" t="n">
        <v>10257</v>
      </c>
      <c r="D23" s="113" t="n">
        <v>45794</v>
      </c>
      <c r="E23" s="113"/>
      <c r="F23" s="113" t="n">
        <v>26</v>
      </c>
      <c r="G23" s="113" t="n">
        <v>139</v>
      </c>
      <c r="H23" s="113" t="n">
        <v>436</v>
      </c>
      <c r="I23" s="113"/>
      <c r="J23" s="113" t="n">
        <v>211</v>
      </c>
      <c r="K23" s="113" t="n">
        <v>10396</v>
      </c>
      <c r="L23" s="113" t="n">
        <v>46230</v>
      </c>
    </row>
    <row r="24" customFormat="false" ht="8.45" hidden="false" customHeight="true" outlineLevel="0" collapsed="false">
      <c r="A24" s="37" t="s">
        <v>173</v>
      </c>
      <c r="B24" s="113" t="n">
        <v>345</v>
      </c>
      <c r="C24" s="113" t="n">
        <v>11526</v>
      </c>
      <c r="D24" s="113" t="n">
        <v>90668</v>
      </c>
      <c r="E24" s="113"/>
      <c r="F24" s="113" t="n">
        <v>18</v>
      </c>
      <c r="G24" s="113" t="n">
        <v>480</v>
      </c>
      <c r="H24" s="113" t="n">
        <v>2612</v>
      </c>
      <c r="I24" s="113"/>
      <c r="J24" s="113" t="n">
        <v>363</v>
      </c>
      <c r="K24" s="113" t="n">
        <v>12006</v>
      </c>
      <c r="L24" s="113" t="n">
        <v>93280</v>
      </c>
    </row>
    <row r="25" customFormat="false" ht="8.45" hidden="false" customHeight="true" outlineLevel="0" collapsed="false">
      <c r="A25" s="37" t="s">
        <v>174</v>
      </c>
      <c r="B25" s="113" t="n">
        <v>203</v>
      </c>
      <c r="C25" s="113" t="n">
        <v>5967</v>
      </c>
      <c r="D25" s="113" t="n">
        <v>67217</v>
      </c>
      <c r="E25" s="113"/>
      <c r="F25" s="113" t="n">
        <v>79</v>
      </c>
      <c r="G25" s="113" t="n">
        <v>1467</v>
      </c>
      <c r="H25" s="113" t="n">
        <v>24902</v>
      </c>
      <c r="I25" s="113"/>
      <c r="J25" s="113" t="n">
        <v>282</v>
      </c>
      <c r="K25" s="113" t="n">
        <v>7434</v>
      </c>
      <c r="L25" s="113" t="n">
        <v>92119</v>
      </c>
    </row>
    <row r="26" customFormat="false" ht="8.45" hidden="false" customHeight="true" outlineLevel="0" collapsed="false">
      <c r="A26" s="37" t="s">
        <v>175</v>
      </c>
      <c r="B26" s="113" t="n">
        <v>273</v>
      </c>
      <c r="C26" s="113" t="n">
        <v>4134</v>
      </c>
      <c r="D26" s="113" t="n">
        <v>86911</v>
      </c>
      <c r="E26" s="113"/>
      <c r="F26" s="113" t="n">
        <v>87</v>
      </c>
      <c r="G26" s="113" t="n">
        <v>859</v>
      </c>
      <c r="H26" s="113" t="n">
        <v>33122</v>
      </c>
      <c r="I26" s="113"/>
      <c r="J26" s="113" t="n">
        <v>360</v>
      </c>
      <c r="K26" s="113" t="n">
        <v>4993</v>
      </c>
      <c r="L26" s="113" t="n">
        <v>120033</v>
      </c>
    </row>
    <row r="27" customFormat="false" ht="8.45" hidden="false" customHeight="true" outlineLevel="0" collapsed="false">
      <c r="A27" s="37" t="s">
        <v>176</v>
      </c>
      <c r="B27" s="113" t="n">
        <v>86</v>
      </c>
      <c r="C27" s="113" t="n">
        <v>1551</v>
      </c>
      <c r="D27" s="113" t="n">
        <v>23781</v>
      </c>
      <c r="E27" s="113"/>
      <c r="F27" s="113" t="n">
        <v>0</v>
      </c>
      <c r="G27" s="113" t="n">
        <v>0</v>
      </c>
      <c r="H27" s="113" t="n">
        <v>0</v>
      </c>
      <c r="I27" s="113"/>
      <c r="J27" s="113" t="n">
        <v>86</v>
      </c>
      <c r="K27" s="113" t="n">
        <v>1551</v>
      </c>
      <c r="L27" s="113" t="n">
        <v>23781</v>
      </c>
    </row>
    <row r="28" customFormat="false" ht="8.45" hidden="false" customHeight="true" outlineLevel="0" collapsed="false">
      <c r="A28" s="37" t="s">
        <v>177</v>
      </c>
      <c r="B28" s="113" t="n">
        <v>38</v>
      </c>
      <c r="C28" s="113" t="n">
        <v>2161</v>
      </c>
      <c r="D28" s="113" t="n">
        <v>12684</v>
      </c>
      <c r="E28" s="113"/>
      <c r="F28" s="113" t="n">
        <v>0</v>
      </c>
      <c r="G28" s="113" t="n">
        <v>0</v>
      </c>
      <c r="H28" s="113" t="n">
        <v>0</v>
      </c>
      <c r="I28" s="113"/>
      <c r="J28" s="113" t="n">
        <v>38</v>
      </c>
      <c r="K28" s="113" t="n">
        <v>2161</v>
      </c>
      <c r="L28" s="113" t="n">
        <v>12684</v>
      </c>
    </row>
    <row r="29" customFormat="false" ht="8.45" hidden="false" customHeight="true" outlineLevel="0" collapsed="false">
      <c r="A29" s="37" t="s">
        <v>178</v>
      </c>
      <c r="B29" s="113" t="n">
        <v>194</v>
      </c>
      <c r="C29" s="113" t="n">
        <v>4827</v>
      </c>
      <c r="D29" s="113" t="n">
        <v>63316</v>
      </c>
      <c r="E29" s="113"/>
      <c r="F29" s="113" t="n">
        <v>0</v>
      </c>
      <c r="G29" s="113" t="n">
        <v>0</v>
      </c>
      <c r="H29" s="113" t="n">
        <v>0</v>
      </c>
      <c r="I29" s="113"/>
      <c r="J29" s="113" t="n">
        <v>194</v>
      </c>
      <c r="K29" s="113" t="n">
        <v>4827</v>
      </c>
      <c r="L29" s="113" t="n">
        <v>63316</v>
      </c>
    </row>
    <row r="30" customFormat="false" ht="8.45" hidden="false" customHeight="true" outlineLevel="0" collapsed="false">
      <c r="A30" s="37" t="s">
        <v>179</v>
      </c>
      <c r="B30" s="113" t="n">
        <v>43</v>
      </c>
      <c r="C30" s="113" t="n">
        <v>284</v>
      </c>
      <c r="D30" s="113" t="n">
        <v>9067</v>
      </c>
      <c r="E30" s="113"/>
      <c r="F30" s="113" t="n">
        <v>92</v>
      </c>
      <c r="G30" s="113" t="n">
        <v>414</v>
      </c>
      <c r="H30" s="113" t="n">
        <v>19721</v>
      </c>
      <c r="I30" s="113"/>
      <c r="J30" s="113" t="n">
        <v>135</v>
      </c>
      <c r="K30" s="113" t="n">
        <v>698</v>
      </c>
      <c r="L30" s="113" t="n">
        <v>28788</v>
      </c>
    </row>
    <row r="31" customFormat="false" ht="8.45" hidden="false" customHeight="true" outlineLevel="0" collapsed="false">
      <c r="A31" s="37" t="s">
        <v>180</v>
      </c>
      <c r="B31" s="113" t="n">
        <v>126</v>
      </c>
      <c r="C31" s="113" t="n">
        <v>6499</v>
      </c>
      <c r="D31" s="113" t="n">
        <v>33604</v>
      </c>
      <c r="E31" s="113"/>
      <c r="F31" s="113" t="n">
        <v>172</v>
      </c>
      <c r="G31" s="113" t="n">
        <v>935</v>
      </c>
      <c r="H31" s="113" t="n">
        <v>50473</v>
      </c>
      <c r="I31" s="113"/>
      <c r="J31" s="113" t="n">
        <v>298</v>
      </c>
      <c r="K31" s="113" t="n">
        <v>7434</v>
      </c>
      <c r="L31" s="113" t="n">
        <v>84077</v>
      </c>
    </row>
    <row r="32" s="121" customFormat="true" ht="8.45" hidden="false" customHeight="true" outlineLevel="0" collapsed="false">
      <c r="A32" s="39" t="s">
        <v>49</v>
      </c>
      <c r="B32" s="119" t="n">
        <v>7982</v>
      </c>
      <c r="C32" s="119" t="n">
        <v>278061</v>
      </c>
      <c r="D32" s="119" t="n">
        <v>2220060</v>
      </c>
      <c r="E32" s="119"/>
      <c r="F32" s="119" t="n">
        <v>1426</v>
      </c>
      <c r="G32" s="119" t="n">
        <v>29524</v>
      </c>
      <c r="H32" s="119" t="n">
        <v>310206</v>
      </c>
      <c r="I32" s="119"/>
      <c r="J32" s="119" t="n">
        <v>9408</v>
      </c>
      <c r="K32" s="119" t="n">
        <v>307585</v>
      </c>
      <c r="L32" s="119" t="n">
        <v>2530266</v>
      </c>
    </row>
    <row r="33" customFormat="false" ht="8.45" hidden="false" customHeight="true" outlineLevel="0" collapsed="false">
      <c r="A33" s="108"/>
      <c r="B33" s="131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8.45" hidden="false" customHeight="true" outlineLevel="0" collapsed="false">
      <c r="A34" s="103"/>
      <c r="B34" s="109" t="s">
        <v>195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</row>
    <row r="35" customFormat="false" ht="8.45" hidden="false" customHeight="true" outlineLevel="0" collapsed="false">
      <c r="A35" s="37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</row>
    <row r="36" customFormat="false" ht="8.45" hidden="false" customHeight="true" outlineLevel="0" collapsed="false">
      <c r="A36" s="37" t="s">
        <v>158</v>
      </c>
      <c r="B36" s="113" t="n">
        <v>4591</v>
      </c>
      <c r="C36" s="113" t="n">
        <v>125868</v>
      </c>
      <c r="D36" s="113" t="n">
        <v>1470372</v>
      </c>
      <c r="E36" s="113"/>
      <c r="F36" s="113" t="n">
        <v>1453</v>
      </c>
      <c r="G36" s="113" t="n">
        <v>35689</v>
      </c>
      <c r="H36" s="113" t="n">
        <v>370443</v>
      </c>
      <c r="I36" s="113"/>
      <c r="J36" s="113" t="n">
        <v>6044</v>
      </c>
      <c r="K36" s="113" t="n">
        <v>161557</v>
      </c>
      <c r="L36" s="113" t="n">
        <v>1840815</v>
      </c>
    </row>
    <row r="37" customFormat="false" ht="8.45" hidden="false" customHeight="true" outlineLevel="0" collapsed="false">
      <c r="A37" s="37" t="s">
        <v>159</v>
      </c>
      <c r="B37" s="113" t="n">
        <v>813</v>
      </c>
      <c r="C37" s="113" t="n">
        <v>22656</v>
      </c>
      <c r="D37" s="113" t="n">
        <v>260846</v>
      </c>
      <c r="E37" s="113"/>
      <c r="F37" s="113" t="n">
        <v>10</v>
      </c>
      <c r="G37" s="113" t="n">
        <v>65</v>
      </c>
      <c r="H37" s="113" t="n">
        <v>922</v>
      </c>
      <c r="I37" s="113"/>
      <c r="J37" s="113" t="n">
        <v>823</v>
      </c>
      <c r="K37" s="113" t="n">
        <v>22721</v>
      </c>
      <c r="L37" s="113" t="n">
        <v>261768</v>
      </c>
    </row>
    <row r="38" customFormat="false" ht="8.45" hidden="false" customHeight="true" outlineLevel="0" collapsed="false">
      <c r="A38" s="37" t="s">
        <v>160</v>
      </c>
      <c r="B38" s="113" t="n">
        <v>3704</v>
      </c>
      <c r="C38" s="113" t="n">
        <v>130703</v>
      </c>
      <c r="D38" s="113" t="n">
        <v>1087285</v>
      </c>
      <c r="E38" s="113"/>
      <c r="F38" s="113" t="n">
        <v>2248</v>
      </c>
      <c r="G38" s="113" t="n">
        <v>62841</v>
      </c>
      <c r="H38" s="113" t="n">
        <v>333477</v>
      </c>
      <c r="I38" s="113"/>
      <c r="J38" s="113" t="n">
        <v>5952</v>
      </c>
      <c r="K38" s="113" t="n">
        <v>193544</v>
      </c>
      <c r="L38" s="113" t="n">
        <v>1420762</v>
      </c>
    </row>
    <row r="39" customFormat="false" ht="8.45" hidden="false" customHeight="true" outlineLevel="0" collapsed="false">
      <c r="A39" s="37" t="s">
        <v>161</v>
      </c>
      <c r="B39" s="113" t="n">
        <v>624</v>
      </c>
      <c r="C39" s="113" t="n">
        <v>20283</v>
      </c>
      <c r="D39" s="113" t="n">
        <v>184659</v>
      </c>
      <c r="E39" s="113"/>
      <c r="F39" s="113" t="n">
        <v>21</v>
      </c>
      <c r="G39" s="113" t="n">
        <v>30</v>
      </c>
      <c r="H39" s="113" t="n">
        <v>362</v>
      </c>
      <c r="I39" s="113"/>
      <c r="J39" s="113" t="n">
        <v>645</v>
      </c>
      <c r="K39" s="113" t="n">
        <v>20313</v>
      </c>
      <c r="L39" s="113" t="n">
        <v>185021</v>
      </c>
    </row>
    <row r="40" s="126" customFormat="true" ht="8.45" hidden="false" customHeight="true" outlineLevel="0" collapsed="false">
      <c r="A40" s="37" t="s">
        <v>162</v>
      </c>
      <c r="B40" s="113" t="n">
        <v>1821</v>
      </c>
      <c r="C40" s="113" t="n">
        <v>87967</v>
      </c>
      <c r="D40" s="113" t="n">
        <v>444997</v>
      </c>
      <c r="E40" s="113"/>
      <c r="F40" s="113" t="n">
        <v>568</v>
      </c>
      <c r="G40" s="113" t="n">
        <v>18102</v>
      </c>
      <c r="H40" s="113" t="n">
        <v>87923</v>
      </c>
      <c r="I40" s="113"/>
      <c r="J40" s="113" t="n">
        <v>2389</v>
      </c>
      <c r="K40" s="113" t="n">
        <v>106069</v>
      </c>
      <c r="L40" s="113" t="n">
        <v>532920</v>
      </c>
    </row>
    <row r="41" s="126" customFormat="true" ht="8.45" hidden="false" customHeight="true" outlineLevel="0" collapsed="false">
      <c r="A41" s="37" t="s">
        <v>163</v>
      </c>
      <c r="B41" s="113" t="n">
        <v>720</v>
      </c>
      <c r="C41" s="113" t="n">
        <v>32438</v>
      </c>
      <c r="D41" s="113" t="n">
        <v>148529</v>
      </c>
      <c r="E41" s="113"/>
      <c r="F41" s="113" t="n">
        <v>20</v>
      </c>
      <c r="G41" s="113" t="n">
        <v>372</v>
      </c>
      <c r="H41" s="113" t="n">
        <v>1812</v>
      </c>
      <c r="I41" s="113"/>
      <c r="J41" s="113" t="n">
        <v>740</v>
      </c>
      <c r="K41" s="113" t="n">
        <v>32810</v>
      </c>
      <c r="L41" s="113" t="n">
        <v>150341</v>
      </c>
    </row>
    <row r="42" customFormat="false" ht="8.45" hidden="false" customHeight="true" outlineLevel="0" collapsed="false">
      <c r="A42" s="37" t="s">
        <v>164</v>
      </c>
      <c r="B42" s="113" t="n">
        <v>704</v>
      </c>
      <c r="C42" s="113" t="n">
        <v>27568</v>
      </c>
      <c r="D42" s="113" t="n">
        <v>186785</v>
      </c>
      <c r="E42" s="113"/>
      <c r="F42" s="113" t="n">
        <v>28</v>
      </c>
      <c r="G42" s="113" t="n">
        <v>209</v>
      </c>
      <c r="H42" s="113" t="n">
        <v>1499</v>
      </c>
      <c r="I42" s="113"/>
      <c r="J42" s="113" t="n">
        <v>732</v>
      </c>
      <c r="K42" s="113" t="n">
        <v>27777</v>
      </c>
      <c r="L42" s="113" t="n">
        <v>188284</v>
      </c>
    </row>
    <row r="43" customFormat="false" ht="8.45" hidden="false" customHeight="true" outlineLevel="0" collapsed="false">
      <c r="A43" s="37" t="s">
        <v>165</v>
      </c>
      <c r="B43" s="113" t="n">
        <v>1946</v>
      </c>
      <c r="C43" s="113" t="n">
        <v>69788</v>
      </c>
      <c r="D43" s="113" t="n">
        <v>590996</v>
      </c>
      <c r="E43" s="113"/>
      <c r="F43" s="113" t="n">
        <v>610</v>
      </c>
      <c r="G43" s="113" t="n">
        <v>20017</v>
      </c>
      <c r="H43" s="113" t="n">
        <v>174272</v>
      </c>
      <c r="I43" s="113"/>
      <c r="J43" s="113" t="n">
        <v>2556</v>
      </c>
      <c r="K43" s="113" t="n">
        <v>89805</v>
      </c>
      <c r="L43" s="113" t="n">
        <v>765268</v>
      </c>
    </row>
    <row r="44" customFormat="false" ht="8.45" hidden="false" customHeight="true" outlineLevel="0" collapsed="false">
      <c r="A44" s="37" t="s">
        <v>166</v>
      </c>
      <c r="B44" s="113" t="n">
        <v>611</v>
      </c>
      <c r="C44" s="113" t="n">
        <v>14174</v>
      </c>
      <c r="D44" s="113" t="n">
        <v>192085</v>
      </c>
      <c r="E44" s="113"/>
      <c r="F44" s="113" t="n">
        <v>13</v>
      </c>
      <c r="G44" s="113" t="n">
        <v>317</v>
      </c>
      <c r="H44" s="113" t="n">
        <v>4056</v>
      </c>
      <c r="I44" s="113"/>
      <c r="J44" s="113" t="n">
        <v>624</v>
      </c>
      <c r="K44" s="113" t="n">
        <v>14491</v>
      </c>
      <c r="L44" s="113" t="n">
        <v>196141</v>
      </c>
    </row>
    <row r="45" customFormat="false" ht="8.45" hidden="false" customHeight="true" outlineLevel="0" collapsed="false">
      <c r="A45" s="37" t="s">
        <v>167</v>
      </c>
      <c r="B45" s="113" t="n">
        <v>747</v>
      </c>
      <c r="C45" s="113" t="n">
        <v>19674</v>
      </c>
      <c r="D45" s="113" t="n">
        <v>235872</v>
      </c>
      <c r="E45" s="113"/>
      <c r="F45" s="113" t="n">
        <v>248</v>
      </c>
      <c r="G45" s="113" t="n">
        <v>6294</v>
      </c>
      <c r="H45" s="113" t="n">
        <v>53950</v>
      </c>
      <c r="I45" s="113"/>
      <c r="J45" s="113" t="n">
        <v>995</v>
      </c>
      <c r="K45" s="113" t="n">
        <v>25968</v>
      </c>
      <c r="L45" s="113" t="n">
        <v>289822</v>
      </c>
    </row>
    <row r="46" customFormat="false" ht="8.45" hidden="false" customHeight="true" outlineLevel="0" collapsed="false">
      <c r="A46" s="37" t="s">
        <v>168</v>
      </c>
      <c r="B46" s="113" t="n">
        <v>145</v>
      </c>
      <c r="C46" s="113" t="n">
        <v>7791</v>
      </c>
      <c r="D46" s="113" t="n">
        <v>45026</v>
      </c>
      <c r="E46" s="113"/>
      <c r="F46" s="113" t="n">
        <v>8</v>
      </c>
      <c r="G46" s="113" t="n">
        <v>231</v>
      </c>
      <c r="H46" s="113" t="n">
        <v>1652</v>
      </c>
      <c r="I46" s="113"/>
      <c r="J46" s="113" t="n">
        <v>153</v>
      </c>
      <c r="K46" s="113" t="n">
        <v>8022</v>
      </c>
      <c r="L46" s="113" t="n">
        <v>46678</v>
      </c>
    </row>
    <row r="47" customFormat="false" ht="8.45" hidden="false" customHeight="true" outlineLevel="0" collapsed="false">
      <c r="A47" s="37" t="s">
        <v>169</v>
      </c>
      <c r="B47" s="113" t="n">
        <v>503</v>
      </c>
      <c r="C47" s="113" t="n">
        <v>10594</v>
      </c>
      <c r="D47" s="113" t="n">
        <v>132430</v>
      </c>
      <c r="E47" s="113"/>
      <c r="F47" s="113" t="n">
        <v>0</v>
      </c>
      <c r="G47" s="113" t="n">
        <v>0</v>
      </c>
      <c r="H47" s="113" t="n">
        <v>0</v>
      </c>
      <c r="I47" s="113"/>
      <c r="J47" s="113" t="n">
        <v>503</v>
      </c>
      <c r="K47" s="113" t="n">
        <v>10594</v>
      </c>
      <c r="L47" s="113" t="n">
        <v>132430</v>
      </c>
    </row>
    <row r="48" customFormat="false" ht="8.45" hidden="false" customHeight="true" outlineLevel="0" collapsed="false">
      <c r="A48" s="37" t="s">
        <v>170</v>
      </c>
      <c r="B48" s="113" t="n">
        <v>391</v>
      </c>
      <c r="C48" s="113" t="n">
        <v>17343</v>
      </c>
      <c r="D48" s="113" t="n">
        <v>126591</v>
      </c>
      <c r="E48" s="113"/>
      <c r="F48" s="113" t="n">
        <v>0</v>
      </c>
      <c r="G48" s="113" t="n">
        <v>0</v>
      </c>
      <c r="H48" s="113" t="n">
        <v>0</v>
      </c>
      <c r="I48" s="113"/>
      <c r="J48" s="113" t="n">
        <v>391</v>
      </c>
      <c r="K48" s="113" t="n">
        <v>17343</v>
      </c>
      <c r="L48" s="113" t="n">
        <v>126591</v>
      </c>
    </row>
    <row r="49" customFormat="false" ht="8.45" hidden="false" customHeight="true" outlineLevel="0" collapsed="false">
      <c r="A49" s="37" t="s">
        <v>171</v>
      </c>
      <c r="B49" s="113" t="n">
        <v>623</v>
      </c>
      <c r="C49" s="113" t="n">
        <v>30679</v>
      </c>
      <c r="D49" s="113" t="n">
        <v>148872</v>
      </c>
      <c r="E49" s="113"/>
      <c r="F49" s="113" t="n">
        <v>231</v>
      </c>
      <c r="G49" s="113" t="n">
        <v>10435</v>
      </c>
      <c r="H49" s="113" t="n">
        <v>38699</v>
      </c>
      <c r="I49" s="113"/>
      <c r="J49" s="113" t="n">
        <v>854</v>
      </c>
      <c r="K49" s="113" t="n">
        <v>41114</v>
      </c>
      <c r="L49" s="113" t="n">
        <v>187571</v>
      </c>
    </row>
    <row r="50" customFormat="false" ht="8.45" hidden="false" customHeight="true" outlineLevel="0" collapsed="false">
      <c r="A50" s="37" t="s">
        <v>172</v>
      </c>
      <c r="B50" s="113" t="n">
        <v>700</v>
      </c>
      <c r="C50" s="113" t="n">
        <v>35151</v>
      </c>
      <c r="D50" s="113" t="n">
        <v>193419</v>
      </c>
      <c r="E50" s="113"/>
      <c r="F50" s="113" t="n">
        <v>111</v>
      </c>
      <c r="G50" s="113" t="n">
        <v>1992</v>
      </c>
      <c r="H50" s="113" t="n">
        <v>6256</v>
      </c>
      <c r="I50" s="113"/>
      <c r="J50" s="113" t="n">
        <v>811</v>
      </c>
      <c r="K50" s="113" t="n">
        <v>37143</v>
      </c>
      <c r="L50" s="113" t="n">
        <v>199675</v>
      </c>
    </row>
    <row r="51" customFormat="false" ht="8.45" hidden="false" customHeight="true" outlineLevel="0" collapsed="false">
      <c r="A51" s="37" t="s">
        <v>173</v>
      </c>
      <c r="B51" s="113" t="n">
        <v>857</v>
      </c>
      <c r="C51" s="113" t="n">
        <v>27001</v>
      </c>
      <c r="D51" s="113" t="n">
        <v>244187</v>
      </c>
      <c r="E51" s="113"/>
      <c r="F51" s="113" t="n">
        <v>250</v>
      </c>
      <c r="G51" s="113" t="n">
        <v>5048</v>
      </c>
      <c r="H51" s="113" t="n">
        <v>37725</v>
      </c>
      <c r="I51" s="113"/>
      <c r="J51" s="113" t="n">
        <v>1107</v>
      </c>
      <c r="K51" s="113" t="n">
        <v>32049</v>
      </c>
      <c r="L51" s="113" t="n">
        <v>281912</v>
      </c>
    </row>
    <row r="52" customFormat="false" ht="8.45" hidden="false" customHeight="true" outlineLevel="0" collapsed="false">
      <c r="A52" s="37" t="s">
        <v>174</v>
      </c>
      <c r="B52" s="113" t="n">
        <v>563</v>
      </c>
      <c r="C52" s="113" t="n">
        <v>14968</v>
      </c>
      <c r="D52" s="113" t="n">
        <v>201014</v>
      </c>
      <c r="E52" s="113"/>
      <c r="F52" s="113" t="n">
        <v>706</v>
      </c>
      <c r="G52" s="113" t="n">
        <v>3364</v>
      </c>
      <c r="H52" s="113" t="n">
        <v>161788</v>
      </c>
      <c r="I52" s="113"/>
      <c r="J52" s="113" t="n">
        <v>1269</v>
      </c>
      <c r="K52" s="113" t="n">
        <v>18332</v>
      </c>
      <c r="L52" s="113" t="n">
        <v>362802</v>
      </c>
    </row>
    <row r="53" customFormat="false" ht="8.45" hidden="false" customHeight="true" outlineLevel="0" collapsed="false">
      <c r="A53" s="37" t="s">
        <v>175</v>
      </c>
      <c r="B53" s="113" t="n">
        <v>769</v>
      </c>
      <c r="C53" s="113" t="n">
        <v>8147</v>
      </c>
      <c r="D53" s="113" t="n">
        <v>220987</v>
      </c>
      <c r="E53" s="113"/>
      <c r="F53" s="113" t="n">
        <v>2544</v>
      </c>
      <c r="G53" s="113" t="n">
        <v>6041</v>
      </c>
      <c r="H53" s="113" t="n">
        <v>590043</v>
      </c>
      <c r="I53" s="113"/>
      <c r="J53" s="113" t="n">
        <v>3313</v>
      </c>
      <c r="K53" s="113" t="n">
        <v>14188</v>
      </c>
      <c r="L53" s="113" t="n">
        <v>811030</v>
      </c>
    </row>
    <row r="54" customFormat="false" ht="8.45" hidden="false" customHeight="true" outlineLevel="0" collapsed="false">
      <c r="A54" s="37" t="s">
        <v>176</v>
      </c>
      <c r="B54" s="113" t="n">
        <v>287</v>
      </c>
      <c r="C54" s="113" t="n">
        <v>4563</v>
      </c>
      <c r="D54" s="113" t="n">
        <v>91585</v>
      </c>
      <c r="E54" s="113"/>
      <c r="F54" s="113" t="n">
        <v>118</v>
      </c>
      <c r="G54" s="113" t="n">
        <v>3077</v>
      </c>
      <c r="H54" s="113" t="n">
        <v>23022</v>
      </c>
      <c r="I54" s="113"/>
      <c r="J54" s="113" t="n">
        <v>405</v>
      </c>
      <c r="K54" s="113" t="n">
        <v>7640</v>
      </c>
      <c r="L54" s="113" t="n">
        <v>114607</v>
      </c>
    </row>
    <row r="55" customFormat="false" ht="8.45" hidden="false" customHeight="true" outlineLevel="0" collapsed="false">
      <c r="A55" s="37" t="s">
        <v>177</v>
      </c>
      <c r="B55" s="113" t="n">
        <v>402</v>
      </c>
      <c r="C55" s="113" t="n">
        <v>12211</v>
      </c>
      <c r="D55" s="113" t="n">
        <v>112436</v>
      </c>
      <c r="E55" s="113"/>
      <c r="F55" s="113" t="n">
        <v>10</v>
      </c>
      <c r="G55" s="113" t="n">
        <v>171</v>
      </c>
      <c r="H55" s="113" t="n">
        <v>1250</v>
      </c>
      <c r="I55" s="113"/>
      <c r="J55" s="113" t="n">
        <v>412</v>
      </c>
      <c r="K55" s="113" t="n">
        <v>12382</v>
      </c>
      <c r="L55" s="113" t="n">
        <v>113686</v>
      </c>
    </row>
    <row r="56" customFormat="false" ht="8.45" hidden="false" customHeight="true" outlineLevel="0" collapsed="false">
      <c r="A56" s="37" t="s">
        <v>178</v>
      </c>
      <c r="B56" s="113" t="n">
        <v>234</v>
      </c>
      <c r="C56" s="113" t="n">
        <v>5600</v>
      </c>
      <c r="D56" s="113" t="n">
        <v>73631</v>
      </c>
      <c r="E56" s="113"/>
      <c r="F56" s="113" t="n">
        <v>194</v>
      </c>
      <c r="G56" s="113" t="n">
        <v>2107</v>
      </c>
      <c r="H56" s="113" t="n">
        <v>37967</v>
      </c>
      <c r="I56" s="113"/>
      <c r="J56" s="113" t="n">
        <v>428</v>
      </c>
      <c r="K56" s="113" t="n">
        <v>7707</v>
      </c>
      <c r="L56" s="113" t="n">
        <v>111598</v>
      </c>
    </row>
    <row r="57" customFormat="false" ht="8.45" hidden="false" customHeight="true" outlineLevel="0" collapsed="false">
      <c r="A57" s="37" t="s">
        <v>179</v>
      </c>
      <c r="B57" s="113" t="n">
        <v>199</v>
      </c>
      <c r="C57" s="113" t="n">
        <v>1742</v>
      </c>
      <c r="D57" s="113" t="n">
        <v>48385</v>
      </c>
      <c r="E57" s="113"/>
      <c r="F57" s="113" t="n">
        <v>5268</v>
      </c>
      <c r="G57" s="113" t="n">
        <v>8907</v>
      </c>
      <c r="H57" s="113" t="n">
        <v>1854036</v>
      </c>
      <c r="I57" s="113"/>
      <c r="J57" s="113" t="n">
        <v>5467</v>
      </c>
      <c r="K57" s="113" t="n">
        <v>10649</v>
      </c>
      <c r="L57" s="113" t="n">
        <v>1902421</v>
      </c>
    </row>
    <row r="58" s="132" customFormat="true" ht="8.45" hidden="false" customHeight="true" outlineLevel="0" collapsed="false">
      <c r="A58" s="37" t="s">
        <v>180</v>
      </c>
      <c r="B58" s="113" t="n">
        <v>1433</v>
      </c>
      <c r="C58" s="113" t="n">
        <v>63702</v>
      </c>
      <c r="D58" s="113" t="n">
        <v>446486</v>
      </c>
      <c r="E58" s="113"/>
      <c r="F58" s="113" t="n">
        <v>2022</v>
      </c>
      <c r="G58" s="113" t="n">
        <v>16400</v>
      </c>
      <c r="H58" s="113" t="n">
        <v>611241</v>
      </c>
      <c r="I58" s="113"/>
      <c r="J58" s="113" t="n">
        <v>3455</v>
      </c>
      <c r="K58" s="113" t="n">
        <v>80102</v>
      </c>
      <c r="L58" s="113" t="n">
        <v>1057727</v>
      </c>
    </row>
    <row r="59" customFormat="false" ht="8.45" hidden="false" customHeight="true" outlineLevel="0" collapsed="false">
      <c r="A59" s="39" t="s">
        <v>49</v>
      </c>
      <c r="B59" s="119" t="n">
        <v>23387</v>
      </c>
      <c r="C59" s="119" t="n">
        <v>790611</v>
      </c>
      <c r="D59" s="119" t="n">
        <v>6887475</v>
      </c>
      <c r="E59" s="119"/>
      <c r="F59" s="119" t="n">
        <v>16681</v>
      </c>
      <c r="G59" s="119" t="n">
        <v>201709</v>
      </c>
      <c r="H59" s="119" t="n">
        <v>4392395</v>
      </c>
      <c r="I59" s="119"/>
      <c r="J59" s="119" t="n">
        <v>40068</v>
      </c>
      <c r="K59" s="119" t="n">
        <v>992320</v>
      </c>
      <c r="L59" s="119" t="n">
        <v>11279870</v>
      </c>
    </row>
    <row r="60" customFormat="false" ht="8.45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00"/>
    </row>
    <row r="61" customFormat="false" ht="8.45" hidden="false" customHeight="tru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8.45" hidden="false" customHeight="tru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8.45" hidden="false" customHeight="true" outlineLevel="0" collapsed="false">
      <c r="A63" s="129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8.45" hidden="false" customHeight="true" outlineLevel="0" collapsed="false">
      <c r="A64" s="129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8.45" hidden="false" customHeight="true" outlineLevel="0" collapsed="false"/>
  </sheetData>
  <mergeCells count="5">
    <mergeCell ref="B4:E4"/>
    <mergeCell ref="F4:I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62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9.85"/>
    <col collapsed="false" customWidth="true" hidden="false" outlineLevel="0" max="2" min="2" style="91" width="5.71"/>
    <col collapsed="false" customWidth="false" hidden="false" outlineLevel="0" max="3" min="3" style="91" width="7.14"/>
    <col collapsed="false" customWidth="true" hidden="false" outlineLevel="0" max="4" min="4" style="91" width="8.28"/>
    <col collapsed="false" customWidth="true" hidden="false" outlineLevel="0" max="5" min="5" style="91" width="0.85"/>
    <col collapsed="false" customWidth="true" hidden="false" outlineLevel="0" max="6" min="6" style="91" width="5.71"/>
    <col collapsed="false" customWidth="true" hidden="false" outlineLevel="0" max="7" min="7" style="91" width="7.28"/>
    <col collapsed="false" customWidth="true" hidden="false" outlineLevel="0" max="8" min="8" style="91" width="8.28"/>
    <col collapsed="false" customWidth="true" hidden="false" outlineLevel="0" max="9" min="9" style="91" width="0.85"/>
    <col collapsed="false" customWidth="true" hidden="false" outlineLevel="0" max="10" min="10" style="91" width="5.71"/>
    <col collapsed="false" customWidth="true" hidden="false" outlineLevel="0" max="11" min="11" style="91" width="7.28"/>
    <col collapsed="false" customWidth="true" hidden="false" outlineLevel="0" max="12" min="12" style="91" width="8.28"/>
    <col collapsed="false" customWidth="false" hidden="false" outlineLevel="0" max="257" min="13" style="91" width="7.14"/>
  </cols>
  <sheetData>
    <row r="1" s="94" customFormat="true" ht="12" hidden="false" customHeight="true" outlineLevel="0" collapsed="false">
      <c r="A1" s="92" t="s">
        <v>182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100"/>
    </row>
    <row r="4" customFormat="false" ht="12" hidden="false" customHeight="true" outlineLevel="0" collapsed="false">
      <c r="A4" s="103"/>
      <c r="B4" s="104" t="s">
        <v>97</v>
      </c>
      <c r="C4" s="104"/>
      <c r="D4" s="104"/>
      <c r="E4" s="104"/>
      <c r="F4" s="104" t="s">
        <v>128</v>
      </c>
      <c r="G4" s="104"/>
      <c r="H4" s="104"/>
      <c r="I4" s="104"/>
      <c r="J4" s="104" t="s">
        <v>60</v>
      </c>
      <c r="K4" s="104"/>
      <c r="L4" s="104"/>
    </row>
    <row r="5" customFormat="false" ht="24" hidden="false" customHeight="true" outlineLevel="0" collapsed="false">
      <c r="A5" s="133" t="s">
        <v>153</v>
      </c>
      <c r="B5" s="107" t="s">
        <v>154</v>
      </c>
      <c r="C5" s="107" t="s">
        <v>155</v>
      </c>
      <c r="D5" s="107" t="s">
        <v>156</v>
      </c>
      <c r="E5" s="107"/>
      <c r="F5" s="107" t="s">
        <v>154</v>
      </c>
      <c r="G5" s="107" t="s">
        <v>155</v>
      </c>
      <c r="H5" s="107" t="s">
        <v>156</v>
      </c>
      <c r="I5" s="107"/>
      <c r="J5" s="107" t="s">
        <v>154</v>
      </c>
      <c r="K5" s="107" t="s">
        <v>155</v>
      </c>
      <c r="L5" s="107" t="s">
        <v>156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s="111" customFormat="true" ht="9" hidden="false" customHeight="false" outlineLevel="0" collapsed="false">
      <c r="A7" s="110"/>
      <c r="B7" s="109" t="s">
        <v>196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8.45" hidden="false" customHeight="true" outlineLevel="0" collapsed="false">
      <c r="A8" s="108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8.45" hidden="false" customHeight="true" outlineLevel="0" collapsed="false">
      <c r="A9" s="37" t="s">
        <v>158</v>
      </c>
      <c r="B9" s="113" t="n">
        <v>1090</v>
      </c>
      <c r="C9" s="113" t="n">
        <v>40328</v>
      </c>
      <c r="D9" s="113" t="n">
        <v>346597</v>
      </c>
      <c r="E9" s="113"/>
      <c r="F9" s="113" t="n">
        <v>227</v>
      </c>
      <c r="G9" s="113" t="n">
        <v>8434</v>
      </c>
      <c r="H9" s="113" t="n">
        <v>74953</v>
      </c>
      <c r="I9" s="113"/>
      <c r="J9" s="113" t="n">
        <v>1317</v>
      </c>
      <c r="K9" s="113" t="n">
        <v>48762</v>
      </c>
      <c r="L9" s="113" t="n">
        <v>421550</v>
      </c>
    </row>
    <row r="10" customFormat="false" ht="8.45" hidden="false" customHeight="true" outlineLevel="0" collapsed="false">
      <c r="A10" s="37" t="s">
        <v>159</v>
      </c>
      <c r="B10" s="113" t="n">
        <v>73</v>
      </c>
      <c r="C10" s="113" t="n">
        <v>1982</v>
      </c>
      <c r="D10" s="113" t="n">
        <v>22645</v>
      </c>
      <c r="E10" s="113"/>
      <c r="F10" s="113" t="n">
        <v>30</v>
      </c>
      <c r="G10" s="113" t="n">
        <v>331</v>
      </c>
      <c r="H10" s="113" t="n">
        <v>3336</v>
      </c>
      <c r="I10" s="113"/>
      <c r="J10" s="113" t="n">
        <v>103</v>
      </c>
      <c r="K10" s="113" t="n">
        <v>2313</v>
      </c>
      <c r="L10" s="113" t="n">
        <v>25981</v>
      </c>
    </row>
    <row r="11" customFormat="false" ht="8.45" hidden="false" customHeight="true" outlineLevel="0" collapsed="false">
      <c r="A11" s="37" t="s">
        <v>160</v>
      </c>
      <c r="B11" s="113" t="n">
        <v>911</v>
      </c>
      <c r="C11" s="113" t="n">
        <v>38571</v>
      </c>
      <c r="D11" s="113" t="n">
        <v>265712</v>
      </c>
      <c r="E11" s="113"/>
      <c r="F11" s="113" t="n">
        <v>247</v>
      </c>
      <c r="G11" s="113" t="n">
        <v>10090</v>
      </c>
      <c r="H11" s="113" t="n">
        <v>66275</v>
      </c>
      <c r="I11" s="113"/>
      <c r="J11" s="113" t="n">
        <v>1158</v>
      </c>
      <c r="K11" s="113" t="n">
        <v>48661</v>
      </c>
      <c r="L11" s="113" t="n">
        <v>331987</v>
      </c>
    </row>
    <row r="12" customFormat="false" ht="8.45" hidden="false" customHeight="true" outlineLevel="0" collapsed="false">
      <c r="A12" s="37" t="s">
        <v>161</v>
      </c>
      <c r="B12" s="113" t="n">
        <v>64</v>
      </c>
      <c r="C12" s="113" t="n">
        <v>1955</v>
      </c>
      <c r="D12" s="113" t="n">
        <v>21177</v>
      </c>
      <c r="E12" s="113"/>
      <c r="F12" s="113" t="n">
        <v>0</v>
      </c>
      <c r="G12" s="113" t="n">
        <v>0</v>
      </c>
      <c r="H12" s="113" t="n">
        <v>0</v>
      </c>
      <c r="I12" s="113"/>
      <c r="J12" s="113" t="n">
        <v>64</v>
      </c>
      <c r="K12" s="113" t="n">
        <v>1955</v>
      </c>
      <c r="L12" s="113" t="n">
        <v>21177</v>
      </c>
    </row>
    <row r="13" customFormat="false" ht="8.45" hidden="false" customHeight="true" outlineLevel="0" collapsed="false">
      <c r="A13" s="37" t="s">
        <v>162</v>
      </c>
      <c r="B13" s="113" t="n">
        <v>473</v>
      </c>
      <c r="C13" s="113" t="n">
        <v>25251</v>
      </c>
      <c r="D13" s="113" t="n">
        <v>130127</v>
      </c>
      <c r="E13" s="113"/>
      <c r="F13" s="113" t="n">
        <v>60</v>
      </c>
      <c r="G13" s="113" t="n">
        <v>2491</v>
      </c>
      <c r="H13" s="113" t="n">
        <v>16786</v>
      </c>
      <c r="I13" s="113"/>
      <c r="J13" s="113" t="n">
        <v>533</v>
      </c>
      <c r="K13" s="113" t="n">
        <v>27742</v>
      </c>
      <c r="L13" s="113" t="n">
        <v>146913</v>
      </c>
    </row>
    <row r="14" s="126" customFormat="true" ht="8.45" hidden="false" customHeight="true" outlineLevel="0" collapsed="false">
      <c r="A14" s="37" t="s">
        <v>163</v>
      </c>
      <c r="B14" s="113" t="n">
        <v>355</v>
      </c>
      <c r="C14" s="113" t="n">
        <v>15057</v>
      </c>
      <c r="D14" s="113" t="n">
        <v>71261</v>
      </c>
      <c r="E14" s="113"/>
      <c r="F14" s="113" t="n">
        <v>25</v>
      </c>
      <c r="G14" s="113" t="n">
        <v>468</v>
      </c>
      <c r="H14" s="113" t="n">
        <v>1607</v>
      </c>
      <c r="I14" s="113"/>
      <c r="J14" s="113" t="n">
        <v>380</v>
      </c>
      <c r="K14" s="113" t="n">
        <v>15525</v>
      </c>
      <c r="L14" s="113" t="n">
        <v>72868</v>
      </c>
    </row>
    <row r="15" s="126" customFormat="true" ht="8.45" hidden="false" customHeight="true" outlineLevel="0" collapsed="false">
      <c r="A15" s="37" t="s">
        <v>164</v>
      </c>
      <c r="B15" s="113" t="n">
        <v>139</v>
      </c>
      <c r="C15" s="113" t="n">
        <v>4695</v>
      </c>
      <c r="D15" s="113" t="n">
        <v>28978</v>
      </c>
      <c r="E15" s="113"/>
      <c r="F15" s="113" t="n">
        <v>0</v>
      </c>
      <c r="G15" s="113" t="n">
        <v>0</v>
      </c>
      <c r="H15" s="113" t="n">
        <v>0</v>
      </c>
      <c r="I15" s="113"/>
      <c r="J15" s="113" t="n">
        <v>139</v>
      </c>
      <c r="K15" s="113" t="n">
        <v>4695</v>
      </c>
      <c r="L15" s="113" t="n">
        <v>28978</v>
      </c>
    </row>
    <row r="16" customFormat="false" ht="8.45" hidden="false" customHeight="true" outlineLevel="0" collapsed="false">
      <c r="A16" s="37" t="s">
        <v>165</v>
      </c>
      <c r="B16" s="113" t="n">
        <v>617</v>
      </c>
      <c r="C16" s="113" t="n">
        <v>29191</v>
      </c>
      <c r="D16" s="113" t="n">
        <v>189652</v>
      </c>
      <c r="E16" s="113"/>
      <c r="F16" s="113" t="n">
        <v>85</v>
      </c>
      <c r="G16" s="113" t="n">
        <v>2545</v>
      </c>
      <c r="H16" s="113" t="n">
        <v>17003</v>
      </c>
      <c r="I16" s="113"/>
      <c r="J16" s="113" t="n">
        <v>702</v>
      </c>
      <c r="K16" s="113" t="n">
        <v>31736</v>
      </c>
      <c r="L16" s="113" t="n">
        <v>206655</v>
      </c>
    </row>
    <row r="17" customFormat="false" ht="8.45" hidden="false" customHeight="true" outlineLevel="0" collapsed="false">
      <c r="A17" s="37" t="s">
        <v>166</v>
      </c>
      <c r="B17" s="113" t="n">
        <v>141</v>
      </c>
      <c r="C17" s="113" t="n">
        <v>3626</v>
      </c>
      <c r="D17" s="113" t="n">
        <v>41353</v>
      </c>
      <c r="E17" s="113"/>
      <c r="F17" s="113" t="n">
        <v>0</v>
      </c>
      <c r="G17" s="113" t="n">
        <v>0</v>
      </c>
      <c r="H17" s="113" t="n">
        <v>0</v>
      </c>
      <c r="I17" s="113"/>
      <c r="J17" s="113" t="n">
        <v>141</v>
      </c>
      <c r="K17" s="113" t="n">
        <v>3626</v>
      </c>
      <c r="L17" s="113" t="n">
        <v>41353</v>
      </c>
    </row>
    <row r="18" customFormat="false" ht="8.45" hidden="false" customHeight="true" outlineLevel="0" collapsed="false">
      <c r="A18" s="37" t="s">
        <v>167</v>
      </c>
      <c r="B18" s="113" t="n">
        <v>207</v>
      </c>
      <c r="C18" s="113" t="n">
        <v>8186</v>
      </c>
      <c r="D18" s="113" t="n">
        <v>63100</v>
      </c>
      <c r="E18" s="113"/>
      <c r="F18" s="113" t="n">
        <v>110</v>
      </c>
      <c r="G18" s="113" t="n">
        <v>2151</v>
      </c>
      <c r="H18" s="113" t="n">
        <v>20273</v>
      </c>
      <c r="I18" s="113"/>
      <c r="J18" s="113" t="n">
        <v>317</v>
      </c>
      <c r="K18" s="113" t="n">
        <v>10337</v>
      </c>
      <c r="L18" s="113" t="n">
        <v>83373</v>
      </c>
    </row>
    <row r="19" customFormat="false" ht="8.45" hidden="false" customHeight="true" outlineLevel="0" collapsed="false">
      <c r="A19" s="37" t="s">
        <v>168</v>
      </c>
      <c r="B19" s="113" t="n">
        <v>99</v>
      </c>
      <c r="C19" s="113" t="n">
        <v>4832</v>
      </c>
      <c r="D19" s="113" t="n">
        <v>32135</v>
      </c>
      <c r="E19" s="113"/>
      <c r="F19" s="113" t="n">
        <v>0</v>
      </c>
      <c r="G19" s="113" t="n">
        <v>0</v>
      </c>
      <c r="H19" s="113" t="n">
        <v>0</v>
      </c>
      <c r="I19" s="113"/>
      <c r="J19" s="113" t="n">
        <v>99</v>
      </c>
      <c r="K19" s="113" t="n">
        <v>4832</v>
      </c>
      <c r="L19" s="113" t="n">
        <v>32135</v>
      </c>
    </row>
    <row r="20" customFormat="false" ht="8.45" hidden="false" customHeight="true" outlineLevel="0" collapsed="false">
      <c r="A20" s="37" t="s">
        <v>169</v>
      </c>
      <c r="B20" s="113" t="n">
        <v>103</v>
      </c>
      <c r="C20" s="113" t="n">
        <v>2062</v>
      </c>
      <c r="D20" s="113" t="n">
        <v>22323</v>
      </c>
      <c r="E20" s="113"/>
      <c r="F20" s="113" t="n">
        <v>0</v>
      </c>
      <c r="G20" s="113" t="n">
        <v>0</v>
      </c>
      <c r="H20" s="113" t="n">
        <v>0</v>
      </c>
      <c r="I20" s="113"/>
      <c r="J20" s="113" t="n">
        <v>103</v>
      </c>
      <c r="K20" s="113" t="n">
        <v>2062</v>
      </c>
      <c r="L20" s="113" t="n">
        <v>22323</v>
      </c>
    </row>
    <row r="21" customFormat="false" ht="8.45" hidden="false" customHeight="true" outlineLevel="0" collapsed="false">
      <c r="A21" s="37" t="s">
        <v>170</v>
      </c>
      <c r="B21" s="113" t="n">
        <v>71</v>
      </c>
      <c r="C21" s="113" t="n">
        <v>2838</v>
      </c>
      <c r="D21" s="113" t="n">
        <v>22001</v>
      </c>
      <c r="E21" s="113"/>
      <c r="F21" s="113" t="n">
        <v>0</v>
      </c>
      <c r="G21" s="113" t="n">
        <v>0</v>
      </c>
      <c r="H21" s="113" t="n">
        <v>0</v>
      </c>
      <c r="I21" s="113"/>
      <c r="J21" s="113" t="n">
        <v>71</v>
      </c>
      <c r="K21" s="113" t="n">
        <v>2838</v>
      </c>
      <c r="L21" s="113" t="n">
        <v>22001</v>
      </c>
    </row>
    <row r="22" customFormat="false" ht="8.45" hidden="false" customHeight="true" outlineLevel="0" collapsed="false">
      <c r="A22" s="37" t="s">
        <v>171</v>
      </c>
      <c r="B22" s="113" t="n">
        <v>167</v>
      </c>
      <c r="C22" s="113" t="n">
        <v>9708</v>
      </c>
      <c r="D22" s="113" t="n">
        <v>45637</v>
      </c>
      <c r="E22" s="113"/>
      <c r="F22" s="113" t="n">
        <v>30</v>
      </c>
      <c r="G22" s="113" t="n">
        <v>551</v>
      </c>
      <c r="H22" s="113" t="n">
        <v>1737</v>
      </c>
      <c r="I22" s="113"/>
      <c r="J22" s="113" t="n">
        <v>197</v>
      </c>
      <c r="K22" s="113" t="n">
        <v>10259</v>
      </c>
      <c r="L22" s="113" t="n">
        <v>47374</v>
      </c>
    </row>
    <row r="23" customFormat="false" ht="8.45" hidden="false" customHeight="true" outlineLevel="0" collapsed="false">
      <c r="A23" s="37" t="s">
        <v>172</v>
      </c>
      <c r="B23" s="113" t="n">
        <v>169</v>
      </c>
      <c r="C23" s="113" t="n">
        <v>8832</v>
      </c>
      <c r="D23" s="113" t="n">
        <v>44780</v>
      </c>
      <c r="E23" s="113"/>
      <c r="F23" s="113" t="n">
        <v>60</v>
      </c>
      <c r="G23" s="113" t="n">
        <v>820</v>
      </c>
      <c r="H23" s="113" t="n">
        <v>2617</v>
      </c>
      <c r="I23" s="113"/>
      <c r="J23" s="113" t="n">
        <v>229</v>
      </c>
      <c r="K23" s="113" t="n">
        <v>9652</v>
      </c>
      <c r="L23" s="113" t="n">
        <v>47397</v>
      </c>
    </row>
    <row r="24" customFormat="false" ht="8.45" hidden="false" customHeight="true" outlineLevel="0" collapsed="false">
      <c r="A24" s="37" t="s">
        <v>173</v>
      </c>
      <c r="B24" s="113" t="n">
        <v>307</v>
      </c>
      <c r="C24" s="113" t="n">
        <v>11586</v>
      </c>
      <c r="D24" s="113" t="n">
        <v>86338</v>
      </c>
      <c r="E24" s="113"/>
      <c r="F24" s="113" t="n">
        <v>30</v>
      </c>
      <c r="G24" s="113" t="n">
        <v>1744</v>
      </c>
      <c r="H24" s="113" t="n">
        <v>6940</v>
      </c>
      <c r="I24" s="113"/>
      <c r="J24" s="113" t="n">
        <v>337</v>
      </c>
      <c r="K24" s="113" t="n">
        <v>13330</v>
      </c>
      <c r="L24" s="113" t="n">
        <v>93278</v>
      </c>
    </row>
    <row r="25" customFormat="false" ht="8.45" hidden="false" customHeight="true" outlineLevel="0" collapsed="false">
      <c r="A25" s="37" t="s">
        <v>174</v>
      </c>
      <c r="B25" s="113" t="n">
        <v>182</v>
      </c>
      <c r="C25" s="113" t="n">
        <v>6188</v>
      </c>
      <c r="D25" s="113" t="n">
        <v>53064</v>
      </c>
      <c r="E25" s="113"/>
      <c r="F25" s="113" t="n">
        <v>50</v>
      </c>
      <c r="G25" s="113" t="n">
        <v>1393</v>
      </c>
      <c r="H25" s="113" t="n">
        <v>10456</v>
      </c>
      <c r="I25" s="113"/>
      <c r="J25" s="113" t="n">
        <v>232</v>
      </c>
      <c r="K25" s="113" t="n">
        <v>7581</v>
      </c>
      <c r="L25" s="113" t="n">
        <v>63520</v>
      </c>
    </row>
    <row r="26" customFormat="false" ht="8.45" hidden="false" customHeight="true" outlineLevel="0" collapsed="false">
      <c r="A26" s="37" t="s">
        <v>175</v>
      </c>
      <c r="B26" s="113" t="n">
        <v>530</v>
      </c>
      <c r="C26" s="113" t="n">
        <v>2879</v>
      </c>
      <c r="D26" s="113" t="n">
        <v>32352</v>
      </c>
      <c r="E26" s="113"/>
      <c r="F26" s="113" t="n">
        <v>944</v>
      </c>
      <c r="G26" s="113" t="n">
        <v>4842</v>
      </c>
      <c r="H26" s="113" t="n">
        <v>255716</v>
      </c>
      <c r="I26" s="113"/>
      <c r="J26" s="113" t="n">
        <v>1474</v>
      </c>
      <c r="K26" s="113" t="n">
        <v>7721</v>
      </c>
      <c r="L26" s="113" t="n">
        <v>288068</v>
      </c>
    </row>
    <row r="27" customFormat="false" ht="8.45" hidden="false" customHeight="true" outlineLevel="0" collapsed="false">
      <c r="A27" s="37" t="s">
        <v>176</v>
      </c>
      <c r="B27" s="113" t="n">
        <v>93</v>
      </c>
      <c r="C27" s="113" t="n">
        <v>1224</v>
      </c>
      <c r="D27" s="113" t="n">
        <v>21571</v>
      </c>
      <c r="E27" s="113"/>
      <c r="F27" s="113" t="n">
        <v>0</v>
      </c>
      <c r="G27" s="113" t="n">
        <v>0</v>
      </c>
      <c r="H27" s="113" t="n">
        <v>0</v>
      </c>
      <c r="I27" s="113"/>
      <c r="J27" s="113" t="n">
        <v>93</v>
      </c>
      <c r="K27" s="113" t="n">
        <v>1224</v>
      </c>
      <c r="L27" s="113" t="n">
        <v>21571</v>
      </c>
    </row>
    <row r="28" customFormat="false" ht="8.45" hidden="false" customHeight="true" outlineLevel="0" collapsed="false">
      <c r="A28" s="37" t="s">
        <v>177</v>
      </c>
      <c r="B28" s="113" t="n">
        <v>40</v>
      </c>
      <c r="C28" s="113" t="n">
        <v>348</v>
      </c>
      <c r="D28" s="113" t="n">
        <v>5242</v>
      </c>
      <c r="E28" s="113"/>
      <c r="F28" s="113" t="n">
        <v>0</v>
      </c>
      <c r="G28" s="113" t="n">
        <v>0</v>
      </c>
      <c r="H28" s="113" t="n">
        <v>0</v>
      </c>
      <c r="I28" s="113"/>
      <c r="J28" s="113" t="n">
        <v>40</v>
      </c>
      <c r="K28" s="113" t="n">
        <v>348</v>
      </c>
      <c r="L28" s="113" t="n">
        <v>5242</v>
      </c>
    </row>
    <row r="29" customFormat="false" ht="8.45" hidden="false" customHeight="true" outlineLevel="0" collapsed="false">
      <c r="A29" s="37" t="s">
        <v>178</v>
      </c>
      <c r="B29" s="113" t="n">
        <v>208</v>
      </c>
      <c r="C29" s="113" t="n">
        <v>7365</v>
      </c>
      <c r="D29" s="113" t="n">
        <v>73157</v>
      </c>
      <c r="E29" s="113"/>
      <c r="F29" s="113" t="n">
        <v>15</v>
      </c>
      <c r="G29" s="113" t="n">
        <v>242</v>
      </c>
      <c r="H29" s="113" t="n">
        <v>3364</v>
      </c>
      <c r="I29" s="113"/>
      <c r="J29" s="113" t="n">
        <v>223</v>
      </c>
      <c r="K29" s="113" t="n">
        <v>7607</v>
      </c>
      <c r="L29" s="113" t="n">
        <v>76521</v>
      </c>
    </row>
    <row r="30" customFormat="false" ht="8.45" hidden="false" customHeight="true" outlineLevel="0" collapsed="false">
      <c r="A30" s="37" t="s">
        <v>179</v>
      </c>
      <c r="B30" s="113" t="n">
        <v>87</v>
      </c>
      <c r="C30" s="113" t="n">
        <v>1561</v>
      </c>
      <c r="D30" s="113" t="n">
        <v>30095</v>
      </c>
      <c r="E30" s="113"/>
      <c r="F30" s="113" t="n">
        <v>20</v>
      </c>
      <c r="G30" s="113" t="n">
        <v>73</v>
      </c>
      <c r="H30" s="113" t="n">
        <v>6397</v>
      </c>
      <c r="I30" s="113"/>
      <c r="J30" s="113" t="n">
        <v>107</v>
      </c>
      <c r="K30" s="113" t="n">
        <v>1634</v>
      </c>
      <c r="L30" s="113" t="n">
        <v>36492</v>
      </c>
    </row>
    <row r="31" customFormat="false" ht="8.45" hidden="false" customHeight="true" outlineLevel="0" collapsed="false">
      <c r="A31" s="37" t="s">
        <v>180</v>
      </c>
      <c r="B31" s="113" t="n">
        <v>136</v>
      </c>
      <c r="C31" s="113" t="n">
        <v>8716</v>
      </c>
      <c r="D31" s="113" t="n">
        <v>36115</v>
      </c>
      <c r="E31" s="113"/>
      <c r="F31" s="113" t="n">
        <v>179</v>
      </c>
      <c r="G31" s="113" t="n">
        <v>3645</v>
      </c>
      <c r="H31" s="113" t="n">
        <v>76140</v>
      </c>
      <c r="I31" s="113"/>
      <c r="J31" s="113" t="n">
        <v>315</v>
      </c>
      <c r="K31" s="113" t="n">
        <v>12361</v>
      </c>
      <c r="L31" s="113" t="n">
        <v>112255</v>
      </c>
    </row>
    <row r="32" s="121" customFormat="true" ht="8.45" hidden="false" customHeight="true" outlineLevel="0" collapsed="false">
      <c r="A32" s="39" t="s">
        <v>49</v>
      </c>
      <c r="B32" s="119" t="n">
        <v>6262</v>
      </c>
      <c r="C32" s="119" t="n">
        <v>236981</v>
      </c>
      <c r="D32" s="119" t="n">
        <v>1685412</v>
      </c>
      <c r="E32" s="119"/>
      <c r="F32" s="119" t="n">
        <v>2112</v>
      </c>
      <c r="G32" s="119" t="n">
        <v>39820</v>
      </c>
      <c r="H32" s="119" t="n">
        <v>563600</v>
      </c>
      <c r="I32" s="119"/>
      <c r="J32" s="119" t="n">
        <v>8374</v>
      </c>
      <c r="K32" s="119" t="n">
        <v>276801</v>
      </c>
      <c r="L32" s="119" t="n">
        <v>2249012</v>
      </c>
    </row>
    <row r="33" customFormat="false" ht="8.45" hidden="false" customHeight="true" outlineLevel="0" collapsed="false">
      <c r="A33" s="108"/>
      <c r="B33" s="131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8.45" hidden="false" customHeight="true" outlineLevel="0" collapsed="false">
      <c r="A34" s="103"/>
      <c r="B34" s="109" t="s">
        <v>197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</row>
    <row r="35" customFormat="false" ht="8.45" hidden="false" customHeight="true" outlineLevel="0" collapsed="false">
      <c r="A35" s="37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</row>
    <row r="36" customFormat="false" ht="8.45" hidden="false" customHeight="true" outlineLevel="0" collapsed="false">
      <c r="A36" s="37" t="s">
        <v>158</v>
      </c>
      <c r="B36" s="113" t="n">
        <v>352</v>
      </c>
      <c r="C36" s="113" t="n">
        <v>12926</v>
      </c>
      <c r="D36" s="113" t="n">
        <v>120597</v>
      </c>
      <c r="E36" s="113"/>
      <c r="F36" s="113" t="n">
        <v>56</v>
      </c>
      <c r="G36" s="113" t="n">
        <v>1634</v>
      </c>
      <c r="H36" s="113" t="n">
        <v>14151</v>
      </c>
      <c r="I36" s="113"/>
      <c r="J36" s="113" t="n">
        <v>408</v>
      </c>
      <c r="K36" s="113" t="n">
        <v>14560</v>
      </c>
      <c r="L36" s="113" t="n">
        <v>134748</v>
      </c>
    </row>
    <row r="37" customFormat="false" ht="8.45" hidden="false" customHeight="true" outlineLevel="0" collapsed="false">
      <c r="A37" s="37" t="s">
        <v>159</v>
      </c>
      <c r="B37" s="113" t="n">
        <v>0</v>
      </c>
      <c r="C37" s="113" t="n">
        <v>0</v>
      </c>
      <c r="D37" s="113" t="n">
        <v>0</v>
      </c>
      <c r="E37" s="113"/>
      <c r="F37" s="113" t="n">
        <v>0</v>
      </c>
      <c r="G37" s="113" t="n">
        <v>0</v>
      </c>
      <c r="H37" s="113" t="n">
        <v>0</v>
      </c>
      <c r="I37" s="113"/>
      <c r="J37" s="113" t="n">
        <v>0</v>
      </c>
      <c r="K37" s="113" t="n">
        <v>0</v>
      </c>
      <c r="L37" s="113" t="n">
        <v>0</v>
      </c>
    </row>
    <row r="38" customFormat="false" ht="8.45" hidden="false" customHeight="true" outlineLevel="0" collapsed="false">
      <c r="A38" s="37" t="s">
        <v>160</v>
      </c>
      <c r="B38" s="113" t="n">
        <v>318</v>
      </c>
      <c r="C38" s="113" t="n">
        <v>11145</v>
      </c>
      <c r="D38" s="113" t="n">
        <v>96374</v>
      </c>
      <c r="E38" s="113"/>
      <c r="F38" s="113" t="n">
        <v>29</v>
      </c>
      <c r="G38" s="113" t="n">
        <v>1080</v>
      </c>
      <c r="H38" s="113" t="n">
        <v>9878</v>
      </c>
      <c r="I38" s="113"/>
      <c r="J38" s="113" t="n">
        <v>347</v>
      </c>
      <c r="K38" s="113" t="n">
        <v>12225</v>
      </c>
      <c r="L38" s="113" t="n">
        <v>106252</v>
      </c>
    </row>
    <row r="39" customFormat="false" ht="8.45" hidden="false" customHeight="true" outlineLevel="0" collapsed="false">
      <c r="A39" s="37" t="s">
        <v>161</v>
      </c>
      <c r="B39" s="113" t="n">
        <v>16</v>
      </c>
      <c r="C39" s="113" t="n">
        <v>278</v>
      </c>
      <c r="D39" s="113" t="n">
        <v>3380</v>
      </c>
      <c r="E39" s="113"/>
      <c r="F39" s="113" t="n">
        <v>0</v>
      </c>
      <c r="G39" s="113" t="n">
        <v>24</v>
      </c>
      <c r="H39" s="113" t="n">
        <v>24</v>
      </c>
      <c r="I39" s="113"/>
      <c r="J39" s="113" t="n">
        <v>16</v>
      </c>
      <c r="K39" s="113" t="n">
        <v>302</v>
      </c>
      <c r="L39" s="113" t="n">
        <v>3404</v>
      </c>
    </row>
    <row r="40" s="126" customFormat="true" ht="8.45" hidden="false" customHeight="true" outlineLevel="0" collapsed="false">
      <c r="A40" s="37" t="s">
        <v>162</v>
      </c>
      <c r="B40" s="113" t="n">
        <v>186</v>
      </c>
      <c r="C40" s="113" t="n">
        <v>7871</v>
      </c>
      <c r="D40" s="113" t="n">
        <v>47549</v>
      </c>
      <c r="E40" s="113"/>
      <c r="F40" s="113" t="n">
        <v>6</v>
      </c>
      <c r="G40" s="113" t="n">
        <v>507</v>
      </c>
      <c r="H40" s="113" t="n">
        <v>950</v>
      </c>
      <c r="I40" s="113"/>
      <c r="J40" s="113" t="n">
        <v>192</v>
      </c>
      <c r="K40" s="113" t="n">
        <v>8378</v>
      </c>
      <c r="L40" s="113" t="n">
        <v>48499</v>
      </c>
    </row>
    <row r="41" s="126" customFormat="true" ht="8.45" hidden="false" customHeight="true" outlineLevel="0" collapsed="false">
      <c r="A41" s="37" t="s">
        <v>163</v>
      </c>
      <c r="B41" s="113" t="n">
        <v>85</v>
      </c>
      <c r="C41" s="113" t="n">
        <v>2877</v>
      </c>
      <c r="D41" s="113" t="n">
        <v>13810</v>
      </c>
      <c r="E41" s="113"/>
      <c r="F41" s="113" t="n">
        <v>0</v>
      </c>
      <c r="G41" s="113" t="n">
        <v>0</v>
      </c>
      <c r="H41" s="113" t="n">
        <v>0</v>
      </c>
      <c r="I41" s="113"/>
      <c r="J41" s="113" t="n">
        <v>85</v>
      </c>
      <c r="K41" s="113" t="n">
        <v>2877</v>
      </c>
      <c r="L41" s="113" t="n">
        <v>13810</v>
      </c>
    </row>
    <row r="42" customFormat="false" ht="8.45" hidden="false" customHeight="true" outlineLevel="0" collapsed="false">
      <c r="A42" s="37" t="s">
        <v>164</v>
      </c>
      <c r="B42" s="113" t="n">
        <v>22</v>
      </c>
      <c r="C42" s="113" t="n">
        <v>854</v>
      </c>
      <c r="D42" s="113" t="n">
        <v>5605</v>
      </c>
      <c r="E42" s="113"/>
      <c r="F42" s="113" t="n">
        <v>0</v>
      </c>
      <c r="G42" s="113" t="n">
        <v>0</v>
      </c>
      <c r="H42" s="113" t="n">
        <v>0</v>
      </c>
      <c r="I42" s="113"/>
      <c r="J42" s="113" t="n">
        <v>22</v>
      </c>
      <c r="K42" s="113" t="n">
        <v>854</v>
      </c>
      <c r="L42" s="113" t="n">
        <v>5605</v>
      </c>
    </row>
    <row r="43" customFormat="false" ht="8.45" hidden="false" customHeight="true" outlineLevel="0" collapsed="false">
      <c r="A43" s="37" t="s">
        <v>165</v>
      </c>
      <c r="B43" s="113" t="n">
        <v>176</v>
      </c>
      <c r="C43" s="113" t="n">
        <v>7306</v>
      </c>
      <c r="D43" s="113" t="n">
        <v>47969</v>
      </c>
      <c r="E43" s="113"/>
      <c r="F43" s="113" t="n">
        <v>0</v>
      </c>
      <c r="G43" s="113" t="n">
        <v>0</v>
      </c>
      <c r="H43" s="113" t="n">
        <v>0</v>
      </c>
      <c r="I43" s="113"/>
      <c r="J43" s="113" t="n">
        <v>176</v>
      </c>
      <c r="K43" s="113" t="n">
        <v>7306</v>
      </c>
      <c r="L43" s="113" t="n">
        <v>47969</v>
      </c>
    </row>
    <row r="44" customFormat="false" ht="8.45" hidden="false" customHeight="true" outlineLevel="0" collapsed="false">
      <c r="A44" s="37" t="s">
        <v>166</v>
      </c>
      <c r="B44" s="113" t="n">
        <v>0</v>
      </c>
      <c r="C44" s="113" t="n">
        <v>0</v>
      </c>
      <c r="D44" s="113" t="n">
        <v>0</v>
      </c>
      <c r="E44" s="113"/>
      <c r="F44" s="113" t="n">
        <v>0</v>
      </c>
      <c r="G44" s="113" t="n">
        <v>0</v>
      </c>
      <c r="H44" s="113" t="n">
        <v>0</v>
      </c>
      <c r="I44" s="113"/>
      <c r="J44" s="113" t="n">
        <v>0</v>
      </c>
      <c r="K44" s="113" t="n">
        <v>0</v>
      </c>
      <c r="L44" s="113" t="n">
        <v>0</v>
      </c>
    </row>
    <row r="45" customFormat="false" ht="8.45" hidden="false" customHeight="true" outlineLevel="0" collapsed="false">
      <c r="A45" s="37" t="s">
        <v>167</v>
      </c>
      <c r="B45" s="113" t="n">
        <v>46</v>
      </c>
      <c r="C45" s="113" t="n">
        <v>2151</v>
      </c>
      <c r="D45" s="113" t="n">
        <v>14455</v>
      </c>
      <c r="E45" s="113"/>
      <c r="F45" s="113" t="n">
        <v>0</v>
      </c>
      <c r="G45" s="113" t="n">
        <v>0</v>
      </c>
      <c r="H45" s="113" t="n">
        <v>0</v>
      </c>
      <c r="I45" s="113"/>
      <c r="J45" s="113" t="n">
        <v>46</v>
      </c>
      <c r="K45" s="113" t="n">
        <v>2151</v>
      </c>
      <c r="L45" s="113" t="n">
        <v>14455</v>
      </c>
    </row>
    <row r="46" customFormat="false" ht="8.45" hidden="false" customHeight="true" outlineLevel="0" collapsed="false">
      <c r="A46" s="37" t="s">
        <v>168</v>
      </c>
      <c r="B46" s="113" t="n">
        <v>11</v>
      </c>
      <c r="C46" s="113" t="n">
        <v>627</v>
      </c>
      <c r="D46" s="113" t="n">
        <v>3636</v>
      </c>
      <c r="E46" s="113"/>
      <c r="F46" s="113" t="n">
        <v>0</v>
      </c>
      <c r="G46" s="113" t="n">
        <v>0</v>
      </c>
      <c r="H46" s="113" t="n">
        <v>0</v>
      </c>
      <c r="I46" s="113"/>
      <c r="J46" s="113" t="n">
        <v>11</v>
      </c>
      <c r="K46" s="113" t="n">
        <v>627</v>
      </c>
      <c r="L46" s="113" t="n">
        <v>3636</v>
      </c>
    </row>
    <row r="47" customFormat="false" ht="8.45" hidden="false" customHeight="true" outlineLevel="0" collapsed="false">
      <c r="A47" s="37" t="s">
        <v>169</v>
      </c>
      <c r="B47" s="113" t="n">
        <v>22</v>
      </c>
      <c r="C47" s="113" t="n">
        <v>1101</v>
      </c>
      <c r="D47" s="113" t="n">
        <v>9330</v>
      </c>
      <c r="E47" s="113"/>
      <c r="F47" s="113" t="n">
        <v>0</v>
      </c>
      <c r="G47" s="113" t="n">
        <v>0</v>
      </c>
      <c r="H47" s="113" t="n">
        <v>0</v>
      </c>
      <c r="I47" s="113"/>
      <c r="J47" s="113" t="n">
        <v>22</v>
      </c>
      <c r="K47" s="113" t="n">
        <v>1101</v>
      </c>
      <c r="L47" s="113" t="n">
        <v>9330</v>
      </c>
    </row>
    <row r="48" customFormat="false" ht="8.45" hidden="false" customHeight="true" outlineLevel="0" collapsed="false">
      <c r="A48" s="37" t="s">
        <v>170</v>
      </c>
      <c r="B48" s="113" t="n">
        <v>0</v>
      </c>
      <c r="C48" s="113" t="n">
        <v>0</v>
      </c>
      <c r="D48" s="113" t="n">
        <v>0</v>
      </c>
      <c r="E48" s="113"/>
      <c r="F48" s="113" t="n">
        <v>0</v>
      </c>
      <c r="G48" s="113" t="n">
        <v>0</v>
      </c>
      <c r="H48" s="113" t="n">
        <v>0</v>
      </c>
      <c r="I48" s="113"/>
      <c r="J48" s="113" t="n">
        <v>0</v>
      </c>
      <c r="K48" s="113" t="n">
        <v>0</v>
      </c>
      <c r="L48" s="113" t="n">
        <v>0</v>
      </c>
    </row>
    <row r="49" customFormat="false" ht="8.45" hidden="false" customHeight="true" outlineLevel="0" collapsed="false">
      <c r="A49" s="37" t="s">
        <v>171</v>
      </c>
      <c r="B49" s="113" t="n">
        <v>40</v>
      </c>
      <c r="C49" s="113" t="n">
        <v>2654</v>
      </c>
      <c r="D49" s="113" t="n">
        <v>10688</v>
      </c>
      <c r="E49" s="113"/>
      <c r="F49" s="113" t="n">
        <v>0</v>
      </c>
      <c r="G49" s="113" t="n">
        <v>0</v>
      </c>
      <c r="H49" s="113" t="n">
        <v>0</v>
      </c>
      <c r="I49" s="113"/>
      <c r="J49" s="113" t="n">
        <v>40</v>
      </c>
      <c r="K49" s="113" t="n">
        <v>2654</v>
      </c>
      <c r="L49" s="113" t="n">
        <v>10688</v>
      </c>
    </row>
    <row r="50" customFormat="false" ht="8.45" hidden="false" customHeight="true" outlineLevel="0" collapsed="false">
      <c r="A50" s="37" t="s">
        <v>172</v>
      </c>
      <c r="B50" s="113" t="n">
        <v>43</v>
      </c>
      <c r="C50" s="113" t="n">
        <v>1616</v>
      </c>
      <c r="D50" s="113" t="n">
        <v>8554</v>
      </c>
      <c r="E50" s="113"/>
      <c r="F50" s="113" t="n">
        <v>1</v>
      </c>
      <c r="G50" s="113" t="n">
        <v>20</v>
      </c>
      <c r="H50" s="113" t="n">
        <v>23</v>
      </c>
      <c r="I50" s="113"/>
      <c r="J50" s="113" t="n">
        <v>44</v>
      </c>
      <c r="K50" s="113" t="n">
        <v>1636</v>
      </c>
      <c r="L50" s="113" t="n">
        <v>8577</v>
      </c>
    </row>
    <row r="51" customFormat="false" ht="8.45" hidden="false" customHeight="true" outlineLevel="0" collapsed="false">
      <c r="A51" s="37" t="s">
        <v>173</v>
      </c>
      <c r="B51" s="113" t="n">
        <v>95</v>
      </c>
      <c r="C51" s="113" t="n">
        <v>2849</v>
      </c>
      <c r="D51" s="113" t="n">
        <v>22825</v>
      </c>
      <c r="E51" s="113"/>
      <c r="F51" s="113" t="n">
        <v>0</v>
      </c>
      <c r="G51" s="113" t="n">
        <v>0</v>
      </c>
      <c r="H51" s="113" t="n">
        <v>0</v>
      </c>
      <c r="I51" s="113"/>
      <c r="J51" s="113" t="n">
        <v>95</v>
      </c>
      <c r="K51" s="113" t="n">
        <v>2849</v>
      </c>
      <c r="L51" s="113" t="n">
        <v>22825</v>
      </c>
    </row>
    <row r="52" customFormat="false" ht="8.45" hidden="false" customHeight="true" outlineLevel="0" collapsed="false">
      <c r="A52" s="37" t="s">
        <v>174</v>
      </c>
      <c r="B52" s="113" t="n">
        <v>72</v>
      </c>
      <c r="C52" s="113" t="n">
        <v>3001</v>
      </c>
      <c r="D52" s="113" t="n">
        <v>24556</v>
      </c>
      <c r="E52" s="113"/>
      <c r="F52" s="113" t="n">
        <v>0</v>
      </c>
      <c r="G52" s="113" t="n">
        <v>0</v>
      </c>
      <c r="H52" s="113" t="n">
        <v>0</v>
      </c>
      <c r="I52" s="113"/>
      <c r="J52" s="113" t="n">
        <v>72</v>
      </c>
      <c r="K52" s="113" t="n">
        <v>3001</v>
      </c>
      <c r="L52" s="113" t="n">
        <v>24556</v>
      </c>
    </row>
    <row r="53" customFormat="false" ht="8.45" hidden="false" customHeight="true" outlineLevel="0" collapsed="false">
      <c r="A53" s="37" t="s">
        <v>175</v>
      </c>
      <c r="B53" s="113" t="n">
        <v>40</v>
      </c>
      <c r="C53" s="113" t="n">
        <v>1106</v>
      </c>
      <c r="D53" s="113" t="n">
        <v>11751</v>
      </c>
      <c r="E53" s="113"/>
      <c r="F53" s="113" t="n">
        <v>0</v>
      </c>
      <c r="G53" s="113" t="n">
        <v>0</v>
      </c>
      <c r="H53" s="113" t="n">
        <v>0</v>
      </c>
      <c r="I53" s="113"/>
      <c r="J53" s="113" t="n">
        <v>40</v>
      </c>
      <c r="K53" s="113" t="n">
        <v>1106</v>
      </c>
      <c r="L53" s="113" t="n">
        <v>11751</v>
      </c>
    </row>
    <row r="54" customFormat="false" ht="8.45" hidden="false" customHeight="true" outlineLevel="0" collapsed="false">
      <c r="A54" s="37" t="s">
        <v>176</v>
      </c>
      <c r="B54" s="113" t="n">
        <v>27</v>
      </c>
      <c r="C54" s="113" t="n">
        <v>503</v>
      </c>
      <c r="D54" s="113" t="n">
        <v>5967</v>
      </c>
      <c r="E54" s="113"/>
      <c r="F54" s="113" t="n">
        <v>0</v>
      </c>
      <c r="G54" s="113" t="n">
        <v>0</v>
      </c>
      <c r="H54" s="113" t="n">
        <v>0</v>
      </c>
      <c r="I54" s="113"/>
      <c r="J54" s="113" t="n">
        <v>27</v>
      </c>
      <c r="K54" s="113" t="n">
        <v>503</v>
      </c>
      <c r="L54" s="113" t="n">
        <v>5967</v>
      </c>
    </row>
    <row r="55" customFormat="false" ht="8.45" hidden="false" customHeight="true" outlineLevel="0" collapsed="false">
      <c r="A55" s="37" t="s">
        <v>177</v>
      </c>
      <c r="B55" s="113" t="n">
        <v>0</v>
      </c>
      <c r="C55" s="113" t="n">
        <v>0</v>
      </c>
      <c r="D55" s="113" t="n">
        <v>0</v>
      </c>
      <c r="E55" s="113"/>
      <c r="F55" s="113" t="n">
        <v>0</v>
      </c>
      <c r="G55" s="113" t="n">
        <v>0</v>
      </c>
      <c r="H55" s="113" t="n">
        <v>0</v>
      </c>
      <c r="I55" s="113"/>
      <c r="J55" s="113" t="n">
        <v>0</v>
      </c>
      <c r="K55" s="113" t="n">
        <v>0</v>
      </c>
      <c r="L55" s="113" t="n">
        <v>0</v>
      </c>
    </row>
    <row r="56" customFormat="false" ht="8.45" hidden="false" customHeight="true" outlineLevel="0" collapsed="false">
      <c r="A56" s="37" t="s">
        <v>178</v>
      </c>
      <c r="B56" s="113" t="n">
        <v>0</v>
      </c>
      <c r="C56" s="113" t="n">
        <v>0</v>
      </c>
      <c r="D56" s="113" t="n">
        <v>0</v>
      </c>
      <c r="E56" s="113"/>
      <c r="F56" s="113" t="n">
        <v>0</v>
      </c>
      <c r="G56" s="113" t="n">
        <v>0</v>
      </c>
      <c r="H56" s="113" t="n">
        <v>0</v>
      </c>
      <c r="I56" s="113"/>
      <c r="J56" s="113" t="n">
        <v>0</v>
      </c>
      <c r="K56" s="113" t="n">
        <v>0</v>
      </c>
      <c r="L56" s="113" t="n">
        <v>0</v>
      </c>
    </row>
    <row r="57" customFormat="false" ht="8.45" hidden="false" customHeight="true" outlineLevel="0" collapsed="false">
      <c r="A57" s="37" t="s">
        <v>179</v>
      </c>
      <c r="B57" s="113" t="n">
        <v>0</v>
      </c>
      <c r="C57" s="113" t="n">
        <v>0</v>
      </c>
      <c r="D57" s="113" t="n">
        <v>0</v>
      </c>
      <c r="E57" s="113"/>
      <c r="F57" s="113" t="n">
        <v>0</v>
      </c>
      <c r="G57" s="113" t="n">
        <v>0</v>
      </c>
      <c r="H57" s="113" t="n">
        <v>0</v>
      </c>
      <c r="I57" s="113"/>
      <c r="J57" s="113" t="n">
        <v>0</v>
      </c>
      <c r="K57" s="113" t="n">
        <v>0</v>
      </c>
      <c r="L57" s="113" t="n">
        <v>0</v>
      </c>
    </row>
    <row r="58" s="132" customFormat="true" ht="8.45" hidden="false" customHeight="true" outlineLevel="0" collapsed="false">
      <c r="A58" s="37" t="s">
        <v>180</v>
      </c>
      <c r="B58" s="113" t="n">
        <v>59</v>
      </c>
      <c r="C58" s="113" t="n">
        <v>1432</v>
      </c>
      <c r="D58" s="113" t="n">
        <v>19835</v>
      </c>
      <c r="E58" s="113"/>
      <c r="F58" s="113" t="n">
        <v>0</v>
      </c>
      <c r="G58" s="113" t="n">
        <v>0</v>
      </c>
      <c r="H58" s="113" t="n">
        <v>0</v>
      </c>
      <c r="I58" s="113"/>
      <c r="J58" s="113" t="n">
        <v>59</v>
      </c>
      <c r="K58" s="113" t="n">
        <v>1432</v>
      </c>
      <c r="L58" s="113" t="n">
        <v>19835</v>
      </c>
    </row>
    <row r="59" customFormat="false" ht="8.45" hidden="false" customHeight="true" outlineLevel="0" collapsed="false">
      <c r="A59" s="39" t="s">
        <v>49</v>
      </c>
      <c r="B59" s="119" t="n">
        <v>1610</v>
      </c>
      <c r="C59" s="119" t="n">
        <v>60297</v>
      </c>
      <c r="D59" s="119" t="n">
        <v>466881</v>
      </c>
      <c r="E59" s="119"/>
      <c r="F59" s="119" t="n">
        <v>92</v>
      </c>
      <c r="G59" s="119" t="n">
        <v>3265</v>
      </c>
      <c r="H59" s="119" t="n">
        <v>25026</v>
      </c>
      <c r="I59" s="119"/>
      <c r="J59" s="119" t="n">
        <v>1702</v>
      </c>
      <c r="K59" s="119" t="n">
        <v>63562</v>
      </c>
      <c r="L59" s="119" t="n">
        <v>491907</v>
      </c>
    </row>
    <row r="60" customFormat="false" ht="8.45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00"/>
    </row>
    <row r="61" customFormat="false" ht="8.45" hidden="false" customHeight="tru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8.45" hidden="false" customHeight="tru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8.45" hidden="false" customHeight="true" outlineLevel="0" collapsed="false">
      <c r="A63" s="129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8.45" hidden="false" customHeight="true" outlineLevel="0" collapsed="false">
      <c r="A64" s="129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8.45" hidden="false" customHeight="true" outlineLevel="0" collapsed="false"/>
  </sheetData>
  <mergeCells count="5">
    <mergeCell ref="B4:E4"/>
    <mergeCell ref="F4:I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63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9.85"/>
    <col collapsed="false" customWidth="true" hidden="false" outlineLevel="0" max="2" min="2" style="91" width="5.71"/>
    <col collapsed="false" customWidth="false" hidden="false" outlineLevel="0" max="3" min="3" style="91" width="7.14"/>
    <col collapsed="false" customWidth="true" hidden="false" outlineLevel="0" max="4" min="4" style="91" width="8.28"/>
    <col collapsed="false" customWidth="true" hidden="false" outlineLevel="0" max="5" min="5" style="91" width="0.85"/>
    <col collapsed="false" customWidth="true" hidden="false" outlineLevel="0" max="7" min="6" style="91" width="5.71"/>
    <col collapsed="false" customWidth="true" hidden="false" outlineLevel="0" max="8" min="8" style="91" width="7.28"/>
    <col collapsed="false" customWidth="true" hidden="false" outlineLevel="0" max="9" min="9" style="91" width="0.85"/>
    <col collapsed="false" customWidth="true" hidden="false" outlineLevel="0" max="10" min="10" style="91" width="5.71"/>
    <col collapsed="false" customWidth="true" hidden="false" outlineLevel="0" max="11" min="11" style="91" width="7.28"/>
    <col collapsed="false" customWidth="true" hidden="false" outlineLevel="0" max="12" min="12" style="91" width="8.14"/>
    <col collapsed="false" customWidth="true" hidden="false" outlineLevel="0" max="13" min="13" style="91" width="7.28"/>
    <col collapsed="false" customWidth="true" hidden="false" outlineLevel="0" max="14" min="14" style="91" width="8.28"/>
    <col collapsed="false" customWidth="false" hidden="false" outlineLevel="0" max="257" min="15" style="91" width="7.14"/>
  </cols>
  <sheetData>
    <row r="1" s="94" customFormat="true" ht="12" hidden="false" customHeight="true" outlineLevel="0" collapsed="false">
      <c r="A1" s="92" t="s">
        <v>182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100"/>
    </row>
    <row r="4" customFormat="false" ht="12" hidden="false" customHeight="true" outlineLevel="0" collapsed="false">
      <c r="A4" s="103"/>
      <c r="B4" s="104" t="s">
        <v>97</v>
      </c>
      <c r="C4" s="104"/>
      <c r="D4" s="104"/>
      <c r="E4" s="104"/>
      <c r="F4" s="134" t="s">
        <v>128</v>
      </c>
      <c r="G4" s="134"/>
      <c r="H4" s="134"/>
      <c r="I4" s="134"/>
      <c r="J4" s="104" t="s">
        <v>60</v>
      </c>
      <c r="K4" s="104"/>
      <c r="L4" s="104"/>
    </row>
    <row r="5" customFormat="false" ht="24" hidden="false" customHeight="true" outlineLevel="0" collapsed="false">
      <c r="A5" s="133" t="s">
        <v>153</v>
      </c>
      <c r="B5" s="107" t="s">
        <v>154</v>
      </c>
      <c r="C5" s="107" t="s">
        <v>155</v>
      </c>
      <c r="D5" s="107" t="s">
        <v>156</v>
      </c>
      <c r="E5" s="107"/>
      <c r="F5" s="107" t="s">
        <v>193</v>
      </c>
      <c r="G5" s="107" t="s">
        <v>155</v>
      </c>
      <c r="H5" s="107" t="s">
        <v>156</v>
      </c>
      <c r="I5" s="107"/>
      <c r="J5" s="107" t="s">
        <v>193</v>
      </c>
      <c r="K5" s="107" t="s">
        <v>155</v>
      </c>
      <c r="L5" s="107" t="s">
        <v>156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s="111" customFormat="true" ht="9" hidden="false" customHeight="false" outlineLevel="0" collapsed="false">
      <c r="A7" s="110"/>
      <c r="B7" s="109" t="s">
        <v>198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8.45" hidden="false" customHeight="true" outlineLevel="0" collapsed="false">
      <c r="A8" s="108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8.45" hidden="false" customHeight="true" outlineLevel="0" collapsed="false">
      <c r="A9" s="37" t="s">
        <v>158</v>
      </c>
      <c r="B9" s="113" t="n">
        <v>2624</v>
      </c>
      <c r="C9" s="113" t="n">
        <v>109568</v>
      </c>
      <c r="D9" s="113" t="n">
        <v>849653</v>
      </c>
      <c r="E9" s="113"/>
      <c r="F9" s="113" t="n">
        <v>681</v>
      </c>
      <c r="G9" s="113" t="n">
        <v>26721</v>
      </c>
      <c r="H9" s="113" t="n">
        <v>211642</v>
      </c>
      <c r="I9" s="113"/>
      <c r="J9" s="113" t="n">
        <v>3305</v>
      </c>
      <c r="K9" s="113" t="n">
        <v>136289</v>
      </c>
      <c r="L9" s="113" t="n">
        <v>1061295</v>
      </c>
    </row>
    <row r="10" customFormat="false" ht="8.45" hidden="false" customHeight="true" outlineLevel="0" collapsed="false">
      <c r="A10" s="37" t="s">
        <v>159</v>
      </c>
      <c r="B10" s="113" t="n">
        <v>332</v>
      </c>
      <c r="C10" s="113" t="n">
        <v>12202</v>
      </c>
      <c r="D10" s="113" t="n">
        <v>99964</v>
      </c>
      <c r="E10" s="113"/>
      <c r="F10" s="113" t="n">
        <v>21</v>
      </c>
      <c r="G10" s="113" t="n">
        <v>69</v>
      </c>
      <c r="H10" s="113" t="n">
        <v>2267</v>
      </c>
      <c r="I10" s="113"/>
      <c r="J10" s="113" t="n">
        <v>353</v>
      </c>
      <c r="K10" s="113" t="n">
        <v>12271</v>
      </c>
      <c r="L10" s="113" t="n">
        <v>102231</v>
      </c>
    </row>
    <row r="11" customFormat="false" ht="8.45" hidden="false" customHeight="true" outlineLevel="0" collapsed="false">
      <c r="A11" s="37" t="s">
        <v>160</v>
      </c>
      <c r="B11" s="113" t="n">
        <v>2566</v>
      </c>
      <c r="C11" s="113" t="n">
        <v>99758</v>
      </c>
      <c r="D11" s="113" t="n">
        <v>696301</v>
      </c>
      <c r="E11" s="113"/>
      <c r="F11" s="113" t="n">
        <v>1692</v>
      </c>
      <c r="G11" s="113" t="n">
        <v>62191</v>
      </c>
      <c r="H11" s="113" t="n">
        <v>307270</v>
      </c>
      <c r="I11" s="113"/>
      <c r="J11" s="113" t="n">
        <v>4258</v>
      </c>
      <c r="K11" s="113" t="n">
        <v>161949</v>
      </c>
      <c r="L11" s="113" t="n">
        <v>1003571</v>
      </c>
    </row>
    <row r="12" customFormat="false" ht="8.45" hidden="false" customHeight="true" outlineLevel="0" collapsed="false">
      <c r="A12" s="37" t="s">
        <v>161</v>
      </c>
      <c r="B12" s="113" t="n">
        <v>264</v>
      </c>
      <c r="C12" s="113" t="n">
        <v>7218</v>
      </c>
      <c r="D12" s="113" t="n">
        <v>81210</v>
      </c>
      <c r="E12" s="113"/>
      <c r="F12" s="113" t="n">
        <v>195</v>
      </c>
      <c r="G12" s="113" t="n">
        <v>858</v>
      </c>
      <c r="H12" s="113" t="n">
        <v>3872</v>
      </c>
      <c r="I12" s="113"/>
      <c r="J12" s="113" t="n">
        <v>459</v>
      </c>
      <c r="K12" s="113" t="n">
        <v>8076</v>
      </c>
      <c r="L12" s="113" t="n">
        <v>85082</v>
      </c>
    </row>
    <row r="13" customFormat="false" ht="8.45" hidden="false" customHeight="true" outlineLevel="0" collapsed="false">
      <c r="A13" s="37" t="s">
        <v>162</v>
      </c>
      <c r="B13" s="113" t="n">
        <v>1660</v>
      </c>
      <c r="C13" s="113" t="n">
        <v>84065</v>
      </c>
      <c r="D13" s="113" t="n">
        <v>411559</v>
      </c>
      <c r="E13" s="113"/>
      <c r="F13" s="113" t="n">
        <v>970</v>
      </c>
      <c r="G13" s="113" t="n">
        <v>51769</v>
      </c>
      <c r="H13" s="113" t="n">
        <v>229421</v>
      </c>
      <c r="I13" s="113"/>
      <c r="J13" s="113" t="n">
        <v>2630</v>
      </c>
      <c r="K13" s="113" t="n">
        <v>135834</v>
      </c>
      <c r="L13" s="113" t="n">
        <v>640980</v>
      </c>
    </row>
    <row r="14" s="126" customFormat="true" ht="8.45" hidden="false" customHeight="true" outlineLevel="0" collapsed="false">
      <c r="A14" s="37" t="s">
        <v>163</v>
      </c>
      <c r="B14" s="113" t="n">
        <v>1004</v>
      </c>
      <c r="C14" s="113" t="n">
        <v>47933</v>
      </c>
      <c r="D14" s="113" t="n">
        <v>211200</v>
      </c>
      <c r="E14" s="113"/>
      <c r="F14" s="113" t="n">
        <v>10</v>
      </c>
      <c r="G14" s="113" t="n">
        <v>107</v>
      </c>
      <c r="H14" s="113" t="n">
        <v>692</v>
      </c>
      <c r="I14" s="113"/>
      <c r="J14" s="113" t="n">
        <v>1014</v>
      </c>
      <c r="K14" s="113" t="n">
        <v>48040</v>
      </c>
      <c r="L14" s="113" t="n">
        <v>211892</v>
      </c>
    </row>
    <row r="15" s="126" customFormat="true" ht="8.45" hidden="false" customHeight="true" outlineLevel="0" collapsed="false">
      <c r="A15" s="37" t="s">
        <v>164</v>
      </c>
      <c r="B15" s="113" t="n">
        <v>680</v>
      </c>
      <c r="C15" s="113" t="n">
        <v>25445</v>
      </c>
      <c r="D15" s="113" t="n">
        <v>154006</v>
      </c>
      <c r="E15" s="113"/>
      <c r="F15" s="113" t="n">
        <v>62</v>
      </c>
      <c r="G15" s="113" t="n">
        <v>492</v>
      </c>
      <c r="H15" s="113" t="n">
        <v>5800</v>
      </c>
      <c r="I15" s="113"/>
      <c r="J15" s="113" t="n">
        <v>742</v>
      </c>
      <c r="K15" s="113" t="n">
        <v>25937</v>
      </c>
      <c r="L15" s="113" t="n">
        <v>159806</v>
      </c>
    </row>
    <row r="16" customFormat="false" ht="8.45" hidden="false" customHeight="true" outlineLevel="0" collapsed="false">
      <c r="A16" s="37" t="s">
        <v>165</v>
      </c>
      <c r="B16" s="113" t="n">
        <v>1396</v>
      </c>
      <c r="C16" s="113" t="n">
        <v>68039</v>
      </c>
      <c r="D16" s="113" t="n">
        <v>417685</v>
      </c>
      <c r="E16" s="113"/>
      <c r="F16" s="113" t="n">
        <v>355</v>
      </c>
      <c r="G16" s="113" t="n">
        <v>14459</v>
      </c>
      <c r="H16" s="113" t="n">
        <v>66386</v>
      </c>
      <c r="I16" s="113"/>
      <c r="J16" s="113" t="n">
        <v>1751</v>
      </c>
      <c r="K16" s="113" t="n">
        <v>82498</v>
      </c>
      <c r="L16" s="113" t="n">
        <v>484071</v>
      </c>
    </row>
    <row r="17" customFormat="false" ht="8.45" hidden="false" customHeight="true" outlineLevel="0" collapsed="false">
      <c r="A17" s="37" t="s">
        <v>166</v>
      </c>
      <c r="B17" s="113" t="n">
        <v>772</v>
      </c>
      <c r="C17" s="113" t="n">
        <v>18427</v>
      </c>
      <c r="D17" s="113" t="n">
        <v>193882</v>
      </c>
      <c r="E17" s="113"/>
      <c r="F17" s="113" t="n">
        <v>40</v>
      </c>
      <c r="G17" s="113" t="n">
        <v>1958</v>
      </c>
      <c r="H17" s="113" t="n">
        <v>14749</v>
      </c>
      <c r="I17" s="113"/>
      <c r="J17" s="113" t="n">
        <v>812</v>
      </c>
      <c r="K17" s="113" t="n">
        <v>20385</v>
      </c>
      <c r="L17" s="113" t="n">
        <v>208631</v>
      </c>
    </row>
    <row r="18" customFormat="false" ht="8.45" hidden="false" customHeight="true" outlineLevel="0" collapsed="false">
      <c r="A18" s="37" t="s">
        <v>167</v>
      </c>
      <c r="B18" s="113" t="n">
        <v>700</v>
      </c>
      <c r="C18" s="113" t="n">
        <v>29267</v>
      </c>
      <c r="D18" s="113" t="n">
        <v>214694</v>
      </c>
      <c r="E18" s="113"/>
      <c r="F18" s="113" t="n">
        <v>319</v>
      </c>
      <c r="G18" s="113" t="n">
        <v>8375</v>
      </c>
      <c r="H18" s="113" t="n">
        <v>56574</v>
      </c>
      <c r="I18" s="113"/>
      <c r="J18" s="113" t="n">
        <v>1019</v>
      </c>
      <c r="K18" s="113" t="n">
        <v>37642</v>
      </c>
      <c r="L18" s="113" t="n">
        <v>271268</v>
      </c>
    </row>
    <row r="19" customFormat="false" ht="8.45" hidden="false" customHeight="true" outlineLevel="0" collapsed="false">
      <c r="A19" s="37" t="s">
        <v>168</v>
      </c>
      <c r="B19" s="113" t="n">
        <v>166</v>
      </c>
      <c r="C19" s="113" t="n">
        <v>9666</v>
      </c>
      <c r="D19" s="113" t="n">
        <v>49241</v>
      </c>
      <c r="E19" s="113"/>
      <c r="F19" s="113" t="n">
        <v>15</v>
      </c>
      <c r="G19" s="113" t="n">
        <v>854</v>
      </c>
      <c r="H19" s="113" t="n">
        <v>3941</v>
      </c>
      <c r="I19" s="113"/>
      <c r="J19" s="113" t="n">
        <v>181</v>
      </c>
      <c r="K19" s="113" t="n">
        <v>10520</v>
      </c>
      <c r="L19" s="113" t="n">
        <v>53182</v>
      </c>
    </row>
    <row r="20" customFormat="false" ht="8.45" hidden="false" customHeight="true" outlineLevel="0" collapsed="false">
      <c r="A20" s="37" t="s">
        <v>169</v>
      </c>
      <c r="B20" s="113" t="n">
        <v>575</v>
      </c>
      <c r="C20" s="113" t="n">
        <v>16243</v>
      </c>
      <c r="D20" s="113" t="n">
        <v>123839</v>
      </c>
      <c r="E20" s="113"/>
      <c r="F20" s="113" t="n">
        <v>0</v>
      </c>
      <c r="G20" s="113" t="n">
        <v>0</v>
      </c>
      <c r="H20" s="113" t="n">
        <v>0</v>
      </c>
      <c r="I20" s="113"/>
      <c r="J20" s="113" t="n">
        <v>575</v>
      </c>
      <c r="K20" s="113" t="n">
        <v>16243</v>
      </c>
      <c r="L20" s="113" t="n">
        <v>123839</v>
      </c>
    </row>
    <row r="21" customFormat="false" ht="8.45" hidden="false" customHeight="true" outlineLevel="0" collapsed="false">
      <c r="A21" s="37" t="s">
        <v>170</v>
      </c>
      <c r="B21" s="113" t="n">
        <v>109</v>
      </c>
      <c r="C21" s="113" t="n">
        <v>3677</v>
      </c>
      <c r="D21" s="113" t="n">
        <v>28315</v>
      </c>
      <c r="E21" s="113"/>
      <c r="F21" s="113" t="n">
        <v>0</v>
      </c>
      <c r="G21" s="113" t="n">
        <v>0</v>
      </c>
      <c r="H21" s="113" t="n">
        <v>0</v>
      </c>
      <c r="I21" s="113"/>
      <c r="J21" s="113" t="n">
        <v>109</v>
      </c>
      <c r="K21" s="113" t="n">
        <v>3677</v>
      </c>
      <c r="L21" s="113" t="n">
        <v>28315</v>
      </c>
    </row>
    <row r="22" customFormat="false" ht="8.45" hidden="false" customHeight="true" outlineLevel="0" collapsed="false">
      <c r="A22" s="37" t="s">
        <v>171</v>
      </c>
      <c r="B22" s="113" t="n">
        <v>393</v>
      </c>
      <c r="C22" s="113" t="n">
        <v>20740</v>
      </c>
      <c r="D22" s="113" t="n">
        <v>86546</v>
      </c>
      <c r="E22" s="113"/>
      <c r="F22" s="113" t="n">
        <v>199</v>
      </c>
      <c r="G22" s="113" t="n">
        <v>11401</v>
      </c>
      <c r="H22" s="113" t="n">
        <v>33026</v>
      </c>
      <c r="I22" s="113"/>
      <c r="J22" s="113" t="n">
        <v>592</v>
      </c>
      <c r="K22" s="113" t="n">
        <v>32141</v>
      </c>
      <c r="L22" s="113" t="n">
        <v>119572</v>
      </c>
    </row>
    <row r="23" customFormat="false" ht="8.45" hidden="false" customHeight="true" outlineLevel="0" collapsed="false">
      <c r="A23" s="37" t="s">
        <v>172</v>
      </c>
      <c r="B23" s="113" t="n">
        <v>481</v>
      </c>
      <c r="C23" s="113" t="n">
        <v>24796</v>
      </c>
      <c r="D23" s="113" t="n">
        <v>108312</v>
      </c>
      <c r="E23" s="113"/>
      <c r="F23" s="113" t="n">
        <v>241</v>
      </c>
      <c r="G23" s="113" t="n">
        <v>7637</v>
      </c>
      <c r="H23" s="113" t="n">
        <v>20922</v>
      </c>
      <c r="I23" s="113"/>
      <c r="J23" s="113" t="n">
        <v>722</v>
      </c>
      <c r="K23" s="113" t="n">
        <v>32433</v>
      </c>
      <c r="L23" s="113" t="n">
        <v>129234</v>
      </c>
    </row>
    <row r="24" customFormat="false" ht="8.45" hidden="false" customHeight="true" outlineLevel="0" collapsed="false">
      <c r="A24" s="37" t="s">
        <v>173</v>
      </c>
      <c r="B24" s="113" t="n">
        <v>856</v>
      </c>
      <c r="C24" s="113" t="n">
        <v>28837</v>
      </c>
      <c r="D24" s="113" t="n">
        <v>214656</v>
      </c>
      <c r="E24" s="113"/>
      <c r="F24" s="113" t="n">
        <v>162</v>
      </c>
      <c r="G24" s="113" t="n">
        <v>3016</v>
      </c>
      <c r="H24" s="113" t="n">
        <v>17857</v>
      </c>
      <c r="I24" s="113"/>
      <c r="J24" s="113" t="n">
        <v>1018</v>
      </c>
      <c r="K24" s="113" t="n">
        <v>31853</v>
      </c>
      <c r="L24" s="113" t="n">
        <v>232513</v>
      </c>
    </row>
    <row r="25" customFormat="false" ht="8.45" hidden="false" customHeight="true" outlineLevel="0" collapsed="false">
      <c r="A25" s="37" t="s">
        <v>174</v>
      </c>
      <c r="B25" s="113" t="n">
        <v>701</v>
      </c>
      <c r="C25" s="113" t="n">
        <v>27535</v>
      </c>
      <c r="D25" s="113" t="n">
        <v>214473</v>
      </c>
      <c r="E25" s="113"/>
      <c r="F25" s="113" t="n">
        <v>1003</v>
      </c>
      <c r="G25" s="113" t="n">
        <v>8608</v>
      </c>
      <c r="H25" s="113" t="n">
        <v>272867</v>
      </c>
      <c r="I25" s="113"/>
      <c r="J25" s="113" t="n">
        <v>1704</v>
      </c>
      <c r="K25" s="113" t="n">
        <v>36143</v>
      </c>
      <c r="L25" s="113" t="n">
        <v>487340</v>
      </c>
    </row>
    <row r="26" customFormat="false" ht="8.45" hidden="false" customHeight="true" outlineLevel="0" collapsed="false">
      <c r="A26" s="37" t="s">
        <v>175</v>
      </c>
      <c r="B26" s="113" t="n">
        <v>3097</v>
      </c>
      <c r="C26" s="113" t="n">
        <v>9624</v>
      </c>
      <c r="D26" s="113" t="n">
        <v>980491</v>
      </c>
      <c r="E26" s="113"/>
      <c r="F26" s="113" t="n">
        <v>416</v>
      </c>
      <c r="G26" s="113" t="n">
        <v>3818</v>
      </c>
      <c r="H26" s="113" t="n">
        <v>113430</v>
      </c>
      <c r="I26" s="113"/>
      <c r="J26" s="113" t="n">
        <v>3513</v>
      </c>
      <c r="K26" s="113" t="n">
        <v>13442</v>
      </c>
      <c r="L26" s="113" t="n">
        <v>1093921</v>
      </c>
    </row>
    <row r="27" customFormat="false" ht="8.45" hidden="false" customHeight="true" outlineLevel="0" collapsed="false">
      <c r="A27" s="37" t="s">
        <v>176</v>
      </c>
      <c r="B27" s="113" t="n">
        <v>289</v>
      </c>
      <c r="C27" s="113" t="n">
        <v>9502</v>
      </c>
      <c r="D27" s="113" t="n">
        <v>72939</v>
      </c>
      <c r="E27" s="113"/>
      <c r="F27" s="113" t="n">
        <v>10</v>
      </c>
      <c r="G27" s="113" t="n">
        <v>234</v>
      </c>
      <c r="H27" s="113" t="n">
        <v>1923</v>
      </c>
      <c r="I27" s="113"/>
      <c r="J27" s="113" t="n">
        <v>299</v>
      </c>
      <c r="K27" s="113" t="n">
        <v>9736</v>
      </c>
      <c r="L27" s="113" t="n">
        <v>74862</v>
      </c>
    </row>
    <row r="28" customFormat="false" ht="8.45" hidden="false" customHeight="true" outlineLevel="0" collapsed="false">
      <c r="A28" s="37" t="s">
        <v>177</v>
      </c>
      <c r="B28" s="113" t="n">
        <v>152</v>
      </c>
      <c r="C28" s="113" t="n">
        <v>6134</v>
      </c>
      <c r="D28" s="113" t="n">
        <v>39528</v>
      </c>
      <c r="E28" s="113"/>
      <c r="F28" s="113" t="n">
        <v>67</v>
      </c>
      <c r="G28" s="113" t="n">
        <v>609</v>
      </c>
      <c r="H28" s="113" t="n">
        <v>3577</v>
      </c>
      <c r="I28" s="113"/>
      <c r="J28" s="113" t="n">
        <v>219</v>
      </c>
      <c r="K28" s="113" t="n">
        <v>6743</v>
      </c>
      <c r="L28" s="113" t="n">
        <v>43105</v>
      </c>
    </row>
    <row r="29" customFormat="false" ht="8.45" hidden="false" customHeight="true" outlineLevel="0" collapsed="false">
      <c r="A29" s="37" t="s">
        <v>178</v>
      </c>
      <c r="B29" s="113" t="n">
        <v>243</v>
      </c>
      <c r="C29" s="113" t="n">
        <v>7134</v>
      </c>
      <c r="D29" s="113" t="n">
        <v>76126</v>
      </c>
      <c r="E29" s="113"/>
      <c r="F29" s="113" t="n">
        <v>48</v>
      </c>
      <c r="G29" s="113" t="n">
        <v>71</v>
      </c>
      <c r="H29" s="113" t="n">
        <v>553</v>
      </c>
      <c r="I29" s="113"/>
      <c r="J29" s="113" t="n">
        <v>291</v>
      </c>
      <c r="K29" s="113" t="n">
        <v>7205</v>
      </c>
      <c r="L29" s="113" t="n">
        <v>76679</v>
      </c>
    </row>
    <row r="30" customFormat="false" ht="8.45" hidden="false" customHeight="true" outlineLevel="0" collapsed="false">
      <c r="A30" s="37" t="s">
        <v>179</v>
      </c>
      <c r="B30" s="113" t="n">
        <v>97</v>
      </c>
      <c r="C30" s="113" t="n">
        <v>1641</v>
      </c>
      <c r="D30" s="113" t="n">
        <v>26074</v>
      </c>
      <c r="E30" s="113"/>
      <c r="F30" s="113" t="n">
        <v>446</v>
      </c>
      <c r="G30" s="113" t="n">
        <v>2251</v>
      </c>
      <c r="H30" s="113" t="n">
        <v>99265</v>
      </c>
      <c r="I30" s="113"/>
      <c r="J30" s="113" t="n">
        <v>543</v>
      </c>
      <c r="K30" s="113" t="n">
        <v>3892</v>
      </c>
      <c r="L30" s="113" t="n">
        <v>125339</v>
      </c>
    </row>
    <row r="31" customFormat="false" ht="8.45" hidden="false" customHeight="true" outlineLevel="0" collapsed="false">
      <c r="A31" s="37" t="s">
        <v>180</v>
      </c>
      <c r="B31" s="113" t="n">
        <v>378</v>
      </c>
      <c r="C31" s="113" t="n">
        <v>21664</v>
      </c>
      <c r="D31" s="113" t="n">
        <v>89822</v>
      </c>
      <c r="E31" s="113"/>
      <c r="F31" s="113" t="n">
        <v>913</v>
      </c>
      <c r="G31" s="113" t="n">
        <v>5669</v>
      </c>
      <c r="H31" s="113" t="n">
        <v>203681</v>
      </c>
      <c r="I31" s="113"/>
      <c r="J31" s="113" t="n">
        <v>1291</v>
      </c>
      <c r="K31" s="113" t="n">
        <v>27333</v>
      </c>
      <c r="L31" s="113" t="n">
        <v>293503</v>
      </c>
    </row>
    <row r="32" s="121" customFormat="true" ht="8.45" hidden="false" customHeight="true" outlineLevel="0" collapsed="false">
      <c r="A32" s="39" t="s">
        <v>49</v>
      </c>
      <c r="B32" s="119" t="n">
        <v>19535</v>
      </c>
      <c r="C32" s="119" t="n">
        <v>689115</v>
      </c>
      <c r="D32" s="119" t="n">
        <v>5440516</v>
      </c>
      <c r="E32" s="119"/>
      <c r="F32" s="119" t="n">
        <v>7865</v>
      </c>
      <c r="G32" s="119" t="n">
        <v>211167</v>
      </c>
      <c r="H32" s="119" t="n">
        <v>1669715</v>
      </c>
      <c r="I32" s="119"/>
      <c r="J32" s="119" t="n">
        <v>27400</v>
      </c>
      <c r="K32" s="119" t="n">
        <v>900282</v>
      </c>
      <c r="L32" s="119" t="n">
        <v>7110231</v>
      </c>
    </row>
    <row r="33" customFormat="false" ht="8.45" hidden="false" customHeight="true" outlineLevel="0" collapsed="false">
      <c r="A33" s="108"/>
      <c r="B33" s="131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8.45" hidden="false" customHeight="true" outlineLevel="0" collapsed="false">
      <c r="A34" s="103"/>
      <c r="B34" s="109" t="s">
        <v>199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</row>
    <row r="35" customFormat="false" ht="8.45" hidden="false" customHeight="true" outlineLevel="0" collapsed="false">
      <c r="A35" s="37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</row>
    <row r="36" customFormat="false" ht="8.45" hidden="false" customHeight="true" outlineLevel="0" collapsed="false">
      <c r="A36" s="37" t="s">
        <v>158</v>
      </c>
      <c r="B36" s="113" t="n">
        <v>3049</v>
      </c>
      <c r="C36" s="113" t="n">
        <v>114368</v>
      </c>
      <c r="D36" s="113" t="n">
        <v>878807</v>
      </c>
      <c r="E36" s="113"/>
      <c r="F36" s="113" t="n">
        <v>735</v>
      </c>
      <c r="G36" s="113" t="n">
        <v>19213</v>
      </c>
      <c r="H36" s="113" t="n">
        <v>188061</v>
      </c>
      <c r="I36" s="113"/>
      <c r="J36" s="113" t="n">
        <v>3784</v>
      </c>
      <c r="K36" s="113" t="n">
        <v>133581</v>
      </c>
      <c r="L36" s="113" t="n">
        <v>1066868</v>
      </c>
    </row>
    <row r="37" customFormat="false" ht="8.45" hidden="false" customHeight="true" outlineLevel="0" collapsed="false">
      <c r="A37" s="37" t="s">
        <v>159</v>
      </c>
      <c r="B37" s="113" t="n">
        <v>584</v>
      </c>
      <c r="C37" s="113" t="n">
        <v>24615</v>
      </c>
      <c r="D37" s="113" t="n">
        <v>171228</v>
      </c>
      <c r="E37" s="113"/>
      <c r="F37" s="113" t="n">
        <v>15</v>
      </c>
      <c r="G37" s="113" t="n">
        <v>585</v>
      </c>
      <c r="H37" s="113" t="n">
        <v>3957</v>
      </c>
      <c r="I37" s="113"/>
      <c r="J37" s="113" t="n">
        <v>599</v>
      </c>
      <c r="K37" s="113" t="n">
        <v>25200</v>
      </c>
      <c r="L37" s="113" t="n">
        <v>175185</v>
      </c>
    </row>
    <row r="38" customFormat="false" ht="8.45" hidden="false" customHeight="true" outlineLevel="0" collapsed="false">
      <c r="A38" s="37" t="s">
        <v>160</v>
      </c>
      <c r="B38" s="113" t="n">
        <v>2887</v>
      </c>
      <c r="C38" s="113" t="n">
        <v>111027</v>
      </c>
      <c r="D38" s="113" t="n">
        <v>735599</v>
      </c>
      <c r="E38" s="113"/>
      <c r="F38" s="113" t="n">
        <v>337</v>
      </c>
      <c r="G38" s="113" t="n">
        <v>12665</v>
      </c>
      <c r="H38" s="113" t="n">
        <v>70393</v>
      </c>
      <c r="I38" s="113"/>
      <c r="J38" s="113" t="n">
        <v>3224</v>
      </c>
      <c r="K38" s="113" t="n">
        <v>123692</v>
      </c>
      <c r="L38" s="113" t="n">
        <v>805992</v>
      </c>
    </row>
    <row r="39" customFormat="false" ht="8.45" hidden="false" customHeight="true" outlineLevel="0" collapsed="false">
      <c r="A39" s="37" t="s">
        <v>161</v>
      </c>
      <c r="B39" s="113" t="n">
        <v>358</v>
      </c>
      <c r="C39" s="113" t="n">
        <v>12929</v>
      </c>
      <c r="D39" s="113" t="n">
        <v>93882</v>
      </c>
      <c r="E39" s="113"/>
      <c r="F39" s="113" t="n">
        <v>15</v>
      </c>
      <c r="G39" s="113" t="n">
        <v>884</v>
      </c>
      <c r="H39" s="113" t="n">
        <v>4524</v>
      </c>
      <c r="I39" s="113"/>
      <c r="J39" s="113" t="n">
        <v>373</v>
      </c>
      <c r="K39" s="113" t="n">
        <v>13813</v>
      </c>
      <c r="L39" s="113" t="n">
        <v>98406</v>
      </c>
    </row>
    <row r="40" s="126" customFormat="true" ht="8.45" hidden="false" customHeight="true" outlineLevel="0" collapsed="false">
      <c r="A40" s="37" t="s">
        <v>162</v>
      </c>
      <c r="B40" s="113" t="n">
        <v>2187</v>
      </c>
      <c r="C40" s="113" t="n">
        <v>101447</v>
      </c>
      <c r="D40" s="113" t="n">
        <v>515976</v>
      </c>
      <c r="E40" s="113"/>
      <c r="F40" s="113" t="n">
        <v>230</v>
      </c>
      <c r="G40" s="113" t="n">
        <v>9489</v>
      </c>
      <c r="H40" s="113" t="n">
        <v>42912</v>
      </c>
      <c r="I40" s="113"/>
      <c r="J40" s="113" t="n">
        <v>2417</v>
      </c>
      <c r="K40" s="113" t="n">
        <v>110936</v>
      </c>
      <c r="L40" s="113" t="n">
        <v>558888</v>
      </c>
    </row>
    <row r="41" s="126" customFormat="true" ht="8.45" hidden="false" customHeight="true" outlineLevel="0" collapsed="false">
      <c r="A41" s="37" t="s">
        <v>163</v>
      </c>
      <c r="B41" s="113" t="n">
        <v>1267</v>
      </c>
      <c r="C41" s="113" t="n">
        <v>55292</v>
      </c>
      <c r="D41" s="113" t="n">
        <v>267741</v>
      </c>
      <c r="E41" s="113"/>
      <c r="F41" s="113" t="n">
        <v>35</v>
      </c>
      <c r="G41" s="113" t="n">
        <v>333</v>
      </c>
      <c r="H41" s="113" t="n">
        <v>1473</v>
      </c>
      <c r="I41" s="113"/>
      <c r="J41" s="113" t="n">
        <v>1302</v>
      </c>
      <c r="K41" s="113" t="n">
        <v>55625</v>
      </c>
      <c r="L41" s="113" t="n">
        <v>269214</v>
      </c>
    </row>
    <row r="42" customFormat="false" ht="8.45" hidden="false" customHeight="true" outlineLevel="0" collapsed="false">
      <c r="A42" s="37" t="s">
        <v>164</v>
      </c>
      <c r="B42" s="113" t="n">
        <v>654</v>
      </c>
      <c r="C42" s="113" t="n">
        <v>25696</v>
      </c>
      <c r="D42" s="113" t="n">
        <v>155895</v>
      </c>
      <c r="E42" s="113"/>
      <c r="F42" s="113" t="n">
        <v>10</v>
      </c>
      <c r="G42" s="113" t="n">
        <v>0</v>
      </c>
      <c r="H42" s="113" t="n">
        <v>0</v>
      </c>
      <c r="I42" s="113"/>
      <c r="J42" s="113" t="n">
        <v>664</v>
      </c>
      <c r="K42" s="113" t="n">
        <v>25696</v>
      </c>
      <c r="L42" s="113" t="n">
        <v>155895</v>
      </c>
    </row>
    <row r="43" customFormat="false" ht="8.45" hidden="false" customHeight="true" outlineLevel="0" collapsed="false">
      <c r="A43" s="37" t="s">
        <v>165</v>
      </c>
      <c r="B43" s="113" t="n">
        <v>2225</v>
      </c>
      <c r="C43" s="113" t="n">
        <v>97827</v>
      </c>
      <c r="D43" s="113" t="n">
        <v>568955</v>
      </c>
      <c r="E43" s="113"/>
      <c r="F43" s="113" t="n">
        <v>95</v>
      </c>
      <c r="G43" s="113" t="n">
        <v>4894</v>
      </c>
      <c r="H43" s="113" t="n">
        <v>25490</v>
      </c>
      <c r="I43" s="113"/>
      <c r="J43" s="113" t="n">
        <v>2320</v>
      </c>
      <c r="K43" s="113" t="n">
        <v>102721</v>
      </c>
      <c r="L43" s="113" t="n">
        <v>594445</v>
      </c>
    </row>
    <row r="44" customFormat="false" ht="8.45" hidden="false" customHeight="true" outlineLevel="0" collapsed="false">
      <c r="A44" s="37" t="s">
        <v>166</v>
      </c>
      <c r="B44" s="113" t="n">
        <v>698</v>
      </c>
      <c r="C44" s="113" t="n">
        <v>18321</v>
      </c>
      <c r="D44" s="113" t="n">
        <v>194581</v>
      </c>
      <c r="E44" s="113"/>
      <c r="F44" s="113" t="n">
        <v>85</v>
      </c>
      <c r="G44" s="113" t="n">
        <v>984</v>
      </c>
      <c r="H44" s="113" t="n">
        <v>9846</v>
      </c>
      <c r="I44" s="113"/>
      <c r="J44" s="113" t="n">
        <v>783</v>
      </c>
      <c r="K44" s="113" t="n">
        <v>19305</v>
      </c>
      <c r="L44" s="113" t="n">
        <v>204427</v>
      </c>
    </row>
    <row r="45" customFormat="false" ht="8.45" hidden="false" customHeight="true" outlineLevel="0" collapsed="false">
      <c r="A45" s="37" t="s">
        <v>167</v>
      </c>
      <c r="B45" s="113" t="n">
        <v>362</v>
      </c>
      <c r="C45" s="113" t="n">
        <v>15723</v>
      </c>
      <c r="D45" s="113" t="n">
        <v>123202</v>
      </c>
      <c r="E45" s="113"/>
      <c r="F45" s="113" t="n">
        <v>105</v>
      </c>
      <c r="G45" s="113" t="n">
        <v>5554</v>
      </c>
      <c r="H45" s="113" t="n">
        <v>37735</v>
      </c>
      <c r="I45" s="113"/>
      <c r="J45" s="113" t="n">
        <v>467</v>
      </c>
      <c r="K45" s="113" t="n">
        <v>21277</v>
      </c>
      <c r="L45" s="113" t="n">
        <v>160937</v>
      </c>
    </row>
    <row r="46" customFormat="false" ht="8.45" hidden="false" customHeight="true" outlineLevel="0" collapsed="false">
      <c r="A46" s="37" t="s">
        <v>168</v>
      </c>
      <c r="B46" s="113" t="n">
        <v>189</v>
      </c>
      <c r="C46" s="113" t="n">
        <v>9739</v>
      </c>
      <c r="D46" s="113" t="n">
        <v>62346</v>
      </c>
      <c r="E46" s="113"/>
      <c r="F46" s="113" t="n">
        <v>7</v>
      </c>
      <c r="G46" s="113" t="n">
        <v>511</v>
      </c>
      <c r="H46" s="113" t="n">
        <v>2172</v>
      </c>
      <c r="I46" s="113"/>
      <c r="J46" s="113" t="n">
        <v>196</v>
      </c>
      <c r="K46" s="113" t="n">
        <v>10250</v>
      </c>
      <c r="L46" s="113" t="n">
        <v>64518</v>
      </c>
    </row>
    <row r="47" customFormat="false" ht="8.45" hidden="false" customHeight="true" outlineLevel="0" collapsed="false">
      <c r="A47" s="37" t="s">
        <v>169</v>
      </c>
      <c r="B47" s="113" t="n">
        <v>427</v>
      </c>
      <c r="C47" s="113" t="n">
        <v>11722</v>
      </c>
      <c r="D47" s="113" t="n">
        <v>99382</v>
      </c>
      <c r="E47" s="113"/>
      <c r="F47" s="113" t="n">
        <v>0</v>
      </c>
      <c r="G47" s="113" t="n">
        <v>0</v>
      </c>
      <c r="H47" s="113" t="n">
        <v>0</v>
      </c>
      <c r="I47" s="113"/>
      <c r="J47" s="113" t="n">
        <v>427</v>
      </c>
      <c r="K47" s="113" t="n">
        <v>11722</v>
      </c>
      <c r="L47" s="113" t="n">
        <v>99382</v>
      </c>
    </row>
    <row r="48" customFormat="false" ht="8.45" hidden="false" customHeight="true" outlineLevel="0" collapsed="false">
      <c r="A48" s="37" t="s">
        <v>170</v>
      </c>
      <c r="B48" s="113" t="n">
        <v>190</v>
      </c>
      <c r="C48" s="113" t="n">
        <v>10227</v>
      </c>
      <c r="D48" s="113" t="n">
        <v>53938</v>
      </c>
      <c r="E48" s="113"/>
      <c r="F48" s="113" t="n">
        <v>0</v>
      </c>
      <c r="G48" s="113" t="n">
        <v>0</v>
      </c>
      <c r="H48" s="113" t="n">
        <v>0</v>
      </c>
      <c r="I48" s="113"/>
      <c r="J48" s="113" t="n">
        <v>190</v>
      </c>
      <c r="K48" s="113" t="n">
        <v>10227</v>
      </c>
      <c r="L48" s="113" t="n">
        <v>53938</v>
      </c>
    </row>
    <row r="49" customFormat="false" ht="8.45" hidden="false" customHeight="true" outlineLevel="0" collapsed="false">
      <c r="A49" s="37" t="s">
        <v>171</v>
      </c>
      <c r="B49" s="113" t="n">
        <v>642</v>
      </c>
      <c r="C49" s="113" t="n">
        <v>33201</v>
      </c>
      <c r="D49" s="113" t="n">
        <v>136053</v>
      </c>
      <c r="E49" s="113"/>
      <c r="F49" s="113" t="n">
        <v>30</v>
      </c>
      <c r="G49" s="113" t="n">
        <v>1840</v>
      </c>
      <c r="H49" s="113" t="n">
        <v>4900</v>
      </c>
      <c r="I49" s="113"/>
      <c r="J49" s="113" t="n">
        <v>672</v>
      </c>
      <c r="K49" s="113" t="n">
        <v>35041</v>
      </c>
      <c r="L49" s="113" t="n">
        <v>140953</v>
      </c>
    </row>
    <row r="50" customFormat="false" ht="8.45" hidden="false" customHeight="true" outlineLevel="0" collapsed="false">
      <c r="A50" s="37" t="s">
        <v>172</v>
      </c>
      <c r="B50" s="113" t="n">
        <v>605</v>
      </c>
      <c r="C50" s="113" t="n">
        <v>27828</v>
      </c>
      <c r="D50" s="113" t="n">
        <v>131187</v>
      </c>
      <c r="E50" s="113"/>
      <c r="F50" s="113" t="n">
        <v>50</v>
      </c>
      <c r="G50" s="113" t="n">
        <v>301</v>
      </c>
      <c r="H50" s="113" t="n">
        <v>1385</v>
      </c>
      <c r="I50" s="113"/>
      <c r="J50" s="113" t="n">
        <v>655</v>
      </c>
      <c r="K50" s="113" t="n">
        <v>28129</v>
      </c>
      <c r="L50" s="113" t="n">
        <v>132572</v>
      </c>
    </row>
    <row r="51" customFormat="false" ht="8.45" hidden="false" customHeight="true" outlineLevel="0" collapsed="false">
      <c r="A51" s="37" t="s">
        <v>173</v>
      </c>
      <c r="B51" s="113" t="n">
        <v>1175</v>
      </c>
      <c r="C51" s="113" t="n">
        <v>41801</v>
      </c>
      <c r="D51" s="113" t="n">
        <v>298046</v>
      </c>
      <c r="E51" s="113"/>
      <c r="F51" s="113" t="n">
        <v>145</v>
      </c>
      <c r="G51" s="113" t="n">
        <v>1901</v>
      </c>
      <c r="H51" s="113" t="n">
        <v>12142</v>
      </c>
      <c r="I51" s="113"/>
      <c r="J51" s="113" t="n">
        <v>1320</v>
      </c>
      <c r="K51" s="113" t="n">
        <v>43702</v>
      </c>
      <c r="L51" s="113" t="n">
        <v>310188</v>
      </c>
    </row>
    <row r="52" customFormat="false" ht="8.45" hidden="false" customHeight="true" outlineLevel="0" collapsed="false">
      <c r="A52" s="37" t="s">
        <v>174</v>
      </c>
      <c r="B52" s="113" t="n">
        <v>822</v>
      </c>
      <c r="C52" s="113" t="n">
        <v>34887</v>
      </c>
      <c r="D52" s="113" t="n">
        <v>251763</v>
      </c>
      <c r="E52" s="113"/>
      <c r="F52" s="113" t="n">
        <v>95</v>
      </c>
      <c r="G52" s="113" t="n">
        <v>1421</v>
      </c>
      <c r="H52" s="113" t="n">
        <v>26378</v>
      </c>
      <c r="I52" s="113"/>
      <c r="J52" s="113" t="n">
        <v>917</v>
      </c>
      <c r="K52" s="113" t="n">
        <v>36308</v>
      </c>
      <c r="L52" s="113" t="n">
        <v>278141</v>
      </c>
    </row>
    <row r="53" customFormat="false" ht="8.45" hidden="false" customHeight="true" outlineLevel="0" collapsed="false">
      <c r="A53" s="37" t="s">
        <v>175</v>
      </c>
      <c r="B53" s="113" t="n">
        <v>1382</v>
      </c>
      <c r="C53" s="113" t="n">
        <v>10336</v>
      </c>
      <c r="D53" s="113" t="n">
        <v>227035</v>
      </c>
      <c r="E53" s="113"/>
      <c r="F53" s="113" t="n">
        <v>0</v>
      </c>
      <c r="G53" s="113" t="n">
        <v>0</v>
      </c>
      <c r="H53" s="113" t="n">
        <v>0</v>
      </c>
      <c r="I53" s="113"/>
      <c r="J53" s="113" t="n">
        <v>1382</v>
      </c>
      <c r="K53" s="113" t="n">
        <v>10336</v>
      </c>
      <c r="L53" s="113" t="n">
        <v>227035</v>
      </c>
    </row>
    <row r="54" customFormat="false" ht="8.45" hidden="false" customHeight="true" outlineLevel="0" collapsed="false">
      <c r="A54" s="37" t="s">
        <v>176</v>
      </c>
      <c r="B54" s="113" t="n">
        <v>179</v>
      </c>
      <c r="C54" s="113" t="n">
        <v>2935</v>
      </c>
      <c r="D54" s="113" t="n">
        <v>52906</v>
      </c>
      <c r="E54" s="113"/>
      <c r="F54" s="113" t="n">
        <v>0</v>
      </c>
      <c r="G54" s="113" t="n">
        <v>0</v>
      </c>
      <c r="H54" s="113" t="n">
        <v>0</v>
      </c>
      <c r="I54" s="113"/>
      <c r="J54" s="113" t="n">
        <v>179</v>
      </c>
      <c r="K54" s="113" t="n">
        <v>2935</v>
      </c>
      <c r="L54" s="113" t="n">
        <v>52906</v>
      </c>
    </row>
    <row r="55" customFormat="false" ht="8.45" hidden="false" customHeight="true" outlineLevel="0" collapsed="false">
      <c r="A55" s="37" t="s">
        <v>177</v>
      </c>
      <c r="B55" s="113" t="n">
        <v>204</v>
      </c>
      <c r="C55" s="113" t="n">
        <v>8783</v>
      </c>
      <c r="D55" s="113" t="n">
        <v>56017</v>
      </c>
      <c r="E55" s="113"/>
      <c r="F55" s="113" t="n">
        <v>40</v>
      </c>
      <c r="G55" s="113" t="n">
        <v>1030</v>
      </c>
      <c r="H55" s="113" t="n">
        <v>8794</v>
      </c>
      <c r="I55" s="113"/>
      <c r="J55" s="113" t="n">
        <v>244</v>
      </c>
      <c r="K55" s="113" t="n">
        <v>9813</v>
      </c>
      <c r="L55" s="113" t="n">
        <v>64811</v>
      </c>
    </row>
    <row r="56" customFormat="false" ht="8.45" hidden="false" customHeight="true" outlineLevel="0" collapsed="false">
      <c r="A56" s="37" t="s">
        <v>178</v>
      </c>
      <c r="B56" s="113" t="n">
        <v>410</v>
      </c>
      <c r="C56" s="113" t="n">
        <v>14178</v>
      </c>
      <c r="D56" s="113" t="n">
        <v>132027</v>
      </c>
      <c r="E56" s="113"/>
      <c r="F56" s="113" t="n">
        <v>330</v>
      </c>
      <c r="G56" s="113" t="n">
        <v>7634</v>
      </c>
      <c r="H56" s="113" t="n">
        <v>92727</v>
      </c>
      <c r="I56" s="113"/>
      <c r="J56" s="113" t="n">
        <v>740</v>
      </c>
      <c r="K56" s="113" t="n">
        <v>21812</v>
      </c>
      <c r="L56" s="113" t="n">
        <v>224754</v>
      </c>
    </row>
    <row r="57" customFormat="false" ht="8.45" hidden="false" customHeight="true" outlineLevel="0" collapsed="false">
      <c r="A57" s="37" t="s">
        <v>179</v>
      </c>
      <c r="B57" s="113" t="n">
        <v>433</v>
      </c>
      <c r="C57" s="113" t="n">
        <v>2020</v>
      </c>
      <c r="D57" s="113" t="n">
        <v>35682</v>
      </c>
      <c r="E57" s="113"/>
      <c r="F57" s="113" t="n">
        <v>30</v>
      </c>
      <c r="G57" s="113" t="n">
        <v>96</v>
      </c>
      <c r="H57" s="113" t="n">
        <v>7822</v>
      </c>
      <c r="I57" s="113"/>
      <c r="J57" s="113" t="n">
        <v>463</v>
      </c>
      <c r="K57" s="113" t="n">
        <v>2116</v>
      </c>
      <c r="L57" s="113" t="n">
        <v>43504</v>
      </c>
    </row>
    <row r="58" s="132" customFormat="true" ht="8.45" hidden="false" customHeight="true" outlineLevel="0" collapsed="false">
      <c r="A58" s="37" t="s">
        <v>180</v>
      </c>
      <c r="B58" s="113" t="n">
        <v>214</v>
      </c>
      <c r="C58" s="113" t="n">
        <v>7938</v>
      </c>
      <c r="D58" s="113" t="n">
        <v>46318</v>
      </c>
      <c r="E58" s="113"/>
      <c r="F58" s="113" t="n">
        <v>352</v>
      </c>
      <c r="G58" s="113" t="n">
        <v>2666</v>
      </c>
      <c r="H58" s="113" t="n">
        <v>98195</v>
      </c>
      <c r="I58" s="113"/>
      <c r="J58" s="113" t="n">
        <v>566</v>
      </c>
      <c r="K58" s="113" t="n">
        <v>10604</v>
      </c>
      <c r="L58" s="113" t="n">
        <v>144513</v>
      </c>
    </row>
    <row r="59" customFormat="false" ht="8.45" hidden="false" customHeight="true" outlineLevel="0" collapsed="false">
      <c r="A59" s="39" t="s">
        <v>49</v>
      </c>
      <c r="B59" s="119" t="n">
        <v>21143</v>
      </c>
      <c r="C59" s="119" t="n">
        <v>792840</v>
      </c>
      <c r="D59" s="119" t="n">
        <v>5288566</v>
      </c>
      <c r="E59" s="119"/>
      <c r="F59" s="119" t="n">
        <v>2741</v>
      </c>
      <c r="G59" s="119" t="n">
        <v>72001</v>
      </c>
      <c r="H59" s="119" t="n">
        <v>638906</v>
      </c>
      <c r="I59" s="119"/>
      <c r="J59" s="119" t="n">
        <v>23884</v>
      </c>
      <c r="K59" s="119" t="n">
        <v>864841</v>
      </c>
      <c r="L59" s="119" t="n">
        <v>5927472</v>
      </c>
    </row>
    <row r="60" customFormat="false" ht="8.45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00"/>
    </row>
    <row r="61" customFormat="false" ht="8.45" hidden="false" customHeight="tru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8.45" hidden="false" customHeight="tru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8.45" hidden="false" customHeight="true" outlineLevel="0" collapsed="false">
      <c r="A63" s="129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8.45" hidden="false" customHeight="true" outlineLevel="0" collapsed="false">
      <c r="A64" s="129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8.45" hidden="false" customHeight="true" outlineLevel="0" collapsed="false"/>
  </sheetData>
  <mergeCells count="5">
    <mergeCell ref="B4:E4"/>
    <mergeCell ref="F4:I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64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9.85"/>
    <col collapsed="false" customWidth="true" hidden="false" outlineLevel="0" max="2" min="2" style="91" width="5.71"/>
    <col collapsed="false" customWidth="false" hidden="false" outlineLevel="0" max="3" min="3" style="91" width="7.14"/>
    <col collapsed="false" customWidth="true" hidden="false" outlineLevel="0" max="4" min="4" style="91" width="8.28"/>
    <col collapsed="false" customWidth="true" hidden="false" outlineLevel="0" max="5" min="5" style="91" width="0.85"/>
    <col collapsed="false" customWidth="true" hidden="false" outlineLevel="0" max="6" min="6" style="91" width="5.71"/>
    <col collapsed="false" customWidth="true" hidden="false" outlineLevel="0" max="7" min="7" style="91" width="7.28"/>
    <col collapsed="false" customWidth="true" hidden="false" outlineLevel="0" max="8" min="8" style="91" width="8.28"/>
    <col collapsed="false" customWidth="true" hidden="false" outlineLevel="0" max="9" min="9" style="91" width="0.85"/>
    <col collapsed="false" customWidth="true" hidden="false" outlineLevel="0" max="10" min="10" style="91" width="5.71"/>
    <col collapsed="false" customWidth="true" hidden="false" outlineLevel="0" max="11" min="11" style="91" width="7.28"/>
    <col collapsed="false" customWidth="true" hidden="false" outlineLevel="0" max="12" min="12" style="91" width="8.28"/>
    <col collapsed="false" customWidth="false" hidden="false" outlineLevel="0" max="257" min="13" style="91" width="7.14"/>
  </cols>
  <sheetData>
    <row r="1" s="94" customFormat="true" ht="12" hidden="false" customHeight="true" outlineLevel="0" collapsed="false">
      <c r="A1" s="92" t="s">
        <v>182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100"/>
    </row>
    <row r="4" customFormat="false" ht="12" hidden="false" customHeight="true" outlineLevel="0" collapsed="false">
      <c r="A4" s="103"/>
      <c r="B4" s="104" t="s">
        <v>97</v>
      </c>
      <c r="C4" s="104"/>
      <c r="D4" s="104"/>
      <c r="E4" s="104"/>
      <c r="F4" s="104" t="s">
        <v>128</v>
      </c>
      <c r="G4" s="104"/>
      <c r="H4" s="104"/>
      <c r="I4" s="104"/>
      <c r="J4" s="104" t="s">
        <v>60</v>
      </c>
      <c r="K4" s="104"/>
      <c r="L4" s="104"/>
    </row>
    <row r="5" customFormat="false" ht="24" hidden="false" customHeight="true" outlineLevel="0" collapsed="false">
      <c r="A5" s="133" t="s">
        <v>153</v>
      </c>
      <c r="B5" s="107" t="s">
        <v>154</v>
      </c>
      <c r="C5" s="107" t="s">
        <v>155</v>
      </c>
      <c r="D5" s="107" t="s">
        <v>156</v>
      </c>
      <c r="E5" s="107"/>
      <c r="F5" s="107" t="s">
        <v>154</v>
      </c>
      <c r="G5" s="107" t="s">
        <v>155</v>
      </c>
      <c r="H5" s="107" t="s">
        <v>156</v>
      </c>
      <c r="I5" s="107"/>
      <c r="J5" s="107" t="s">
        <v>154</v>
      </c>
      <c r="K5" s="107" t="s">
        <v>155</v>
      </c>
      <c r="L5" s="107" t="s">
        <v>156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s="111" customFormat="true" ht="9" hidden="false" customHeight="false" outlineLevel="0" collapsed="false">
      <c r="A7" s="110"/>
      <c r="B7" s="109" t="s">
        <v>200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8.45" hidden="false" customHeight="true" outlineLevel="0" collapsed="false">
      <c r="A8" s="108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8.45" hidden="false" customHeight="true" outlineLevel="0" collapsed="false">
      <c r="A9" s="37" t="s">
        <v>158</v>
      </c>
      <c r="B9" s="113" t="n">
        <v>520</v>
      </c>
      <c r="C9" s="113" t="n">
        <v>19349</v>
      </c>
      <c r="D9" s="113" t="n">
        <v>138871</v>
      </c>
      <c r="E9" s="113"/>
      <c r="F9" s="113" t="n">
        <v>0</v>
      </c>
      <c r="G9" s="113" t="n">
        <v>0</v>
      </c>
      <c r="H9" s="113" t="n">
        <v>0</v>
      </c>
      <c r="I9" s="113"/>
      <c r="J9" s="113" t="n">
        <v>520</v>
      </c>
      <c r="K9" s="113" t="n">
        <v>19349</v>
      </c>
      <c r="L9" s="113" t="n">
        <v>138871</v>
      </c>
    </row>
    <row r="10" customFormat="false" ht="8.45" hidden="false" customHeight="true" outlineLevel="0" collapsed="false">
      <c r="A10" s="37" t="s">
        <v>159</v>
      </c>
      <c r="B10" s="113" t="n">
        <v>56</v>
      </c>
      <c r="C10" s="113" t="n">
        <v>2942</v>
      </c>
      <c r="D10" s="113" t="n">
        <v>14872</v>
      </c>
      <c r="E10" s="113"/>
      <c r="F10" s="113" t="n">
        <v>0</v>
      </c>
      <c r="G10" s="113" t="n">
        <v>0</v>
      </c>
      <c r="H10" s="113" t="n">
        <v>0</v>
      </c>
      <c r="I10" s="113"/>
      <c r="J10" s="113" t="n">
        <v>56</v>
      </c>
      <c r="K10" s="113" t="n">
        <v>2942</v>
      </c>
      <c r="L10" s="113" t="n">
        <v>14872</v>
      </c>
    </row>
    <row r="11" customFormat="false" ht="8.45" hidden="false" customHeight="true" outlineLevel="0" collapsed="false">
      <c r="A11" s="37" t="s">
        <v>160</v>
      </c>
      <c r="B11" s="113" t="n">
        <v>555</v>
      </c>
      <c r="C11" s="113" t="n">
        <v>20242</v>
      </c>
      <c r="D11" s="113" t="n">
        <v>137403</v>
      </c>
      <c r="E11" s="113"/>
      <c r="F11" s="113" t="n">
        <v>30</v>
      </c>
      <c r="G11" s="113" t="n">
        <v>914</v>
      </c>
      <c r="H11" s="113" t="n">
        <v>6623</v>
      </c>
      <c r="I11" s="113"/>
      <c r="J11" s="113" t="n">
        <v>585</v>
      </c>
      <c r="K11" s="113" t="n">
        <v>21156</v>
      </c>
      <c r="L11" s="113" t="n">
        <v>144026</v>
      </c>
    </row>
    <row r="12" customFormat="false" ht="8.45" hidden="false" customHeight="true" outlineLevel="0" collapsed="false">
      <c r="A12" s="37" t="s">
        <v>161</v>
      </c>
      <c r="B12" s="113" t="n">
        <v>0</v>
      </c>
      <c r="C12" s="113" t="n">
        <v>0</v>
      </c>
      <c r="D12" s="113" t="n">
        <v>0</v>
      </c>
      <c r="E12" s="113"/>
      <c r="F12" s="113" t="n">
        <v>0</v>
      </c>
      <c r="G12" s="113" t="n">
        <v>0</v>
      </c>
      <c r="H12" s="113" t="n">
        <v>0</v>
      </c>
      <c r="I12" s="113"/>
      <c r="J12" s="113" t="n">
        <v>0</v>
      </c>
      <c r="K12" s="113" t="n">
        <v>0</v>
      </c>
      <c r="L12" s="113" t="n">
        <v>0</v>
      </c>
    </row>
    <row r="13" customFormat="false" ht="8.45" hidden="false" customHeight="true" outlineLevel="0" collapsed="false">
      <c r="A13" s="37" t="s">
        <v>162</v>
      </c>
      <c r="B13" s="113" t="n">
        <v>325</v>
      </c>
      <c r="C13" s="113" t="n">
        <v>12201</v>
      </c>
      <c r="D13" s="113" t="n">
        <v>72080</v>
      </c>
      <c r="E13" s="113"/>
      <c r="F13" s="113" t="n">
        <v>0</v>
      </c>
      <c r="G13" s="113" t="n">
        <v>0</v>
      </c>
      <c r="H13" s="113" t="n">
        <v>0</v>
      </c>
      <c r="I13" s="113"/>
      <c r="J13" s="113" t="n">
        <v>325</v>
      </c>
      <c r="K13" s="113" t="n">
        <v>12201</v>
      </c>
      <c r="L13" s="113" t="n">
        <v>72080</v>
      </c>
    </row>
    <row r="14" s="126" customFormat="true" ht="8.45" hidden="false" customHeight="true" outlineLevel="0" collapsed="false">
      <c r="A14" s="37" t="s">
        <v>163</v>
      </c>
      <c r="B14" s="113" t="n">
        <v>160</v>
      </c>
      <c r="C14" s="113" t="n">
        <v>5725</v>
      </c>
      <c r="D14" s="113" t="n">
        <v>25930</v>
      </c>
      <c r="E14" s="113"/>
      <c r="F14" s="113" t="n">
        <v>0</v>
      </c>
      <c r="G14" s="113" t="n">
        <v>0</v>
      </c>
      <c r="H14" s="113" t="n">
        <v>0</v>
      </c>
      <c r="I14" s="113"/>
      <c r="J14" s="113" t="n">
        <v>160</v>
      </c>
      <c r="K14" s="113" t="n">
        <v>5725</v>
      </c>
      <c r="L14" s="113" t="n">
        <v>25930</v>
      </c>
    </row>
    <row r="15" s="126" customFormat="true" ht="8.45" hidden="false" customHeight="true" outlineLevel="0" collapsed="false">
      <c r="A15" s="37" t="s">
        <v>164</v>
      </c>
      <c r="B15" s="113" t="n">
        <v>50</v>
      </c>
      <c r="C15" s="113" t="n">
        <v>1807</v>
      </c>
      <c r="D15" s="113" t="n">
        <v>11393</v>
      </c>
      <c r="E15" s="113"/>
      <c r="F15" s="113" t="n">
        <v>0</v>
      </c>
      <c r="G15" s="113" t="n">
        <v>0</v>
      </c>
      <c r="H15" s="113" t="n">
        <v>0</v>
      </c>
      <c r="I15" s="113"/>
      <c r="J15" s="113" t="n">
        <v>50</v>
      </c>
      <c r="K15" s="113" t="n">
        <v>1807</v>
      </c>
      <c r="L15" s="113" t="n">
        <v>11393</v>
      </c>
    </row>
    <row r="16" customFormat="false" ht="8.45" hidden="false" customHeight="true" outlineLevel="0" collapsed="false">
      <c r="A16" s="37" t="s">
        <v>165</v>
      </c>
      <c r="B16" s="113" t="n">
        <v>272</v>
      </c>
      <c r="C16" s="113" t="n">
        <v>11714</v>
      </c>
      <c r="D16" s="113" t="n">
        <v>72603</v>
      </c>
      <c r="E16" s="113"/>
      <c r="F16" s="113" t="n">
        <v>30</v>
      </c>
      <c r="G16" s="113" t="n">
        <v>441</v>
      </c>
      <c r="H16" s="113" t="n">
        <v>5594</v>
      </c>
      <c r="I16" s="113"/>
      <c r="J16" s="113" t="n">
        <v>302</v>
      </c>
      <c r="K16" s="113" t="n">
        <v>12155</v>
      </c>
      <c r="L16" s="113" t="n">
        <v>78197</v>
      </c>
    </row>
    <row r="17" customFormat="false" ht="8.45" hidden="false" customHeight="true" outlineLevel="0" collapsed="false">
      <c r="A17" s="37" t="s">
        <v>166</v>
      </c>
      <c r="B17" s="113" t="n">
        <v>64</v>
      </c>
      <c r="C17" s="113" t="n">
        <v>2091</v>
      </c>
      <c r="D17" s="113" t="n">
        <v>18664</v>
      </c>
      <c r="E17" s="113"/>
      <c r="F17" s="113" t="n">
        <v>0</v>
      </c>
      <c r="G17" s="113" t="n">
        <v>0</v>
      </c>
      <c r="H17" s="113" t="n">
        <v>0</v>
      </c>
      <c r="I17" s="113"/>
      <c r="J17" s="113" t="n">
        <v>64</v>
      </c>
      <c r="K17" s="113" t="n">
        <v>2091</v>
      </c>
      <c r="L17" s="113" t="n">
        <v>18664</v>
      </c>
    </row>
    <row r="18" customFormat="false" ht="8.45" hidden="false" customHeight="true" outlineLevel="0" collapsed="false">
      <c r="A18" s="37" t="s">
        <v>167</v>
      </c>
      <c r="B18" s="113" t="n">
        <v>109</v>
      </c>
      <c r="C18" s="113" t="n">
        <v>4099</v>
      </c>
      <c r="D18" s="113" t="n">
        <v>34378</v>
      </c>
      <c r="E18" s="113"/>
      <c r="F18" s="113" t="n">
        <v>0</v>
      </c>
      <c r="G18" s="113" t="n">
        <v>0</v>
      </c>
      <c r="H18" s="113" t="n">
        <v>0</v>
      </c>
      <c r="I18" s="113"/>
      <c r="J18" s="113" t="n">
        <v>109</v>
      </c>
      <c r="K18" s="113" t="n">
        <v>4099</v>
      </c>
      <c r="L18" s="113" t="n">
        <v>34378</v>
      </c>
    </row>
    <row r="19" customFormat="false" ht="8.45" hidden="false" customHeight="true" outlineLevel="0" collapsed="false">
      <c r="A19" s="37" t="s">
        <v>168</v>
      </c>
      <c r="B19" s="113" t="n">
        <v>31</v>
      </c>
      <c r="C19" s="113" t="n">
        <v>1444</v>
      </c>
      <c r="D19" s="113" t="n">
        <v>9099</v>
      </c>
      <c r="E19" s="113"/>
      <c r="F19" s="113" t="n">
        <v>0</v>
      </c>
      <c r="G19" s="113" t="n">
        <v>0</v>
      </c>
      <c r="H19" s="113" t="n">
        <v>0</v>
      </c>
      <c r="I19" s="113"/>
      <c r="J19" s="113" t="n">
        <v>31</v>
      </c>
      <c r="K19" s="113" t="n">
        <v>1444</v>
      </c>
      <c r="L19" s="113" t="n">
        <v>9099</v>
      </c>
    </row>
    <row r="20" customFormat="false" ht="8.45" hidden="false" customHeight="true" outlineLevel="0" collapsed="false">
      <c r="A20" s="37" t="s">
        <v>169</v>
      </c>
      <c r="B20" s="113" t="n">
        <v>98</v>
      </c>
      <c r="C20" s="113" t="n">
        <v>1928</v>
      </c>
      <c r="D20" s="113" t="n">
        <v>15360</v>
      </c>
      <c r="E20" s="113"/>
      <c r="F20" s="113" t="n">
        <v>0</v>
      </c>
      <c r="G20" s="113" t="n">
        <v>0</v>
      </c>
      <c r="H20" s="113" t="n">
        <v>0</v>
      </c>
      <c r="I20" s="113"/>
      <c r="J20" s="113" t="n">
        <v>98</v>
      </c>
      <c r="K20" s="113" t="n">
        <v>1928</v>
      </c>
      <c r="L20" s="113" t="n">
        <v>15360</v>
      </c>
    </row>
    <row r="21" customFormat="false" ht="8.45" hidden="false" customHeight="true" outlineLevel="0" collapsed="false">
      <c r="A21" s="37" t="s">
        <v>170</v>
      </c>
      <c r="B21" s="113" t="n">
        <v>0</v>
      </c>
      <c r="C21" s="113" t="n">
        <v>0</v>
      </c>
      <c r="D21" s="113" t="n">
        <v>0</v>
      </c>
      <c r="E21" s="113"/>
      <c r="F21" s="113" t="n">
        <v>0</v>
      </c>
      <c r="G21" s="113" t="n">
        <v>0</v>
      </c>
      <c r="H21" s="113" t="n">
        <v>0</v>
      </c>
      <c r="I21" s="113"/>
      <c r="J21" s="113" t="n">
        <v>0</v>
      </c>
      <c r="K21" s="113" t="n">
        <v>0</v>
      </c>
      <c r="L21" s="113" t="n">
        <v>0</v>
      </c>
    </row>
    <row r="22" customFormat="false" ht="8.45" hidden="false" customHeight="true" outlineLevel="0" collapsed="false">
      <c r="A22" s="37" t="s">
        <v>171</v>
      </c>
      <c r="B22" s="113" t="n">
        <v>73</v>
      </c>
      <c r="C22" s="113" t="n">
        <v>2782</v>
      </c>
      <c r="D22" s="113" t="n">
        <v>14412</v>
      </c>
      <c r="E22" s="113"/>
      <c r="F22" s="113" t="n">
        <v>0</v>
      </c>
      <c r="G22" s="113" t="n">
        <v>0</v>
      </c>
      <c r="H22" s="113" t="n">
        <v>0</v>
      </c>
      <c r="I22" s="113"/>
      <c r="J22" s="113" t="n">
        <v>73</v>
      </c>
      <c r="K22" s="113" t="n">
        <v>2782</v>
      </c>
      <c r="L22" s="113" t="n">
        <v>14412</v>
      </c>
    </row>
    <row r="23" customFormat="false" ht="8.45" hidden="false" customHeight="true" outlineLevel="0" collapsed="false">
      <c r="A23" s="37" t="s">
        <v>172</v>
      </c>
      <c r="B23" s="113" t="n">
        <v>65</v>
      </c>
      <c r="C23" s="113" t="n">
        <v>3003</v>
      </c>
      <c r="D23" s="113" t="n">
        <v>15144</v>
      </c>
      <c r="E23" s="113"/>
      <c r="F23" s="113" t="n">
        <v>0</v>
      </c>
      <c r="G23" s="113" t="n">
        <v>0</v>
      </c>
      <c r="H23" s="113" t="n">
        <v>0</v>
      </c>
      <c r="I23" s="113"/>
      <c r="J23" s="113" t="n">
        <v>65</v>
      </c>
      <c r="K23" s="113" t="n">
        <v>3003</v>
      </c>
      <c r="L23" s="113" t="n">
        <v>15144</v>
      </c>
    </row>
    <row r="24" customFormat="false" ht="8.45" hidden="false" customHeight="true" outlineLevel="0" collapsed="false">
      <c r="A24" s="37" t="s">
        <v>173</v>
      </c>
      <c r="B24" s="113" t="n">
        <v>129</v>
      </c>
      <c r="C24" s="113" t="n">
        <v>4440</v>
      </c>
      <c r="D24" s="113" t="n">
        <v>31656</v>
      </c>
      <c r="E24" s="113"/>
      <c r="F24" s="113" t="n">
        <v>0</v>
      </c>
      <c r="G24" s="113" t="n">
        <v>0</v>
      </c>
      <c r="H24" s="113" t="n">
        <v>0</v>
      </c>
      <c r="I24" s="113"/>
      <c r="J24" s="113" t="n">
        <v>129</v>
      </c>
      <c r="K24" s="113" t="n">
        <v>4440</v>
      </c>
      <c r="L24" s="113" t="n">
        <v>31656</v>
      </c>
    </row>
    <row r="25" customFormat="false" ht="8.45" hidden="false" customHeight="true" outlineLevel="0" collapsed="false">
      <c r="A25" s="37" t="s">
        <v>174</v>
      </c>
      <c r="B25" s="113" t="n">
        <v>66</v>
      </c>
      <c r="C25" s="113" t="n">
        <v>1790</v>
      </c>
      <c r="D25" s="113" t="n">
        <v>19723</v>
      </c>
      <c r="E25" s="113"/>
      <c r="F25" s="113" t="n">
        <v>0</v>
      </c>
      <c r="G25" s="113" t="n">
        <v>0</v>
      </c>
      <c r="H25" s="113" t="n">
        <v>0</v>
      </c>
      <c r="I25" s="113"/>
      <c r="J25" s="113" t="n">
        <v>66</v>
      </c>
      <c r="K25" s="113" t="n">
        <v>1790</v>
      </c>
      <c r="L25" s="113" t="n">
        <v>19723</v>
      </c>
    </row>
    <row r="26" customFormat="false" ht="8.45" hidden="false" customHeight="true" outlineLevel="0" collapsed="false">
      <c r="A26" s="37" t="s">
        <v>175</v>
      </c>
      <c r="B26" s="113" t="n">
        <v>43</v>
      </c>
      <c r="C26" s="113" t="n">
        <v>1074</v>
      </c>
      <c r="D26" s="113" t="n">
        <v>12122</v>
      </c>
      <c r="E26" s="113"/>
      <c r="F26" s="113" t="n">
        <v>0</v>
      </c>
      <c r="G26" s="113" t="n">
        <v>0</v>
      </c>
      <c r="H26" s="113" t="n">
        <v>0</v>
      </c>
      <c r="I26" s="113"/>
      <c r="J26" s="113" t="n">
        <v>43</v>
      </c>
      <c r="K26" s="113" t="n">
        <v>1074</v>
      </c>
      <c r="L26" s="113" t="n">
        <v>12122</v>
      </c>
    </row>
    <row r="27" customFormat="false" ht="8.45" hidden="false" customHeight="true" outlineLevel="0" collapsed="false">
      <c r="A27" s="37" t="s">
        <v>176</v>
      </c>
      <c r="B27" s="113" t="n">
        <v>28</v>
      </c>
      <c r="C27" s="113" t="n">
        <v>297</v>
      </c>
      <c r="D27" s="113" t="n">
        <v>4765</v>
      </c>
      <c r="E27" s="113"/>
      <c r="F27" s="113" t="n">
        <v>0</v>
      </c>
      <c r="G27" s="113" t="n">
        <v>0</v>
      </c>
      <c r="H27" s="113" t="n">
        <v>0</v>
      </c>
      <c r="I27" s="113"/>
      <c r="J27" s="113" t="n">
        <v>28</v>
      </c>
      <c r="K27" s="113" t="n">
        <v>297</v>
      </c>
      <c r="L27" s="113" t="n">
        <v>4765</v>
      </c>
    </row>
    <row r="28" customFormat="false" ht="8.45" hidden="false" customHeight="true" outlineLevel="0" collapsed="false">
      <c r="A28" s="37" t="s">
        <v>177</v>
      </c>
      <c r="B28" s="113" t="n">
        <v>16</v>
      </c>
      <c r="C28" s="113" t="n">
        <v>574</v>
      </c>
      <c r="D28" s="113" t="n">
        <v>2670</v>
      </c>
      <c r="E28" s="113"/>
      <c r="F28" s="113" t="n">
        <v>0</v>
      </c>
      <c r="G28" s="113" t="n">
        <v>0</v>
      </c>
      <c r="H28" s="113" t="n">
        <v>0</v>
      </c>
      <c r="I28" s="113"/>
      <c r="J28" s="113" t="n">
        <v>16</v>
      </c>
      <c r="K28" s="113" t="n">
        <v>574</v>
      </c>
      <c r="L28" s="113" t="n">
        <v>2670</v>
      </c>
    </row>
    <row r="29" customFormat="false" ht="8.45" hidden="false" customHeight="true" outlineLevel="0" collapsed="false">
      <c r="A29" s="37" t="s">
        <v>178</v>
      </c>
      <c r="B29" s="113" t="n">
        <v>80</v>
      </c>
      <c r="C29" s="113" t="n">
        <v>2915</v>
      </c>
      <c r="D29" s="113" t="n">
        <v>21926</v>
      </c>
      <c r="E29" s="113"/>
      <c r="F29" s="113" t="n">
        <v>0</v>
      </c>
      <c r="G29" s="113" t="n">
        <v>0</v>
      </c>
      <c r="H29" s="113" t="n">
        <v>0</v>
      </c>
      <c r="I29" s="113"/>
      <c r="J29" s="113" t="n">
        <v>80</v>
      </c>
      <c r="K29" s="113" t="n">
        <v>2915</v>
      </c>
      <c r="L29" s="113" t="n">
        <v>21926</v>
      </c>
    </row>
    <row r="30" customFormat="false" ht="8.45" hidden="false" customHeight="true" outlineLevel="0" collapsed="false">
      <c r="A30" s="37" t="s">
        <v>179</v>
      </c>
      <c r="B30" s="113" t="n">
        <v>13</v>
      </c>
      <c r="C30" s="113" t="n">
        <v>300</v>
      </c>
      <c r="D30" s="113" t="n">
        <v>3501</v>
      </c>
      <c r="E30" s="113"/>
      <c r="F30" s="113" t="n">
        <v>0</v>
      </c>
      <c r="G30" s="113" t="n">
        <v>0</v>
      </c>
      <c r="H30" s="113" t="n">
        <v>0</v>
      </c>
      <c r="I30" s="113"/>
      <c r="J30" s="113" t="n">
        <v>13</v>
      </c>
      <c r="K30" s="113" t="n">
        <v>300</v>
      </c>
      <c r="L30" s="113" t="n">
        <v>3501</v>
      </c>
    </row>
    <row r="31" customFormat="false" ht="8.45" hidden="false" customHeight="true" outlineLevel="0" collapsed="false">
      <c r="A31" s="37" t="s">
        <v>180</v>
      </c>
      <c r="B31" s="113" t="n">
        <v>20</v>
      </c>
      <c r="C31" s="113" t="n">
        <v>647</v>
      </c>
      <c r="D31" s="113" t="n">
        <v>6228</v>
      </c>
      <c r="E31" s="113"/>
      <c r="F31" s="113" t="n">
        <v>0</v>
      </c>
      <c r="G31" s="113" t="n">
        <v>0</v>
      </c>
      <c r="H31" s="113" t="n">
        <v>0</v>
      </c>
      <c r="I31" s="113"/>
      <c r="J31" s="113" t="n">
        <v>20</v>
      </c>
      <c r="K31" s="113" t="n">
        <v>647</v>
      </c>
      <c r="L31" s="113" t="n">
        <v>6228</v>
      </c>
    </row>
    <row r="32" s="121" customFormat="true" ht="8.45" hidden="false" customHeight="true" outlineLevel="0" collapsed="false">
      <c r="A32" s="39" t="s">
        <v>49</v>
      </c>
      <c r="B32" s="119" t="n">
        <v>2773</v>
      </c>
      <c r="C32" s="119" t="n">
        <v>101364</v>
      </c>
      <c r="D32" s="119" t="n">
        <v>682800</v>
      </c>
      <c r="E32" s="119"/>
      <c r="F32" s="119" t="n">
        <v>60</v>
      </c>
      <c r="G32" s="119" t="n">
        <v>1355</v>
      </c>
      <c r="H32" s="119" t="n">
        <v>12217</v>
      </c>
      <c r="I32" s="119"/>
      <c r="J32" s="119" t="n">
        <v>2833</v>
      </c>
      <c r="K32" s="119" t="n">
        <v>102719</v>
      </c>
      <c r="L32" s="119" t="n">
        <v>695017</v>
      </c>
    </row>
    <row r="33" customFormat="false" ht="8.45" hidden="false" customHeight="true" outlineLevel="0" collapsed="false">
      <c r="A33" s="108"/>
      <c r="B33" s="131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8.45" hidden="false" customHeight="true" outlineLevel="0" collapsed="false">
      <c r="A34" s="103"/>
      <c r="B34" s="109" t="s">
        <v>201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</row>
    <row r="35" customFormat="false" ht="8.45" hidden="false" customHeight="true" outlineLevel="0" collapsed="false">
      <c r="A35" s="37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</row>
    <row r="36" customFormat="false" ht="8.45" hidden="false" customHeight="true" outlineLevel="0" collapsed="false">
      <c r="A36" s="37" t="s">
        <v>158</v>
      </c>
      <c r="B36" s="113" t="n">
        <v>1445</v>
      </c>
      <c r="C36" s="113" t="n">
        <v>55880</v>
      </c>
      <c r="D36" s="113" t="n">
        <v>437926</v>
      </c>
      <c r="E36" s="113"/>
      <c r="F36" s="113" t="n">
        <v>631</v>
      </c>
      <c r="G36" s="113" t="n">
        <v>18471</v>
      </c>
      <c r="H36" s="113" t="n">
        <v>157898</v>
      </c>
      <c r="I36" s="113"/>
      <c r="J36" s="113" t="n">
        <v>2076</v>
      </c>
      <c r="K36" s="113" t="n">
        <v>74351</v>
      </c>
      <c r="L36" s="113" t="n">
        <v>595824</v>
      </c>
    </row>
    <row r="37" customFormat="false" ht="8.45" hidden="false" customHeight="true" outlineLevel="0" collapsed="false">
      <c r="A37" s="37" t="s">
        <v>159</v>
      </c>
      <c r="B37" s="113" t="n">
        <v>122</v>
      </c>
      <c r="C37" s="113" t="n">
        <v>3618</v>
      </c>
      <c r="D37" s="113" t="n">
        <v>31446</v>
      </c>
      <c r="E37" s="113"/>
      <c r="F37" s="113" t="n">
        <v>105</v>
      </c>
      <c r="G37" s="113" t="n">
        <v>3285</v>
      </c>
      <c r="H37" s="113" t="n">
        <v>31643</v>
      </c>
      <c r="I37" s="113"/>
      <c r="J37" s="113" t="n">
        <v>227</v>
      </c>
      <c r="K37" s="113" t="n">
        <v>6903</v>
      </c>
      <c r="L37" s="113" t="n">
        <v>63089</v>
      </c>
    </row>
    <row r="38" customFormat="false" ht="8.45" hidden="false" customHeight="true" outlineLevel="0" collapsed="false">
      <c r="A38" s="37" t="s">
        <v>160</v>
      </c>
      <c r="B38" s="113" t="n">
        <v>1324</v>
      </c>
      <c r="C38" s="113" t="n">
        <v>54219</v>
      </c>
      <c r="D38" s="113" t="n">
        <v>333975</v>
      </c>
      <c r="E38" s="113"/>
      <c r="F38" s="113" t="n">
        <v>511</v>
      </c>
      <c r="G38" s="113" t="n">
        <v>19091</v>
      </c>
      <c r="H38" s="113" t="n">
        <v>117240</v>
      </c>
      <c r="I38" s="113"/>
      <c r="J38" s="113" t="n">
        <v>1835</v>
      </c>
      <c r="K38" s="113" t="n">
        <v>73310</v>
      </c>
      <c r="L38" s="113" t="n">
        <v>451215</v>
      </c>
    </row>
    <row r="39" customFormat="false" ht="8.45" hidden="false" customHeight="true" outlineLevel="0" collapsed="false">
      <c r="A39" s="37" t="s">
        <v>161</v>
      </c>
      <c r="B39" s="113" t="n">
        <v>38</v>
      </c>
      <c r="C39" s="113" t="n">
        <v>1252</v>
      </c>
      <c r="D39" s="113" t="n">
        <v>10236</v>
      </c>
      <c r="E39" s="113"/>
      <c r="F39" s="113" t="n">
        <v>38</v>
      </c>
      <c r="G39" s="113" t="n">
        <v>637</v>
      </c>
      <c r="H39" s="113" t="n">
        <v>2897</v>
      </c>
      <c r="I39" s="113"/>
      <c r="J39" s="113" t="n">
        <v>76</v>
      </c>
      <c r="K39" s="113" t="n">
        <v>1889</v>
      </c>
      <c r="L39" s="113" t="n">
        <v>13133</v>
      </c>
    </row>
    <row r="40" s="126" customFormat="true" ht="8.45" hidden="false" customHeight="true" outlineLevel="0" collapsed="false">
      <c r="A40" s="37" t="s">
        <v>162</v>
      </c>
      <c r="B40" s="113" t="n">
        <v>845</v>
      </c>
      <c r="C40" s="113" t="n">
        <v>34588</v>
      </c>
      <c r="D40" s="113" t="n">
        <v>163148</v>
      </c>
      <c r="E40" s="113"/>
      <c r="F40" s="113" t="n">
        <v>357</v>
      </c>
      <c r="G40" s="113" t="n">
        <v>13395</v>
      </c>
      <c r="H40" s="113" t="n">
        <v>71383</v>
      </c>
      <c r="I40" s="113"/>
      <c r="J40" s="113" t="n">
        <v>1202</v>
      </c>
      <c r="K40" s="113" t="n">
        <v>47983</v>
      </c>
      <c r="L40" s="113" t="n">
        <v>234531</v>
      </c>
    </row>
    <row r="41" s="126" customFormat="true" ht="8.45" hidden="false" customHeight="true" outlineLevel="0" collapsed="false">
      <c r="A41" s="37" t="s">
        <v>163</v>
      </c>
      <c r="B41" s="113" t="n">
        <v>485</v>
      </c>
      <c r="C41" s="113" t="n">
        <v>21435</v>
      </c>
      <c r="D41" s="113" t="n">
        <v>91750</v>
      </c>
      <c r="E41" s="113"/>
      <c r="F41" s="113" t="n">
        <v>66</v>
      </c>
      <c r="G41" s="113" t="n">
        <v>1193</v>
      </c>
      <c r="H41" s="113" t="n">
        <v>6191</v>
      </c>
      <c r="I41" s="113"/>
      <c r="J41" s="113" t="n">
        <v>551</v>
      </c>
      <c r="K41" s="113" t="n">
        <v>22628</v>
      </c>
      <c r="L41" s="113" t="n">
        <v>97941</v>
      </c>
    </row>
    <row r="42" customFormat="false" ht="8.45" hidden="false" customHeight="true" outlineLevel="0" collapsed="false">
      <c r="A42" s="37" t="s">
        <v>164</v>
      </c>
      <c r="B42" s="113" t="n">
        <v>186</v>
      </c>
      <c r="C42" s="113" t="n">
        <v>7235</v>
      </c>
      <c r="D42" s="113" t="n">
        <v>46633</v>
      </c>
      <c r="E42" s="113"/>
      <c r="F42" s="113" t="n">
        <v>20</v>
      </c>
      <c r="G42" s="113" t="n">
        <v>483</v>
      </c>
      <c r="H42" s="113" t="n">
        <v>2757</v>
      </c>
      <c r="I42" s="113"/>
      <c r="J42" s="113" t="n">
        <v>206</v>
      </c>
      <c r="K42" s="113" t="n">
        <v>7718</v>
      </c>
      <c r="L42" s="113" t="n">
        <v>49390</v>
      </c>
    </row>
    <row r="43" customFormat="false" ht="8.45" hidden="false" customHeight="true" outlineLevel="0" collapsed="false">
      <c r="A43" s="37" t="s">
        <v>165</v>
      </c>
      <c r="B43" s="113" t="n">
        <v>579</v>
      </c>
      <c r="C43" s="113" t="n">
        <v>28729</v>
      </c>
      <c r="D43" s="113" t="n">
        <v>151204</v>
      </c>
      <c r="E43" s="113"/>
      <c r="F43" s="113" t="n">
        <v>355</v>
      </c>
      <c r="G43" s="113" t="n">
        <v>11056</v>
      </c>
      <c r="H43" s="113" t="n">
        <v>83856</v>
      </c>
      <c r="I43" s="113"/>
      <c r="J43" s="113" t="n">
        <v>934</v>
      </c>
      <c r="K43" s="113" t="n">
        <v>39785</v>
      </c>
      <c r="L43" s="113" t="n">
        <v>235060</v>
      </c>
    </row>
    <row r="44" customFormat="false" ht="8.45" hidden="false" customHeight="true" outlineLevel="0" collapsed="false">
      <c r="A44" s="37" t="s">
        <v>166</v>
      </c>
      <c r="B44" s="113" t="n">
        <v>350</v>
      </c>
      <c r="C44" s="113" t="n">
        <v>6444</v>
      </c>
      <c r="D44" s="113" t="n">
        <v>71116</v>
      </c>
      <c r="E44" s="113"/>
      <c r="F44" s="113" t="n">
        <v>0</v>
      </c>
      <c r="G44" s="113" t="n">
        <v>0</v>
      </c>
      <c r="H44" s="113" t="n">
        <v>0</v>
      </c>
      <c r="I44" s="113"/>
      <c r="J44" s="113" t="n">
        <v>350</v>
      </c>
      <c r="K44" s="113" t="n">
        <v>6444</v>
      </c>
      <c r="L44" s="113" t="n">
        <v>71116</v>
      </c>
    </row>
    <row r="45" customFormat="false" ht="8.45" hidden="false" customHeight="true" outlineLevel="0" collapsed="false">
      <c r="A45" s="37" t="s">
        <v>167</v>
      </c>
      <c r="B45" s="113" t="n">
        <v>159</v>
      </c>
      <c r="C45" s="113" t="n">
        <v>5330</v>
      </c>
      <c r="D45" s="113" t="n">
        <v>52345</v>
      </c>
      <c r="E45" s="113"/>
      <c r="F45" s="113" t="n">
        <v>180</v>
      </c>
      <c r="G45" s="113" t="n">
        <v>5777</v>
      </c>
      <c r="H45" s="113" t="n">
        <v>49913</v>
      </c>
      <c r="I45" s="113"/>
      <c r="J45" s="113" t="n">
        <v>339</v>
      </c>
      <c r="K45" s="113" t="n">
        <v>11107</v>
      </c>
      <c r="L45" s="113" t="n">
        <v>102258</v>
      </c>
    </row>
    <row r="46" customFormat="false" ht="8.45" hidden="false" customHeight="true" outlineLevel="0" collapsed="false">
      <c r="A46" s="37" t="s">
        <v>168</v>
      </c>
      <c r="B46" s="113" t="n">
        <v>88</v>
      </c>
      <c r="C46" s="113" t="n">
        <v>5393</v>
      </c>
      <c r="D46" s="113" t="n">
        <v>24420</v>
      </c>
      <c r="E46" s="113"/>
      <c r="F46" s="113" t="n">
        <v>0</v>
      </c>
      <c r="G46" s="113" t="n">
        <v>0</v>
      </c>
      <c r="H46" s="113" t="n">
        <v>0</v>
      </c>
      <c r="I46" s="113"/>
      <c r="J46" s="113" t="n">
        <v>88</v>
      </c>
      <c r="K46" s="113" t="n">
        <v>5393</v>
      </c>
      <c r="L46" s="113" t="n">
        <v>24420</v>
      </c>
    </row>
    <row r="47" customFormat="false" ht="8.45" hidden="false" customHeight="true" outlineLevel="0" collapsed="false">
      <c r="A47" s="37" t="s">
        <v>169</v>
      </c>
      <c r="B47" s="113" t="n">
        <v>129</v>
      </c>
      <c r="C47" s="113" t="n">
        <v>2746</v>
      </c>
      <c r="D47" s="113" t="n">
        <v>23565</v>
      </c>
      <c r="E47" s="113"/>
      <c r="F47" s="113" t="n">
        <v>0</v>
      </c>
      <c r="G47" s="113" t="n">
        <v>0</v>
      </c>
      <c r="H47" s="113" t="n">
        <v>0</v>
      </c>
      <c r="I47" s="113"/>
      <c r="J47" s="113" t="n">
        <v>129</v>
      </c>
      <c r="K47" s="113" t="n">
        <v>2746</v>
      </c>
      <c r="L47" s="113" t="n">
        <v>23565</v>
      </c>
    </row>
    <row r="48" customFormat="false" ht="8.45" hidden="false" customHeight="true" outlineLevel="0" collapsed="false">
      <c r="A48" s="37" t="s">
        <v>170</v>
      </c>
      <c r="B48" s="113" t="n">
        <v>69</v>
      </c>
      <c r="C48" s="113" t="n">
        <v>2676</v>
      </c>
      <c r="D48" s="113" t="n">
        <v>21747</v>
      </c>
      <c r="E48" s="113"/>
      <c r="F48" s="113" t="n">
        <v>0</v>
      </c>
      <c r="G48" s="113" t="n">
        <v>0</v>
      </c>
      <c r="H48" s="113" t="n">
        <v>0</v>
      </c>
      <c r="I48" s="113"/>
      <c r="J48" s="113" t="n">
        <v>69</v>
      </c>
      <c r="K48" s="113" t="n">
        <v>2676</v>
      </c>
      <c r="L48" s="113" t="n">
        <v>21747</v>
      </c>
    </row>
    <row r="49" customFormat="false" ht="8.45" hidden="false" customHeight="true" outlineLevel="0" collapsed="false">
      <c r="A49" s="37" t="s">
        <v>171</v>
      </c>
      <c r="B49" s="113" t="n">
        <v>154</v>
      </c>
      <c r="C49" s="113" t="n">
        <v>6376</v>
      </c>
      <c r="D49" s="113" t="n">
        <v>26505</v>
      </c>
      <c r="E49" s="113"/>
      <c r="F49" s="113" t="n">
        <v>120</v>
      </c>
      <c r="G49" s="113" t="n">
        <v>9577</v>
      </c>
      <c r="H49" s="113" t="n">
        <v>26745</v>
      </c>
      <c r="I49" s="113"/>
      <c r="J49" s="113" t="n">
        <v>274</v>
      </c>
      <c r="K49" s="113" t="n">
        <v>15953</v>
      </c>
      <c r="L49" s="113" t="n">
        <v>53250</v>
      </c>
    </row>
    <row r="50" customFormat="false" ht="8.45" hidden="false" customHeight="true" outlineLevel="0" collapsed="false">
      <c r="A50" s="37" t="s">
        <v>172</v>
      </c>
      <c r="B50" s="113" t="n">
        <v>186</v>
      </c>
      <c r="C50" s="113" t="n">
        <v>9535</v>
      </c>
      <c r="D50" s="113" t="n">
        <v>43244</v>
      </c>
      <c r="E50" s="113"/>
      <c r="F50" s="113" t="n">
        <v>40</v>
      </c>
      <c r="G50" s="113" t="n">
        <v>1235</v>
      </c>
      <c r="H50" s="113" t="n">
        <v>5260</v>
      </c>
      <c r="I50" s="113"/>
      <c r="J50" s="113" t="n">
        <v>226</v>
      </c>
      <c r="K50" s="113" t="n">
        <v>10770</v>
      </c>
      <c r="L50" s="113" t="n">
        <v>48504</v>
      </c>
    </row>
    <row r="51" customFormat="false" ht="8.45" hidden="false" customHeight="true" outlineLevel="0" collapsed="false">
      <c r="A51" s="37" t="s">
        <v>173</v>
      </c>
      <c r="B51" s="113" t="n">
        <v>333</v>
      </c>
      <c r="C51" s="113" t="n">
        <v>13582</v>
      </c>
      <c r="D51" s="113" t="n">
        <v>87970</v>
      </c>
      <c r="E51" s="113"/>
      <c r="F51" s="113" t="n">
        <v>80</v>
      </c>
      <c r="G51" s="113" t="n">
        <v>1044</v>
      </c>
      <c r="H51" s="113" t="n">
        <v>6099</v>
      </c>
      <c r="I51" s="113"/>
      <c r="J51" s="113" t="n">
        <v>413</v>
      </c>
      <c r="K51" s="113" t="n">
        <v>14626</v>
      </c>
      <c r="L51" s="113" t="n">
        <v>94069</v>
      </c>
    </row>
    <row r="52" customFormat="false" ht="8.45" hidden="false" customHeight="true" outlineLevel="0" collapsed="false">
      <c r="A52" s="37" t="s">
        <v>174</v>
      </c>
      <c r="B52" s="113" t="n">
        <v>170</v>
      </c>
      <c r="C52" s="113" t="n">
        <v>6741</v>
      </c>
      <c r="D52" s="113" t="n">
        <v>58391</v>
      </c>
      <c r="E52" s="113"/>
      <c r="F52" s="113" t="n">
        <v>128</v>
      </c>
      <c r="G52" s="113" t="n">
        <v>1563</v>
      </c>
      <c r="H52" s="113" t="n">
        <v>29262</v>
      </c>
      <c r="I52" s="113"/>
      <c r="J52" s="113" t="n">
        <v>298</v>
      </c>
      <c r="K52" s="113" t="n">
        <v>8304</v>
      </c>
      <c r="L52" s="113" t="n">
        <v>87653</v>
      </c>
    </row>
    <row r="53" customFormat="false" ht="8.45" hidden="false" customHeight="true" outlineLevel="0" collapsed="false">
      <c r="A53" s="37" t="s">
        <v>175</v>
      </c>
      <c r="B53" s="113" t="n">
        <v>110</v>
      </c>
      <c r="C53" s="113" t="n">
        <v>2941</v>
      </c>
      <c r="D53" s="113" t="n">
        <v>31006</v>
      </c>
      <c r="E53" s="113"/>
      <c r="F53" s="113" t="n">
        <v>20</v>
      </c>
      <c r="G53" s="113" t="n">
        <v>515</v>
      </c>
      <c r="H53" s="113" t="n">
        <v>11366</v>
      </c>
      <c r="I53" s="113"/>
      <c r="J53" s="113" t="n">
        <v>130</v>
      </c>
      <c r="K53" s="113" t="n">
        <v>3456</v>
      </c>
      <c r="L53" s="113" t="n">
        <v>42372</v>
      </c>
    </row>
    <row r="54" customFormat="false" ht="8.45" hidden="false" customHeight="true" outlineLevel="0" collapsed="false">
      <c r="A54" s="37" t="s">
        <v>176</v>
      </c>
      <c r="B54" s="113" t="n">
        <v>75</v>
      </c>
      <c r="C54" s="113" t="n">
        <v>1509</v>
      </c>
      <c r="D54" s="113" t="n">
        <v>21523</v>
      </c>
      <c r="E54" s="113"/>
      <c r="F54" s="113" t="n">
        <v>0</v>
      </c>
      <c r="G54" s="113" t="n">
        <v>0</v>
      </c>
      <c r="H54" s="113" t="n">
        <v>0</v>
      </c>
      <c r="I54" s="113"/>
      <c r="J54" s="113" t="n">
        <v>75</v>
      </c>
      <c r="K54" s="113" t="n">
        <v>1509</v>
      </c>
      <c r="L54" s="113" t="n">
        <v>21523</v>
      </c>
    </row>
    <row r="55" customFormat="false" ht="8.45" hidden="false" customHeight="true" outlineLevel="0" collapsed="false">
      <c r="A55" s="37" t="s">
        <v>177</v>
      </c>
      <c r="B55" s="113" t="n">
        <v>0</v>
      </c>
      <c r="C55" s="113" t="n">
        <v>0</v>
      </c>
      <c r="D55" s="113" t="n">
        <v>0</v>
      </c>
      <c r="E55" s="113"/>
      <c r="F55" s="113" t="n">
        <v>10</v>
      </c>
      <c r="G55" s="113" t="n">
        <v>303</v>
      </c>
      <c r="H55" s="113" t="n">
        <v>2068</v>
      </c>
      <c r="I55" s="113"/>
      <c r="J55" s="113" t="n">
        <v>10</v>
      </c>
      <c r="K55" s="113" t="n">
        <v>303</v>
      </c>
      <c r="L55" s="113" t="n">
        <v>2068</v>
      </c>
    </row>
    <row r="56" customFormat="false" ht="8.45" hidden="false" customHeight="true" outlineLevel="0" collapsed="false">
      <c r="A56" s="37" t="s">
        <v>178</v>
      </c>
      <c r="B56" s="113" t="n">
        <v>236</v>
      </c>
      <c r="C56" s="113" t="n">
        <v>7559</v>
      </c>
      <c r="D56" s="113" t="n">
        <v>74295</v>
      </c>
      <c r="E56" s="113"/>
      <c r="F56" s="113" t="n">
        <v>0</v>
      </c>
      <c r="G56" s="113" t="n">
        <v>0</v>
      </c>
      <c r="H56" s="113" t="n">
        <v>0</v>
      </c>
      <c r="I56" s="113"/>
      <c r="J56" s="113" t="n">
        <v>236</v>
      </c>
      <c r="K56" s="113" t="n">
        <v>7559</v>
      </c>
      <c r="L56" s="113" t="n">
        <v>74295</v>
      </c>
    </row>
    <row r="57" customFormat="false" ht="8.45" hidden="false" customHeight="true" outlineLevel="0" collapsed="false">
      <c r="A57" s="37" t="s">
        <v>179</v>
      </c>
      <c r="B57" s="113" t="n">
        <v>94</v>
      </c>
      <c r="C57" s="113" t="n">
        <v>955</v>
      </c>
      <c r="D57" s="113" t="n">
        <v>22209</v>
      </c>
      <c r="E57" s="113"/>
      <c r="F57" s="113" t="n">
        <v>396</v>
      </c>
      <c r="G57" s="113" t="n">
        <v>1687</v>
      </c>
      <c r="H57" s="113" t="n">
        <v>129660</v>
      </c>
      <c r="I57" s="113"/>
      <c r="J57" s="113" t="n">
        <v>490</v>
      </c>
      <c r="K57" s="113" t="n">
        <v>2642</v>
      </c>
      <c r="L57" s="113" t="n">
        <v>151869</v>
      </c>
    </row>
    <row r="58" s="132" customFormat="true" ht="8.45" hidden="false" customHeight="true" outlineLevel="0" collapsed="false">
      <c r="A58" s="37" t="s">
        <v>180</v>
      </c>
      <c r="B58" s="113" t="n">
        <v>98</v>
      </c>
      <c r="C58" s="113" t="n">
        <v>3130</v>
      </c>
      <c r="D58" s="113" t="n">
        <v>16676</v>
      </c>
      <c r="E58" s="113"/>
      <c r="F58" s="113" t="n">
        <v>310</v>
      </c>
      <c r="G58" s="113" t="n">
        <v>3169</v>
      </c>
      <c r="H58" s="113" t="n">
        <v>64377</v>
      </c>
      <c r="I58" s="113"/>
      <c r="J58" s="113" t="n">
        <v>408</v>
      </c>
      <c r="K58" s="113" t="n">
        <v>6299</v>
      </c>
      <c r="L58" s="113" t="n">
        <v>81053</v>
      </c>
    </row>
    <row r="59" customFormat="false" ht="8.45" hidden="false" customHeight="true" outlineLevel="0" collapsed="false">
      <c r="A59" s="39" t="s">
        <v>49</v>
      </c>
      <c r="B59" s="119" t="n">
        <v>7275</v>
      </c>
      <c r="C59" s="119" t="n">
        <v>281873</v>
      </c>
      <c r="D59" s="119" t="n">
        <v>1841330</v>
      </c>
      <c r="E59" s="119"/>
      <c r="F59" s="119" t="n">
        <v>3367</v>
      </c>
      <c r="G59" s="119" t="n">
        <v>92481</v>
      </c>
      <c r="H59" s="119" t="n">
        <v>798615</v>
      </c>
      <c r="I59" s="119"/>
      <c r="J59" s="119" t="n">
        <v>10642</v>
      </c>
      <c r="K59" s="119" t="n">
        <v>374354</v>
      </c>
      <c r="L59" s="119" t="n">
        <v>2639945</v>
      </c>
    </row>
    <row r="60" customFormat="false" ht="8.45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00"/>
    </row>
    <row r="61" customFormat="false" ht="8.45" hidden="false" customHeight="tru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8.45" hidden="false" customHeight="tru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8.45" hidden="false" customHeight="true" outlineLevel="0" collapsed="false">
      <c r="A63" s="129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8.45" hidden="false" customHeight="true" outlineLevel="0" collapsed="false">
      <c r="A64" s="129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8.45" hidden="false" customHeight="true" outlineLevel="0" collapsed="false"/>
  </sheetData>
  <mergeCells count="5">
    <mergeCell ref="B4:E4"/>
    <mergeCell ref="F4:I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65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9.85"/>
    <col collapsed="false" customWidth="true" hidden="false" outlineLevel="0" max="2" min="2" style="91" width="5.71"/>
    <col collapsed="false" customWidth="false" hidden="false" outlineLevel="0" max="3" min="3" style="91" width="7.14"/>
    <col collapsed="false" customWidth="true" hidden="false" outlineLevel="0" max="4" min="4" style="91" width="8.14"/>
    <col collapsed="false" customWidth="true" hidden="false" outlineLevel="0" max="5" min="5" style="91" width="0.85"/>
    <col collapsed="false" customWidth="true" hidden="false" outlineLevel="0" max="6" min="6" style="91" width="7.28"/>
    <col collapsed="false" customWidth="true" hidden="false" outlineLevel="0" max="7" min="7" style="91" width="6.56"/>
    <col collapsed="false" customWidth="true" hidden="false" outlineLevel="0" max="8" min="8" style="91" width="7.28"/>
    <col collapsed="false" customWidth="true" hidden="false" outlineLevel="0" max="9" min="9" style="91" width="0.85"/>
    <col collapsed="false" customWidth="true" hidden="false" outlineLevel="0" max="10" min="10" style="91" width="5.71"/>
    <col collapsed="false" customWidth="true" hidden="false" outlineLevel="0" max="11" min="11" style="91" width="7.28"/>
    <col collapsed="false" customWidth="true" hidden="false" outlineLevel="0" max="12" min="12" style="91" width="8.14"/>
    <col collapsed="false" customWidth="true" hidden="false" outlineLevel="0" max="13" min="13" style="91" width="7.28"/>
    <col collapsed="false" customWidth="true" hidden="false" outlineLevel="0" max="14" min="14" style="91" width="8.28"/>
    <col collapsed="false" customWidth="false" hidden="false" outlineLevel="0" max="257" min="15" style="91" width="7.14"/>
  </cols>
  <sheetData>
    <row r="1" s="94" customFormat="true" ht="12" hidden="false" customHeight="true" outlineLevel="0" collapsed="false">
      <c r="A1" s="92" t="s">
        <v>182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100"/>
    </row>
    <row r="4" customFormat="false" ht="12" hidden="false" customHeight="true" outlineLevel="0" collapsed="false">
      <c r="A4" s="103"/>
      <c r="B4" s="104" t="s">
        <v>97</v>
      </c>
      <c r="C4" s="104"/>
      <c r="D4" s="104"/>
      <c r="E4" s="104"/>
      <c r="F4" s="104" t="s">
        <v>128</v>
      </c>
      <c r="G4" s="104"/>
      <c r="H4" s="104"/>
      <c r="I4" s="104"/>
      <c r="J4" s="104" t="s">
        <v>60</v>
      </c>
      <c r="K4" s="104"/>
      <c r="L4" s="104"/>
    </row>
    <row r="5" customFormat="false" ht="24" hidden="false" customHeight="true" outlineLevel="0" collapsed="false">
      <c r="A5" s="133" t="s">
        <v>153</v>
      </c>
      <c r="B5" s="107" t="s">
        <v>154</v>
      </c>
      <c r="C5" s="107" t="s">
        <v>155</v>
      </c>
      <c r="D5" s="107" t="s">
        <v>156</v>
      </c>
      <c r="E5" s="107"/>
      <c r="F5" s="107" t="s">
        <v>193</v>
      </c>
      <c r="G5" s="107" t="s">
        <v>155</v>
      </c>
      <c r="H5" s="107" t="s">
        <v>156</v>
      </c>
      <c r="I5" s="107"/>
      <c r="J5" s="107" t="s">
        <v>154</v>
      </c>
      <c r="K5" s="107" t="s">
        <v>155</v>
      </c>
      <c r="L5" s="107" t="s">
        <v>156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s="111" customFormat="true" ht="9" hidden="false" customHeight="false" outlineLevel="0" collapsed="false">
      <c r="A7" s="110"/>
      <c r="B7" s="109" t="s">
        <v>202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8.45" hidden="false" customHeight="true" outlineLevel="0" collapsed="false">
      <c r="A8" s="108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8.45" hidden="false" customHeight="true" outlineLevel="0" collapsed="false">
      <c r="A9" s="37" t="s">
        <v>158</v>
      </c>
      <c r="B9" s="113" t="n">
        <v>3070</v>
      </c>
      <c r="C9" s="113" t="n">
        <v>125326</v>
      </c>
      <c r="D9" s="113" t="n">
        <v>929239</v>
      </c>
      <c r="E9" s="113"/>
      <c r="F9" s="113" t="n">
        <v>381</v>
      </c>
      <c r="G9" s="113" t="n">
        <v>12264</v>
      </c>
      <c r="H9" s="113" t="n">
        <v>103991</v>
      </c>
      <c r="I9" s="113"/>
      <c r="J9" s="113" t="n">
        <v>3451</v>
      </c>
      <c r="K9" s="113" t="n">
        <v>137590</v>
      </c>
      <c r="L9" s="113" t="n">
        <v>1033230</v>
      </c>
    </row>
    <row r="10" customFormat="false" ht="8.45" hidden="false" customHeight="true" outlineLevel="0" collapsed="false">
      <c r="A10" s="37" t="s">
        <v>159</v>
      </c>
      <c r="B10" s="113" t="n">
        <v>305</v>
      </c>
      <c r="C10" s="113" t="n">
        <v>11351</v>
      </c>
      <c r="D10" s="113" t="n">
        <v>89718</v>
      </c>
      <c r="E10" s="113"/>
      <c r="F10" s="113" t="n">
        <v>65</v>
      </c>
      <c r="G10" s="113" t="n">
        <v>1564</v>
      </c>
      <c r="H10" s="113" t="n">
        <v>16700</v>
      </c>
      <c r="I10" s="113"/>
      <c r="J10" s="113" t="n">
        <v>370</v>
      </c>
      <c r="K10" s="113" t="n">
        <v>12915</v>
      </c>
      <c r="L10" s="113" t="n">
        <v>106418</v>
      </c>
    </row>
    <row r="11" customFormat="false" ht="8.45" hidden="false" customHeight="true" outlineLevel="0" collapsed="false">
      <c r="A11" s="37" t="s">
        <v>160</v>
      </c>
      <c r="B11" s="113" t="n">
        <v>3467</v>
      </c>
      <c r="C11" s="113" t="n">
        <v>140989</v>
      </c>
      <c r="D11" s="113" t="n">
        <v>908638</v>
      </c>
      <c r="E11" s="113"/>
      <c r="F11" s="113" t="n">
        <v>1030</v>
      </c>
      <c r="G11" s="113" t="n">
        <v>34623</v>
      </c>
      <c r="H11" s="113" t="n">
        <v>179308</v>
      </c>
      <c r="I11" s="113"/>
      <c r="J11" s="113" t="n">
        <v>4497</v>
      </c>
      <c r="K11" s="113" t="n">
        <v>175612</v>
      </c>
      <c r="L11" s="113" t="n">
        <v>1087946</v>
      </c>
    </row>
    <row r="12" customFormat="false" ht="8.45" hidden="false" customHeight="true" outlineLevel="0" collapsed="false">
      <c r="A12" s="37" t="s">
        <v>161</v>
      </c>
      <c r="B12" s="113" t="n">
        <v>445</v>
      </c>
      <c r="C12" s="113" t="n">
        <v>14235</v>
      </c>
      <c r="D12" s="113" t="n">
        <v>116268</v>
      </c>
      <c r="E12" s="113"/>
      <c r="F12" s="113" t="n">
        <v>70</v>
      </c>
      <c r="G12" s="113" t="n">
        <v>1455</v>
      </c>
      <c r="H12" s="113" t="n">
        <v>13034</v>
      </c>
      <c r="I12" s="113"/>
      <c r="J12" s="113" t="n">
        <v>515</v>
      </c>
      <c r="K12" s="113" t="n">
        <v>15690</v>
      </c>
      <c r="L12" s="113" t="n">
        <v>129302</v>
      </c>
    </row>
    <row r="13" customFormat="false" ht="8.45" hidden="false" customHeight="true" outlineLevel="0" collapsed="false">
      <c r="A13" s="37" t="s">
        <v>162</v>
      </c>
      <c r="B13" s="113" t="n">
        <v>2102</v>
      </c>
      <c r="C13" s="113" t="n">
        <v>102274</v>
      </c>
      <c r="D13" s="113" t="n">
        <v>484355</v>
      </c>
      <c r="E13" s="113"/>
      <c r="F13" s="113" t="n">
        <v>408</v>
      </c>
      <c r="G13" s="113" t="n">
        <v>15329</v>
      </c>
      <c r="H13" s="113" t="n">
        <v>67056</v>
      </c>
      <c r="I13" s="113"/>
      <c r="J13" s="113" t="n">
        <v>2510</v>
      </c>
      <c r="K13" s="113" t="n">
        <v>117603</v>
      </c>
      <c r="L13" s="113" t="n">
        <v>551411</v>
      </c>
    </row>
    <row r="14" s="126" customFormat="true" ht="8.45" hidden="false" customHeight="true" outlineLevel="0" collapsed="false">
      <c r="A14" s="37" t="s">
        <v>163</v>
      </c>
      <c r="B14" s="113" t="n">
        <v>1138</v>
      </c>
      <c r="C14" s="113" t="n">
        <v>63433</v>
      </c>
      <c r="D14" s="113" t="n">
        <v>275272</v>
      </c>
      <c r="E14" s="113"/>
      <c r="F14" s="113" t="n">
        <v>0</v>
      </c>
      <c r="G14" s="113" t="n">
        <v>1008</v>
      </c>
      <c r="H14" s="113" t="n">
        <v>2892</v>
      </c>
      <c r="I14" s="113"/>
      <c r="J14" s="113" t="n">
        <v>1138</v>
      </c>
      <c r="K14" s="113" t="n">
        <v>64441</v>
      </c>
      <c r="L14" s="113" t="n">
        <v>278164</v>
      </c>
    </row>
    <row r="15" s="126" customFormat="true" ht="8.45" hidden="false" customHeight="true" outlineLevel="0" collapsed="false">
      <c r="A15" s="37" t="s">
        <v>164</v>
      </c>
      <c r="B15" s="113" t="n">
        <v>676</v>
      </c>
      <c r="C15" s="113" t="n">
        <v>28394</v>
      </c>
      <c r="D15" s="113" t="n">
        <v>170362</v>
      </c>
      <c r="E15" s="113"/>
      <c r="F15" s="113" t="n">
        <v>0</v>
      </c>
      <c r="G15" s="113" t="n">
        <v>0</v>
      </c>
      <c r="H15" s="113" t="n">
        <v>0</v>
      </c>
      <c r="I15" s="113"/>
      <c r="J15" s="113" t="n">
        <v>676</v>
      </c>
      <c r="K15" s="113" t="n">
        <v>28394</v>
      </c>
      <c r="L15" s="113" t="n">
        <v>170362</v>
      </c>
    </row>
    <row r="16" customFormat="false" ht="8.45" hidden="false" customHeight="true" outlineLevel="0" collapsed="false">
      <c r="A16" s="37" t="s">
        <v>165</v>
      </c>
      <c r="B16" s="113" t="n">
        <v>1502</v>
      </c>
      <c r="C16" s="113" t="n">
        <v>81137</v>
      </c>
      <c r="D16" s="113" t="n">
        <v>423642</v>
      </c>
      <c r="E16" s="113"/>
      <c r="F16" s="113" t="n">
        <v>747</v>
      </c>
      <c r="G16" s="113" t="n">
        <v>24416</v>
      </c>
      <c r="H16" s="113" t="n">
        <v>181966</v>
      </c>
      <c r="I16" s="113"/>
      <c r="J16" s="113" t="n">
        <v>2249</v>
      </c>
      <c r="K16" s="113" t="n">
        <v>105553</v>
      </c>
      <c r="L16" s="113" t="n">
        <v>605608</v>
      </c>
    </row>
    <row r="17" customFormat="false" ht="8.45" hidden="false" customHeight="true" outlineLevel="0" collapsed="false">
      <c r="A17" s="37" t="s">
        <v>166</v>
      </c>
      <c r="B17" s="113" t="n">
        <v>454</v>
      </c>
      <c r="C17" s="113" t="n">
        <v>13294</v>
      </c>
      <c r="D17" s="113" t="n">
        <v>132121</v>
      </c>
      <c r="E17" s="113"/>
      <c r="F17" s="113" t="n">
        <v>15</v>
      </c>
      <c r="G17" s="113" t="n">
        <v>0</v>
      </c>
      <c r="H17" s="113" t="n">
        <v>0</v>
      </c>
      <c r="I17" s="113"/>
      <c r="J17" s="113" t="n">
        <v>469</v>
      </c>
      <c r="K17" s="113" t="n">
        <v>13294</v>
      </c>
      <c r="L17" s="113" t="n">
        <v>132121</v>
      </c>
    </row>
    <row r="18" customFormat="false" ht="8.45" hidden="false" customHeight="true" outlineLevel="0" collapsed="false">
      <c r="A18" s="37" t="s">
        <v>167</v>
      </c>
      <c r="B18" s="113" t="n">
        <v>527</v>
      </c>
      <c r="C18" s="113" t="n">
        <v>20411</v>
      </c>
      <c r="D18" s="113" t="n">
        <v>172598</v>
      </c>
      <c r="E18" s="113"/>
      <c r="F18" s="113" t="n">
        <v>305</v>
      </c>
      <c r="G18" s="113" t="n">
        <v>11026</v>
      </c>
      <c r="H18" s="113" t="n">
        <v>79742</v>
      </c>
      <c r="I18" s="113"/>
      <c r="J18" s="113" t="n">
        <v>832</v>
      </c>
      <c r="K18" s="113" t="n">
        <v>31437</v>
      </c>
      <c r="L18" s="113" t="n">
        <v>252340</v>
      </c>
    </row>
    <row r="19" customFormat="false" ht="8.45" hidden="false" customHeight="true" outlineLevel="0" collapsed="false">
      <c r="A19" s="37" t="s">
        <v>168</v>
      </c>
      <c r="B19" s="113" t="n">
        <v>276</v>
      </c>
      <c r="C19" s="113" t="n">
        <v>17229</v>
      </c>
      <c r="D19" s="113" t="n">
        <v>91041</v>
      </c>
      <c r="E19" s="113"/>
      <c r="F19" s="113" t="n">
        <v>23</v>
      </c>
      <c r="G19" s="113" t="n">
        <v>1313</v>
      </c>
      <c r="H19" s="113" t="n">
        <v>6267</v>
      </c>
      <c r="I19" s="113"/>
      <c r="J19" s="113" t="n">
        <v>299</v>
      </c>
      <c r="K19" s="113" t="n">
        <v>18542</v>
      </c>
      <c r="L19" s="113" t="n">
        <v>97308</v>
      </c>
    </row>
    <row r="20" customFormat="false" ht="8.45" hidden="false" customHeight="true" outlineLevel="0" collapsed="false">
      <c r="A20" s="37" t="s">
        <v>169</v>
      </c>
      <c r="B20" s="113" t="n">
        <v>522</v>
      </c>
      <c r="C20" s="113" t="n">
        <v>16486</v>
      </c>
      <c r="D20" s="113" t="n">
        <v>124752</v>
      </c>
      <c r="E20" s="113"/>
      <c r="F20" s="113" t="n">
        <v>1</v>
      </c>
      <c r="G20" s="113" t="n">
        <v>0</v>
      </c>
      <c r="H20" s="113" t="n">
        <v>0</v>
      </c>
      <c r="I20" s="113"/>
      <c r="J20" s="113" t="n">
        <v>523</v>
      </c>
      <c r="K20" s="113" t="n">
        <v>16486</v>
      </c>
      <c r="L20" s="113" t="n">
        <v>124752</v>
      </c>
    </row>
    <row r="21" customFormat="false" ht="8.45" hidden="false" customHeight="true" outlineLevel="0" collapsed="false">
      <c r="A21" s="37" t="s">
        <v>170</v>
      </c>
      <c r="B21" s="113" t="n">
        <v>162</v>
      </c>
      <c r="C21" s="113" t="n">
        <v>6790</v>
      </c>
      <c r="D21" s="113" t="n">
        <v>39982</v>
      </c>
      <c r="E21" s="113"/>
      <c r="F21" s="113" t="n">
        <v>0</v>
      </c>
      <c r="G21" s="113" t="n">
        <v>0</v>
      </c>
      <c r="H21" s="113" t="n">
        <v>0</v>
      </c>
      <c r="I21" s="113"/>
      <c r="J21" s="113" t="n">
        <v>162</v>
      </c>
      <c r="K21" s="113" t="n">
        <v>6790</v>
      </c>
      <c r="L21" s="113" t="n">
        <v>39982</v>
      </c>
    </row>
    <row r="22" customFormat="false" ht="8.45" hidden="false" customHeight="true" outlineLevel="0" collapsed="false">
      <c r="A22" s="37" t="s">
        <v>171</v>
      </c>
      <c r="B22" s="113" t="n">
        <v>551</v>
      </c>
      <c r="C22" s="113" t="n">
        <v>29176</v>
      </c>
      <c r="D22" s="113" t="n">
        <v>132383</v>
      </c>
      <c r="E22" s="113"/>
      <c r="F22" s="113" t="n">
        <v>115</v>
      </c>
      <c r="G22" s="113" t="n">
        <v>5241</v>
      </c>
      <c r="H22" s="113" t="n">
        <v>11893</v>
      </c>
      <c r="I22" s="113"/>
      <c r="J22" s="113" t="n">
        <v>666</v>
      </c>
      <c r="K22" s="113" t="n">
        <v>34417</v>
      </c>
      <c r="L22" s="113" t="n">
        <v>144276</v>
      </c>
    </row>
    <row r="23" customFormat="false" ht="8.45" hidden="false" customHeight="true" outlineLevel="0" collapsed="false">
      <c r="A23" s="37" t="s">
        <v>172</v>
      </c>
      <c r="B23" s="113" t="n">
        <v>540</v>
      </c>
      <c r="C23" s="113" t="n">
        <v>30426</v>
      </c>
      <c r="D23" s="113" t="n">
        <v>134239</v>
      </c>
      <c r="E23" s="113"/>
      <c r="F23" s="113" t="n">
        <v>91</v>
      </c>
      <c r="G23" s="113" t="n">
        <v>1775</v>
      </c>
      <c r="H23" s="113" t="n">
        <v>3769</v>
      </c>
      <c r="I23" s="113"/>
      <c r="J23" s="113" t="n">
        <v>631</v>
      </c>
      <c r="K23" s="113" t="n">
        <v>32201</v>
      </c>
      <c r="L23" s="113" t="n">
        <v>138008</v>
      </c>
    </row>
    <row r="24" customFormat="false" ht="8.45" hidden="false" customHeight="true" outlineLevel="0" collapsed="false">
      <c r="A24" s="37" t="s">
        <v>173</v>
      </c>
      <c r="B24" s="113" t="n">
        <v>738</v>
      </c>
      <c r="C24" s="113" t="n">
        <v>30565</v>
      </c>
      <c r="D24" s="113" t="n">
        <v>199366</v>
      </c>
      <c r="E24" s="113"/>
      <c r="F24" s="113" t="n">
        <v>147</v>
      </c>
      <c r="G24" s="113" t="n">
        <v>4685</v>
      </c>
      <c r="H24" s="113" t="n">
        <v>28772</v>
      </c>
      <c r="I24" s="113"/>
      <c r="J24" s="113" t="n">
        <v>885</v>
      </c>
      <c r="K24" s="113" t="n">
        <v>35250</v>
      </c>
      <c r="L24" s="113" t="n">
        <v>228138</v>
      </c>
    </row>
    <row r="25" customFormat="false" ht="8.45" hidden="false" customHeight="true" outlineLevel="0" collapsed="false">
      <c r="A25" s="37" t="s">
        <v>174</v>
      </c>
      <c r="B25" s="113" t="n">
        <v>761</v>
      </c>
      <c r="C25" s="113" t="n">
        <v>22139</v>
      </c>
      <c r="D25" s="113" t="n">
        <v>240968</v>
      </c>
      <c r="E25" s="113"/>
      <c r="F25" s="113" t="n">
        <v>406</v>
      </c>
      <c r="G25" s="113" t="n">
        <v>8472</v>
      </c>
      <c r="H25" s="113" t="n">
        <v>102596</v>
      </c>
      <c r="I25" s="113"/>
      <c r="J25" s="113" t="n">
        <v>1167</v>
      </c>
      <c r="K25" s="113" t="n">
        <v>30611</v>
      </c>
      <c r="L25" s="113" t="n">
        <v>343564</v>
      </c>
    </row>
    <row r="26" customFormat="false" ht="8.45" hidden="false" customHeight="true" outlineLevel="0" collapsed="false">
      <c r="A26" s="37" t="s">
        <v>175</v>
      </c>
      <c r="B26" s="113" t="n">
        <v>1143</v>
      </c>
      <c r="C26" s="113" t="n">
        <v>14766</v>
      </c>
      <c r="D26" s="113" t="n">
        <v>363091</v>
      </c>
      <c r="E26" s="113"/>
      <c r="F26" s="113" t="n">
        <v>910</v>
      </c>
      <c r="G26" s="113" t="n">
        <v>1397</v>
      </c>
      <c r="H26" s="113" t="n">
        <v>147129</v>
      </c>
      <c r="I26" s="113"/>
      <c r="J26" s="113" t="n">
        <v>2053</v>
      </c>
      <c r="K26" s="113" t="n">
        <v>16163</v>
      </c>
      <c r="L26" s="113" t="n">
        <v>510220</v>
      </c>
    </row>
    <row r="27" customFormat="false" ht="8.45" hidden="false" customHeight="true" outlineLevel="0" collapsed="false">
      <c r="A27" s="37" t="s">
        <v>176</v>
      </c>
      <c r="B27" s="113" t="n">
        <v>215</v>
      </c>
      <c r="C27" s="113" t="n">
        <v>5005</v>
      </c>
      <c r="D27" s="113" t="n">
        <v>57959</v>
      </c>
      <c r="E27" s="113"/>
      <c r="F27" s="113" t="n">
        <v>27</v>
      </c>
      <c r="G27" s="113" t="n">
        <v>475</v>
      </c>
      <c r="H27" s="113" t="n">
        <v>2108</v>
      </c>
      <c r="I27" s="113"/>
      <c r="J27" s="113" t="n">
        <v>242</v>
      </c>
      <c r="K27" s="113" t="n">
        <v>5480</v>
      </c>
      <c r="L27" s="113" t="n">
        <v>60067</v>
      </c>
    </row>
    <row r="28" customFormat="false" ht="8.45" hidden="false" customHeight="true" outlineLevel="0" collapsed="false">
      <c r="A28" s="37" t="s">
        <v>177</v>
      </c>
      <c r="B28" s="113" t="n">
        <v>170</v>
      </c>
      <c r="C28" s="113" t="n">
        <v>4845</v>
      </c>
      <c r="D28" s="113" t="n">
        <v>36362</v>
      </c>
      <c r="E28" s="113"/>
      <c r="F28" s="113" t="n">
        <v>117</v>
      </c>
      <c r="G28" s="113" t="n">
        <v>3765</v>
      </c>
      <c r="H28" s="113" t="n">
        <v>26700</v>
      </c>
      <c r="I28" s="113"/>
      <c r="J28" s="113" t="n">
        <v>287</v>
      </c>
      <c r="K28" s="113" t="n">
        <v>8610</v>
      </c>
      <c r="L28" s="113" t="n">
        <v>63062</v>
      </c>
    </row>
    <row r="29" customFormat="false" ht="8.45" hidden="false" customHeight="true" outlineLevel="0" collapsed="false">
      <c r="A29" s="37" t="s">
        <v>178</v>
      </c>
      <c r="B29" s="113" t="n">
        <v>264</v>
      </c>
      <c r="C29" s="113" t="n">
        <v>7472</v>
      </c>
      <c r="D29" s="113" t="n">
        <v>84576</v>
      </c>
      <c r="E29" s="113"/>
      <c r="F29" s="113" t="n">
        <v>101</v>
      </c>
      <c r="G29" s="113" t="n">
        <v>1954</v>
      </c>
      <c r="H29" s="113" t="n">
        <v>22111</v>
      </c>
      <c r="I29" s="113"/>
      <c r="J29" s="113" t="n">
        <v>365</v>
      </c>
      <c r="K29" s="113" t="n">
        <v>9426</v>
      </c>
      <c r="L29" s="113" t="n">
        <v>106687</v>
      </c>
    </row>
    <row r="30" customFormat="false" ht="8.45" hidden="false" customHeight="true" outlineLevel="0" collapsed="false">
      <c r="A30" s="37" t="s">
        <v>179</v>
      </c>
      <c r="B30" s="113" t="n">
        <v>125</v>
      </c>
      <c r="C30" s="113" t="n">
        <v>442</v>
      </c>
      <c r="D30" s="113" t="n">
        <v>36786</v>
      </c>
      <c r="E30" s="113"/>
      <c r="F30" s="113" t="n">
        <v>0</v>
      </c>
      <c r="G30" s="113" t="n">
        <v>0</v>
      </c>
      <c r="H30" s="113" t="n">
        <v>0</v>
      </c>
      <c r="I30" s="113"/>
      <c r="J30" s="113" t="n">
        <v>125</v>
      </c>
      <c r="K30" s="113" t="n">
        <v>442</v>
      </c>
      <c r="L30" s="113" t="n">
        <v>36786</v>
      </c>
    </row>
    <row r="31" customFormat="false" ht="8.45" hidden="false" customHeight="true" outlineLevel="0" collapsed="false">
      <c r="A31" s="37" t="s">
        <v>180</v>
      </c>
      <c r="B31" s="113" t="n">
        <v>484</v>
      </c>
      <c r="C31" s="113" t="n">
        <v>23220</v>
      </c>
      <c r="D31" s="113" t="n">
        <v>103341</v>
      </c>
      <c r="E31" s="113"/>
      <c r="F31" s="113" t="n">
        <v>134</v>
      </c>
      <c r="G31" s="113" t="n">
        <v>1864</v>
      </c>
      <c r="H31" s="113" t="n">
        <v>27154</v>
      </c>
      <c r="I31" s="113"/>
      <c r="J31" s="113" t="n">
        <v>618</v>
      </c>
      <c r="K31" s="113" t="n">
        <v>25084</v>
      </c>
      <c r="L31" s="113" t="n">
        <v>130495</v>
      </c>
    </row>
    <row r="32" s="121" customFormat="true" ht="8.45" hidden="false" customHeight="true" outlineLevel="0" collapsed="false">
      <c r="A32" s="39" t="s">
        <v>49</v>
      </c>
      <c r="B32" s="119" t="n">
        <v>19637</v>
      </c>
      <c r="C32" s="119" t="n">
        <v>809405</v>
      </c>
      <c r="D32" s="119" t="n">
        <v>5347059</v>
      </c>
      <c r="E32" s="119"/>
      <c r="F32" s="119" t="n">
        <v>5093</v>
      </c>
      <c r="G32" s="119" t="n">
        <v>132626</v>
      </c>
      <c r="H32" s="119" t="n">
        <v>1023188</v>
      </c>
      <c r="I32" s="119"/>
      <c r="J32" s="119" t="n">
        <v>24730</v>
      </c>
      <c r="K32" s="119" t="n">
        <v>942031</v>
      </c>
      <c r="L32" s="119" t="n">
        <v>6370247</v>
      </c>
    </row>
    <row r="33" customFormat="false" ht="8.45" hidden="false" customHeight="true" outlineLevel="0" collapsed="false">
      <c r="A33" s="108"/>
      <c r="B33" s="131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8.45" hidden="false" customHeight="true" outlineLevel="0" collapsed="false">
      <c r="A34" s="103"/>
      <c r="B34" s="109" t="s">
        <v>203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</row>
    <row r="35" customFormat="false" ht="8.45" hidden="false" customHeight="true" outlineLevel="0" collapsed="false">
      <c r="A35" s="37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</row>
    <row r="36" customFormat="false" ht="8.45" hidden="false" customHeight="true" outlineLevel="0" collapsed="false">
      <c r="A36" s="37" t="s">
        <v>158</v>
      </c>
      <c r="B36" s="113" t="n">
        <v>1505</v>
      </c>
      <c r="C36" s="113" t="n">
        <v>52794</v>
      </c>
      <c r="D36" s="113" t="n">
        <v>435426</v>
      </c>
      <c r="E36" s="113"/>
      <c r="F36" s="113" t="n">
        <v>259</v>
      </c>
      <c r="G36" s="113" t="n">
        <v>4866</v>
      </c>
      <c r="H36" s="113" t="n">
        <v>49818</v>
      </c>
      <c r="I36" s="113"/>
      <c r="J36" s="113" t="n">
        <v>1764</v>
      </c>
      <c r="K36" s="113" t="n">
        <v>57660</v>
      </c>
      <c r="L36" s="113" t="n">
        <v>485244</v>
      </c>
    </row>
    <row r="37" customFormat="false" ht="8.45" hidden="false" customHeight="true" outlineLevel="0" collapsed="false">
      <c r="A37" s="37" t="s">
        <v>159</v>
      </c>
      <c r="B37" s="113" t="n">
        <v>123</v>
      </c>
      <c r="C37" s="113" t="n">
        <v>3368</v>
      </c>
      <c r="D37" s="113" t="n">
        <v>33328</v>
      </c>
      <c r="E37" s="113"/>
      <c r="F37" s="113" t="n">
        <v>20</v>
      </c>
      <c r="G37" s="113" t="n">
        <v>579</v>
      </c>
      <c r="H37" s="113" t="n">
        <v>4014</v>
      </c>
      <c r="I37" s="113"/>
      <c r="J37" s="113" t="n">
        <v>143</v>
      </c>
      <c r="K37" s="113" t="n">
        <v>3947</v>
      </c>
      <c r="L37" s="113" t="n">
        <v>37342</v>
      </c>
    </row>
    <row r="38" customFormat="false" ht="8.45" hidden="false" customHeight="true" outlineLevel="0" collapsed="false">
      <c r="A38" s="37" t="s">
        <v>160</v>
      </c>
      <c r="B38" s="113" t="n">
        <v>1204</v>
      </c>
      <c r="C38" s="113" t="n">
        <v>41496</v>
      </c>
      <c r="D38" s="113" t="n">
        <v>295474</v>
      </c>
      <c r="E38" s="113"/>
      <c r="F38" s="113" t="n">
        <v>227</v>
      </c>
      <c r="G38" s="113" t="n">
        <v>5267</v>
      </c>
      <c r="H38" s="113" t="n">
        <v>33981</v>
      </c>
      <c r="I38" s="113"/>
      <c r="J38" s="113" t="n">
        <v>1431</v>
      </c>
      <c r="K38" s="113" t="n">
        <v>46763</v>
      </c>
      <c r="L38" s="113" t="n">
        <v>329455</v>
      </c>
    </row>
    <row r="39" customFormat="false" ht="8.45" hidden="false" customHeight="true" outlineLevel="0" collapsed="false">
      <c r="A39" s="37" t="s">
        <v>161</v>
      </c>
      <c r="B39" s="113" t="n">
        <v>75</v>
      </c>
      <c r="C39" s="113" t="n">
        <v>2611</v>
      </c>
      <c r="D39" s="113" t="n">
        <v>21837</v>
      </c>
      <c r="E39" s="113"/>
      <c r="F39" s="113" t="n">
        <v>5</v>
      </c>
      <c r="G39" s="113" t="n">
        <v>0</v>
      </c>
      <c r="H39" s="113" t="n">
        <v>0</v>
      </c>
      <c r="I39" s="113"/>
      <c r="J39" s="113" t="n">
        <v>80</v>
      </c>
      <c r="K39" s="113" t="n">
        <v>2611</v>
      </c>
      <c r="L39" s="113" t="n">
        <v>21837</v>
      </c>
    </row>
    <row r="40" s="126" customFormat="true" ht="8.45" hidden="false" customHeight="true" outlineLevel="0" collapsed="false">
      <c r="A40" s="37" t="s">
        <v>162</v>
      </c>
      <c r="B40" s="113" t="n">
        <v>652</v>
      </c>
      <c r="C40" s="113" t="n">
        <v>29044</v>
      </c>
      <c r="D40" s="113" t="n">
        <v>145081</v>
      </c>
      <c r="E40" s="113"/>
      <c r="F40" s="113" t="n">
        <v>156</v>
      </c>
      <c r="G40" s="113" t="n">
        <v>5394</v>
      </c>
      <c r="H40" s="113" t="n">
        <v>24228</v>
      </c>
      <c r="I40" s="113"/>
      <c r="J40" s="113" t="n">
        <v>808</v>
      </c>
      <c r="K40" s="113" t="n">
        <v>34438</v>
      </c>
      <c r="L40" s="113" t="n">
        <v>169309</v>
      </c>
    </row>
    <row r="41" s="126" customFormat="true" ht="8.45" hidden="false" customHeight="true" outlineLevel="0" collapsed="false">
      <c r="A41" s="37" t="s">
        <v>163</v>
      </c>
      <c r="B41" s="113" t="n">
        <v>333</v>
      </c>
      <c r="C41" s="113" t="n">
        <v>13339</v>
      </c>
      <c r="D41" s="113" t="n">
        <v>64671</v>
      </c>
      <c r="E41" s="113"/>
      <c r="F41" s="113" t="n">
        <v>35</v>
      </c>
      <c r="G41" s="113" t="n">
        <v>392</v>
      </c>
      <c r="H41" s="113" t="n">
        <v>1898</v>
      </c>
      <c r="I41" s="113"/>
      <c r="J41" s="113" t="n">
        <v>368</v>
      </c>
      <c r="K41" s="113" t="n">
        <v>13731</v>
      </c>
      <c r="L41" s="113" t="n">
        <v>66569</v>
      </c>
    </row>
    <row r="42" customFormat="false" ht="8.45" hidden="false" customHeight="true" outlineLevel="0" collapsed="false">
      <c r="A42" s="37" t="s">
        <v>164</v>
      </c>
      <c r="B42" s="113" t="n">
        <v>152</v>
      </c>
      <c r="C42" s="113" t="n">
        <v>4525</v>
      </c>
      <c r="D42" s="113" t="n">
        <v>36827</v>
      </c>
      <c r="E42" s="113"/>
      <c r="F42" s="113" t="n">
        <v>20</v>
      </c>
      <c r="G42" s="113" t="n">
        <v>0</v>
      </c>
      <c r="H42" s="113" t="n">
        <v>0</v>
      </c>
      <c r="I42" s="113"/>
      <c r="J42" s="113" t="n">
        <v>172</v>
      </c>
      <c r="K42" s="113" t="n">
        <v>4525</v>
      </c>
      <c r="L42" s="113" t="n">
        <v>36827</v>
      </c>
    </row>
    <row r="43" customFormat="false" ht="8.45" hidden="false" customHeight="true" outlineLevel="0" collapsed="false">
      <c r="A43" s="37" t="s">
        <v>165</v>
      </c>
      <c r="B43" s="113" t="n">
        <v>653</v>
      </c>
      <c r="C43" s="113" t="n">
        <v>24022</v>
      </c>
      <c r="D43" s="113" t="n">
        <v>168415</v>
      </c>
      <c r="E43" s="113"/>
      <c r="F43" s="113" t="n">
        <v>55</v>
      </c>
      <c r="G43" s="113" t="n">
        <v>967</v>
      </c>
      <c r="H43" s="113" t="n">
        <v>10259</v>
      </c>
      <c r="I43" s="113"/>
      <c r="J43" s="113" t="n">
        <v>708</v>
      </c>
      <c r="K43" s="113" t="n">
        <v>24989</v>
      </c>
      <c r="L43" s="113" t="n">
        <v>178674</v>
      </c>
    </row>
    <row r="44" customFormat="false" ht="8.45" hidden="false" customHeight="true" outlineLevel="0" collapsed="false">
      <c r="A44" s="37" t="s">
        <v>166</v>
      </c>
      <c r="B44" s="113" t="n">
        <v>613</v>
      </c>
      <c r="C44" s="113" t="n">
        <v>10453</v>
      </c>
      <c r="D44" s="113" t="n">
        <v>110715</v>
      </c>
      <c r="E44" s="113"/>
      <c r="F44" s="113" t="n">
        <v>0</v>
      </c>
      <c r="G44" s="113" t="n">
        <v>0</v>
      </c>
      <c r="H44" s="113" t="n">
        <v>0</v>
      </c>
      <c r="I44" s="113"/>
      <c r="J44" s="113" t="n">
        <v>613</v>
      </c>
      <c r="K44" s="113" t="n">
        <v>10453</v>
      </c>
      <c r="L44" s="113" t="n">
        <v>110715</v>
      </c>
    </row>
    <row r="45" customFormat="false" ht="8.45" hidden="false" customHeight="true" outlineLevel="0" collapsed="false">
      <c r="A45" s="37" t="s">
        <v>167</v>
      </c>
      <c r="B45" s="113" t="n">
        <v>129</v>
      </c>
      <c r="C45" s="113" t="n">
        <v>4295</v>
      </c>
      <c r="D45" s="113" t="n">
        <v>39805</v>
      </c>
      <c r="E45" s="113"/>
      <c r="F45" s="113" t="n">
        <v>40</v>
      </c>
      <c r="G45" s="113" t="n">
        <v>898</v>
      </c>
      <c r="H45" s="113" t="n">
        <v>8021</v>
      </c>
      <c r="I45" s="113"/>
      <c r="J45" s="113" t="n">
        <v>169</v>
      </c>
      <c r="K45" s="113" t="n">
        <v>5193</v>
      </c>
      <c r="L45" s="113" t="n">
        <v>47826</v>
      </c>
    </row>
    <row r="46" customFormat="false" ht="8.45" hidden="false" customHeight="true" outlineLevel="0" collapsed="false">
      <c r="A46" s="37" t="s">
        <v>168</v>
      </c>
      <c r="B46" s="113" t="n">
        <v>81</v>
      </c>
      <c r="C46" s="113" t="n">
        <v>3640</v>
      </c>
      <c r="D46" s="113" t="n">
        <v>21023</v>
      </c>
      <c r="E46" s="113"/>
      <c r="F46" s="113" t="n">
        <v>0</v>
      </c>
      <c r="G46" s="113" t="n">
        <v>0</v>
      </c>
      <c r="H46" s="113" t="n">
        <v>0</v>
      </c>
      <c r="I46" s="113"/>
      <c r="J46" s="113" t="n">
        <v>81</v>
      </c>
      <c r="K46" s="113" t="n">
        <v>3640</v>
      </c>
      <c r="L46" s="113" t="n">
        <v>21023</v>
      </c>
    </row>
    <row r="47" customFormat="false" ht="8.45" hidden="false" customHeight="true" outlineLevel="0" collapsed="false">
      <c r="A47" s="37" t="s">
        <v>169</v>
      </c>
      <c r="B47" s="113" t="n">
        <v>102</v>
      </c>
      <c r="C47" s="113" t="n">
        <v>1457</v>
      </c>
      <c r="D47" s="113" t="n">
        <v>18049</v>
      </c>
      <c r="E47" s="113"/>
      <c r="F47" s="113" t="n">
        <v>0</v>
      </c>
      <c r="G47" s="113" t="n">
        <v>0</v>
      </c>
      <c r="H47" s="113" t="n">
        <v>0</v>
      </c>
      <c r="I47" s="113"/>
      <c r="J47" s="113" t="n">
        <v>102</v>
      </c>
      <c r="K47" s="113" t="n">
        <v>1457</v>
      </c>
      <c r="L47" s="113" t="n">
        <v>18049</v>
      </c>
    </row>
    <row r="48" customFormat="false" ht="8.45" hidden="false" customHeight="true" outlineLevel="0" collapsed="false">
      <c r="A48" s="37" t="s">
        <v>170</v>
      </c>
      <c r="B48" s="113" t="n">
        <v>115</v>
      </c>
      <c r="C48" s="113" t="n">
        <v>3484</v>
      </c>
      <c r="D48" s="113" t="n">
        <v>26457</v>
      </c>
      <c r="E48" s="113"/>
      <c r="F48" s="113" t="n">
        <v>0</v>
      </c>
      <c r="G48" s="113" t="n">
        <v>0</v>
      </c>
      <c r="H48" s="113" t="n">
        <v>0</v>
      </c>
      <c r="I48" s="113"/>
      <c r="J48" s="113" t="n">
        <v>115</v>
      </c>
      <c r="K48" s="113" t="n">
        <v>3484</v>
      </c>
      <c r="L48" s="113" t="n">
        <v>26457</v>
      </c>
    </row>
    <row r="49" customFormat="false" ht="8.45" hidden="false" customHeight="true" outlineLevel="0" collapsed="false">
      <c r="A49" s="37" t="s">
        <v>171</v>
      </c>
      <c r="B49" s="113" t="n">
        <v>112</v>
      </c>
      <c r="C49" s="113" t="n">
        <v>6850</v>
      </c>
      <c r="D49" s="113" t="n">
        <v>27163</v>
      </c>
      <c r="E49" s="113"/>
      <c r="F49" s="113" t="n">
        <v>173</v>
      </c>
      <c r="G49" s="113" t="n">
        <v>4985</v>
      </c>
      <c r="H49" s="113" t="n">
        <v>29112</v>
      </c>
      <c r="I49" s="113"/>
      <c r="J49" s="113" t="n">
        <v>285</v>
      </c>
      <c r="K49" s="113" t="n">
        <v>11835</v>
      </c>
      <c r="L49" s="113" t="n">
        <v>56275</v>
      </c>
    </row>
    <row r="50" customFormat="false" ht="8.45" hidden="false" customHeight="true" outlineLevel="0" collapsed="false">
      <c r="A50" s="37" t="s">
        <v>172</v>
      </c>
      <c r="B50" s="113" t="n">
        <v>158</v>
      </c>
      <c r="C50" s="113" t="n">
        <v>7486</v>
      </c>
      <c r="D50" s="113" t="n">
        <v>38125</v>
      </c>
      <c r="E50" s="113"/>
      <c r="F50" s="113" t="n">
        <v>76</v>
      </c>
      <c r="G50" s="113" t="n">
        <v>1185</v>
      </c>
      <c r="H50" s="113" t="n">
        <v>4240</v>
      </c>
      <c r="I50" s="113"/>
      <c r="J50" s="113" t="n">
        <v>234</v>
      </c>
      <c r="K50" s="113" t="n">
        <v>8671</v>
      </c>
      <c r="L50" s="113" t="n">
        <v>42365</v>
      </c>
    </row>
    <row r="51" customFormat="false" ht="8.45" hidden="false" customHeight="true" outlineLevel="0" collapsed="false">
      <c r="A51" s="37" t="s">
        <v>173</v>
      </c>
      <c r="B51" s="113" t="n">
        <v>362</v>
      </c>
      <c r="C51" s="113" t="n">
        <v>8892</v>
      </c>
      <c r="D51" s="113" t="n">
        <v>64570</v>
      </c>
      <c r="E51" s="113"/>
      <c r="F51" s="113" t="n">
        <v>129</v>
      </c>
      <c r="G51" s="113" t="n">
        <v>4572</v>
      </c>
      <c r="H51" s="113" t="n">
        <v>25886</v>
      </c>
      <c r="I51" s="113"/>
      <c r="J51" s="113" t="n">
        <v>491</v>
      </c>
      <c r="K51" s="113" t="n">
        <v>13464</v>
      </c>
      <c r="L51" s="113" t="n">
        <v>90456</v>
      </c>
    </row>
    <row r="52" customFormat="false" ht="8.45" hidden="false" customHeight="true" outlineLevel="0" collapsed="false">
      <c r="A52" s="37" t="s">
        <v>174</v>
      </c>
      <c r="B52" s="113" t="n">
        <v>202</v>
      </c>
      <c r="C52" s="113" t="n">
        <v>8024</v>
      </c>
      <c r="D52" s="113" t="n">
        <v>64507</v>
      </c>
      <c r="E52" s="113"/>
      <c r="F52" s="113" t="n">
        <v>84</v>
      </c>
      <c r="G52" s="113" t="n">
        <v>1554</v>
      </c>
      <c r="H52" s="113" t="n">
        <v>24501</v>
      </c>
      <c r="I52" s="113"/>
      <c r="J52" s="113" t="n">
        <v>286</v>
      </c>
      <c r="K52" s="113" t="n">
        <v>9578</v>
      </c>
      <c r="L52" s="113" t="n">
        <v>89008</v>
      </c>
    </row>
    <row r="53" customFormat="false" ht="8.45" hidden="false" customHeight="true" outlineLevel="0" collapsed="false">
      <c r="A53" s="37" t="s">
        <v>175</v>
      </c>
      <c r="B53" s="113" t="n">
        <v>942</v>
      </c>
      <c r="C53" s="113" t="n">
        <v>3347</v>
      </c>
      <c r="D53" s="113" t="n">
        <v>264926</v>
      </c>
      <c r="E53" s="113"/>
      <c r="F53" s="113" t="n">
        <v>0</v>
      </c>
      <c r="G53" s="113" t="n">
        <v>0</v>
      </c>
      <c r="H53" s="113" t="n">
        <v>0</v>
      </c>
      <c r="I53" s="113"/>
      <c r="J53" s="113" t="n">
        <v>942</v>
      </c>
      <c r="K53" s="113" t="n">
        <v>3347</v>
      </c>
      <c r="L53" s="113" t="n">
        <v>264926</v>
      </c>
    </row>
    <row r="54" customFormat="false" ht="8.45" hidden="false" customHeight="true" outlineLevel="0" collapsed="false">
      <c r="A54" s="37" t="s">
        <v>176</v>
      </c>
      <c r="B54" s="113" t="n">
        <v>97</v>
      </c>
      <c r="C54" s="113" t="n">
        <v>1327</v>
      </c>
      <c r="D54" s="113" t="n">
        <v>24255</v>
      </c>
      <c r="E54" s="113"/>
      <c r="F54" s="113" t="n">
        <v>0</v>
      </c>
      <c r="G54" s="113" t="n">
        <v>0</v>
      </c>
      <c r="H54" s="113" t="n">
        <v>0</v>
      </c>
      <c r="I54" s="113"/>
      <c r="J54" s="113" t="n">
        <v>97</v>
      </c>
      <c r="K54" s="113" t="n">
        <v>1327</v>
      </c>
      <c r="L54" s="113" t="n">
        <v>24255</v>
      </c>
    </row>
    <row r="55" customFormat="false" ht="8.45" hidden="false" customHeight="true" outlineLevel="0" collapsed="false">
      <c r="A55" s="37" t="s">
        <v>177</v>
      </c>
      <c r="B55" s="113" t="n">
        <v>108</v>
      </c>
      <c r="C55" s="113" t="n">
        <v>3052</v>
      </c>
      <c r="D55" s="113" t="n">
        <v>27670</v>
      </c>
      <c r="E55" s="113"/>
      <c r="F55" s="113" t="n">
        <v>0</v>
      </c>
      <c r="G55" s="113" t="n">
        <v>0</v>
      </c>
      <c r="H55" s="113" t="n">
        <v>0</v>
      </c>
      <c r="I55" s="113"/>
      <c r="J55" s="113" t="n">
        <v>108</v>
      </c>
      <c r="K55" s="113" t="n">
        <v>3052</v>
      </c>
      <c r="L55" s="113" t="n">
        <v>27670</v>
      </c>
    </row>
    <row r="56" customFormat="false" ht="8.45" hidden="false" customHeight="true" outlineLevel="0" collapsed="false">
      <c r="A56" s="37" t="s">
        <v>178</v>
      </c>
      <c r="B56" s="113" t="n">
        <v>132</v>
      </c>
      <c r="C56" s="113" t="n">
        <v>3928</v>
      </c>
      <c r="D56" s="113" t="n">
        <v>40379</v>
      </c>
      <c r="E56" s="113"/>
      <c r="F56" s="113" t="n">
        <v>272</v>
      </c>
      <c r="G56" s="113" t="n">
        <v>2844</v>
      </c>
      <c r="H56" s="113" t="n">
        <v>48886</v>
      </c>
      <c r="I56" s="113"/>
      <c r="J56" s="113" t="n">
        <v>404</v>
      </c>
      <c r="K56" s="113" t="n">
        <v>6772</v>
      </c>
      <c r="L56" s="113" t="n">
        <v>89265</v>
      </c>
    </row>
    <row r="57" customFormat="false" ht="8.45" hidden="false" customHeight="true" outlineLevel="0" collapsed="false">
      <c r="A57" s="37" t="s">
        <v>179</v>
      </c>
      <c r="B57" s="113" t="n">
        <v>41</v>
      </c>
      <c r="C57" s="113" t="n">
        <v>77</v>
      </c>
      <c r="D57" s="113" t="n">
        <v>3879</v>
      </c>
      <c r="E57" s="113"/>
      <c r="F57" s="113" t="n">
        <v>144</v>
      </c>
      <c r="G57" s="113" t="n">
        <v>760</v>
      </c>
      <c r="H57" s="113" t="n">
        <v>51389</v>
      </c>
      <c r="I57" s="113"/>
      <c r="J57" s="113" t="n">
        <v>185</v>
      </c>
      <c r="K57" s="113" t="n">
        <v>837</v>
      </c>
      <c r="L57" s="113" t="n">
        <v>55268</v>
      </c>
    </row>
    <row r="58" s="132" customFormat="true" ht="8.45" hidden="false" customHeight="true" outlineLevel="0" collapsed="false">
      <c r="A58" s="37" t="s">
        <v>180</v>
      </c>
      <c r="B58" s="113" t="n">
        <v>184</v>
      </c>
      <c r="C58" s="113" t="n">
        <v>3992</v>
      </c>
      <c r="D58" s="113" t="n">
        <v>33806</v>
      </c>
      <c r="E58" s="113"/>
      <c r="F58" s="113" t="n">
        <v>0</v>
      </c>
      <c r="G58" s="113" t="n">
        <v>0</v>
      </c>
      <c r="H58" s="113" t="n">
        <v>0</v>
      </c>
      <c r="I58" s="113"/>
      <c r="J58" s="113" t="n">
        <v>184</v>
      </c>
      <c r="K58" s="113" t="n">
        <v>3992</v>
      </c>
      <c r="L58" s="113" t="n">
        <v>33806</v>
      </c>
    </row>
    <row r="59" customFormat="false" ht="8.45" hidden="false" customHeight="true" outlineLevel="0" collapsed="false">
      <c r="A59" s="39" t="s">
        <v>49</v>
      </c>
      <c r="B59" s="119" t="n">
        <v>8075</v>
      </c>
      <c r="C59" s="119" t="n">
        <v>241503</v>
      </c>
      <c r="D59" s="119" t="n">
        <v>2006388</v>
      </c>
      <c r="E59" s="119"/>
      <c r="F59" s="119" t="n">
        <v>1695</v>
      </c>
      <c r="G59" s="119" t="n">
        <v>34263</v>
      </c>
      <c r="H59" s="119" t="n">
        <v>316233</v>
      </c>
      <c r="I59" s="119"/>
      <c r="J59" s="119" t="n">
        <v>9770</v>
      </c>
      <c r="K59" s="119" t="n">
        <v>275766</v>
      </c>
      <c r="L59" s="119" t="n">
        <v>2322621</v>
      </c>
    </row>
    <row r="60" customFormat="false" ht="8.45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00"/>
    </row>
    <row r="61" customFormat="false" ht="8.45" hidden="false" customHeight="tru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8.45" hidden="false" customHeight="tru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8.45" hidden="false" customHeight="true" outlineLevel="0" collapsed="false">
      <c r="A63" s="129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8.45" hidden="false" customHeight="true" outlineLevel="0" collapsed="false">
      <c r="A64" s="129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8.45" hidden="false" customHeight="true" outlineLevel="0" collapsed="false"/>
  </sheetData>
  <mergeCells count="5">
    <mergeCell ref="B4:E4"/>
    <mergeCell ref="F4:I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66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9.85"/>
    <col collapsed="false" customWidth="true" hidden="false" outlineLevel="0" max="2" min="2" style="91" width="5.71"/>
    <col collapsed="false" customWidth="false" hidden="false" outlineLevel="0" max="3" min="3" style="91" width="7.14"/>
    <col collapsed="false" customWidth="true" hidden="false" outlineLevel="0" max="4" min="4" style="91" width="8.28"/>
    <col collapsed="false" customWidth="true" hidden="false" outlineLevel="0" max="5" min="5" style="91" width="0.85"/>
    <col collapsed="false" customWidth="true" hidden="false" outlineLevel="0" max="6" min="6" style="91" width="5.71"/>
    <col collapsed="false" customWidth="true" hidden="false" outlineLevel="0" max="7" min="7" style="91" width="7.28"/>
    <col collapsed="false" customWidth="true" hidden="false" outlineLevel="0" max="8" min="8" style="91" width="8.28"/>
    <col collapsed="false" customWidth="true" hidden="false" outlineLevel="0" max="9" min="9" style="91" width="0.85"/>
    <col collapsed="false" customWidth="true" hidden="false" outlineLevel="0" max="10" min="10" style="91" width="5.71"/>
    <col collapsed="false" customWidth="true" hidden="false" outlineLevel="0" max="11" min="11" style="91" width="7.28"/>
    <col collapsed="false" customWidth="true" hidden="false" outlineLevel="0" max="12" min="12" style="91" width="8.28"/>
    <col collapsed="false" customWidth="false" hidden="false" outlineLevel="0" max="257" min="13" style="91" width="7.14"/>
  </cols>
  <sheetData>
    <row r="1" s="94" customFormat="true" ht="12" hidden="false" customHeight="true" outlineLevel="0" collapsed="false">
      <c r="A1" s="92" t="s">
        <v>182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100"/>
    </row>
    <row r="4" customFormat="false" ht="12" hidden="false" customHeight="true" outlineLevel="0" collapsed="false">
      <c r="A4" s="103"/>
      <c r="B4" s="104" t="s">
        <v>97</v>
      </c>
      <c r="C4" s="104"/>
      <c r="D4" s="104"/>
      <c r="E4" s="104"/>
      <c r="F4" s="104" t="s">
        <v>128</v>
      </c>
      <c r="G4" s="104"/>
      <c r="H4" s="104"/>
      <c r="I4" s="104"/>
      <c r="J4" s="104" t="s">
        <v>60</v>
      </c>
      <c r="K4" s="104"/>
      <c r="L4" s="104"/>
    </row>
    <row r="5" customFormat="false" ht="24" hidden="false" customHeight="true" outlineLevel="0" collapsed="false">
      <c r="A5" s="133" t="s">
        <v>153</v>
      </c>
      <c r="B5" s="107" t="s">
        <v>154</v>
      </c>
      <c r="C5" s="107" t="s">
        <v>155</v>
      </c>
      <c r="D5" s="107" t="s">
        <v>156</v>
      </c>
      <c r="E5" s="107"/>
      <c r="F5" s="107" t="s">
        <v>154</v>
      </c>
      <c r="G5" s="107" t="s">
        <v>155</v>
      </c>
      <c r="H5" s="107" t="s">
        <v>156</v>
      </c>
      <c r="I5" s="107"/>
      <c r="J5" s="107" t="s">
        <v>154</v>
      </c>
      <c r="K5" s="107" t="s">
        <v>155</v>
      </c>
      <c r="L5" s="107" t="s">
        <v>156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s="111" customFormat="true" ht="9" hidden="false" customHeight="false" outlineLevel="0" collapsed="false">
      <c r="A7" s="110"/>
      <c r="B7" s="109" t="s">
        <v>127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8.45" hidden="false" customHeight="true" outlineLevel="0" collapsed="false">
      <c r="A8" s="108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8.45" hidden="false" customHeight="true" outlineLevel="0" collapsed="false">
      <c r="A9" s="37" t="s">
        <v>158</v>
      </c>
      <c r="B9" s="113" t="n">
        <v>51499</v>
      </c>
      <c r="C9" s="113" t="n">
        <v>1635073</v>
      </c>
      <c r="D9" s="113" t="n">
        <v>15779790</v>
      </c>
      <c r="E9" s="113"/>
      <c r="F9" s="113" t="n">
        <v>9956</v>
      </c>
      <c r="G9" s="113" t="n">
        <v>237993</v>
      </c>
      <c r="H9" s="113" t="n">
        <v>2431925</v>
      </c>
      <c r="I9" s="113"/>
      <c r="J9" s="113" t="n">
        <v>61455</v>
      </c>
      <c r="K9" s="113" t="n">
        <v>1873066</v>
      </c>
      <c r="L9" s="113" t="n">
        <v>18211715</v>
      </c>
    </row>
    <row r="10" customFormat="false" ht="8.45" hidden="false" customHeight="true" outlineLevel="0" collapsed="false">
      <c r="A10" s="37" t="s">
        <v>159</v>
      </c>
      <c r="B10" s="113" t="n">
        <v>5051</v>
      </c>
      <c r="C10" s="113" t="n">
        <v>159666</v>
      </c>
      <c r="D10" s="113" t="n">
        <v>1517552</v>
      </c>
      <c r="E10" s="113"/>
      <c r="F10" s="113" t="n">
        <v>397</v>
      </c>
      <c r="G10" s="113" t="n">
        <v>9131</v>
      </c>
      <c r="H10" s="113" t="n">
        <v>88172</v>
      </c>
      <c r="I10" s="113"/>
      <c r="J10" s="113" t="n">
        <v>5448</v>
      </c>
      <c r="K10" s="113" t="n">
        <v>168797</v>
      </c>
      <c r="L10" s="113" t="n">
        <v>1605724</v>
      </c>
    </row>
    <row r="11" customFormat="false" ht="8.45" hidden="false" customHeight="true" outlineLevel="0" collapsed="false">
      <c r="A11" s="37" t="s">
        <v>160</v>
      </c>
      <c r="B11" s="113" t="n">
        <v>39840</v>
      </c>
      <c r="C11" s="113" t="n">
        <v>1446857</v>
      </c>
      <c r="D11" s="113" t="n">
        <v>10697187</v>
      </c>
      <c r="E11" s="113"/>
      <c r="F11" s="113" t="n">
        <v>11013</v>
      </c>
      <c r="G11" s="113" t="n">
        <v>336923</v>
      </c>
      <c r="H11" s="113" t="n">
        <v>1830260</v>
      </c>
      <c r="I11" s="113"/>
      <c r="J11" s="113" t="n">
        <v>50853</v>
      </c>
      <c r="K11" s="113" t="n">
        <v>1783780</v>
      </c>
      <c r="L11" s="113" t="n">
        <v>12527447</v>
      </c>
    </row>
    <row r="12" customFormat="false" ht="8.45" hidden="false" customHeight="true" outlineLevel="0" collapsed="false">
      <c r="A12" s="37" t="s">
        <v>161</v>
      </c>
      <c r="B12" s="113" t="n">
        <v>4490</v>
      </c>
      <c r="C12" s="113" t="n">
        <v>149851</v>
      </c>
      <c r="D12" s="113" t="n">
        <v>1257926</v>
      </c>
      <c r="E12" s="113"/>
      <c r="F12" s="113" t="n">
        <v>1163</v>
      </c>
      <c r="G12" s="113" t="n">
        <v>22586</v>
      </c>
      <c r="H12" s="113" t="n">
        <v>135867</v>
      </c>
      <c r="I12" s="113"/>
      <c r="J12" s="113" t="n">
        <v>5653</v>
      </c>
      <c r="K12" s="113" t="n">
        <v>172437</v>
      </c>
      <c r="L12" s="113" t="n">
        <v>1393793</v>
      </c>
    </row>
    <row r="13" customFormat="false" ht="8.45" hidden="false" customHeight="true" outlineLevel="0" collapsed="false">
      <c r="A13" s="37" t="s">
        <v>162</v>
      </c>
      <c r="B13" s="113" t="n">
        <v>21508</v>
      </c>
      <c r="C13" s="113" t="n">
        <v>1055512</v>
      </c>
      <c r="D13" s="113" t="n">
        <v>5182091</v>
      </c>
      <c r="E13" s="113"/>
      <c r="F13" s="113" t="n">
        <v>3887</v>
      </c>
      <c r="G13" s="113" t="n">
        <v>146132</v>
      </c>
      <c r="H13" s="113" t="n">
        <v>680715</v>
      </c>
      <c r="I13" s="113"/>
      <c r="J13" s="113" t="n">
        <v>25395</v>
      </c>
      <c r="K13" s="113" t="n">
        <v>1201644</v>
      </c>
      <c r="L13" s="113" t="n">
        <v>5862806</v>
      </c>
    </row>
    <row r="14" s="126" customFormat="true" ht="8.45" hidden="false" customHeight="true" outlineLevel="0" collapsed="false">
      <c r="A14" s="37" t="s">
        <v>163</v>
      </c>
      <c r="B14" s="113" t="n">
        <v>10204</v>
      </c>
      <c r="C14" s="113" t="n">
        <v>507913</v>
      </c>
      <c r="D14" s="113" t="n">
        <v>2314334</v>
      </c>
      <c r="E14" s="113"/>
      <c r="F14" s="113" t="n">
        <v>219</v>
      </c>
      <c r="G14" s="113" t="n">
        <v>5183</v>
      </c>
      <c r="H14" s="113" t="n">
        <v>22942</v>
      </c>
      <c r="I14" s="113"/>
      <c r="J14" s="113" t="n">
        <v>10423</v>
      </c>
      <c r="K14" s="113" t="n">
        <v>513096</v>
      </c>
      <c r="L14" s="113" t="n">
        <v>2337276</v>
      </c>
    </row>
    <row r="15" s="126" customFormat="true" ht="8.45" hidden="false" customHeight="true" outlineLevel="0" collapsed="false">
      <c r="A15" s="37" t="s">
        <v>164</v>
      </c>
      <c r="B15" s="113" t="n">
        <v>6226</v>
      </c>
      <c r="C15" s="113" t="n">
        <v>224366</v>
      </c>
      <c r="D15" s="113" t="n">
        <v>1602438</v>
      </c>
      <c r="E15" s="113"/>
      <c r="F15" s="113" t="n">
        <v>167</v>
      </c>
      <c r="G15" s="113" t="n">
        <v>2188</v>
      </c>
      <c r="H15" s="113" t="n">
        <v>24240</v>
      </c>
      <c r="I15" s="113"/>
      <c r="J15" s="113" t="n">
        <v>6393</v>
      </c>
      <c r="K15" s="113" t="n">
        <v>226554</v>
      </c>
      <c r="L15" s="113" t="n">
        <v>1626678</v>
      </c>
    </row>
    <row r="16" customFormat="false" ht="8.45" hidden="false" customHeight="true" outlineLevel="0" collapsed="false">
      <c r="A16" s="37" t="s">
        <v>165</v>
      </c>
      <c r="B16" s="113" t="n">
        <v>23972</v>
      </c>
      <c r="C16" s="113" t="n">
        <v>941348</v>
      </c>
      <c r="D16" s="113" t="n">
        <v>6647597</v>
      </c>
      <c r="E16" s="113"/>
      <c r="F16" s="113" t="n">
        <v>4969</v>
      </c>
      <c r="G16" s="113" t="n">
        <v>175780</v>
      </c>
      <c r="H16" s="113" t="n">
        <v>1188081</v>
      </c>
      <c r="I16" s="113"/>
      <c r="J16" s="113" t="n">
        <v>28941</v>
      </c>
      <c r="K16" s="113" t="n">
        <v>1117128</v>
      </c>
      <c r="L16" s="113" t="n">
        <v>7835678</v>
      </c>
    </row>
    <row r="17" customFormat="false" ht="8.45" hidden="false" customHeight="true" outlineLevel="0" collapsed="false">
      <c r="A17" s="37" t="s">
        <v>166</v>
      </c>
      <c r="B17" s="113" t="n">
        <v>7446</v>
      </c>
      <c r="C17" s="113" t="n">
        <v>173920</v>
      </c>
      <c r="D17" s="113" t="n">
        <v>2058611</v>
      </c>
      <c r="E17" s="113"/>
      <c r="F17" s="113" t="n">
        <v>1048</v>
      </c>
      <c r="G17" s="113" t="n">
        <v>10460</v>
      </c>
      <c r="H17" s="113" t="n">
        <v>232889</v>
      </c>
      <c r="I17" s="113"/>
      <c r="J17" s="113" t="n">
        <v>8494</v>
      </c>
      <c r="K17" s="113" t="n">
        <v>184380</v>
      </c>
      <c r="L17" s="113" t="n">
        <v>2291500</v>
      </c>
    </row>
    <row r="18" customFormat="false" ht="8.45" hidden="false" customHeight="true" outlineLevel="0" collapsed="false">
      <c r="A18" s="37" t="s">
        <v>167</v>
      </c>
      <c r="B18" s="113" t="n">
        <v>7842</v>
      </c>
      <c r="C18" s="113" t="n">
        <v>271184</v>
      </c>
      <c r="D18" s="113" t="n">
        <v>2457723</v>
      </c>
      <c r="E18" s="113"/>
      <c r="F18" s="113" t="n">
        <v>2840</v>
      </c>
      <c r="G18" s="113" t="n">
        <v>86691</v>
      </c>
      <c r="H18" s="113" t="n">
        <v>643490</v>
      </c>
      <c r="I18" s="113"/>
      <c r="J18" s="113" t="n">
        <v>10682</v>
      </c>
      <c r="K18" s="113" t="n">
        <v>357875</v>
      </c>
      <c r="L18" s="113" t="n">
        <v>3101213</v>
      </c>
    </row>
    <row r="19" customFormat="false" ht="8.45" hidden="false" customHeight="true" outlineLevel="0" collapsed="false">
      <c r="A19" s="37" t="s">
        <v>168</v>
      </c>
      <c r="B19" s="113" t="n">
        <v>2435</v>
      </c>
      <c r="C19" s="113" t="n">
        <v>137329</v>
      </c>
      <c r="D19" s="113" t="n">
        <v>720732</v>
      </c>
      <c r="E19" s="113"/>
      <c r="F19" s="113" t="n">
        <v>75</v>
      </c>
      <c r="G19" s="113" t="n">
        <v>4129</v>
      </c>
      <c r="H19" s="113" t="n">
        <v>19015</v>
      </c>
      <c r="I19" s="113"/>
      <c r="J19" s="113" t="n">
        <v>2510</v>
      </c>
      <c r="K19" s="113" t="n">
        <v>141458</v>
      </c>
      <c r="L19" s="113" t="n">
        <v>739747</v>
      </c>
    </row>
    <row r="20" customFormat="false" ht="8.45" hidden="false" customHeight="true" outlineLevel="0" collapsed="false">
      <c r="A20" s="37" t="s">
        <v>169</v>
      </c>
      <c r="B20" s="113" t="n">
        <v>4766</v>
      </c>
      <c r="C20" s="113" t="n">
        <v>106317</v>
      </c>
      <c r="D20" s="113" t="n">
        <v>1076776</v>
      </c>
      <c r="E20" s="113"/>
      <c r="F20" s="113" t="n">
        <v>1</v>
      </c>
      <c r="G20" s="113" t="n">
        <v>143</v>
      </c>
      <c r="H20" s="113" t="n">
        <v>3324</v>
      </c>
      <c r="I20" s="113"/>
      <c r="J20" s="113" t="n">
        <v>4767</v>
      </c>
      <c r="K20" s="113" t="n">
        <v>106460</v>
      </c>
      <c r="L20" s="113" t="n">
        <v>1080100</v>
      </c>
    </row>
    <row r="21" customFormat="false" ht="8.45" hidden="false" customHeight="true" outlineLevel="0" collapsed="false">
      <c r="A21" s="37" t="s">
        <v>170</v>
      </c>
      <c r="B21" s="113" t="n">
        <v>2639</v>
      </c>
      <c r="C21" s="113" t="n">
        <v>95394</v>
      </c>
      <c r="D21" s="113" t="n">
        <v>755392</v>
      </c>
      <c r="E21" s="113"/>
      <c r="F21" s="113" t="n">
        <v>125</v>
      </c>
      <c r="G21" s="113" t="n">
        <v>2445</v>
      </c>
      <c r="H21" s="113" t="n">
        <v>18210</v>
      </c>
      <c r="I21" s="113"/>
      <c r="J21" s="113" t="n">
        <v>2764</v>
      </c>
      <c r="K21" s="113" t="n">
        <v>97839</v>
      </c>
      <c r="L21" s="113" t="n">
        <v>773602</v>
      </c>
    </row>
    <row r="22" customFormat="false" ht="8.45" hidden="false" customHeight="true" outlineLevel="0" collapsed="false">
      <c r="A22" s="37" t="s">
        <v>171</v>
      </c>
      <c r="B22" s="113" t="n">
        <v>5948</v>
      </c>
      <c r="C22" s="113" t="n">
        <v>337821</v>
      </c>
      <c r="D22" s="113" t="n">
        <v>1378509</v>
      </c>
      <c r="E22" s="113"/>
      <c r="F22" s="113" t="n">
        <v>1875</v>
      </c>
      <c r="G22" s="113" t="n">
        <v>82150</v>
      </c>
      <c r="H22" s="113" t="n">
        <v>239846</v>
      </c>
      <c r="I22" s="113"/>
      <c r="J22" s="113" t="n">
        <v>7823</v>
      </c>
      <c r="K22" s="113" t="n">
        <v>419971</v>
      </c>
      <c r="L22" s="113" t="n">
        <v>1618355</v>
      </c>
    </row>
    <row r="23" customFormat="false" ht="8.45" hidden="false" customHeight="true" outlineLevel="0" collapsed="false">
      <c r="A23" s="37" t="s">
        <v>172</v>
      </c>
      <c r="B23" s="113" t="n">
        <v>6869</v>
      </c>
      <c r="C23" s="113" t="n">
        <v>345812</v>
      </c>
      <c r="D23" s="113" t="n">
        <v>1736060</v>
      </c>
      <c r="E23" s="113"/>
      <c r="F23" s="113" t="n">
        <v>1453</v>
      </c>
      <c r="G23" s="113" t="n">
        <v>37090</v>
      </c>
      <c r="H23" s="113" t="n">
        <v>112795</v>
      </c>
      <c r="I23" s="113"/>
      <c r="J23" s="113" t="n">
        <v>8322</v>
      </c>
      <c r="K23" s="113" t="n">
        <v>382902</v>
      </c>
      <c r="L23" s="113" t="n">
        <v>1848855</v>
      </c>
    </row>
    <row r="24" customFormat="false" ht="8.45" hidden="false" customHeight="true" outlineLevel="0" collapsed="false">
      <c r="A24" s="37" t="s">
        <v>173</v>
      </c>
      <c r="B24" s="113" t="n">
        <v>11368</v>
      </c>
      <c r="C24" s="113" t="n">
        <v>406137</v>
      </c>
      <c r="D24" s="113" t="n">
        <v>3015099</v>
      </c>
      <c r="E24" s="113"/>
      <c r="F24" s="113" t="n">
        <v>2045</v>
      </c>
      <c r="G24" s="113" t="n">
        <v>45100</v>
      </c>
      <c r="H24" s="113" t="n">
        <v>270956</v>
      </c>
      <c r="I24" s="113"/>
      <c r="J24" s="113" t="n">
        <v>13413</v>
      </c>
      <c r="K24" s="113" t="n">
        <v>451237</v>
      </c>
      <c r="L24" s="113" t="n">
        <v>3286055</v>
      </c>
    </row>
    <row r="25" customFormat="false" ht="8.45" hidden="false" customHeight="true" outlineLevel="0" collapsed="false">
      <c r="A25" s="37" t="s">
        <v>174</v>
      </c>
      <c r="B25" s="113" t="n">
        <v>9824</v>
      </c>
      <c r="C25" s="113" t="n">
        <v>308514</v>
      </c>
      <c r="D25" s="113" t="n">
        <v>3110162</v>
      </c>
      <c r="E25" s="113"/>
      <c r="F25" s="113" t="n">
        <v>4040</v>
      </c>
      <c r="G25" s="113" t="n">
        <v>49726</v>
      </c>
      <c r="H25" s="113" t="n">
        <v>1001519</v>
      </c>
      <c r="I25" s="113"/>
      <c r="J25" s="113" t="n">
        <v>13864</v>
      </c>
      <c r="K25" s="113" t="n">
        <v>358240</v>
      </c>
      <c r="L25" s="113" t="n">
        <v>4111681</v>
      </c>
    </row>
    <row r="26" customFormat="false" ht="8.45" hidden="false" customHeight="true" outlineLevel="0" collapsed="false">
      <c r="A26" s="37" t="s">
        <v>175</v>
      </c>
      <c r="B26" s="113" t="n">
        <v>15539</v>
      </c>
      <c r="C26" s="113" t="n">
        <v>132150</v>
      </c>
      <c r="D26" s="113" t="n">
        <v>4590285</v>
      </c>
      <c r="E26" s="113"/>
      <c r="F26" s="113" t="n">
        <v>7009</v>
      </c>
      <c r="G26" s="113" t="n">
        <v>38199</v>
      </c>
      <c r="H26" s="113" t="n">
        <v>1761717</v>
      </c>
      <c r="I26" s="113"/>
      <c r="J26" s="113" t="n">
        <v>22548</v>
      </c>
      <c r="K26" s="113" t="n">
        <v>170349</v>
      </c>
      <c r="L26" s="113" t="n">
        <v>6352002</v>
      </c>
    </row>
    <row r="27" customFormat="false" ht="8.45" hidden="false" customHeight="true" outlineLevel="0" collapsed="false">
      <c r="A27" s="37" t="s">
        <v>176</v>
      </c>
      <c r="B27" s="113" t="n">
        <v>3202</v>
      </c>
      <c r="C27" s="113" t="n">
        <v>58908</v>
      </c>
      <c r="D27" s="113" t="n">
        <v>903957</v>
      </c>
      <c r="E27" s="113"/>
      <c r="F27" s="113" t="n">
        <v>312</v>
      </c>
      <c r="G27" s="113" t="n">
        <v>12884</v>
      </c>
      <c r="H27" s="113" t="n">
        <v>53832</v>
      </c>
      <c r="I27" s="113"/>
      <c r="J27" s="113" t="n">
        <v>3514</v>
      </c>
      <c r="K27" s="113" t="n">
        <v>71792</v>
      </c>
      <c r="L27" s="113" t="n">
        <v>957789</v>
      </c>
    </row>
    <row r="28" customFormat="false" ht="8.45" hidden="false" customHeight="true" outlineLevel="0" collapsed="false">
      <c r="A28" s="37" t="s">
        <v>177</v>
      </c>
      <c r="B28" s="113" t="n">
        <v>2543</v>
      </c>
      <c r="C28" s="113" t="n">
        <v>87873</v>
      </c>
      <c r="D28" s="113" t="n">
        <v>705303</v>
      </c>
      <c r="E28" s="113"/>
      <c r="F28" s="113" t="n">
        <v>636</v>
      </c>
      <c r="G28" s="113" t="n">
        <v>14205</v>
      </c>
      <c r="H28" s="113" t="n">
        <v>98400</v>
      </c>
      <c r="I28" s="113"/>
      <c r="J28" s="113" t="n">
        <v>3179</v>
      </c>
      <c r="K28" s="113" t="n">
        <v>102078</v>
      </c>
      <c r="L28" s="113" t="n">
        <v>803703</v>
      </c>
    </row>
    <row r="29" customFormat="false" ht="8.45" hidden="false" customHeight="true" outlineLevel="0" collapsed="false">
      <c r="A29" s="37" t="s">
        <v>178</v>
      </c>
      <c r="B29" s="113" t="n">
        <v>5914</v>
      </c>
      <c r="C29" s="113" t="n">
        <v>152748</v>
      </c>
      <c r="D29" s="113" t="n">
        <v>1898946</v>
      </c>
      <c r="E29" s="113"/>
      <c r="F29" s="113" t="n">
        <v>1654</v>
      </c>
      <c r="G29" s="113" t="n">
        <v>25950</v>
      </c>
      <c r="H29" s="113" t="n">
        <v>368935</v>
      </c>
      <c r="I29" s="113"/>
      <c r="J29" s="113" t="n">
        <v>7568</v>
      </c>
      <c r="K29" s="113" t="n">
        <v>178698</v>
      </c>
      <c r="L29" s="113" t="n">
        <v>2267881</v>
      </c>
    </row>
    <row r="30" customFormat="false" ht="8.45" hidden="false" customHeight="true" outlineLevel="0" collapsed="false">
      <c r="A30" s="37" t="s">
        <v>179</v>
      </c>
      <c r="B30" s="113" t="n">
        <v>3467</v>
      </c>
      <c r="C30" s="113" t="n">
        <v>28647</v>
      </c>
      <c r="D30" s="113" t="n">
        <v>880299</v>
      </c>
      <c r="E30" s="113"/>
      <c r="F30" s="113" t="n">
        <v>8773</v>
      </c>
      <c r="G30" s="113" t="n">
        <v>32470</v>
      </c>
      <c r="H30" s="113" t="n">
        <v>2805047</v>
      </c>
      <c r="I30" s="113"/>
      <c r="J30" s="113" t="n">
        <v>12240</v>
      </c>
      <c r="K30" s="113" t="n">
        <v>61117</v>
      </c>
      <c r="L30" s="113" t="n">
        <v>3685346</v>
      </c>
    </row>
    <row r="31" customFormat="false" ht="8.45" hidden="false" customHeight="true" outlineLevel="0" collapsed="false">
      <c r="A31" s="37" t="s">
        <v>180</v>
      </c>
      <c r="B31" s="113" t="n">
        <v>10328</v>
      </c>
      <c r="C31" s="113" t="n">
        <v>323056</v>
      </c>
      <c r="D31" s="113" t="n">
        <v>2889798</v>
      </c>
      <c r="E31" s="113"/>
      <c r="F31" s="113" t="n">
        <v>8036</v>
      </c>
      <c r="G31" s="113" t="n">
        <v>88561</v>
      </c>
      <c r="H31" s="113" t="n">
        <v>2344626</v>
      </c>
      <c r="I31" s="113"/>
      <c r="J31" s="113" t="n">
        <v>18364</v>
      </c>
      <c r="K31" s="113" t="n">
        <v>411617</v>
      </c>
      <c r="L31" s="113" t="n">
        <v>5234424</v>
      </c>
    </row>
    <row r="32" s="121" customFormat="true" ht="8.45" hidden="false" customHeight="true" outlineLevel="0" collapsed="false">
      <c r="A32" s="39" t="s">
        <v>49</v>
      </c>
      <c r="B32" s="119" t="n">
        <v>262920</v>
      </c>
      <c r="C32" s="119" t="n">
        <v>9086396</v>
      </c>
      <c r="D32" s="119" t="n">
        <v>73176567</v>
      </c>
      <c r="E32" s="119"/>
      <c r="F32" s="119" t="n">
        <v>71693</v>
      </c>
      <c r="G32" s="119" t="n">
        <v>1466119</v>
      </c>
      <c r="H32" s="119" t="n">
        <v>16376803</v>
      </c>
      <c r="I32" s="119"/>
      <c r="J32" s="119" t="n">
        <v>334613</v>
      </c>
      <c r="K32" s="119" t="n">
        <v>10552515</v>
      </c>
      <c r="L32" s="119" t="n">
        <v>89553370</v>
      </c>
    </row>
    <row r="33" customFormat="false" ht="8.45" hidden="false" customHeight="true" outlineLevel="0" collapsed="false">
      <c r="A33" s="127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00"/>
    </row>
    <row r="34" customFormat="false" ht="8.45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</row>
    <row r="35" customFormat="false" ht="8.45" hidden="false" customHeight="true" outlineLevel="0" collapsed="false">
      <c r="A35" s="129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</row>
    <row r="36" customFormat="false" ht="8.45" hidden="false" customHeight="true" outlineLevel="0" collapsed="false">
      <c r="A36" s="129"/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</row>
    <row r="37" customFormat="false" ht="8.45" hidden="false" customHeight="true" outlineLevel="0" collapsed="false">
      <c r="A37" s="129"/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</row>
    <row r="38" customFormat="false" ht="8.45" hidden="false" customHeight="true" outlineLevel="0" collapsed="false"/>
  </sheetData>
  <mergeCells count="4">
    <mergeCell ref="B4:E4"/>
    <mergeCell ref="F4:I4"/>
    <mergeCell ref="J4:L4"/>
    <mergeCell ref="B7:L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67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9.85"/>
    <col collapsed="false" customWidth="true" hidden="false" outlineLevel="0" max="2" min="2" style="91" width="6.28"/>
    <col collapsed="false" customWidth="true" hidden="false" outlineLevel="0" max="3" min="3" style="91" width="6.85"/>
    <col collapsed="false" customWidth="true" hidden="false" outlineLevel="0" max="4" min="4" style="91" width="8.28"/>
    <col collapsed="false" customWidth="true" hidden="false" outlineLevel="0" max="5" min="5" style="91" width="0.85"/>
    <col collapsed="false" customWidth="true" hidden="false" outlineLevel="0" max="6" min="6" style="91" width="6.28"/>
    <col collapsed="false" customWidth="true" hidden="false" outlineLevel="0" max="7" min="7" style="91" width="5.56"/>
    <col collapsed="false" customWidth="true" hidden="false" outlineLevel="0" max="8" min="8" style="91" width="8.28"/>
    <col collapsed="false" customWidth="true" hidden="false" outlineLevel="0" max="9" min="9" style="91" width="0.85"/>
    <col collapsed="false" customWidth="true" hidden="false" outlineLevel="0" max="10" min="10" style="91" width="6.28"/>
    <col collapsed="false" customWidth="true" hidden="false" outlineLevel="0" max="11" min="11" style="91" width="7.28"/>
    <col collapsed="false" customWidth="true" hidden="false" outlineLevel="0" max="12" min="12" style="91" width="8.28"/>
    <col collapsed="false" customWidth="false" hidden="false" outlineLevel="0" max="257" min="13" style="91" width="7.14"/>
  </cols>
  <sheetData>
    <row r="1" s="94" customFormat="true" ht="12" hidden="false" customHeight="true" outlineLevel="0" collapsed="false">
      <c r="A1" s="92" t="s">
        <v>204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100"/>
    </row>
    <row r="4" customFormat="false" ht="12" hidden="false" customHeight="true" outlineLevel="0" collapsed="false">
      <c r="A4" s="103"/>
      <c r="B4" s="104" t="s">
        <v>97</v>
      </c>
      <c r="C4" s="104"/>
      <c r="D4" s="104"/>
      <c r="E4" s="104"/>
      <c r="F4" s="104" t="s">
        <v>128</v>
      </c>
      <c r="G4" s="104"/>
      <c r="H4" s="104"/>
      <c r="I4" s="104"/>
      <c r="J4" s="104" t="s">
        <v>60</v>
      </c>
      <c r="K4" s="104"/>
      <c r="L4" s="104"/>
    </row>
    <row r="5" customFormat="false" ht="24" hidden="false" customHeight="true" outlineLevel="0" collapsed="false">
      <c r="A5" s="133" t="s">
        <v>205</v>
      </c>
      <c r="B5" s="107" t="s">
        <v>193</v>
      </c>
      <c r="C5" s="107" t="s">
        <v>155</v>
      </c>
      <c r="D5" s="107" t="s">
        <v>156</v>
      </c>
      <c r="E5" s="107"/>
      <c r="F5" s="107" t="s">
        <v>193</v>
      </c>
      <c r="G5" s="107" t="s">
        <v>155</v>
      </c>
      <c r="H5" s="107" t="s">
        <v>156</v>
      </c>
      <c r="I5" s="107"/>
      <c r="J5" s="107" t="s">
        <v>193</v>
      </c>
      <c r="K5" s="107" t="s">
        <v>155</v>
      </c>
      <c r="L5" s="107" t="s">
        <v>156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s="111" customFormat="true" ht="9" hidden="false" customHeight="false" outlineLevel="0" collapsed="false">
      <c r="A7" s="110"/>
      <c r="B7" s="109" t="s">
        <v>157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8.45" hidden="false" customHeight="true" outlineLevel="0" collapsed="false">
      <c r="A8" s="108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8.45" hidden="false" customHeight="true" outlineLevel="0" collapsed="false">
      <c r="A9" s="37" t="s">
        <v>158</v>
      </c>
      <c r="B9" s="113" t="n">
        <v>3690</v>
      </c>
      <c r="C9" s="113" t="n">
        <v>99507</v>
      </c>
      <c r="D9" s="113" t="n">
        <v>1164107</v>
      </c>
      <c r="E9" s="113"/>
      <c r="F9" s="113" t="n">
        <v>456</v>
      </c>
      <c r="G9" s="113" t="n">
        <v>7661</v>
      </c>
      <c r="H9" s="113" t="n">
        <v>126576</v>
      </c>
      <c r="I9" s="113"/>
      <c r="J9" s="113" t="n">
        <v>4146</v>
      </c>
      <c r="K9" s="113" t="n">
        <v>107168</v>
      </c>
      <c r="L9" s="113" t="n">
        <v>1290683</v>
      </c>
    </row>
    <row r="10" customFormat="false" ht="8.45" hidden="false" customHeight="true" outlineLevel="0" collapsed="false">
      <c r="A10" s="37" t="s">
        <v>159</v>
      </c>
      <c r="B10" s="113" t="n">
        <v>490</v>
      </c>
      <c r="C10" s="113" t="n">
        <v>14560</v>
      </c>
      <c r="D10" s="113" t="n">
        <v>145340</v>
      </c>
      <c r="E10" s="113"/>
      <c r="F10" s="113" t="n">
        <v>0</v>
      </c>
      <c r="G10" s="113" t="n">
        <v>0</v>
      </c>
      <c r="H10" s="113" t="n">
        <v>0</v>
      </c>
      <c r="I10" s="113"/>
      <c r="J10" s="113" t="n">
        <v>490</v>
      </c>
      <c r="K10" s="113" t="n">
        <v>14560</v>
      </c>
      <c r="L10" s="113" t="n">
        <v>145340</v>
      </c>
    </row>
    <row r="11" customFormat="false" ht="8.45" hidden="false" customHeight="true" outlineLevel="0" collapsed="false">
      <c r="A11" s="37" t="s">
        <v>160</v>
      </c>
      <c r="B11" s="113" t="n">
        <v>2801</v>
      </c>
      <c r="C11" s="113" t="n">
        <v>93258</v>
      </c>
      <c r="D11" s="113" t="n">
        <v>778404</v>
      </c>
      <c r="E11" s="113"/>
      <c r="F11" s="113" t="n">
        <v>310</v>
      </c>
      <c r="G11" s="113" t="n">
        <v>9148</v>
      </c>
      <c r="H11" s="113" t="n">
        <v>48613</v>
      </c>
      <c r="I11" s="113"/>
      <c r="J11" s="113" t="n">
        <v>3111</v>
      </c>
      <c r="K11" s="113" t="n">
        <v>102406</v>
      </c>
      <c r="L11" s="113" t="n">
        <v>827017</v>
      </c>
    </row>
    <row r="12" customFormat="false" ht="8.45" hidden="false" customHeight="true" outlineLevel="0" collapsed="false">
      <c r="A12" s="37" t="s">
        <v>161</v>
      </c>
      <c r="B12" s="113" t="n">
        <v>288</v>
      </c>
      <c r="C12" s="113" t="n">
        <v>8843</v>
      </c>
      <c r="D12" s="113" t="n">
        <v>88283</v>
      </c>
      <c r="E12" s="113"/>
      <c r="F12" s="113" t="n">
        <v>2</v>
      </c>
      <c r="G12" s="113" t="n">
        <v>305</v>
      </c>
      <c r="H12" s="113" t="n">
        <v>628</v>
      </c>
      <c r="I12" s="113"/>
      <c r="J12" s="113" t="n">
        <v>290</v>
      </c>
      <c r="K12" s="113" t="n">
        <v>9148</v>
      </c>
      <c r="L12" s="113" t="n">
        <v>88911</v>
      </c>
    </row>
    <row r="13" customFormat="false" ht="8.45" hidden="false" customHeight="true" outlineLevel="0" collapsed="false">
      <c r="A13" s="37" t="s">
        <v>162</v>
      </c>
      <c r="B13" s="113" t="n">
        <v>1390</v>
      </c>
      <c r="C13" s="113" t="n">
        <v>73597</v>
      </c>
      <c r="D13" s="113" t="n">
        <v>355044</v>
      </c>
      <c r="E13" s="113"/>
      <c r="F13" s="113" t="n">
        <v>19</v>
      </c>
      <c r="G13" s="113" t="n">
        <v>544</v>
      </c>
      <c r="H13" s="113" t="n">
        <v>3702</v>
      </c>
      <c r="I13" s="113"/>
      <c r="J13" s="113" t="n">
        <v>1409</v>
      </c>
      <c r="K13" s="113" t="n">
        <v>74141</v>
      </c>
      <c r="L13" s="113" t="n">
        <v>358746</v>
      </c>
    </row>
    <row r="14" s="126" customFormat="true" ht="8.45" hidden="false" customHeight="true" outlineLevel="0" collapsed="false">
      <c r="A14" s="37" t="s">
        <v>163</v>
      </c>
      <c r="B14" s="113" t="n">
        <v>518</v>
      </c>
      <c r="C14" s="113" t="n">
        <v>30148</v>
      </c>
      <c r="D14" s="113" t="n">
        <v>135666</v>
      </c>
      <c r="E14" s="113"/>
      <c r="F14" s="113" t="n">
        <v>0</v>
      </c>
      <c r="G14" s="113" t="n">
        <v>0</v>
      </c>
      <c r="H14" s="113" t="n">
        <v>0</v>
      </c>
      <c r="I14" s="113"/>
      <c r="J14" s="113" t="n">
        <v>518</v>
      </c>
      <c r="K14" s="113" t="n">
        <v>30148</v>
      </c>
      <c r="L14" s="113" t="n">
        <v>135666</v>
      </c>
    </row>
    <row r="15" s="126" customFormat="true" ht="8.45" hidden="false" customHeight="true" outlineLevel="0" collapsed="false">
      <c r="A15" s="37" t="s">
        <v>164</v>
      </c>
      <c r="B15" s="113" t="n">
        <v>321</v>
      </c>
      <c r="C15" s="113" t="n">
        <v>13232</v>
      </c>
      <c r="D15" s="113" t="n">
        <v>87452</v>
      </c>
      <c r="E15" s="113"/>
      <c r="F15" s="113" t="n">
        <v>8</v>
      </c>
      <c r="G15" s="113" t="n">
        <v>37</v>
      </c>
      <c r="H15" s="113" t="n">
        <v>243</v>
      </c>
      <c r="I15" s="113"/>
      <c r="J15" s="113" t="n">
        <v>329</v>
      </c>
      <c r="K15" s="113" t="n">
        <v>13269</v>
      </c>
      <c r="L15" s="113" t="n">
        <v>87695</v>
      </c>
    </row>
    <row r="16" customFormat="false" ht="8.45" hidden="false" customHeight="true" outlineLevel="0" collapsed="false">
      <c r="A16" s="37" t="s">
        <v>165</v>
      </c>
      <c r="B16" s="113" t="n">
        <v>1887</v>
      </c>
      <c r="C16" s="113" t="n">
        <v>56835</v>
      </c>
      <c r="D16" s="113" t="n">
        <v>526352</v>
      </c>
      <c r="E16" s="113"/>
      <c r="F16" s="113" t="n">
        <v>104</v>
      </c>
      <c r="G16" s="113" t="n">
        <v>4501</v>
      </c>
      <c r="H16" s="113" t="n">
        <v>20623</v>
      </c>
      <c r="I16" s="113"/>
      <c r="J16" s="113" t="n">
        <v>1991</v>
      </c>
      <c r="K16" s="113" t="n">
        <v>61336</v>
      </c>
      <c r="L16" s="113" t="n">
        <v>546975</v>
      </c>
    </row>
    <row r="17" customFormat="false" ht="8.45" hidden="false" customHeight="true" outlineLevel="0" collapsed="false">
      <c r="A17" s="37" t="s">
        <v>166</v>
      </c>
      <c r="B17" s="113" t="n">
        <v>501</v>
      </c>
      <c r="C17" s="113" t="n">
        <v>10852</v>
      </c>
      <c r="D17" s="113" t="n">
        <v>134449</v>
      </c>
      <c r="E17" s="113"/>
      <c r="F17" s="113" t="n">
        <v>438</v>
      </c>
      <c r="G17" s="113" t="n">
        <v>1788</v>
      </c>
      <c r="H17" s="113" t="n">
        <v>62117</v>
      </c>
      <c r="I17" s="113"/>
      <c r="J17" s="113" t="n">
        <v>939</v>
      </c>
      <c r="K17" s="113" t="n">
        <v>12640</v>
      </c>
      <c r="L17" s="113" t="n">
        <v>196566</v>
      </c>
    </row>
    <row r="18" customFormat="false" ht="8.45" hidden="false" customHeight="true" outlineLevel="0" collapsed="false">
      <c r="A18" s="37" t="s">
        <v>167</v>
      </c>
      <c r="B18" s="113" t="n">
        <v>559</v>
      </c>
      <c r="C18" s="113" t="n">
        <v>18048</v>
      </c>
      <c r="D18" s="113" t="n">
        <v>173771</v>
      </c>
      <c r="E18" s="113"/>
      <c r="F18" s="113" t="n">
        <v>156</v>
      </c>
      <c r="G18" s="113" t="n">
        <v>5336</v>
      </c>
      <c r="H18" s="113" t="n">
        <v>56192</v>
      </c>
      <c r="I18" s="113"/>
      <c r="J18" s="113" t="n">
        <v>715</v>
      </c>
      <c r="K18" s="113" t="n">
        <v>23384</v>
      </c>
      <c r="L18" s="113" t="n">
        <v>229963</v>
      </c>
    </row>
    <row r="19" customFormat="false" ht="8.45" hidden="false" customHeight="true" outlineLevel="0" collapsed="false">
      <c r="A19" s="37" t="s">
        <v>168</v>
      </c>
      <c r="B19" s="113" t="n">
        <v>173</v>
      </c>
      <c r="C19" s="113" t="n">
        <v>10406</v>
      </c>
      <c r="D19" s="113" t="n">
        <v>51319</v>
      </c>
      <c r="E19" s="113"/>
      <c r="F19" s="113" t="n">
        <v>0</v>
      </c>
      <c r="G19" s="113" t="n">
        <v>0</v>
      </c>
      <c r="H19" s="113" t="n">
        <v>0</v>
      </c>
      <c r="I19" s="113"/>
      <c r="J19" s="113" t="n">
        <v>173</v>
      </c>
      <c r="K19" s="113" t="n">
        <v>10406</v>
      </c>
      <c r="L19" s="113" t="n">
        <v>51319</v>
      </c>
    </row>
    <row r="20" customFormat="false" ht="8.45" hidden="false" customHeight="true" outlineLevel="0" collapsed="false">
      <c r="A20" s="37" t="s">
        <v>169</v>
      </c>
      <c r="B20" s="113" t="n">
        <v>324</v>
      </c>
      <c r="C20" s="113" t="n">
        <v>5393</v>
      </c>
      <c r="D20" s="113" t="n">
        <v>63640</v>
      </c>
      <c r="E20" s="113"/>
      <c r="F20" s="113" t="n">
        <v>0</v>
      </c>
      <c r="G20" s="113" t="n">
        <v>0</v>
      </c>
      <c r="H20" s="113" t="n">
        <v>0</v>
      </c>
      <c r="I20" s="113"/>
      <c r="J20" s="113" t="n">
        <v>324</v>
      </c>
      <c r="K20" s="113" t="n">
        <v>5393</v>
      </c>
      <c r="L20" s="113" t="n">
        <v>63640</v>
      </c>
    </row>
    <row r="21" customFormat="false" ht="8.45" hidden="false" customHeight="true" outlineLevel="0" collapsed="false">
      <c r="A21" s="37" t="s">
        <v>170</v>
      </c>
      <c r="B21" s="113" t="n">
        <v>254</v>
      </c>
      <c r="C21" s="113" t="n">
        <v>7883</v>
      </c>
      <c r="D21" s="113" t="n">
        <v>72862</v>
      </c>
      <c r="E21" s="113"/>
      <c r="F21" s="113" t="n">
        <v>2</v>
      </c>
      <c r="G21" s="113" t="n">
        <v>51</v>
      </c>
      <c r="H21" s="113" t="n">
        <v>328</v>
      </c>
      <c r="I21" s="113"/>
      <c r="J21" s="113" t="n">
        <v>256</v>
      </c>
      <c r="K21" s="113" t="n">
        <v>7934</v>
      </c>
      <c r="L21" s="113" t="n">
        <v>73190</v>
      </c>
    </row>
    <row r="22" customFormat="false" ht="8.45" hidden="false" customHeight="true" outlineLevel="0" collapsed="false">
      <c r="A22" s="37" t="s">
        <v>171</v>
      </c>
      <c r="B22" s="113" t="n">
        <v>419</v>
      </c>
      <c r="C22" s="113" t="n">
        <v>23726</v>
      </c>
      <c r="D22" s="113" t="n">
        <v>107463</v>
      </c>
      <c r="E22" s="113"/>
      <c r="F22" s="113" t="n">
        <v>38</v>
      </c>
      <c r="G22" s="113" t="n">
        <v>2866</v>
      </c>
      <c r="H22" s="113" t="n">
        <v>8326</v>
      </c>
      <c r="I22" s="113"/>
      <c r="J22" s="113" t="n">
        <v>457</v>
      </c>
      <c r="K22" s="113" t="n">
        <v>26592</v>
      </c>
      <c r="L22" s="113" t="n">
        <v>115789</v>
      </c>
    </row>
    <row r="23" customFormat="false" ht="8.45" hidden="false" customHeight="true" outlineLevel="0" collapsed="false">
      <c r="A23" s="37" t="s">
        <v>172</v>
      </c>
      <c r="B23" s="113" t="n">
        <v>531</v>
      </c>
      <c r="C23" s="113" t="n">
        <v>27808</v>
      </c>
      <c r="D23" s="113" t="n">
        <v>142597</v>
      </c>
      <c r="E23" s="113"/>
      <c r="F23" s="113" t="n">
        <v>40</v>
      </c>
      <c r="G23" s="113" t="n">
        <v>1676</v>
      </c>
      <c r="H23" s="113" t="n">
        <v>3730</v>
      </c>
      <c r="I23" s="113"/>
      <c r="J23" s="113" t="n">
        <v>571</v>
      </c>
      <c r="K23" s="113" t="n">
        <v>29484</v>
      </c>
      <c r="L23" s="113" t="n">
        <v>146327</v>
      </c>
    </row>
    <row r="24" customFormat="false" ht="8.45" hidden="false" customHeight="true" outlineLevel="0" collapsed="false">
      <c r="A24" s="37" t="s">
        <v>173</v>
      </c>
      <c r="B24" s="113" t="n">
        <v>914</v>
      </c>
      <c r="C24" s="113" t="n">
        <v>30319</v>
      </c>
      <c r="D24" s="113" t="n">
        <v>248359</v>
      </c>
      <c r="E24" s="113"/>
      <c r="F24" s="113" t="n">
        <v>58</v>
      </c>
      <c r="G24" s="113" t="n">
        <v>1236</v>
      </c>
      <c r="H24" s="113" t="n">
        <v>9196</v>
      </c>
      <c r="I24" s="113"/>
      <c r="J24" s="113" t="n">
        <v>972</v>
      </c>
      <c r="K24" s="113" t="n">
        <v>31555</v>
      </c>
      <c r="L24" s="113" t="n">
        <v>257555</v>
      </c>
    </row>
    <row r="25" customFormat="false" ht="8.45" hidden="false" customHeight="true" outlineLevel="0" collapsed="false">
      <c r="A25" s="37" t="s">
        <v>174</v>
      </c>
      <c r="B25" s="113" t="n">
        <v>711</v>
      </c>
      <c r="C25" s="113" t="n">
        <v>19001</v>
      </c>
      <c r="D25" s="113" t="n">
        <v>227476</v>
      </c>
      <c r="E25" s="113"/>
      <c r="F25" s="113" t="n">
        <v>401</v>
      </c>
      <c r="G25" s="113" t="n">
        <v>3425</v>
      </c>
      <c r="H25" s="113" t="n">
        <v>109331</v>
      </c>
      <c r="I25" s="113"/>
      <c r="J25" s="113" t="n">
        <v>1112</v>
      </c>
      <c r="K25" s="113" t="n">
        <v>22426</v>
      </c>
      <c r="L25" s="113" t="n">
        <v>336807</v>
      </c>
    </row>
    <row r="26" customFormat="false" ht="8.45" hidden="false" customHeight="true" outlineLevel="0" collapsed="false">
      <c r="A26" s="37" t="s">
        <v>175</v>
      </c>
      <c r="B26" s="113" t="n">
        <v>342</v>
      </c>
      <c r="C26" s="113" t="n">
        <v>8310</v>
      </c>
      <c r="D26" s="113" t="n">
        <v>118522</v>
      </c>
      <c r="E26" s="113"/>
      <c r="F26" s="113" t="n">
        <v>501</v>
      </c>
      <c r="G26" s="113" t="n">
        <v>4449</v>
      </c>
      <c r="H26" s="113" t="n">
        <v>152111</v>
      </c>
      <c r="I26" s="113"/>
      <c r="J26" s="113" t="n">
        <v>843</v>
      </c>
      <c r="K26" s="113" t="n">
        <v>12759</v>
      </c>
      <c r="L26" s="113" t="n">
        <v>270633</v>
      </c>
    </row>
    <row r="27" customFormat="false" ht="8.45" hidden="false" customHeight="true" outlineLevel="0" collapsed="false">
      <c r="A27" s="37" t="s">
        <v>176</v>
      </c>
      <c r="B27" s="113" t="n">
        <v>271</v>
      </c>
      <c r="C27" s="113" t="n">
        <v>4619</v>
      </c>
      <c r="D27" s="113" t="n">
        <v>72001</v>
      </c>
      <c r="E27" s="113"/>
      <c r="F27" s="113" t="n">
        <v>0</v>
      </c>
      <c r="G27" s="113" t="n">
        <v>0</v>
      </c>
      <c r="H27" s="113" t="n">
        <v>0</v>
      </c>
      <c r="I27" s="113"/>
      <c r="J27" s="113" t="n">
        <v>271</v>
      </c>
      <c r="K27" s="113" t="n">
        <v>4619</v>
      </c>
      <c r="L27" s="113" t="n">
        <v>72001</v>
      </c>
    </row>
    <row r="28" customFormat="false" ht="8.45" hidden="false" customHeight="true" outlineLevel="0" collapsed="false">
      <c r="A28" s="37" t="s">
        <v>177</v>
      </c>
      <c r="B28" s="113" t="n">
        <v>74</v>
      </c>
      <c r="C28" s="113" t="n">
        <v>3198</v>
      </c>
      <c r="D28" s="113" t="n">
        <v>22392</v>
      </c>
      <c r="E28" s="113"/>
      <c r="F28" s="113" t="n">
        <v>35</v>
      </c>
      <c r="G28" s="113" t="n">
        <v>1448</v>
      </c>
      <c r="H28" s="113" t="n">
        <v>7751</v>
      </c>
      <c r="I28" s="113"/>
      <c r="J28" s="113" t="n">
        <v>109</v>
      </c>
      <c r="K28" s="113" t="n">
        <v>4646</v>
      </c>
      <c r="L28" s="113" t="n">
        <v>30143</v>
      </c>
    </row>
    <row r="29" customFormat="false" ht="8.45" hidden="false" customHeight="true" outlineLevel="0" collapsed="false">
      <c r="A29" s="37" t="s">
        <v>178</v>
      </c>
      <c r="B29" s="113" t="n">
        <v>279</v>
      </c>
      <c r="C29" s="113" t="n">
        <v>5774</v>
      </c>
      <c r="D29" s="113" t="n">
        <v>90706</v>
      </c>
      <c r="E29" s="113"/>
      <c r="F29" s="113" t="n">
        <v>0</v>
      </c>
      <c r="G29" s="113" t="n">
        <v>0</v>
      </c>
      <c r="H29" s="113" t="n">
        <v>0</v>
      </c>
      <c r="I29" s="113"/>
      <c r="J29" s="113" t="n">
        <v>279</v>
      </c>
      <c r="K29" s="113" t="n">
        <v>5774</v>
      </c>
      <c r="L29" s="113" t="n">
        <v>90706</v>
      </c>
    </row>
    <row r="30" customFormat="false" ht="8.45" hidden="false" customHeight="true" outlineLevel="0" collapsed="false">
      <c r="A30" s="37" t="s">
        <v>179</v>
      </c>
      <c r="B30" s="113" t="n">
        <v>512</v>
      </c>
      <c r="C30" s="113" t="n">
        <v>2624</v>
      </c>
      <c r="D30" s="113" t="n">
        <v>165674</v>
      </c>
      <c r="E30" s="113"/>
      <c r="F30" s="113" t="n">
        <v>553</v>
      </c>
      <c r="G30" s="113" t="n">
        <v>5056</v>
      </c>
      <c r="H30" s="113" t="n">
        <v>202181</v>
      </c>
      <c r="I30" s="113"/>
      <c r="J30" s="113" t="n">
        <v>1065</v>
      </c>
      <c r="K30" s="113" t="n">
        <v>7680</v>
      </c>
      <c r="L30" s="113" t="n">
        <v>367855</v>
      </c>
    </row>
    <row r="31" customFormat="false" ht="8.45" hidden="false" customHeight="true" outlineLevel="0" collapsed="false">
      <c r="A31" s="37" t="s">
        <v>180</v>
      </c>
      <c r="B31" s="113" t="n">
        <v>1154</v>
      </c>
      <c r="C31" s="113" t="n">
        <v>18998</v>
      </c>
      <c r="D31" s="113" t="n">
        <v>328112</v>
      </c>
      <c r="E31" s="113"/>
      <c r="F31" s="113" t="n">
        <v>667</v>
      </c>
      <c r="G31" s="113" t="n">
        <v>7624</v>
      </c>
      <c r="H31" s="113" t="n">
        <v>245192</v>
      </c>
      <c r="I31" s="113"/>
      <c r="J31" s="113" t="n">
        <v>1821</v>
      </c>
      <c r="K31" s="113" t="n">
        <v>26622</v>
      </c>
      <c r="L31" s="113" t="n">
        <v>573304</v>
      </c>
    </row>
    <row r="32" s="121" customFormat="true" ht="8.45" hidden="false" customHeight="true" outlineLevel="0" collapsed="false">
      <c r="A32" s="39" t="s">
        <v>49</v>
      </c>
      <c r="B32" s="119" t="n">
        <v>18403</v>
      </c>
      <c r="C32" s="119" t="n">
        <v>586939</v>
      </c>
      <c r="D32" s="119" t="n">
        <v>5299991</v>
      </c>
      <c r="E32" s="119"/>
      <c r="F32" s="119" t="n">
        <v>3788</v>
      </c>
      <c r="G32" s="119" t="n">
        <v>57151</v>
      </c>
      <c r="H32" s="119" t="n">
        <v>1056840</v>
      </c>
      <c r="I32" s="119"/>
      <c r="J32" s="119" t="n">
        <v>22191</v>
      </c>
      <c r="K32" s="119" t="n">
        <v>644090</v>
      </c>
      <c r="L32" s="119" t="n">
        <v>6356831</v>
      </c>
    </row>
    <row r="33" customFormat="false" ht="8.45" hidden="false" customHeight="true" outlineLevel="0" collapsed="false">
      <c r="A33" s="108"/>
      <c r="B33" s="131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8.45" hidden="false" customHeight="true" outlineLevel="0" collapsed="false">
      <c r="A34" s="103"/>
      <c r="B34" s="109" t="s">
        <v>181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</row>
    <row r="35" customFormat="false" ht="8.45" hidden="false" customHeight="true" outlineLevel="0" collapsed="false">
      <c r="A35" s="37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</row>
    <row r="36" customFormat="false" ht="8.45" hidden="false" customHeight="true" outlineLevel="0" collapsed="false">
      <c r="A36" s="37" t="s">
        <v>158</v>
      </c>
      <c r="B36" s="113" t="n">
        <v>55</v>
      </c>
      <c r="C36" s="113" t="n">
        <v>1372</v>
      </c>
      <c r="D36" s="113" t="n">
        <v>18264</v>
      </c>
      <c r="E36" s="113"/>
      <c r="F36" s="113" t="n">
        <v>0</v>
      </c>
      <c r="G36" s="113" t="n">
        <v>0</v>
      </c>
      <c r="H36" s="113" t="n">
        <v>0</v>
      </c>
      <c r="I36" s="113"/>
      <c r="J36" s="113" t="n">
        <v>55</v>
      </c>
      <c r="K36" s="113" t="n">
        <v>1372</v>
      </c>
      <c r="L36" s="113" t="n">
        <v>18264</v>
      </c>
    </row>
    <row r="37" customFormat="false" ht="8.45" hidden="false" customHeight="true" outlineLevel="0" collapsed="false">
      <c r="A37" s="37" t="s">
        <v>159</v>
      </c>
      <c r="B37" s="113" t="n">
        <v>14</v>
      </c>
      <c r="C37" s="113" t="n">
        <v>612</v>
      </c>
      <c r="D37" s="113" t="n">
        <v>4802</v>
      </c>
      <c r="E37" s="113"/>
      <c r="F37" s="113" t="n">
        <v>0</v>
      </c>
      <c r="G37" s="113" t="n">
        <v>0</v>
      </c>
      <c r="H37" s="113" t="n">
        <v>0</v>
      </c>
      <c r="I37" s="113"/>
      <c r="J37" s="113" t="n">
        <v>14</v>
      </c>
      <c r="K37" s="113" t="n">
        <v>612</v>
      </c>
      <c r="L37" s="113" t="n">
        <v>4802</v>
      </c>
    </row>
    <row r="38" customFormat="false" ht="8.45" hidden="false" customHeight="true" outlineLevel="0" collapsed="false">
      <c r="A38" s="37" t="s">
        <v>160</v>
      </c>
      <c r="B38" s="113" t="n">
        <v>74</v>
      </c>
      <c r="C38" s="113" t="n">
        <v>2564</v>
      </c>
      <c r="D38" s="113" t="n">
        <v>22365</v>
      </c>
      <c r="E38" s="113"/>
      <c r="F38" s="113" t="n">
        <v>0</v>
      </c>
      <c r="G38" s="113" t="n">
        <v>0</v>
      </c>
      <c r="H38" s="113" t="n">
        <v>0</v>
      </c>
      <c r="I38" s="113"/>
      <c r="J38" s="113" t="n">
        <v>74</v>
      </c>
      <c r="K38" s="113" t="n">
        <v>2564</v>
      </c>
      <c r="L38" s="113" t="n">
        <v>22365</v>
      </c>
    </row>
    <row r="39" customFormat="false" ht="8.45" hidden="false" customHeight="true" outlineLevel="0" collapsed="false">
      <c r="A39" s="37" t="s">
        <v>161</v>
      </c>
      <c r="B39" s="113" t="n">
        <v>22</v>
      </c>
      <c r="C39" s="113" t="n">
        <v>1041</v>
      </c>
      <c r="D39" s="113" t="n">
        <v>6940</v>
      </c>
      <c r="E39" s="113"/>
      <c r="F39" s="113" t="n">
        <v>0</v>
      </c>
      <c r="G39" s="113" t="n">
        <v>0</v>
      </c>
      <c r="H39" s="113" t="n">
        <v>0</v>
      </c>
      <c r="I39" s="113"/>
      <c r="J39" s="113" t="n">
        <v>22</v>
      </c>
      <c r="K39" s="113" t="n">
        <v>1041</v>
      </c>
      <c r="L39" s="113" t="n">
        <v>6940</v>
      </c>
    </row>
    <row r="40" s="126" customFormat="true" ht="8.45" hidden="false" customHeight="true" outlineLevel="0" collapsed="false">
      <c r="A40" s="37" t="s">
        <v>162</v>
      </c>
      <c r="B40" s="113" t="n">
        <v>32</v>
      </c>
      <c r="C40" s="113" t="n">
        <v>2369</v>
      </c>
      <c r="D40" s="113" t="n">
        <v>9202</v>
      </c>
      <c r="E40" s="113"/>
      <c r="F40" s="113" t="n">
        <v>0</v>
      </c>
      <c r="G40" s="113" t="n">
        <v>0</v>
      </c>
      <c r="H40" s="113" t="n">
        <v>0</v>
      </c>
      <c r="I40" s="113"/>
      <c r="J40" s="113" t="n">
        <v>32</v>
      </c>
      <c r="K40" s="113" t="n">
        <v>2369</v>
      </c>
      <c r="L40" s="113" t="n">
        <v>9202</v>
      </c>
    </row>
    <row r="41" s="126" customFormat="true" ht="8.45" hidden="false" customHeight="true" outlineLevel="0" collapsed="false">
      <c r="A41" s="37" t="s">
        <v>163</v>
      </c>
      <c r="B41" s="113" t="n">
        <v>10</v>
      </c>
      <c r="C41" s="113" t="n">
        <v>797</v>
      </c>
      <c r="D41" s="113" t="n">
        <v>2136</v>
      </c>
      <c r="E41" s="113"/>
      <c r="F41" s="113" t="n">
        <v>0</v>
      </c>
      <c r="G41" s="113" t="n">
        <v>0</v>
      </c>
      <c r="H41" s="113" t="n">
        <v>0</v>
      </c>
      <c r="I41" s="113"/>
      <c r="J41" s="113" t="n">
        <v>10</v>
      </c>
      <c r="K41" s="113" t="n">
        <v>797</v>
      </c>
      <c r="L41" s="113" t="n">
        <v>2136</v>
      </c>
    </row>
    <row r="42" customFormat="false" ht="8.45" hidden="false" customHeight="true" outlineLevel="0" collapsed="false">
      <c r="A42" s="37" t="s">
        <v>164</v>
      </c>
      <c r="B42" s="113" t="n">
        <v>14</v>
      </c>
      <c r="C42" s="113" t="n">
        <v>345</v>
      </c>
      <c r="D42" s="113" t="n">
        <v>3116</v>
      </c>
      <c r="E42" s="113"/>
      <c r="F42" s="113" t="n">
        <v>0</v>
      </c>
      <c r="G42" s="113" t="n">
        <v>0</v>
      </c>
      <c r="H42" s="113" t="n">
        <v>0</v>
      </c>
      <c r="I42" s="113"/>
      <c r="J42" s="113" t="n">
        <v>14</v>
      </c>
      <c r="K42" s="113" t="n">
        <v>345</v>
      </c>
      <c r="L42" s="113" t="n">
        <v>3116</v>
      </c>
    </row>
    <row r="43" customFormat="false" ht="8.45" hidden="false" customHeight="true" outlineLevel="0" collapsed="false">
      <c r="A43" s="37" t="s">
        <v>165</v>
      </c>
      <c r="B43" s="113" t="n">
        <v>44</v>
      </c>
      <c r="C43" s="113" t="n">
        <v>1497</v>
      </c>
      <c r="D43" s="113" t="n">
        <v>14491</v>
      </c>
      <c r="E43" s="113"/>
      <c r="F43" s="113" t="n">
        <v>0</v>
      </c>
      <c r="G43" s="113" t="n">
        <v>0</v>
      </c>
      <c r="H43" s="113" t="n">
        <v>0</v>
      </c>
      <c r="I43" s="113"/>
      <c r="J43" s="113" t="n">
        <v>44</v>
      </c>
      <c r="K43" s="113" t="n">
        <v>1497</v>
      </c>
      <c r="L43" s="113" t="n">
        <v>14491</v>
      </c>
    </row>
    <row r="44" customFormat="false" ht="8.45" hidden="false" customHeight="true" outlineLevel="0" collapsed="false">
      <c r="A44" s="37" t="s">
        <v>166</v>
      </c>
      <c r="B44" s="113" t="n">
        <v>0</v>
      </c>
      <c r="C44" s="113" t="n">
        <v>0</v>
      </c>
      <c r="D44" s="113" t="n">
        <v>0</v>
      </c>
      <c r="E44" s="113"/>
      <c r="F44" s="113" t="n">
        <v>0</v>
      </c>
      <c r="G44" s="113" t="n">
        <v>0</v>
      </c>
      <c r="H44" s="113" t="n">
        <v>0</v>
      </c>
      <c r="I44" s="113"/>
      <c r="J44" s="113" t="n">
        <v>0</v>
      </c>
      <c r="K44" s="113" t="n">
        <v>0</v>
      </c>
      <c r="L44" s="113" t="n">
        <v>0</v>
      </c>
    </row>
    <row r="45" customFormat="false" ht="8.45" hidden="false" customHeight="true" outlineLevel="0" collapsed="false">
      <c r="A45" s="37" t="s">
        <v>167</v>
      </c>
      <c r="B45" s="113" t="n">
        <v>22</v>
      </c>
      <c r="C45" s="113" t="n">
        <v>506</v>
      </c>
      <c r="D45" s="113" t="n">
        <v>7389</v>
      </c>
      <c r="E45" s="113"/>
      <c r="F45" s="113" t="n">
        <v>0</v>
      </c>
      <c r="G45" s="113" t="n">
        <v>0</v>
      </c>
      <c r="H45" s="113" t="n">
        <v>0</v>
      </c>
      <c r="I45" s="113"/>
      <c r="J45" s="113" t="n">
        <v>22</v>
      </c>
      <c r="K45" s="113" t="n">
        <v>506</v>
      </c>
      <c r="L45" s="113" t="n">
        <v>7389</v>
      </c>
    </row>
    <row r="46" customFormat="false" ht="8.45" hidden="false" customHeight="true" outlineLevel="0" collapsed="false">
      <c r="A46" s="37" t="s">
        <v>168</v>
      </c>
      <c r="B46" s="113" t="n">
        <v>5</v>
      </c>
      <c r="C46" s="113" t="n">
        <v>280</v>
      </c>
      <c r="D46" s="113" t="n">
        <v>1497</v>
      </c>
      <c r="E46" s="113"/>
      <c r="F46" s="113" t="n">
        <v>0</v>
      </c>
      <c r="G46" s="113" t="n">
        <v>0</v>
      </c>
      <c r="H46" s="113" t="n">
        <v>0</v>
      </c>
      <c r="I46" s="113"/>
      <c r="J46" s="113" t="n">
        <v>5</v>
      </c>
      <c r="K46" s="113" t="n">
        <v>280</v>
      </c>
      <c r="L46" s="113" t="n">
        <v>1497</v>
      </c>
    </row>
    <row r="47" customFormat="false" ht="8.45" hidden="false" customHeight="true" outlineLevel="0" collapsed="false">
      <c r="A47" s="37" t="s">
        <v>169</v>
      </c>
      <c r="B47" s="113" t="n">
        <v>30</v>
      </c>
      <c r="C47" s="113" t="n">
        <v>539</v>
      </c>
      <c r="D47" s="113" t="n">
        <v>5282</v>
      </c>
      <c r="E47" s="113"/>
      <c r="F47" s="113" t="n">
        <v>0</v>
      </c>
      <c r="G47" s="113" t="n">
        <v>0</v>
      </c>
      <c r="H47" s="113" t="n">
        <v>0</v>
      </c>
      <c r="I47" s="113"/>
      <c r="J47" s="113" t="n">
        <v>30</v>
      </c>
      <c r="K47" s="113" t="n">
        <v>539</v>
      </c>
      <c r="L47" s="113" t="n">
        <v>5282</v>
      </c>
    </row>
    <row r="48" customFormat="false" ht="8.45" hidden="false" customHeight="true" outlineLevel="0" collapsed="false">
      <c r="A48" s="37" t="s">
        <v>170</v>
      </c>
      <c r="B48" s="113" t="n">
        <v>0</v>
      </c>
      <c r="C48" s="113" t="n">
        <v>0</v>
      </c>
      <c r="D48" s="113" t="n">
        <v>0</v>
      </c>
      <c r="E48" s="113"/>
      <c r="F48" s="113" t="n">
        <v>0</v>
      </c>
      <c r="G48" s="113" t="n">
        <v>0</v>
      </c>
      <c r="H48" s="113" t="n">
        <v>0</v>
      </c>
      <c r="I48" s="113"/>
      <c r="J48" s="113" t="n">
        <v>0</v>
      </c>
      <c r="K48" s="113" t="n">
        <v>0</v>
      </c>
      <c r="L48" s="113" t="n">
        <v>0</v>
      </c>
    </row>
    <row r="49" customFormat="false" ht="8.45" hidden="false" customHeight="true" outlineLevel="0" collapsed="false">
      <c r="A49" s="37" t="s">
        <v>171</v>
      </c>
      <c r="B49" s="113" t="n">
        <v>10</v>
      </c>
      <c r="C49" s="113" t="n">
        <v>578</v>
      </c>
      <c r="D49" s="113" t="n">
        <v>2750</v>
      </c>
      <c r="E49" s="113"/>
      <c r="F49" s="113" t="n">
        <v>0</v>
      </c>
      <c r="G49" s="113" t="n">
        <v>0</v>
      </c>
      <c r="H49" s="113" t="n">
        <v>0</v>
      </c>
      <c r="I49" s="113"/>
      <c r="J49" s="113" t="n">
        <v>10</v>
      </c>
      <c r="K49" s="113" t="n">
        <v>578</v>
      </c>
      <c r="L49" s="113" t="n">
        <v>2750</v>
      </c>
    </row>
    <row r="50" customFormat="false" ht="8.45" hidden="false" customHeight="true" outlineLevel="0" collapsed="false">
      <c r="A50" s="37" t="s">
        <v>172</v>
      </c>
      <c r="B50" s="113" t="n">
        <v>22</v>
      </c>
      <c r="C50" s="113" t="n">
        <v>1413</v>
      </c>
      <c r="D50" s="113" t="n">
        <v>8113</v>
      </c>
      <c r="E50" s="113"/>
      <c r="F50" s="113" t="n">
        <v>0</v>
      </c>
      <c r="G50" s="113" t="n">
        <v>0</v>
      </c>
      <c r="H50" s="113" t="n">
        <v>0</v>
      </c>
      <c r="I50" s="113"/>
      <c r="J50" s="113" t="n">
        <v>22</v>
      </c>
      <c r="K50" s="113" t="n">
        <v>1413</v>
      </c>
      <c r="L50" s="113" t="n">
        <v>8113</v>
      </c>
    </row>
    <row r="51" customFormat="false" ht="8.45" hidden="false" customHeight="true" outlineLevel="0" collapsed="false">
      <c r="A51" s="37" t="s">
        <v>173</v>
      </c>
      <c r="B51" s="113" t="n">
        <v>42</v>
      </c>
      <c r="C51" s="113" t="n">
        <v>1634</v>
      </c>
      <c r="D51" s="113" t="n">
        <v>10862</v>
      </c>
      <c r="E51" s="113"/>
      <c r="F51" s="113" t="n">
        <v>0</v>
      </c>
      <c r="G51" s="113" t="n">
        <v>0</v>
      </c>
      <c r="H51" s="113" t="n">
        <v>0</v>
      </c>
      <c r="I51" s="113"/>
      <c r="J51" s="113" t="n">
        <v>42</v>
      </c>
      <c r="K51" s="113" t="n">
        <v>1634</v>
      </c>
      <c r="L51" s="113" t="n">
        <v>10862</v>
      </c>
    </row>
    <row r="52" customFormat="false" ht="8.45" hidden="false" customHeight="true" outlineLevel="0" collapsed="false">
      <c r="A52" s="37" t="s">
        <v>174</v>
      </c>
      <c r="B52" s="113" t="n">
        <v>18</v>
      </c>
      <c r="C52" s="113" t="n">
        <v>658</v>
      </c>
      <c r="D52" s="113" t="n">
        <v>5401</v>
      </c>
      <c r="E52" s="113"/>
      <c r="F52" s="113" t="n">
        <v>0</v>
      </c>
      <c r="G52" s="113" t="n">
        <v>0</v>
      </c>
      <c r="H52" s="113" t="n">
        <v>0</v>
      </c>
      <c r="I52" s="113"/>
      <c r="J52" s="113" t="n">
        <v>18</v>
      </c>
      <c r="K52" s="113" t="n">
        <v>658</v>
      </c>
      <c r="L52" s="113" t="n">
        <v>5401</v>
      </c>
    </row>
    <row r="53" customFormat="false" ht="8.45" hidden="false" customHeight="true" outlineLevel="0" collapsed="false">
      <c r="A53" s="37" t="s">
        <v>175</v>
      </c>
      <c r="B53" s="113" t="n">
        <v>21</v>
      </c>
      <c r="C53" s="113" t="n">
        <v>372</v>
      </c>
      <c r="D53" s="113" t="n">
        <v>5277</v>
      </c>
      <c r="E53" s="113"/>
      <c r="F53" s="113" t="n">
        <v>0</v>
      </c>
      <c r="G53" s="113" t="n">
        <v>0</v>
      </c>
      <c r="H53" s="113" t="n">
        <v>0</v>
      </c>
      <c r="I53" s="113"/>
      <c r="J53" s="113" t="n">
        <v>21</v>
      </c>
      <c r="K53" s="113" t="n">
        <v>372</v>
      </c>
      <c r="L53" s="113" t="n">
        <v>5277</v>
      </c>
    </row>
    <row r="54" customFormat="false" ht="8.45" hidden="false" customHeight="true" outlineLevel="0" collapsed="false">
      <c r="A54" s="37" t="s">
        <v>176</v>
      </c>
      <c r="B54" s="113" t="n">
        <v>5</v>
      </c>
      <c r="C54" s="113" t="n">
        <v>122</v>
      </c>
      <c r="D54" s="113" t="n">
        <v>1544</v>
      </c>
      <c r="E54" s="113"/>
      <c r="F54" s="113" t="n">
        <v>0</v>
      </c>
      <c r="G54" s="113" t="n">
        <v>0</v>
      </c>
      <c r="H54" s="113" t="n">
        <v>0</v>
      </c>
      <c r="I54" s="113"/>
      <c r="J54" s="113" t="n">
        <v>5</v>
      </c>
      <c r="K54" s="113" t="n">
        <v>122</v>
      </c>
      <c r="L54" s="113" t="n">
        <v>1544</v>
      </c>
    </row>
    <row r="55" customFormat="false" ht="8.45" hidden="false" customHeight="true" outlineLevel="0" collapsed="false">
      <c r="A55" s="37" t="s">
        <v>177</v>
      </c>
      <c r="B55" s="113" t="n">
        <v>18</v>
      </c>
      <c r="C55" s="113" t="n">
        <v>688</v>
      </c>
      <c r="D55" s="113" t="n">
        <v>5907</v>
      </c>
      <c r="E55" s="113"/>
      <c r="F55" s="113" t="n">
        <v>0</v>
      </c>
      <c r="G55" s="113" t="n">
        <v>0</v>
      </c>
      <c r="H55" s="113" t="n">
        <v>0</v>
      </c>
      <c r="I55" s="113"/>
      <c r="J55" s="113" t="n">
        <v>18</v>
      </c>
      <c r="K55" s="113" t="n">
        <v>688</v>
      </c>
      <c r="L55" s="113" t="n">
        <v>5907</v>
      </c>
    </row>
    <row r="56" customFormat="false" ht="8.45" hidden="false" customHeight="true" outlineLevel="0" collapsed="false">
      <c r="A56" s="37" t="s">
        <v>178</v>
      </c>
      <c r="B56" s="113" t="n">
        <v>56</v>
      </c>
      <c r="C56" s="113" t="n">
        <v>602</v>
      </c>
      <c r="D56" s="113" t="n">
        <v>20087</v>
      </c>
      <c r="E56" s="113"/>
      <c r="F56" s="113" t="n">
        <v>0</v>
      </c>
      <c r="G56" s="113" t="n">
        <v>0</v>
      </c>
      <c r="H56" s="113" t="n">
        <v>0</v>
      </c>
      <c r="I56" s="113"/>
      <c r="J56" s="113" t="n">
        <v>56</v>
      </c>
      <c r="K56" s="113" t="n">
        <v>602</v>
      </c>
      <c r="L56" s="113" t="n">
        <v>20087</v>
      </c>
    </row>
    <row r="57" customFormat="false" ht="8.45" hidden="false" customHeight="true" outlineLevel="0" collapsed="false">
      <c r="A57" s="37" t="s">
        <v>179</v>
      </c>
      <c r="B57" s="113" t="n">
        <v>0</v>
      </c>
      <c r="C57" s="113" t="n">
        <v>0</v>
      </c>
      <c r="D57" s="113" t="n">
        <v>0</v>
      </c>
      <c r="E57" s="113"/>
      <c r="F57" s="113" t="n">
        <v>0</v>
      </c>
      <c r="G57" s="113" t="n">
        <v>0</v>
      </c>
      <c r="H57" s="113" t="n">
        <v>0</v>
      </c>
      <c r="I57" s="113"/>
      <c r="J57" s="113" t="n">
        <v>0</v>
      </c>
      <c r="K57" s="113" t="n">
        <v>0</v>
      </c>
      <c r="L57" s="113" t="n">
        <v>0</v>
      </c>
    </row>
    <row r="58" s="132" customFormat="true" ht="8.45" hidden="false" customHeight="true" outlineLevel="0" collapsed="false">
      <c r="A58" s="37" t="s">
        <v>180</v>
      </c>
      <c r="B58" s="113" t="n">
        <v>6</v>
      </c>
      <c r="C58" s="113" t="n">
        <v>914</v>
      </c>
      <c r="D58" s="113" t="n">
        <v>1653</v>
      </c>
      <c r="E58" s="113"/>
      <c r="F58" s="113" t="n">
        <v>0</v>
      </c>
      <c r="G58" s="113" t="n">
        <v>0</v>
      </c>
      <c r="H58" s="113" t="n">
        <v>0</v>
      </c>
      <c r="I58" s="113"/>
      <c r="J58" s="113" t="n">
        <v>6</v>
      </c>
      <c r="K58" s="113" t="n">
        <v>914</v>
      </c>
      <c r="L58" s="113" t="n">
        <v>1653</v>
      </c>
    </row>
    <row r="59" customFormat="false" ht="8.45" hidden="false" customHeight="true" outlineLevel="0" collapsed="false">
      <c r="A59" s="39" t="s">
        <v>49</v>
      </c>
      <c r="B59" s="119" t="n">
        <v>520</v>
      </c>
      <c r="C59" s="119" t="n">
        <v>18903</v>
      </c>
      <c r="D59" s="119" t="n">
        <v>157078</v>
      </c>
      <c r="E59" s="119"/>
      <c r="F59" s="119" t="n">
        <v>0</v>
      </c>
      <c r="G59" s="119" t="n">
        <v>0</v>
      </c>
      <c r="H59" s="119" t="n">
        <v>0</v>
      </c>
      <c r="I59" s="119"/>
      <c r="J59" s="119" t="n">
        <v>520</v>
      </c>
      <c r="K59" s="119" t="n">
        <v>18903</v>
      </c>
      <c r="L59" s="119" t="n">
        <v>157078</v>
      </c>
    </row>
    <row r="60" customFormat="false" ht="8.45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00"/>
    </row>
    <row r="61" s="10" customFormat="true" ht="8.4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</row>
    <row r="62" s="10" customFormat="true" ht="12.6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</row>
    <row r="63" s="10" customFormat="true" ht="8.45" hidden="tru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</row>
    <row r="64" s="10" customFormat="true" ht="9" hidden="false" customHeight="false" outlineLevel="0" collapsed="false"/>
    <row r="65" s="10" customFormat="true" ht="9" hidden="false" customHeight="false" outlineLevel="0" collapsed="false"/>
  </sheetData>
  <mergeCells count="5">
    <mergeCell ref="B4:E4"/>
    <mergeCell ref="F4:I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8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20.99"/>
    <col collapsed="false" customWidth="true" hidden="false" outlineLevel="0" max="2" min="2" style="91" width="5.99"/>
    <col collapsed="false" customWidth="true" hidden="false" outlineLevel="0" max="3" min="3" style="91" width="6.85"/>
    <col collapsed="false" customWidth="true" hidden="false" outlineLevel="0" max="4" min="4" style="91" width="8.28"/>
    <col collapsed="false" customWidth="true" hidden="false" outlineLevel="0" max="5" min="5" style="91" width="0.85"/>
    <col collapsed="false" customWidth="true" hidden="false" outlineLevel="0" max="6" min="6" style="91" width="5.13"/>
    <col collapsed="false" customWidth="true" hidden="false" outlineLevel="0" max="7" min="7" style="91" width="6.85"/>
    <col collapsed="false" customWidth="true" hidden="false" outlineLevel="0" max="8" min="8" style="91" width="8.28"/>
    <col collapsed="false" customWidth="true" hidden="false" outlineLevel="0" max="9" min="9" style="91" width="0.85"/>
    <col collapsed="false" customWidth="true" hidden="false" outlineLevel="0" max="10" min="10" style="91" width="5.41"/>
    <col collapsed="false" customWidth="true" hidden="false" outlineLevel="0" max="11" min="11" style="91" width="6.85"/>
    <col collapsed="false" customWidth="true" hidden="false" outlineLevel="0" max="12" min="12" style="91" width="8.28"/>
    <col collapsed="false" customWidth="false" hidden="false" outlineLevel="0" max="257" min="13" style="91" width="7.14"/>
  </cols>
  <sheetData>
    <row r="1" s="94" customFormat="true" ht="12" hidden="false" customHeight="true" outlineLevel="0" collapsed="false">
      <c r="A1" s="92" t="s">
        <v>206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100"/>
    </row>
    <row r="4" customFormat="false" ht="12" hidden="false" customHeight="true" outlineLevel="0" collapsed="false">
      <c r="A4" s="103"/>
      <c r="B4" s="104" t="s">
        <v>97</v>
      </c>
      <c r="C4" s="104"/>
      <c r="D4" s="104"/>
      <c r="E4" s="104"/>
      <c r="F4" s="104" t="s">
        <v>128</v>
      </c>
      <c r="G4" s="104"/>
      <c r="H4" s="104"/>
      <c r="I4" s="104"/>
      <c r="J4" s="104" t="s">
        <v>60</v>
      </c>
      <c r="K4" s="104"/>
      <c r="L4" s="104"/>
    </row>
    <row r="5" customFormat="false" ht="24" hidden="false" customHeight="true" outlineLevel="0" collapsed="false">
      <c r="A5" s="133" t="s">
        <v>205</v>
      </c>
      <c r="B5" s="107" t="s">
        <v>193</v>
      </c>
      <c r="C5" s="107" t="s">
        <v>155</v>
      </c>
      <c r="D5" s="107" t="s">
        <v>156</v>
      </c>
      <c r="E5" s="107"/>
      <c r="F5" s="107" t="s">
        <v>193</v>
      </c>
      <c r="G5" s="107" t="s">
        <v>155</v>
      </c>
      <c r="H5" s="107" t="s">
        <v>156</v>
      </c>
      <c r="I5" s="107"/>
      <c r="J5" s="107" t="s">
        <v>193</v>
      </c>
      <c r="K5" s="107" t="s">
        <v>155</v>
      </c>
      <c r="L5" s="107" t="s">
        <v>156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s="111" customFormat="true" ht="9" hidden="false" customHeight="false" outlineLevel="0" collapsed="false">
      <c r="A7" s="110"/>
      <c r="B7" s="109" t="s">
        <v>183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8.45" hidden="false" customHeight="true" outlineLevel="0" collapsed="false">
      <c r="A8" s="108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8.45" hidden="false" customHeight="true" outlineLevel="0" collapsed="false">
      <c r="A9" s="37" t="s">
        <v>158</v>
      </c>
      <c r="B9" s="113" t="n">
        <v>8171</v>
      </c>
      <c r="C9" s="113" t="n">
        <v>244562</v>
      </c>
      <c r="D9" s="113" t="n">
        <v>2542653</v>
      </c>
      <c r="E9" s="113"/>
      <c r="F9" s="113" t="n">
        <v>1367</v>
      </c>
      <c r="G9" s="113" t="n">
        <v>34581</v>
      </c>
      <c r="H9" s="113" t="n">
        <v>353409</v>
      </c>
      <c r="I9" s="113"/>
      <c r="J9" s="113" t="n">
        <v>9538</v>
      </c>
      <c r="K9" s="113" t="n">
        <v>279143</v>
      </c>
      <c r="L9" s="113" t="n">
        <v>2896062</v>
      </c>
    </row>
    <row r="10" customFormat="false" ht="8.45" hidden="false" customHeight="true" outlineLevel="0" collapsed="false">
      <c r="A10" s="37" t="s">
        <v>159</v>
      </c>
      <c r="B10" s="113" t="n">
        <v>573</v>
      </c>
      <c r="C10" s="113" t="n">
        <v>15578</v>
      </c>
      <c r="D10" s="113" t="n">
        <v>161614</v>
      </c>
      <c r="E10" s="113"/>
      <c r="F10" s="113" t="n">
        <v>64</v>
      </c>
      <c r="G10" s="113" t="n">
        <v>1541</v>
      </c>
      <c r="H10" s="113" t="n">
        <v>16221</v>
      </c>
      <c r="I10" s="113"/>
      <c r="J10" s="113" t="n">
        <v>637</v>
      </c>
      <c r="K10" s="113" t="n">
        <v>17119</v>
      </c>
      <c r="L10" s="113" t="n">
        <v>177835</v>
      </c>
    </row>
    <row r="11" customFormat="false" ht="8.45" hidden="false" customHeight="true" outlineLevel="0" collapsed="false">
      <c r="A11" s="37" t="s">
        <v>160</v>
      </c>
      <c r="B11" s="113" t="n">
        <v>6268</v>
      </c>
      <c r="C11" s="113" t="n">
        <v>210708</v>
      </c>
      <c r="D11" s="113" t="n">
        <v>1722866</v>
      </c>
      <c r="E11" s="113"/>
      <c r="F11" s="113" t="n">
        <v>1341</v>
      </c>
      <c r="G11" s="113" t="n">
        <v>45998</v>
      </c>
      <c r="H11" s="113" t="n">
        <v>264004</v>
      </c>
      <c r="I11" s="113"/>
      <c r="J11" s="113" t="n">
        <v>7609</v>
      </c>
      <c r="K11" s="113" t="n">
        <v>256706</v>
      </c>
      <c r="L11" s="113" t="n">
        <v>1986870</v>
      </c>
    </row>
    <row r="12" customFormat="false" ht="8.45" hidden="false" customHeight="true" outlineLevel="0" collapsed="false">
      <c r="A12" s="37" t="s">
        <v>161</v>
      </c>
      <c r="B12" s="113" t="n">
        <v>843</v>
      </c>
      <c r="C12" s="113" t="n">
        <v>30756</v>
      </c>
      <c r="D12" s="113" t="n">
        <v>230301</v>
      </c>
      <c r="E12" s="113"/>
      <c r="F12" s="113" t="n">
        <v>360</v>
      </c>
      <c r="G12" s="113" t="n">
        <v>11589</v>
      </c>
      <c r="H12" s="113" t="n">
        <v>64808</v>
      </c>
      <c r="I12" s="113"/>
      <c r="J12" s="113" t="n">
        <v>1203</v>
      </c>
      <c r="K12" s="113" t="n">
        <v>42345</v>
      </c>
      <c r="L12" s="113" t="n">
        <v>295109</v>
      </c>
    </row>
    <row r="13" customFormat="false" ht="8.45" hidden="false" customHeight="true" outlineLevel="0" collapsed="false">
      <c r="A13" s="37" t="s">
        <v>162</v>
      </c>
      <c r="B13" s="113" t="n">
        <v>3398</v>
      </c>
      <c r="C13" s="113" t="n">
        <v>169359</v>
      </c>
      <c r="D13" s="113" t="n">
        <v>838509</v>
      </c>
      <c r="E13" s="113"/>
      <c r="F13" s="113" t="n">
        <v>282</v>
      </c>
      <c r="G13" s="113" t="n">
        <v>10009</v>
      </c>
      <c r="H13" s="113" t="n">
        <v>45556</v>
      </c>
      <c r="I13" s="113"/>
      <c r="J13" s="113" t="n">
        <v>3680</v>
      </c>
      <c r="K13" s="113" t="n">
        <v>179368</v>
      </c>
      <c r="L13" s="113" t="n">
        <v>884065</v>
      </c>
    </row>
    <row r="14" s="126" customFormat="true" ht="8.45" hidden="false" customHeight="true" outlineLevel="0" collapsed="false">
      <c r="A14" s="37" t="s">
        <v>163</v>
      </c>
      <c r="B14" s="113" t="n">
        <v>1436</v>
      </c>
      <c r="C14" s="113" t="n">
        <v>78278</v>
      </c>
      <c r="D14" s="113" t="n">
        <v>361918</v>
      </c>
      <c r="E14" s="113"/>
      <c r="F14" s="113" t="n">
        <v>23</v>
      </c>
      <c r="G14" s="113" t="n">
        <v>1095</v>
      </c>
      <c r="H14" s="113" t="n">
        <v>5630</v>
      </c>
      <c r="I14" s="113"/>
      <c r="J14" s="113" t="n">
        <v>1459</v>
      </c>
      <c r="K14" s="113" t="n">
        <v>79373</v>
      </c>
      <c r="L14" s="113" t="n">
        <v>367548</v>
      </c>
    </row>
    <row r="15" s="126" customFormat="true" ht="8.45" hidden="false" customHeight="true" outlineLevel="0" collapsed="false">
      <c r="A15" s="37" t="s">
        <v>164</v>
      </c>
      <c r="B15" s="113" t="n">
        <v>1176</v>
      </c>
      <c r="C15" s="113" t="n">
        <v>30684</v>
      </c>
      <c r="D15" s="113" t="n">
        <v>313461</v>
      </c>
      <c r="E15" s="113"/>
      <c r="F15" s="113" t="n">
        <v>10</v>
      </c>
      <c r="G15" s="113" t="n">
        <v>119</v>
      </c>
      <c r="H15" s="113" t="n">
        <v>440</v>
      </c>
      <c r="I15" s="113"/>
      <c r="J15" s="113" t="n">
        <v>1186</v>
      </c>
      <c r="K15" s="113" t="n">
        <v>30803</v>
      </c>
      <c r="L15" s="113" t="n">
        <v>313901</v>
      </c>
    </row>
    <row r="16" customFormat="false" ht="8.45" hidden="false" customHeight="true" outlineLevel="0" collapsed="false">
      <c r="A16" s="37" t="s">
        <v>165</v>
      </c>
      <c r="B16" s="113" t="n">
        <v>3810</v>
      </c>
      <c r="C16" s="113" t="n">
        <v>133448</v>
      </c>
      <c r="D16" s="113" t="n">
        <v>1054633</v>
      </c>
      <c r="E16" s="113"/>
      <c r="F16" s="113" t="n">
        <v>951</v>
      </c>
      <c r="G16" s="113" t="n">
        <v>44990</v>
      </c>
      <c r="H16" s="113" t="n">
        <v>307804</v>
      </c>
      <c r="I16" s="113"/>
      <c r="J16" s="113" t="n">
        <v>4761</v>
      </c>
      <c r="K16" s="113" t="n">
        <v>178438</v>
      </c>
      <c r="L16" s="113" t="n">
        <v>1362437</v>
      </c>
    </row>
    <row r="17" customFormat="false" ht="8.45" hidden="false" customHeight="true" outlineLevel="0" collapsed="false">
      <c r="A17" s="37" t="s">
        <v>166</v>
      </c>
      <c r="B17" s="113" t="n">
        <v>1181</v>
      </c>
      <c r="C17" s="113" t="n">
        <v>26667</v>
      </c>
      <c r="D17" s="113" t="n">
        <v>352104</v>
      </c>
      <c r="E17" s="113"/>
      <c r="F17" s="113" t="n">
        <v>41</v>
      </c>
      <c r="G17" s="113" t="n">
        <v>951</v>
      </c>
      <c r="H17" s="113" t="n">
        <v>9632</v>
      </c>
      <c r="I17" s="113"/>
      <c r="J17" s="113" t="n">
        <v>1222</v>
      </c>
      <c r="K17" s="113" t="n">
        <v>27618</v>
      </c>
      <c r="L17" s="113" t="n">
        <v>361736</v>
      </c>
    </row>
    <row r="18" customFormat="false" ht="8.45" hidden="false" customHeight="true" outlineLevel="0" collapsed="false">
      <c r="A18" s="37" t="s">
        <v>167</v>
      </c>
      <c r="B18" s="113" t="n">
        <v>1738</v>
      </c>
      <c r="C18" s="113" t="n">
        <v>52277</v>
      </c>
      <c r="D18" s="113" t="n">
        <v>544064</v>
      </c>
      <c r="E18" s="113"/>
      <c r="F18" s="113" t="n">
        <v>475</v>
      </c>
      <c r="G18" s="113" t="n">
        <v>23673</v>
      </c>
      <c r="H18" s="113" t="n">
        <v>131955</v>
      </c>
      <c r="I18" s="113"/>
      <c r="J18" s="113" t="n">
        <v>2213</v>
      </c>
      <c r="K18" s="113" t="n">
        <v>75950</v>
      </c>
      <c r="L18" s="113" t="n">
        <v>676019</v>
      </c>
    </row>
    <row r="19" customFormat="false" ht="8.45" hidden="false" customHeight="true" outlineLevel="0" collapsed="false">
      <c r="A19" s="37" t="s">
        <v>168</v>
      </c>
      <c r="B19" s="113" t="n">
        <v>307</v>
      </c>
      <c r="C19" s="113" t="n">
        <v>19098</v>
      </c>
      <c r="D19" s="113" t="n">
        <v>85896</v>
      </c>
      <c r="E19" s="113"/>
      <c r="F19" s="113" t="n">
        <v>16</v>
      </c>
      <c r="G19" s="113" t="n">
        <v>1220</v>
      </c>
      <c r="H19" s="113" t="n">
        <v>4983</v>
      </c>
      <c r="I19" s="113"/>
      <c r="J19" s="113" t="n">
        <v>323</v>
      </c>
      <c r="K19" s="113" t="n">
        <v>20318</v>
      </c>
      <c r="L19" s="113" t="n">
        <v>90879</v>
      </c>
    </row>
    <row r="20" customFormat="false" ht="8.45" hidden="false" customHeight="true" outlineLevel="0" collapsed="false">
      <c r="A20" s="37" t="s">
        <v>169</v>
      </c>
      <c r="B20" s="113" t="n">
        <v>585</v>
      </c>
      <c r="C20" s="113" t="n">
        <v>9871</v>
      </c>
      <c r="D20" s="113" t="n">
        <v>133578</v>
      </c>
      <c r="E20" s="113"/>
      <c r="F20" s="113" t="n">
        <v>0</v>
      </c>
      <c r="G20" s="113" t="n">
        <v>0</v>
      </c>
      <c r="H20" s="113" t="n">
        <v>0</v>
      </c>
      <c r="I20" s="113"/>
      <c r="J20" s="113" t="n">
        <v>585</v>
      </c>
      <c r="K20" s="113" t="n">
        <v>9871</v>
      </c>
      <c r="L20" s="113" t="n">
        <v>133578</v>
      </c>
    </row>
    <row r="21" customFormat="false" ht="8.45" hidden="false" customHeight="true" outlineLevel="0" collapsed="false">
      <c r="A21" s="37" t="s">
        <v>170</v>
      </c>
      <c r="B21" s="113" t="n">
        <v>391</v>
      </c>
      <c r="C21" s="113" t="n">
        <v>11027</v>
      </c>
      <c r="D21" s="113" t="n">
        <v>112576</v>
      </c>
      <c r="E21" s="113"/>
      <c r="F21" s="113" t="n">
        <v>46</v>
      </c>
      <c r="G21" s="113" t="n">
        <v>1467</v>
      </c>
      <c r="H21" s="113" t="n">
        <v>9724</v>
      </c>
      <c r="I21" s="113"/>
      <c r="J21" s="113" t="n">
        <v>437</v>
      </c>
      <c r="K21" s="113" t="n">
        <v>12494</v>
      </c>
      <c r="L21" s="113" t="n">
        <v>122300</v>
      </c>
    </row>
    <row r="22" customFormat="false" ht="8.45" hidden="false" customHeight="true" outlineLevel="0" collapsed="false">
      <c r="A22" s="37" t="s">
        <v>171</v>
      </c>
      <c r="B22" s="113" t="n">
        <v>855</v>
      </c>
      <c r="C22" s="113" t="n">
        <v>53338</v>
      </c>
      <c r="D22" s="113" t="n">
        <v>216104</v>
      </c>
      <c r="E22" s="113"/>
      <c r="F22" s="113" t="n">
        <v>287</v>
      </c>
      <c r="G22" s="113" t="n">
        <v>15787</v>
      </c>
      <c r="H22" s="113" t="n">
        <v>43328</v>
      </c>
      <c r="I22" s="113"/>
      <c r="J22" s="113" t="n">
        <v>1142</v>
      </c>
      <c r="K22" s="113" t="n">
        <v>69125</v>
      </c>
      <c r="L22" s="113" t="n">
        <v>259432</v>
      </c>
    </row>
    <row r="23" customFormat="false" ht="8.45" hidden="false" customHeight="true" outlineLevel="0" collapsed="false">
      <c r="A23" s="37" t="s">
        <v>172</v>
      </c>
      <c r="B23" s="113" t="n">
        <v>1041</v>
      </c>
      <c r="C23" s="113" t="n">
        <v>52067</v>
      </c>
      <c r="D23" s="113" t="n">
        <v>280832</v>
      </c>
      <c r="E23" s="113"/>
      <c r="F23" s="113" t="n">
        <v>245</v>
      </c>
      <c r="G23" s="113" t="n">
        <v>9868</v>
      </c>
      <c r="H23" s="113" t="n">
        <v>34678</v>
      </c>
      <c r="I23" s="113"/>
      <c r="J23" s="113" t="n">
        <v>1286</v>
      </c>
      <c r="K23" s="113" t="n">
        <v>61935</v>
      </c>
      <c r="L23" s="113" t="n">
        <v>315510</v>
      </c>
    </row>
    <row r="24" customFormat="false" ht="8.45" hidden="false" customHeight="true" outlineLevel="0" collapsed="false">
      <c r="A24" s="37" t="s">
        <v>173</v>
      </c>
      <c r="B24" s="113" t="n">
        <v>1687</v>
      </c>
      <c r="C24" s="113" t="n">
        <v>59717</v>
      </c>
      <c r="D24" s="113" t="n">
        <v>489311</v>
      </c>
      <c r="E24" s="113"/>
      <c r="F24" s="113" t="n">
        <v>342</v>
      </c>
      <c r="G24" s="113" t="n">
        <v>10946</v>
      </c>
      <c r="H24" s="113" t="n">
        <v>65303</v>
      </c>
      <c r="I24" s="113"/>
      <c r="J24" s="113" t="n">
        <v>2029</v>
      </c>
      <c r="K24" s="113" t="n">
        <v>70663</v>
      </c>
      <c r="L24" s="113" t="n">
        <v>554614</v>
      </c>
    </row>
    <row r="25" customFormat="false" ht="8.45" hidden="false" customHeight="true" outlineLevel="0" collapsed="false">
      <c r="A25" s="37" t="s">
        <v>174</v>
      </c>
      <c r="B25" s="113" t="n">
        <v>1948</v>
      </c>
      <c r="C25" s="113" t="n">
        <v>60915</v>
      </c>
      <c r="D25" s="113" t="n">
        <v>623342</v>
      </c>
      <c r="E25" s="113"/>
      <c r="F25" s="113" t="n">
        <v>405</v>
      </c>
      <c r="G25" s="113" t="n">
        <v>10777</v>
      </c>
      <c r="H25" s="113" t="n">
        <v>85001</v>
      </c>
      <c r="I25" s="113"/>
      <c r="J25" s="113" t="n">
        <v>2353</v>
      </c>
      <c r="K25" s="113" t="n">
        <v>71692</v>
      </c>
      <c r="L25" s="113" t="n">
        <v>708343</v>
      </c>
    </row>
    <row r="26" customFormat="false" ht="8.45" hidden="false" customHeight="true" outlineLevel="0" collapsed="false">
      <c r="A26" s="37" t="s">
        <v>175</v>
      </c>
      <c r="B26" s="113" t="n">
        <v>794</v>
      </c>
      <c r="C26" s="113" t="n">
        <v>22497</v>
      </c>
      <c r="D26" s="113" t="n">
        <v>267545</v>
      </c>
      <c r="E26" s="113"/>
      <c r="F26" s="113" t="n">
        <v>441</v>
      </c>
      <c r="G26" s="113" t="n">
        <v>5204</v>
      </c>
      <c r="H26" s="113" t="n">
        <v>107274</v>
      </c>
      <c r="I26" s="113"/>
      <c r="J26" s="113" t="n">
        <v>1235</v>
      </c>
      <c r="K26" s="113" t="n">
        <v>27701</v>
      </c>
      <c r="L26" s="113" t="n">
        <v>374819</v>
      </c>
    </row>
    <row r="27" customFormat="false" ht="8.45" hidden="false" customHeight="true" outlineLevel="0" collapsed="false">
      <c r="A27" s="37" t="s">
        <v>176</v>
      </c>
      <c r="B27" s="113" t="n">
        <v>480</v>
      </c>
      <c r="C27" s="113" t="n">
        <v>7822</v>
      </c>
      <c r="D27" s="113" t="n">
        <v>146521</v>
      </c>
      <c r="E27" s="113"/>
      <c r="F27" s="113" t="n">
        <v>109</v>
      </c>
      <c r="G27" s="113" t="n">
        <v>7926</v>
      </c>
      <c r="H27" s="113" t="n">
        <v>24098</v>
      </c>
      <c r="I27" s="113"/>
      <c r="J27" s="113" t="n">
        <v>589</v>
      </c>
      <c r="K27" s="113" t="n">
        <v>15748</v>
      </c>
      <c r="L27" s="113" t="n">
        <v>170619</v>
      </c>
    </row>
    <row r="28" customFormat="false" ht="8.45" hidden="false" customHeight="true" outlineLevel="0" collapsed="false">
      <c r="A28" s="37" t="s">
        <v>177</v>
      </c>
      <c r="B28" s="113" t="n">
        <v>648</v>
      </c>
      <c r="C28" s="113" t="n">
        <v>19320</v>
      </c>
      <c r="D28" s="113" t="n">
        <v>190566</v>
      </c>
      <c r="E28" s="113"/>
      <c r="F28" s="113" t="n">
        <v>142</v>
      </c>
      <c r="G28" s="113" t="n">
        <v>6043</v>
      </c>
      <c r="H28" s="113" t="n">
        <v>34200</v>
      </c>
      <c r="I28" s="113"/>
      <c r="J28" s="113" t="n">
        <v>790</v>
      </c>
      <c r="K28" s="113" t="n">
        <v>25363</v>
      </c>
      <c r="L28" s="113" t="n">
        <v>224766</v>
      </c>
    </row>
    <row r="29" customFormat="false" ht="8.45" hidden="false" customHeight="true" outlineLevel="0" collapsed="false">
      <c r="A29" s="37" t="s">
        <v>178</v>
      </c>
      <c r="B29" s="113" t="n">
        <v>288</v>
      </c>
      <c r="C29" s="113" t="n">
        <v>6356</v>
      </c>
      <c r="D29" s="113" t="n">
        <v>95150</v>
      </c>
      <c r="E29" s="113"/>
      <c r="F29" s="113" t="n">
        <v>220</v>
      </c>
      <c r="G29" s="113" t="n">
        <v>2652</v>
      </c>
      <c r="H29" s="113" t="n">
        <v>41398</v>
      </c>
      <c r="I29" s="113"/>
      <c r="J29" s="113" t="n">
        <v>508</v>
      </c>
      <c r="K29" s="113" t="n">
        <v>9008</v>
      </c>
      <c r="L29" s="113" t="n">
        <v>136548</v>
      </c>
    </row>
    <row r="30" customFormat="false" ht="8.45" hidden="false" customHeight="true" outlineLevel="0" collapsed="false">
      <c r="A30" s="37" t="s">
        <v>179</v>
      </c>
      <c r="B30" s="113" t="n">
        <v>313</v>
      </c>
      <c r="C30" s="113" t="n">
        <v>2432</v>
      </c>
      <c r="D30" s="113" t="n">
        <v>82517</v>
      </c>
      <c r="E30" s="113"/>
      <c r="F30" s="113" t="n">
        <v>180</v>
      </c>
      <c r="G30" s="113" t="n">
        <v>2108</v>
      </c>
      <c r="H30" s="113" t="n">
        <v>46249</v>
      </c>
      <c r="I30" s="113"/>
      <c r="J30" s="113" t="n">
        <v>493</v>
      </c>
      <c r="K30" s="113" t="n">
        <v>4540</v>
      </c>
      <c r="L30" s="113" t="n">
        <v>128766</v>
      </c>
    </row>
    <row r="31" customFormat="false" ht="8.45" hidden="false" customHeight="true" outlineLevel="0" collapsed="false">
      <c r="A31" s="37" t="s">
        <v>180</v>
      </c>
      <c r="B31" s="113" t="n">
        <v>2496</v>
      </c>
      <c r="C31" s="113" t="n">
        <v>47581</v>
      </c>
      <c r="D31" s="113" t="n">
        <v>714070</v>
      </c>
      <c r="E31" s="113"/>
      <c r="F31" s="113" t="n">
        <v>1417</v>
      </c>
      <c r="G31" s="113" t="n">
        <v>26472</v>
      </c>
      <c r="H31" s="113" t="n">
        <v>508829</v>
      </c>
      <c r="I31" s="113"/>
      <c r="J31" s="113" t="n">
        <v>3913</v>
      </c>
      <c r="K31" s="113" t="n">
        <v>74053</v>
      </c>
      <c r="L31" s="113" t="n">
        <v>1222899</v>
      </c>
    </row>
    <row r="32" s="121" customFormat="true" ht="8.45" hidden="false" customHeight="true" outlineLevel="0" collapsed="false">
      <c r="A32" s="39" t="s">
        <v>49</v>
      </c>
      <c r="B32" s="119" t="n">
        <v>40427</v>
      </c>
      <c r="C32" s="119" t="n">
        <v>1364358</v>
      </c>
      <c r="D32" s="119" t="n">
        <v>11560131</v>
      </c>
      <c r="E32" s="119"/>
      <c r="F32" s="119" t="n">
        <v>8764</v>
      </c>
      <c r="G32" s="119" t="n">
        <v>275016</v>
      </c>
      <c r="H32" s="119" t="n">
        <v>2204524</v>
      </c>
      <c r="I32" s="119"/>
      <c r="J32" s="119" t="n">
        <v>49191</v>
      </c>
      <c r="K32" s="119" t="n">
        <v>1639374</v>
      </c>
      <c r="L32" s="119" t="n">
        <v>13764655</v>
      </c>
    </row>
    <row r="33" customFormat="false" ht="8.45" hidden="false" customHeight="true" outlineLevel="0" collapsed="false">
      <c r="A33" s="108"/>
      <c r="B33" s="131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8.45" hidden="false" customHeight="true" outlineLevel="0" collapsed="false">
      <c r="A34" s="103"/>
      <c r="B34" s="109" t="s">
        <v>184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</row>
    <row r="35" customFormat="false" ht="8.45" hidden="false" customHeight="true" outlineLevel="0" collapsed="false">
      <c r="A35" s="37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</row>
    <row r="36" customFormat="false" ht="8.45" hidden="false" customHeight="true" outlineLevel="0" collapsed="false">
      <c r="A36" s="37" t="s">
        <v>158</v>
      </c>
      <c r="B36" s="113" t="n">
        <v>1123</v>
      </c>
      <c r="C36" s="113" t="n">
        <v>32389</v>
      </c>
      <c r="D36" s="113" t="n">
        <v>324531</v>
      </c>
      <c r="E36" s="113"/>
      <c r="F36" s="113" t="n">
        <v>141</v>
      </c>
      <c r="G36" s="113" t="n">
        <v>3040</v>
      </c>
      <c r="H36" s="113" t="n">
        <v>39060</v>
      </c>
      <c r="I36" s="113"/>
      <c r="J36" s="113" t="n">
        <v>1264</v>
      </c>
      <c r="K36" s="113" t="n">
        <v>35429</v>
      </c>
      <c r="L36" s="113" t="n">
        <v>363591</v>
      </c>
    </row>
    <row r="37" customFormat="false" ht="8.45" hidden="false" customHeight="true" outlineLevel="0" collapsed="false">
      <c r="A37" s="37" t="s">
        <v>159</v>
      </c>
      <c r="B37" s="113" t="n">
        <v>39</v>
      </c>
      <c r="C37" s="113" t="n">
        <v>1258</v>
      </c>
      <c r="D37" s="113" t="n">
        <v>12949</v>
      </c>
      <c r="E37" s="113"/>
      <c r="F37" s="113" t="n">
        <v>0</v>
      </c>
      <c r="G37" s="113" t="n">
        <v>0</v>
      </c>
      <c r="H37" s="113" t="n">
        <v>0</v>
      </c>
      <c r="I37" s="113"/>
      <c r="J37" s="113" t="n">
        <v>39</v>
      </c>
      <c r="K37" s="113" t="n">
        <v>1258</v>
      </c>
      <c r="L37" s="113" t="n">
        <v>12949</v>
      </c>
    </row>
    <row r="38" customFormat="false" ht="8.45" hidden="false" customHeight="true" outlineLevel="0" collapsed="false">
      <c r="A38" s="37" t="s">
        <v>160</v>
      </c>
      <c r="B38" s="113" t="n">
        <v>738</v>
      </c>
      <c r="C38" s="113" t="n">
        <v>26520</v>
      </c>
      <c r="D38" s="113" t="n">
        <v>186044</v>
      </c>
      <c r="E38" s="113"/>
      <c r="F38" s="113" t="n">
        <v>60</v>
      </c>
      <c r="G38" s="113" t="n">
        <v>1870</v>
      </c>
      <c r="H38" s="113" t="n">
        <v>10492</v>
      </c>
      <c r="I38" s="113"/>
      <c r="J38" s="113" t="n">
        <v>798</v>
      </c>
      <c r="K38" s="113" t="n">
        <v>28390</v>
      </c>
      <c r="L38" s="113" t="n">
        <v>196536</v>
      </c>
    </row>
    <row r="39" customFormat="false" ht="8.45" hidden="false" customHeight="true" outlineLevel="0" collapsed="false">
      <c r="A39" s="37" t="s">
        <v>161</v>
      </c>
      <c r="B39" s="113" t="n">
        <v>77</v>
      </c>
      <c r="C39" s="113" t="n">
        <v>2975</v>
      </c>
      <c r="D39" s="113" t="n">
        <v>22486</v>
      </c>
      <c r="E39" s="113"/>
      <c r="F39" s="113" t="n">
        <v>0</v>
      </c>
      <c r="G39" s="113" t="n">
        <v>0</v>
      </c>
      <c r="H39" s="113" t="n">
        <v>0</v>
      </c>
      <c r="I39" s="113"/>
      <c r="J39" s="113" t="n">
        <v>77</v>
      </c>
      <c r="K39" s="113" t="n">
        <v>2975</v>
      </c>
      <c r="L39" s="113" t="n">
        <v>22486</v>
      </c>
    </row>
    <row r="40" s="126" customFormat="true" ht="8.45" hidden="false" customHeight="true" outlineLevel="0" collapsed="false">
      <c r="A40" s="37" t="s">
        <v>162</v>
      </c>
      <c r="B40" s="113" t="n">
        <v>428</v>
      </c>
      <c r="C40" s="113" t="n">
        <v>20995</v>
      </c>
      <c r="D40" s="113" t="n">
        <v>102572</v>
      </c>
      <c r="E40" s="113"/>
      <c r="F40" s="113" t="n">
        <v>6</v>
      </c>
      <c r="G40" s="113" t="n">
        <v>237</v>
      </c>
      <c r="H40" s="113" t="n">
        <v>1072</v>
      </c>
      <c r="I40" s="113"/>
      <c r="J40" s="113" t="n">
        <v>434</v>
      </c>
      <c r="K40" s="113" t="n">
        <v>21232</v>
      </c>
      <c r="L40" s="113" t="n">
        <v>103644</v>
      </c>
    </row>
    <row r="41" s="126" customFormat="true" ht="8.45" hidden="false" customHeight="true" outlineLevel="0" collapsed="false">
      <c r="A41" s="37" t="s">
        <v>163</v>
      </c>
      <c r="B41" s="113" t="n">
        <v>178</v>
      </c>
      <c r="C41" s="113" t="n">
        <v>9799</v>
      </c>
      <c r="D41" s="113" t="n">
        <v>39443</v>
      </c>
      <c r="E41" s="113"/>
      <c r="F41" s="113" t="n">
        <v>0</v>
      </c>
      <c r="G41" s="113" t="n">
        <v>1</v>
      </c>
      <c r="H41" s="113" t="n">
        <v>0</v>
      </c>
      <c r="I41" s="113"/>
      <c r="J41" s="113" t="n">
        <v>178</v>
      </c>
      <c r="K41" s="113" t="n">
        <v>9800</v>
      </c>
      <c r="L41" s="113" t="n">
        <v>39443</v>
      </c>
    </row>
    <row r="42" customFormat="false" ht="8.45" hidden="false" customHeight="true" outlineLevel="0" collapsed="false">
      <c r="A42" s="37" t="s">
        <v>164</v>
      </c>
      <c r="B42" s="113" t="n">
        <v>93</v>
      </c>
      <c r="C42" s="113" t="n">
        <v>4237</v>
      </c>
      <c r="D42" s="113" t="n">
        <v>24078</v>
      </c>
      <c r="E42" s="113"/>
      <c r="F42" s="113" t="n">
        <v>0</v>
      </c>
      <c r="G42" s="113" t="n">
        <v>41</v>
      </c>
      <c r="H42" s="113" t="n">
        <v>0</v>
      </c>
      <c r="I42" s="113"/>
      <c r="J42" s="113" t="n">
        <v>93</v>
      </c>
      <c r="K42" s="113" t="n">
        <v>4278</v>
      </c>
      <c r="L42" s="113" t="n">
        <v>24078</v>
      </c>
    </row>
    <row r="43" customFormat="false" ht="8.45" hidden="false" customHeight="true" outlineLevel="0" collapsed="false">
      <c r="A43" s="37" t="s">
        <v>165</v>
      </c>
      <c r="B43" s="113" t="n">
        <v>475</v>
      </c>
      <c r="C43" s="113" t="n">
        <v>19251</v>
      </c>
      <c r="D43" s="113" t="n">
        <v>125146</v>
      </c>
      <c r="E43" s="113"/>
      <c r="F43" s="113" t="n">
        <v>0</v>
      </c>
      <c r="G43" s="113" t="n">
        <v>15</v>
      </c>
      <c r="H43" s="113" t="n">
        <v>0</v>
      </c>
      <c r="I43" s="113"/>
      <c r="J43" s="113" t="n">
        <v>475</v>
      </c>
      <c r="K43" s="113" t="n">
        <v>19266</v>
      </c>
      <c r="L43" s="113" t="n">
        <v>125146</v>
      </c>
    </row>
    <row r="44" customFormat="false" ht="8.45" hidden="false" customHeight="true" outlineLevel="0" collapsed="false">
      <c r="A44" s="37" t="s">
        <v>166</v>
      </c>
      <c r="B44" s="113" t="n">
        <v>96</v>
      </c>
      <c r="C44" s="113" t="n">
        <v>1800</v>
      </c>
      <c r="D44" s="113" t="n">
        <v>21694</v>
      </c>
      <c r="E44" s="113"/>
      <c r="F44" s="113" t="n">
        <v>10</v>
      </c>
      <c r="G44" s="113" t="n">
        <v>0</v>
      </c>
      <c r="H44" s="113" t="n">
        <v>0</v>
      </c>
      <c r="I44" s="113"/>
      <c r="J44" s="113" t="n">
        <v>106</v>
      </c>
      <c r="K44" s="113" t="n">
        <v>1800</v>
      </c>
      <c r="L44" s="113" t="n">
        <v>21694</v>
      </c>
    </row>
    <row r="45" customFormat="false" ht="8.45" hidden="false" customHeight="true" outlineLevel="0" collapsed="false">
      <c r="A45" s="37" t="s">
        <v>167</v>
      </c>
      <c r="B45" s="113" t="n">
        <v>79</v>
      </c>
      <c r="C45" s="113" t="n">
        <v>3765</v>
      </c>
      <c r="D45" s="113" t="n">
        <v>22575</v>
      </c>
      <c r="E45" s="113"/>
      <c r="F45" s="113" t="n">
        <v>9</v>
      </c>
      <c r="G45" s="113" t="n">
        <v>238</v>
      </c>
      <c r="H45" s="113" t="n">
        <v>1918</v>
      </c>
      <c r="I45" s="113"/>
      <c r="J45" s="113" t="n">
        <v>88</v>
      </c>
      <c r="K45" s="113" t="n">
        <v>4003</v>
      </c>
      <c r="L45" s="113" t="n">
        <v>24493</v>
      </c>
    </row>
    <row r="46" customFormat="false" ht="8.45" hidden="false" customHeight="true" outlineLevel="0" collapsed="false">
      <c r="A46" s="37" t="s">
        <v>168</v>
      </c>
      <c r="B46" s="113" t="n">
        <v>31</v>
      </c>
      <c r="C46" s="113" t="n">
        <v>1706</v>
      </c>
      <c r="D46" s="113" t="n">
        <v>7850</v>
      </c>
      <c r="E46" s="113"/>
      <c r="F46" s="113" t="n">
        <v>0</v>
      </c>
      <c r="G46" s="113" t="n">
        <v>0</v>
      </c>
      <c r="H46" s="113" t="n">
        <v>0</v>
      </c>
      <c r="I46" s="113"/>
      <c r="J46" s="113" t="n">
        <v>31</v>
      </c>
      <c r="K46" s="113" t="n">
        <v>1706</v>
      </c>
      <c r="L46" s="113" t="n">
        <v>7850</v>
      </c>
    </row>
    <row r="47" customFormat="false" ht="8.45" hidden="false" customHeight="true" outlineLevel="0" collapsed="false">
      <c r="A47" s="37" t="s">
        <v>169</v>
      </c>
      <c r="B47" s="113" t="n">
        <v>75</v>
      </c>
      <c r="C47" s="113" t="n">
        <v>1154</v>
      </c>
      <c r="D47" s="113" t="n">
        <v>12391</v>
      </c>
      <c r="E47" s="113"/>
      <c r="F47" s="113" t="n">
        <v>0</v>
      </c>
      <c r="G47" s="113" t="n">
        <v>0</v>
      </c>
      <c r="H47" s="113" t="n">
        <v>0</v>
      </c>
      <c r="I47" s="113"/>
      <c r="J47" s="113" t="n">
        <v>75</v>
      </c>
      <c r="K47" s="113" t="n">
        <v>1154</v>
      </c>
      <c r="L47" s="113" t="n">
        <v>12391</v>
      </c>
    </row>
    <row r="48" customFormat="false" ht="8.45" hidden="false" customHeight="true" outlineLevel="0" collapsed="false">
      <c r="A48" s="37" t="s">
        <v>170</v>
      </c>
      <c r="B48" s="113" t="n">
        <v>51</v>
      </c>
      <c r="C48" s="113" t="n">
        <v>1567</v>
      </c>
      <c r="D48" s="113" t="n">
        <v>12168</v>
      </c>
      <c r="E48" s="113"/>
      <c r="F48" s="113" t="n">
        <v>0</v>
      </c>
      <c r="G48" s="113" t="n">
        <v>0</v>
      </c>
      <c r="H48" s="113" t="n">
        <v>0</v>
      </c>
      <c r="I48" s="113"/>
      <c r="J48" s="113" t="n">
        <v>51</v>
      </c>
      <c r="K48" s="113" t="n">
        <v>1567</v>
      </c>
      <c r="L48" s="113" t="n">
        <v>12168</v>
      </c>
    </row>
    <row r="49" customFormat="false" ht="8.45" hidden="false" customHeight="true" outlineLevel="0" collapsed="false">
      <c r="A49" s="37" t="s">
        <v>171</v>
      </c>
      <c r="B49" s="113" t="n">
        <v>105</v>
      </c>
      <c r="C49" s="113" t="n">
        <v>5854</v>
      </c>
      <c r="D49" s="113" t="n">
        <v>22678</v>
      </c>
      <c r="E49" s="113"/>
      <c r="F49" s="113" t="n">
        <v>0</v>
      </c>
      <c r="G49" s="113" t="n">
        <v>0</v>
      </c>
      <c r="H49" s="113" t="n">
        <v>0</v>
      </c>
      <c r="I49" s="113"/>
      <c r="J49" s="113" t="n">
        <v>105</v>
      </c>
      <c r="K49" s="113" t="n">
        <v>5854</v>
      </c>
      <c r="L49" s="113" t="n">
        <v>22678</v>
      </c>
    </row>
    <row r="50" customFormat="false" ht="8.45" hidden="false" customHeight="true" outlineLevel="0" collapsed="false">
      <c r="A50" s="37" t="s">
        <v>172</v>
      </c>
      <c r="B50" s="113" t="n">
        <v>115</v>
      </c>
      <c r="C50" s="113" t="n">
        <v>5801</v>
      </c>
      <c r="D50" s="113" t="n">
        <v>30810</v>
      </c>
      <c r="E50" s="113"/>
      <c r="F50" s="113" t="n">
        <v>0</v>
      </c>
      <c r="G50" s="113" t="n">
        <v>0</v>
      </c>
      <c r="H50" s="113" t="n">
        <v>0</v>
      </c>
      <c r="I50" s="113"/>
      <c r="J50" s="113" t="n">
        <v>115</v>
      </c>
      <c r="K50" s="113" t="n">
        <v>5801</v>
      </c>
      <c r="L50" s="113" t="n">
        <v>30810</v>
      </c>
    </row>
    <row r="51" customFormat="false" ht="8.45" hidden="false" customHeight="true" outlineLevel="0" collapsed="false">
      <c r="A51" s="37" t="s">
        <v>173</v>
      </c>
      <c r="B51" s="113" t="n">
        <v>211</v>
      </c>
      <c r="C51" s="113" t="n">
        <v>6184</v>
      </c>
      <c r="D51" s="113" t="n">
        <v>50005</v>
      </c>
      <c r="E51" s="113"/>
      <c r="F51" s="113" t="n">
        <v>0</v>
      </c>
      <c r="G51" s="113" t="n">
        <v>6</v>
      </c>
      <c r="H51" s="113" t="n">
        <v>0</v>
      </c>
      <c r="I51" s="113"/>
      <c r="J51" s="113" t="n">
        <v>211</v>
      </c>
      <c r="K51" s="113" t="n">
        <v>6190</v>
      </c>
      <c r="L51" s="113" t="n">
        <v>50005</v>
      </c>
    </row>
    <row r="52" customFormat="false" ht="8.45" hidden="false" customHeight="true" outlineLevel="0" collapsed="false">
      <c r="A52" s="37" t="s">
        <v>174</v>
      </c>
      <c r="B52" s="113" t="n">
        <v>113</v>
      </c>
      <c r="C52" s="113" t="n">
        <v>2534</v>
      </c>
      <c r="D52" s="113" t="n">
        <v>32731</v>
      </c>
      <c r="E52" s="113"/>
      <c r="F52" s="113" t="n">
        <v>0</v>
      </c>
      <c r="G52" s="113" t="n">
        <v>0</v>
      </c>
      <c r="H52" s="113" t="n">
        <v>0</v>
      </c>
      <c r="I52" s="113"/>
      <c r="J52" s="113" t="n">
        <v>113</v>
      </c>
      <c r="K52" s="113" t="n">
        <v>2534</v>
      </c>
      <c r="L52" s="113" t="n">
        <v>32731</v>
      </c>
    </row>
    <row r="53" customFormat="false" ht="8.45" hidden="false" customHeight="true" outlineLevel="0" collapsed="false">
      <c r="A53" s="37" t="s">
        <v>175</v>
      </c>
      <c r="B53" s="113" t="n">
        <v>117</v>
      </c>
      <c r="C53" s="113" t="n">
        <v>2631</v>
      </c>
      <c r="D53" s="113" t="n">
        <v>39717</v>
      </c>
      <c r="E53" s="113"/>
      <c r="F53" s="113" t="n">
        <v>0</v>
      </c>
      <c r="G53" s="113" t="n">
        <v>0</v>
      </c>
      <c r="H53" s="113" t="n">
        <v>0</v>
      </c>
      <c r="I53" s="113"/>
      <c r="J53" s="113" t="n">
        <v>117</v>
      </c>
      <c r="K53" s="113" t="n">
        <v>2631</v>
      </c>
      <c r="L53" s="113" t="n">
        <v>39717</v>
      </c>
    </row>
    <row r="54" customFormat="false" ht="8.45" hidden="false" customHeight="true" outlineLevel="0" collapsed="false">
      <c r="A54" s="37" t="s">
        <v>176</v>
      </c>
      <c r="B54" s="113" t="n">
        <v>56</v>
      </c>
      <c r="C54" s="113" t="n">
        <v>969</v>
      </c>
      <c r="D54" s="113" t="n">
        <v>14664</v>
      </c>
      <c r="E54" s="113"/>
      <c r="F54" s="113" t="n">
        <v>0</v>
      </c>
      <c r="G54" s="113" t="n">
        <v>0</v>
      </c>
      <c r="H54" s="113" t="n">
        <v>0</v>
      </c>
      <c r="I54" s="113"/>
      <c r="J54" s="113" t="n">
        <v>56</v>
      </c>
      <c r="K54" s="113" t="n">
        <v>969</v>
      </c>
      <c r="L54" s="113" t="n">
        <v>14664</v>
      </c>
    </row>
    <row r="55" customFormat="false" ht="8.45" hidden="false" customHeight="true" outlineLevel="0" collapsed="false">
      <c r="A55" s="37" t="s">
        <v>177</v>
      </c>
      <c r="B55" s="113" t="n">
        <v>51</v>
      </c>
      <c r="C55" s="113" t="n">
        <v>1367</v>
      </c>
      <c r="D55" s="113" t="n">
        <v>14392</v>
      </c>
      <c r="E55" s="113"/>
      <c r="F55" s="113" t="n">
        <v>24</v>
      </c>
      <c r="G55" s="113" t="n">
        <v>415</v>
      </c>
      <c r="H55" s="113" t="n">
        <v>7719</v>
      </c>
      <c r="I55" s="113"/>
      <c r="J55" s="113" t="n">
        <v>75</v>
      </c>
      <c r="K55" s="113" t="n">
        <v>1782</v>
      </c>
      <c r="L55" s="113" t="n">
        <v>22111</v>
      </c>
    </row>
    <row r="56" customFormat="false" ht="8.45" hidden="false" customHeight="true" outlineLevel="0" collapsed="false">
      <c r="A56" s="37" t="s">
        <v>178</v>
      </c>
      <c r="B56" s="113" t="n">
        <v>267</v>
      </c>
      <c r="C56" s="113" t="n">
        <v>6855</v>
      </c>
      <c r="D56" s="113" t="n">
        <v>90231</v>
      </c>
      <c r="E56" s="113"/>
      <c r="F56" s="113" t="n">
        <v>76</v>
      </c>
      <c r="G56" s="113" t="n">
        <v>758</v>
      </c>
      <c r="H56" s="113" t="n">
        <v>25372</v>
      </c>
      <c r="I56" s="113"/>
      <c r="J56" s="113" t="n">
        <v>343</v>
      </c>
      <c r="K56" s="113" t="n">
        <v>7613</v>
      </c>
      <c r="L56" s="113" t="n">
        <v>115603</v>
      </c>
    </row>
    <row r="57" customFormat="false" ht="8.45" hidden="false" customHeight="true" outlineLevel="0" collapsed="false">
      <c r="A57" s="37" t="s">
        <v>179</v>
      </c>
      <c r="B57" s="113" t="n">
        <v>96</v>
      </c>
      <c r="C57" s="113" t="n">
        <v>431</v>
      </c>
      <c r="D57" s="113" t="n">
        <v>26420</v>
      </c>
      <c r="E57" s="113"/>
      <c r="F57" s="113" t="n">
        <v>288</v>
      </c>
      <c r="G57" s="113" t="n">
        <v>3189</v>
      </c>
      <c r="H57" s="113" t="n">
        <v>109519</v>
      </c>
      <c r="I57" s="113"/>
      <c r="J57" s="113" t="n">
        <v>384</v>
      </c>
      <c r="K57" s="113" t="n">
        <v>3620</v>
      </c>
      <c r="L57" s="113" t="n">
        <v>135939</v>
      </c>
    </row>
    <row r="58" s="132" customFormat="true" ht="8.45" hidden="false" customHeight="true" outlineLevel="0" collapsed="false">
      <c r="A58" s="37" t="s">
        <v>180</v>
      </c>
      <c r="B58" s="113" t="n">
        <v>366</v>
      </c>
      <c r="C58" s="113" t="n">
        <v>7094</v>
      </c>
      <c r="D58" s="113" t="n">
        <v>96184</v>
      </c>
      <c r="E58" s="113"/>
      <c r="F58" s="113" t="n">
        <v>183</v>
      </c>
      <c r="G58" s="113" t="n">
        <v>3084</v>
      </c>
      <c r="H58" s="113" t="n">
        <v>64868</v>
      </c>
      <c r="I58" s="113"/>
      <c r="J58" s="113" t="n">
        <v>549</v>
      </c>
      <c r="K58" s="113" t="n">
        <v>10178</v>
      </c>
      <c r="L58" s="113" t="n">
        <v>161052</v>
      </c>
    </row>
    <row r="59" customFormat="false" ht="8.45" hidden="false" customHeight="true" outlineLevel="0" collapsed="false">
      <c r="A59" s="39" t="s">
        <v>49</v>
      </c>
      <c r="B59" s="119" t="n">
        <v>4980</v>
      </c>
      <c r="C59" s="119" t="n">
        <v>167136</v>
      </c>
      <c r="D59" s="119" t="n">
        <v>1331759</v>
      </c>
      <c r="E59" s="119"/>
      <c r="F59" s="119" t="n">
        <v>797</v>
      </c>
      <c r="G59" s="119" t="n">
        <v>12894</v>
      </c>
      <c r="H59" s="119" t="n">
        <v>260020</v>
      </c>
      <c r="I59" s="119"/>
      <c r="J59" s="119" t="n">
        <v>5777</v>
      </c>
      <c r="K59" s="119" t="n">
        <v>180030</v>
      </c>
      <c r="L59" s="119" t="n">
        <v>1591779</v>
      </c>
    </row>
    <row r="60" customFormat="false" ht="8.45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00"/>
    </row>
  </sheetData>
  <mergeCells count="5">
    <mergeCell ref="B4:E4"/>
    <mergeCell ref="F4:I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69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9.85"/>
    <col collapsed="false" customWidth="true" hidden="false" outlineLevel="0" max="2" min="2" style="91" width="5.99"/>
    <col collapsed="false" customWidth="true" hidden="false" outlineLevel="0" max="3" min="3" style="91" width="6.85"/>
    <col collapsed="false" customWidth="true" hidden="false" outlineLevel="0" max="4" min="4" style="91" width="8.28"/>
    <col collapsed="false" customWidth="true" hidden="false" outlineLevel="0" max="5" min="5" style="91" width="0.85"/>
    <col collapsed="false" customWidth="true" hidden="false" outlineLevel="0" max="6" min="6" style="91" width="5.99"/>
    <col collapsed="false" customWidth="true" hidden="false" outlineLevel="0" max="7" min="7" style="91" width="6.85"/>
    <col collapsed="false" customWidth="true" hidden="false" outlineLevel="0" max="8" min="8" style="91" width="8.28"/>
    <col collapsed="false" customWidth="true" hidden="false" outlineLevel="0" max="9" min="9" style="91" width="0.85"/>
    <col collapsed="false" customWidth="true" hidden="false" outlineLevel="0" max="10" min="10" style="91" width="5.99"/>
    <col collapsed="false" customWidth="true" hidden="false" outlineLevel="0" max="11" min="11" style="91" width="6.85"/>
    <col collapsed="false" customWidth="true" hidden="false" outlineLevel="0" max="12" min="12" style="91" width="8.28"/>
    <col collapsed="false" customWidth="false" hidden="false" outlineLevel="0" max="257" min="13" style="91" width="7.14"/>
  </cols>
  <sheetData>
    <row r="1" s="94" customFormat="true" ht="12" hidden="false" customHeight="true" outlineLevel="0" collapsed="false">
      <c r="A1" s="92" t="s">
        <v>206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100"/>
    </row>
    <row r="4" customFormat="false" ht="12" hidden="false" customHeight="true" outlineLevel="0" collapsed="false">
      <c r="A4" s="103"/>
      <c r="B4" s="104" t="s">
        <v>97</v>
      </c>
      <c r="C4" s="104"/>
      <c r="D4" s="104"/>
      <c r="E4" s="104"/>
      <c r="F4" s="104" t="s">
        <v>128</v>
      </c>
      <c r="G4" s="104"/>
      <c r="H4" s="104"/>
      <c r="I4" s="104"/>
      <c r="J4" s="104" t="s">
        <v>60</v>
      </c>
      <c r="K4" s="104"/>
      <c r="L4" s="104"/>
    </row>
    <row r="5" customFormat="false" ht="24" hidden="false" customHeight="true" outlineLevel="0" collapsed="false">
      <c r="A5" s="133" t="s">
        <v>205</v>
      </c>
      <c r="B5" s="107" t="s">
        <v>193</v>
      </c>
      <c r="C5" s="107" t="s">
        <v>155</v>
      </c>
      <c r="D5" s="107" t="s">
        <v>156</v>
      </c>
      <c r="E5" s="107"/>
      <c r="F5" s="107" t="s">
        <v>193</v>
      </c>
      <c r="G5" s="107" t="s">
        <v>155</v>
      </c>
      <c r="H5" s="107" t="s">
        <v>156</v>
      </c>
      <c r="I5" s="107"/>
      <c r="J5" s="107" t="s">
        <v>193</v>
      </c>
      <c r="K5" s="107" t="s">
        <v>155</v>
      </c>
      <c r="L5" s="107" t="s">
        <v>156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s="111" customFormat="true" ht="9" hidden="false" customHeight="false" outlineLevel="0" collapsed="false">
      <c r="A7" s="110"/>
      <c r="B7" s="109" t="s">
        <v>185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8.45" hidden="false" customHeight="true" outlineLevel="0" collapsed="false">
      <c r="A8" s="108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8.45" hidden="false" customHeight="true" outlineLevel="0" collapsed="false">
      <c r="A9" s="37" t="s">
        <v>158</v>
      </c>
      <c r="B9" s="113" t="n">
        <v>529</v>
      </c>
      <c r="C9" s="113" t="n">
        <v>17594</v>
      </c>
      <c r="D9" s="113" t="n">
        <v>163480</v>
      </c>
      <c r="E9" s="113"/>
      <c r="F9" s="113" t="n">
        <v>55</v>
      </c>
      <c r="G9" s="113" t="n">
        <v>1162</v>
      </c>
      <c r="H9" s="113" t="n">
        <v>18422</v>
      </c>
      <c r="I9" s="113"/>
      <c r="J9" s="113" t="n">
        <v>584</v>
      </c>
      <c r="K9" s="113" t="n">
        <v>18756</v>
      </c>
      <c r="L9" s="113" t="n">
        <v>181902</v>
      </c>
    </row>
    <row r="10" customFormat="false" ht="8.45" hidden="false" customHeight="true" outlineLevel="0" collapsed="false">
      <c r="A10" s="37" t="s">
        <v>159</v>
      </c>
      <c r="B10" s="113" t="n">
        <v>39</v>
      </c>
      <c r="C10" s="113" t="n">
        <v>1258</v>
      </c>
      <c r="D10" s="113" t="n">
        <v>12949</v>
      </c>
      <c r="E10" s="113"/>
      <c r="F10" s="113" t="n">
        <v>0</v>
      </c>
      <c r="G10" s="113" t="n">
        <v>0</v>
      </c>
      <c r="H10" s="113" t="n">
        <v>0</v>
      </c>
      <c r="I10" s="113"/>
      <c r="J10" s="113" t="n">
        <v>39</v>
      </c>
      <c r="K10" s="113" t="n">
        <v>1258</v>
      </c>
      <c r="L10" s="113" t="n">
        <v>12949</v>
      </c>
    </row>
    <row r="11" customFormat="false" ht="8.45" hidden="false" customHeight="true" outlineLevel="0" collapsed="false">
      <c r="A11" s="37" t="s">
        <v>160</v>
      </c>
      <c r="B11" s="113" t="n">
        <v>339</v>
      </c>
      <c r="C11" s="113" t="n">
        <v>12885</v>
      </c>
      <c r="D11" s="113" t="n">
        <v>86812</v>
      </c>
      <c r="E11" s="113"/>
      <c r="F11" s="113" t="n">
        <v>0</v>
      </c>
      <c r="G11" s="113" t="n">
        <v>3</v>
      </c>
      <c r="H11" s="113" t="n">
        <v>0</v>
      </c>
      <c r="I11" s="113"/>
      <c r="J11" s="113" t="n">
        <v>339</v>
      </c>
      <c r="K11" s="113" t="n">
        <v>12888</v>
      </c>
      <c r="L11" s="113" t="n">
        <v>86812</v>
      </c>
    </row>
    <row r="12" customFormat="false" ht="8.45" hidden="false" customHeight="true" outlineLevel="0" collapsed="false">
      <c r="A12" s="37" t="s">
        <v>161</v>
      </c>
      <c r="B12" s="113" t="n">
        <v>32</v>
      </c>
      <c r="C12" s="113" t="n">
        <v>523</v>
      </c>
      <c r="D12" s="113" t="n">
        <v>10740</v>
      </c>
      <c r="E12" s="113"/>
      <c r="F12" s="113" t="n">
        <v>0</v>
      </c>
      <c r="G12" s="113" t="n">
        <v>0</v>
      </c>
      <c r="H12" s="113" t="n">
        <v>0</v>
      </c>
      <c r="I12" s="113"/>
      <c r="J12" s="113" t="n">
        <v>32</v>
      </c>
      <c r="K12" s="113" t="n">
        <v>523</v>
      </c>
      <c r="L12" s="113" t="n">
        <v>10740</v>
      </c>
    </row>
    <row r="13" customFormat="false" ht="8.45" hidden="false" customHeight="true" outlineLevel="0" collapsed="false">
      <c r="A13" s="37" t="s">
        <v>162</v>
      </c>
      <c r="B13" s="113" t="n">
        <v>231</v>
      </c>
      <c r="C13" s="113" t="n">
        <v>10850</v>
      </c>
      <c r="D13" s="113" t="n">
        <v>54333</v>
      </c>
      <c r="E13" s="113"/>
      <c r="F13" s="113" t="n">
        <v>0</v>
      </c>
      <c r="G13" s="113" t="n">
        <v>11</v>
      </c>
      <c r="H13" s="113" t="n">
        <v>0</v>
      </c>
      <c r="I13" s="113"/>
      <c r="J13" s="113" t="n">
        <v>231</v>
      </c>
      <c r="K13" s="113" t="n">
        <v>10861</v>
      </c>
      <c r="L13" s="113" t="n">
        <v>54333</v>
      </c>
    </row>
    <row r="14" s="126" customFormat="true" ht="8.45" hidden="false" customHeight="true" outlineLevel="0" collapsed="false">
      <c r="A14" s="37" t="s">
        <v>163</v>
      </c>
      <c r="B14" s="113" t="n">
        <v>119</v>
      </c>
      <c r="C14" s="113" t="n">
        <v>6553</v>
      </c>
      <c r="D14" s="113" t="n">
        <v>25752</v>
      </c>
      <c r="E14" s="113"/>
      <c r="F14" s="113" t="n">
        <v>0</v>
      </c>
      <c r="G14" s="113" t="n">
        <v>1</v>
      </c>
      <c r="H14" s="113" t="n">
        <v>0</v>
      </c>
      <c r="I14" s="113"/>
      <c r="J14" s="113" t="n">
        <v>119</v>
      </c>
      <c r="K14" s="113" t="n">
        <v>6554</v>
      </c>
      <c r="L14" s="113" t="n">
        <v>25752</v>
      </c>
    </row>
    <row r="15" s="126" customFormat="true" ht="8.45" hidden="false" customHeight="true" outlineLevel="0" collapsed="false">
      <c r="A15" s="37" t="s">
        <v>164</v>
      </c>
      <c r="B15" s="113" t="n">
        <v>50</v>
      </c>
      <c r="C15" s="113" t="n">
        <v>1613</v>
      </c>
      <c r="D15" s="113" t="n">
        <v>12323</v>
      </c>
      <c r="E15" s="113"/>
      <c r="F15" s="113" t="n">
        <v>0</v>
      </c>
      <c r="G15" s="113" t="n">
        <v>41</v>
      </c>
      <c r="H15" s="113" t="n">
        <v>0</v>
      </c>
      <c r="I15" s="113"/>
      <c r="J15" s="113" t="n">
        <v>50</v>
      </c>
      <c r="K15" s="113" t="n">
        <v>1654</v>
      </c>
      <c r="L15" s="113" t="n">
        <v>12323</v>
      </c>
    </row>
    <row r="16" customFormat="false" ht="8.45" hidden="false" customHeight="true" outlineLevel="0" collapsed="false">
      <c r="A16" s="37" t="s">
        <v>165</v>
      </c>
      <c r="B16" s="113" t="n">
        <v>296</v>
      </c>
      <c r="C16" s="113" t="n">
        <v>11119</v>
      </c>
      <c r="D16" s="113" t="n">
        <v>78590</v>
      </c>
      <c r="E16" s="113"/>
      <c r="F16" s="113" t="n">
        <v>0</v>
      </c>
      <c r="G16" s="113" t="n">
        <v>15</v>
      </c>
      <c r="H16" s="113" t="n">
        <v>0</v>
      </c>
      <c r="I16" s="113"/>
      <c r="J16" s="113" t="n">
        <v>296</v>
      </c>
      <c r="K16" s="113" t="n">
        <v>11134</v>
      </c>
      <c r="L16" s="113" t="n">
        <v>78590</v>
      </c>
    </row>
    <row r="17" customFormat="false" ht="8.45" hidden="false" customHeight="true" outlineLevel="0" collapsed="false">
      <c r="A17" s="37" t="s">
        <v>166</v>
      </c>
      <c r="B17" s="113" t="n">
        <v>59</v>
      </c>
      <c r="C17" s="113" t="n">
        <v>1186</v>
      </c>
      <c r="D17" s="113" t="n">
        <v>13206</v>
      </c>
      <c r="E17" s="113"/>
      <c r="F17" s="113" t="n">
        <v>0</v>
      </c>
      <c r="G17" s="113" t="n">
        <v>0</v>
      </c>
      <c r="H17" s="113" t="n">
        <v>0</v>
      </c>
      <c r="I17" s="113"/>
      <c r="J17" s="113" t="n">
        <v>59</v>
      </c>
      <c r="K17" s="113" t="n">
        <v>1186</v>
      </c>
      <c r="L17" s="113" t="n">
        <v>13206</v>
      </c>
    </row>
    <row r="18" customFormat="false" ht="8.45" hidden="false" customHeight="true" outlineLevel="0" collapsed="false">
      <c r="A18" s="37" t="s">
        <v>167</v>
      </c>
      <c r="B18" s="113" t="n">
        <v>28</v>
      </c>
      <c r="C18" s="113" t="n">
        <v>903</v>
      </c>
      <c r="D18" s="113" t="n">
        <v>8020</v>
      </c>
      <c r="E18" s="113"/>
      <c r="F18" s="113" t="n">
        <v>0</v>
      </c>
      <c r="G18" s="113" t="n">
        <v>0</v>
      </c>
      <c r="H18" s="113" t="n">
        <v>0</v>
      </c>
      <c r="I18" s="113"/>
      <c r="J18" s="113" t="n">
        <v>28</v>
      </c>
      <c r="K18" s="113" t="n">
        <v>903</v>
      </c>
      <c r="L18" s="113" t="n">
        <v>8020</v>
      </c>
    </row>
    <row r="19" customFormat="false" ht="8.45" hidden="false" customHeight="true" outlineLevel="0" collapsed="false">
      <c r="A19" s="37" t="s">
        <v>168</v>
      </c>
      <c r="B19" s="113" t="n">
        <v>17</v>
      </c>
      <c r="C19" s="113" t="n">
        <v>729</v>
      </c>
      <c r="D19" s="113" t="n">
        <v>3554</v>
      </c>
      <c r="E19" s="113"/>
      <c r="F19" s="113" t="n">
        <v>0</v>
      </c>
      <c r="G19" s="113" t="n">
        <v>0</v>
      </c>
      <c r="H19" s="113" t="n">
        <v>0</v>
      </c>
      <c r="I19" s="113"/>
      <c r="J19" s="113" t="n">
        <v>17</v>
      </c>
      <c r="K19" s="113" t="n">
        <v>729</v>
      </c>
      <c r="L19" s="113" t="n">
        <v>3554</v>
      </c>
    </row>
    <row r="20" customFormat="false" ht="8.45" hidden="false" customHeight="true" outlineLevel="0" collapsed="false">
      <c r="A20" s="37" t="s">
        <v>169</v>
      </c>
      <c r="B20" s="113" t="n">
        <v>38</v>
      </c>
      <c r="C20" s="113" t="n">
        <v>740</v>
      </c>
      <c r="D20" s="113" t="n">
        <v>6891</v>
      </c>
      <c r="E20" s="113"/>
      <c r="F20" s="113" t="n">
        <v>0</v>
      </c>
      <c r="G20" s="113" t="n">
        <v>0</v>
      </c>
      <c r="H20" s="113" t="n">
        <v>0</v>
      </c>
      <c r="I20" s="113"/>
      <c r="J20" s="113" t="n">
        <v>38</v>
      </c>
      <c r="K20" s="113" t="n">
        <v>740</v>
      </c>
      <c r="L20" s="113" t="n">
        <v>6891</v>
      </c>
    </row>
    <row r="21" customFormat="false" ht="8.45" hidden="false" customHeight="true" outlineLevel="0" collapsed="false">
      <c r="A21" s="37" t="s">
        <v>170</v>
      </c>
      <c r="B21" s="113" t="n">
        <v>25</v>
      </c>
      <c r="C21" s="113" t="n">
        <v>551</v>
      </c>
      <c r="D21" s="113" t="n">
        <v>6124</v>
      </c>
      <c r="E21" s="113"/>
      <c r="F21" s="113" t="n">
        <v>0</v>
      </c>
      <c r="G21" s="113" t="n">
        <v>0</v>
      </c>
      <c r="H21" s="113" t="n">
        <v>0</v>
      </c>
      <c r="I21" s="113"/>
      <c r="J21" s="113" t="n">
        <v>25</v>
      </c>
      <c r="K21" s="113" t="n">
        <v>551</v>
      </c>
      <c r="L21" s="113" t="n">
        <v>6124</v>
      </c>
    </row>
    <row r="22" customFormat="false" ht="8.45" hidden="false" customHeight="true" outlineLevel="0" collapsed="false">
      <c r="A22" s="37" t="s">
        <v>171</v>
      </c>
      <c r="B22" s="113" t="n">
        <v>53</v>
      </c>
      <c r="C22" s="113" t="n">
        <v>3313</v>
      </c>
      <c r="D22" s="113" t="n">
        <v>11494</v>
      </c>
      <c r="E22" s="113"/>
      <c r="F22" s="113" t="n">
        <v>0</v>
      </c>
      <c r="G22" s="113" t="n">
        <v>0</v>
      </c>
      <c r="H22" s="113" t="n">
        <v>0</v>
      </c>
      <c r="I22" s="113"/>
      <c r="J22" s="113" t="n">
        <v>53</v>
      </c>
      <c r="K22" s="113" t="n">
        <v>3313</v>
      </c>
      <c r="L22" s="113" t="n">
        <v>11494</v>
      </c>
    </row>
    <row r="23" customFormat="false" ht="8.45" hidden="false" customHeight="true" outlineLevel="0" collapsed="false">
      <c r="A23" s="37" t="s">
        <v>172</v>
      </c>
      <c r="B23" s="113" t="n">
        <v>69</v>
      </c>
      <c r="C23" s="113" t="n">
        <v>3674</v>
      </c>
      <c r="D23" s="113" t="n">
        <v>18586</v>
      </c>
      <c r="E23" s="113"/>
      <c r="F23" s="113" t="n">
        <v>0</v>
      </c>
      <c r="G23" s="113" t="n">
        <v>0</v>
      </c>
      <c r="H23" s="113" t="n">
        <v>0</v>
      </c>
      <c r="I23" s="113"/>
      <c r="J23" s="113" t="n">
        <v>69</v>
      </c>
      <c r="K23" s="113" t="n">
        <v>3674</v>
      </c>
      <c r="L23" s="113" t="n">
        <v>18586</v>
      </c>
    </row>
    <row r="24" customFormat="false" ht="8.45" hidden="false" customHeight="true" outlineLevel="0" collapsed="false">
      <c r="A24" s="37" t="s">
        <v>173</v>
      </c>
      <c r="B24" s="113" t="n">
        <v>103</v>
      </c>
      <c r="C24" s="113" t="n">
        <v>3358</v>
      </c>
      <c r="D24" s="113" t="n">
        <v>23372</v>
      </c>
      <c r="E24" s="113"/>
      <c r="F24" s="113" t="n">
        <v>0</v>
      </c>
      <c r="G24" s="113" t="n">
        <v>6</v>
      </c>
      <c r="H24" s="113" t="n">
        <v>0</v>
      </c>
      <c r="I24" s="113"/>
      <c r="J24" s="113" t="n">
        <v>103</v>
      </c>
      <c r="K24" s="113" t="n">
        <v>3364</v>
      </c>
      <c r="L24" s="113" t="n">
        <v>23372</v>
      </c>
    </row>
    <row r="25" customFormat="false" ht="8.45" hidden="false" customHeight="true" outlineLevel="0" collapsed="false">
      <c r="A25" s="37" t="s">
        <v>174</v>
      </c>
      <c r="B25" s="113" t="n">
        <v>64</v>
      </c>
      <c r="C25" s="113" t="n">
        <v>1199</v>
      </c>
      <c r="D25" s="113" t="n">
        <v>17253</v>
      </c>
      <c r="E25" s="113"/>
      <c r="F25" s="113" t="n">
        <v>0</v>
      </c>
      <c r="G25" s="113" t="n">
        <v>0</v>
      </c>
      <c r="H25" s="113" t="n">
        <v>0</v>
      </c>
      <c r="I25" s="113"/>
      <c r="J25" s="113" t="n">
        <v>64</v>
      </c>
      <c r="K25" s="113" t="n">
        <v>1199</v>
      </c>
      <c r="L25" s="113" t="n">
        <v>17253</v>
      </c>
    </row>
    <row r="26" customFormat="false" ht="8.45" hidden="false" customHeight="true" outlineLevel="0" collapsed="false">
      <c r="A26" s="37" t="s">
        <v>175</v>
      </c>
      <c r="B26" s="113" t="n">
        <v>53</v>
      </c>
      <c r="C26" s="113" t="n">
        <v>1391</v>
      </c>
      <c r="D26" s="113" t="n">
        <v>21448</v>
      </c>
      <c r="E26" s="113"/>
      <c r="F26" s="113" t="n">
        <v>0</v>
      </c>
      <c r="G26" s="113" t="n">
        <v>0</v>
      </c>
      <c r="H26" s="113" t="n">
        <v>0</v>
      </c>
      <c r="I26" s="113"/>
      <c r="J26" s="113" t="n">
        <v>53</v>
      </c>
      <c r="K26" s="113" t="n">
        <v>1391</v>
      </c>
      <c r="L26" s="113" t="n">
        <v>21448</v>
      </c>
    </row>
    <row r="27" customFormat="false" ht="8.45" hidden="false" customHeight="true" outlineLevel="0" collapsed="false">
      <c r="A27" s="37" t="s">
        <v>176</v>
      </c>
      <c r="B27" s="113" t="n">
        <v>37</v>
      </c>
      <c r="C27" s="113" t="n">
        <v>633</v>
      </c>
      <c r="D27" s="113" t="n">
        <v>8928</v>
      </c>
      <c r="E27" s="113"/>
      <c r="F27" s="113" t="n">
        <v>0</v>
      </c>
      <c r="G27" s="113" t="n">
        <v>0</v>
      </c>
      <c r="H27" s="113" t="n">
        <v>0</v>
      </c>
      <c r="I27" s="113"/>
      <c r="J27" s="113" t="n">
        <v>37</v>
      </c>
      <c r="K27" s="113" t="n">
        <v>633</v>
      </c>
      <c r="L27" s="113" t="n">
        <v>8928</v>
      </c>
    </row>
    <row r="28" customFormat="false" ht="8.45" hidden="false" customHeight="true" outlineLevel="0" collapsed="false">
      <c r="A28" s="37" t="s">
        <v>177</v>
      </c>
      <c r="B28" s="113" t="n">
        <v>0</v>
      </c>
      <c r="C28" s="113" t="n">
        <v>0</v>
      </c>
      <c r="D28" s="113" t="n">
        <v>0</v>
      </c>
      <c r="E28" s="113"/>
      <c r="F28" s="113" t="n">
        <v>24</v>
      </c>
      <c r="G28" s="113" t="n">
        <v>415</v>
      </c>
      <c r="H28" s="113" t="n">
        <v>7719</v>
      </c>
      <c r="I28" s="113"/>
      <c r="J28" s="113" t="n">
        <v>24</v>
      </c>
      <c r="K28" s="113" t="n">
        <v>415</v>
      </c>
      <c r="L28" s="113" t="n">
        <v>7719</v>
      </c>
    </row>
    <row r="29" customFormat="false" ht="8.45" hidden="false" customHeight="true" outlineLevel="0" collapsed="false">
      <c r="A29" s="37" t="s">
        <v>178</v>
      </c>
      <c r="B29" s="113" t="n">
        <v>90</v>
      </c>
      <c r="C29" s="113" t="n">
        <v>2185</v>
      </c>
      <c r="D29" s="113" t="n">
        <v>32092</v>
      </c>
      <c r="E29" s="113"/>
      <c r="F29" s="113" t="n">
        <v>76</v>
      </c>
      <c r="G29" s="113" t="n">
        <v>758</v>
      </c>
      <c r="H29" s="113" t="n">
        <v>25372</v>
      </c>
      <c r="I29" s="113"/>
      <c r="J29" s="113" t="n">
        <v>166</v>
      </c>
      <c r="K29" s="113" t="n">
        <v>2943</v>
      </c>
      <c r="L29" s="113" t="n">
        <v>57464</v>
      </c>
    </row>
    <row r="30" customFormat="false" ht="8.45" hidden="false" customHeight="true" outlineLevel="0" collapsed="false">
      <c r="A30" s="37" t="s">
        <v>179</v>
      </c>
      <c r="B30" s="113" t="n">
        <v>55</v>
      </c>
      <c r="C30" s="113" t="n">
        <v>83</v>
      </c>
      <c r="D30" s="113" t="n">
        <v>15756</v>
      </c>
      <c r="E30" s="113"/>
      <c r="F30" s="113" t="n">
        <v>74</v>
      </c>
      <c r="G30" s="113" t="n">
        <v>275</v>
      </c>
      <c r="H30" s="113" t="n">
        <v>23099</v>
      </c>
      <c r="I30" s="113"/>
      <c r="J30" s="113" t="n">
        <v>129</v>
      </c>
      <c r="K30" s="113" t="n">
        <v>358</v>
      </c>
      <c r="L30" s="113" t="n">
        <v>38855</v>
      </c>
    </row>
    <row r="31" customFormat="false" ht="8.45" hidden="false" customHeight="true" outlineLevel="0" collapsed="false">
      <c r="A31" s="37" t="s">
        <v>180</v>
      </c>
      <c r="B31" s="113" t="n">
        <v>99</v>
      </c>
      <c r="C31" s="113" t="n">
        <v>3312</v>
      </c>
      <c r="D31" s="113" t="n">
        <v>23192</v>
      </c>
      <c r="E31" s="113"/>
      <c r="F31" s="113" t="n">
        <v>53</v>
      </c>
      <c r="G31" s="113" t="n">
        <v>809</v>
      </c>
      <c r="H31" s="113" t="n">
        <v>17632</v>
      </c>
      <c r="I31" s="113"/>
      <c r="J31" s="113" t="n">
        <v>152</v>
      </c>
      <c r="K31" s="113" t="n">
        <v>4121</v>
      </c>
      <c r="L31" s="113" t="n">
        <v>40824</v>
      </c>
    </row>
    <row r="32" s="121" customFormat="true" ht="8.45" hidden="false" customHeight="true" outlineLevel="0" collapsed="false">
      <c r="A32" s="39" t="s">
        <v>49</v>
      </c>
      <c r="B32" s="119" t="n">
        <v>2425</v>
      </c>
      <c r="C32" s="119" t="n">
        <v>85652</v>
      </c>
      <c r="D32" s="119" t="n">
        <v>654895</v>
      </c>
      <c r="E32" s="119"/>
      <c r="F32" s="119" t="n">
        <v>282</v>
      </c>
      <c r="G32" s="119" t="n">
        <v>3496</v>
      </c>
      <c r="H32" s="119" t="n">
        <v>92244</v>
      </c>
      <c r="I32" s="119"/>
      <c r="J32" s="119" t="n">
        <v>2707</v>
      </c>
      <c r="K32" s="119" t="n">
        <v>89148</v>
      </c>
      <c r="L32" s="119" t="n">
        <v>747139</v>
      </c>
    </row>
    <row r="33" customFormat="false" ht="8.45" hidden="false" customHeight="true" outlineLevel="0" collapsed="false">
      <c r="A33" s="108"/>
      <c r="B33" s="131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8.45" hidden="false" customHeight="true" outlineLevel="0" collapsed="false">
      <c r="A34" s="103"/>
      <c r="B34" s="109" t="s">
        <v>186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</row>
    <row r="35" customFormat="false" ht="8.45" hidden="false" customHeight="true" outlineLevel="0" collapsed="false">
      <c r="A35" s="37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</row>
    <row r="36" customFormat="false" ht="8.45" hidden="false" customHeight="true" outlineLevel="0" collapsed="false">
      <c r="A36" s="37" t="s">
        <v>158</v>
      </c>
      <c r="B36" s="113" t="n">
        <v>594</v>
      </c>
      <c r="C36" s="113" t="n">
        <v>14795</v>
      </c>
      <c r="D36" s="113" t="n">
        <v>161051</v>
      </c>
      <c r="E36" s="113"/>
      <c r="F36" s="113" t="n">
        <v>86</v>
      </c>
      <c r="G36" s="113" t="n">
        <v>1878</v>
      </c>
      <c r="H36" s="113" t="n">
        <v>20638</v>
      </c>
      <c r="I36" s="113"/>
      <c r="J36" s="113" t="n">
        <v>680</v>
      </c>
      <c r="K36" s="113" t="n">
        <v>16673</v>
      </c>
      <c r="L36" s="113" t="n">
        <v>181689</v>
      </c>
    </row>
    <row r="37" customFormat="false" ht="8.45" hidden="false" customHeight="true" outlineLevel="0" collapsed="false">
      <c r="A37" s="37" t="s">
        <v>159</v>
      </c>
      <c r="B37" s="113" t="n">
        <v>0</v>
      </c>
      <c r="C37" s="113" t="n">
        <v>0</v>
      </c>
      <c r="D37" s="113" t="n">
        <v>0</v>
      </c>
      <c r="E37" s="113"/>
      <c r="F37" s="113" t="n">
        <v>0</v>
      </c>
      <c r="G37" s="113" t="n">
        <v>0</v>
      </c>
      <c r="H37" s="113" t="n">
        <v>0</v>
      </c>
      <c r="I37" s="113"/>
      <c r="J37" s="113" t="n">
        <v>0</v>
      </c>
      <c r="K37" s="113" t="n">
        <v>0</v>
      </c>
      <c r="L37" s="113" t="n">
        <v>0</v>
      </c>
    </row>
    <row r="38" customFormat="false" ht="8.45" hidden="false" customHeight="true" outlineLevel="0" collapsed="false">
      <c r="A38" s="37" t="s">
        <v>160</v>
      </c>
      <c r="B38" s="113" t="n">
        <v>399</v>
      </c>
      <c r="C38" s="113" t="n">
        <v>13635</v>
      </c>
      <c r="D38" s="113" t="n">
        <v>99232</v>
      </c>
      <c r="E38" s="113"/>
      <c r="F38" s="113" t="n">
        <v>60</v>
      </c>
      <c r="G38" s="113" t="n">
        <v>1867</v>
      </c>
      <c r="H38" s="113" t="n">
        <v>10492</v>
      </c>
      <c r="I38" s="113"/>
      <c r="J38" s="113" t="n">
        <v>459</v>
      </c>
      <c r="K38" s="113" t="n">
        <v>15502</v>
      </c>
      <c r="L38" s="113" t="n">
        <v>109724</v>
      </c>
    </row>
    <row r="39" customFormat="false" ht="8.45" hidden="false" customHeight="true" outlineLevel="0" collapsed="false">
      <c r="A39" s="37" t="s">
        <v>161</v>
      </c>
      <c r="B39" s="113" t="n">
        <v>45</v>
      </c>
      <c r="C39" s="113" t="n">
        <v>2452</v>
      </c>
      <c r="D39" s="113" t="n">
        <v>11746</v>
      </c>
      <c r="E39" s="113"/>
      <c r="F39" s="113" t="n">
        <v>0</v>
      </c>
      <c r="G39" s="113" t="n">
        <v>0</v>
      </c>
      <c r="H39" s="113" t="n">
        <v>0</v>
      </c>
      <c r="I39" s="113"/>
      <c r="J39" s="113" t="n">
        <v>45</v>
      </c>
      <c r="K39" s="113" t="n">
        <v>2452</v>
      </c>
      <c r="L39" s="113" t="n">
        <v>11746</v>
      </c>
    </row>
    <row r="40" s="126" customFormat="true" ht="8.45" hidden="false" customHeight="true" outlineLevel="0" collapsed="false">
      <c r="A40" s="37" t="s">
        <v>162</v>
      </c>
      <c r="B40" s="113" t="n">
        <v>197</v>
      </c>
      <c r="C40" s="113" t="n">
        <v>10145</v>
      </c>
      <c r="D40" s="113" t="n">
        <v>48239</v>
      </c>
      <c r="E40" s="113"/>
      <c r="F40" s="113" t="n">
        <v>6</v>
      </c>
      <c r="G40" s="113" t="n">
        <v>226</v>
      </c>
      <c r="H40" s="113" t="n">
        <v>1072</v>
      </c>
      <c r="I40" s="113"/>
      <c r="J40" s="113" t="n">
        <v>203</v>
      </c>
      <c r="K40" s="113" t="n">
        <v>10371</v>
      </c>
      <c r="L40" s="113" t="n">
        <v>49311</v>
      </c>
    </row>
    <row r="41" s="126" customFormat="true" ht="8.45" hidden="false" customHeight="true" outlineLevel="0" collapsed="false">
      <c r="A41" s="37" t="s">
        <v>163</v>
      </c>
      <c r="B41" s="113" t="n">
        <v>59</v>
      </c>
      <c r="C41" s="113" t="n">
        <v>3246</v>
      </c>
      <c r="D41" s="113" t="n">
        <v>13691</v>
      </c>
      <c r="E41" s="113"/>
      <c r="F41" s="113" t="n">
        <v>0</v>
      </c>
      <c r="G41" s="113" t="n">
        <v>0</v>
      </c>
      <c r="H41" s="113" t="n">
        <v>0</v>
      </c>
      <c r="I41" s="113"/>
      <c r="J41" s="113" t="n">
        <v>59</v>
      </c>
      <c r="K41" s="113" t="n">
        <v>3246</v>
      </c>
      <c r="L41" s="113" t="n">
        <v>13691</v>
      </c>
    </row>
    <row r="42" customFormat="false" ht="8.45" hidden="false" customHeight="true" outlineLevel="0" collapsed="false">
      <c r="A42" s="37" t="s">
        <v>164</v>
      </c>
      <c r="B42" s="113" t="n">
        <v>43</v>
      </c>
      <c r="C42" s="113" t="n">
        <v>2624</v>
      </c>
      <c r="D42" s="113" t="n">
        <v>11755</v>
      </c>
      <c r="E42" s="113"/>
      <c r="F42" s="113" t="n">
        <v>0</v>
      </c>
      <c r="G42" s="113" t="n">
        <v>0</v>
      </c>
      <c r="H42" s="113" t="n">
        <v>0</v>
      </c>
      <c r="I42" s="113"/>
      <c r="J42" s="113" t="n">
        <v>43</v>
      </c>
      <c r="K42" s="113" t="n">
        <v>2624</v>
      </c>
      <c r="L42" s="113" t="n">
        <v>11755</v>
      </c>
    </row>
    <row r="43" customFormat="false" ht="8.45" hidden="false" customHeight="true" outlineLevel="0" collapsed="false">
      <c r="A43" s="37" t="s">
        <v>165</v>
      </c>
      <c r="B43" s="113" t="n">
        <v>179</v>
      </c>
      <c r="C43" s="113" t="n">
        <v>8132</v>
      </c>
      <c r="D43" s="113" t="n">
        <v>46556</v>
      </c>
      <c r="E43" s="113"/>
      <c r="F43" s="113" t="n">
        <v>0</v>
      </c>
      <c r="G43" s="113" t="n">
        <v>0</v>
      </c>
      <c r="H43" s="113" t="n">
        <v>0</v>
      </c>
      <c r="I43" s="113"/>
      <c r="J43" s="113" t="n">
        <v>179</v>
      </c>
      <c r="K43" s="113" t="n">
        <v>8132</v>
      </c>
      <c r="L43" s="113" t="n">
        <v>46556</v>
      </c>
    </row>
    <row r="44" customFormat="false" ht="8.45" hidden="false" customHeight="true" outlineLevel="0" collapsed="false">
      <c r="A44" s="37" t="s">
        <v>166</v>
      </c>
      <c r="B44" s="113" t="n">
        <v>37</v>
      </c>
      <c r="C44" s="113" t="n">
        <v>614</v>
      </c>
      <c r="D44" s="113" t="n">
        <v>8488</v>
      </c>
      <c r="E44" s="113"/>
      <c r="F44" s="113" t="n">
        <v>10</v>
      </c>
      <c r="G44" s="113" t="n">
        <v>0</v>
      </c>
      <c r="H44" s="113" t="n">
        <v>0</v>
      </c>
      <c r="I44" s="113"/>
      <c r="J44" s="113" t="n">
        <v>47</v>
      </c>
      <c r="K44" s="113" t="n">
        <v>614</v>
      </c>
      <c r="L44" s="113" t="n">
        <v>8488</v>
      </c>
    </row>
    <row r="45" customFormat="false" ht="8.45" hidden="false" customHeight="true" outlineLevel="0" collapsed="false">
      <c r="A45" s="37" t="s">
        <v>167</v>
      </c>
      <c r="B45" s="113" t="n">
        <v>51</v>
      </c>
      <c r="C45" s="113" t="n">
        <v>2862</v>
      </c>
      <c r="D45" s="113" t="n">
        <v>14555</v>
      </c>
      <c r="E45" s="113"/>
      <c r="F45" s="113" t="n">
        <v>9</v>
      </c>
      <c r="G45" s="113" t="n">
        <v>238</v>
      </c>
      <c r="H45" s="113" t="n">
        <v>1918</v>
      </c>
      <c r="I45" s="113"/>
      <c r="J45" s="113" t="n">
        <v>60</v>
      </c>
      <c r="K45" s="113" t="n">
        <v>3100</v>
      </c>
      <c r="L45" s="113" t="n">
        <v>16473</v>
      </c>
    </row>
    <row r="46" customFormat="false" ht="8.45" hidden="false" customHeight="true" outlineLevel="0" collapsed="false">
      <c r="A46" s="37" t="s">
        <v>168</v>
      </c>
      <c r="B46" s="113" t="n">
        <v>14</v>
      </c>
      <c r="C46" s="113" t="n">
        <v>977</v>
      </c>
      <c r="D46" s="113" t="n">
        <v>4296</v>
      </c>
      <c r="E46" s="113"/>
      <c r="F46" s="113" t="n">
        <v>0</v>
      </c>
      <c r="G46" s="113" t="n">
        <v>0</v>
      </c>
      <c r="H46" s="113" t="n">
        <v>0</v>
      </c>
      <c r="I46" s="113"/>
      <c r="J46" s="113" t="n">
        <v>14</v>
      </c>
      <c r="K46" s="113" t="n">
        <v>977</v>
      </c>
      <c r="L46" s="113" t="n">
        <v>4296</v>
      </c>
    </row>
    <row r="47" customFormat="false" ht="8.45" hidden="false" customHeight="true" outlineLevel="0" collapsed="false">
      <c r="A47" s="37" t="s">
        <v>169</v>
      </c>
      <c r="B47" s="113" t="n">
        <v>37</v>
      </c>
      <c r="C47" s="113" t="n">
        <v>414</v>
      </c>
      <c r="D47" s="113" t="n">
        <v>5500</v>
      </c>
      <c r="E47" s="113"/>
      <c r="F47" s="113" t="n">
        <v>0</v>
      </c>
      <c r="G47" s="113" t="n">
        <v>0</v>
      </c>
      <c r="H47" s="113" t="n">
        <v>0</v>
      </c>
      <c r="I47" s="113"/>
      <c r="J47" s="113" t="n">
        <v>37</v>
      </c>
      <c r="K47" s="113" t="n">
        <v>414</v>
      </c>
      <c r="L47" s="113" t="n">
        <v>5500</v>
      </c>
    </row>
    <row r="48" customFormat="false" ht="8.45" hidden="false" customHeight="true" outlineLevel="0" collapsed="false">
      <c r="A48" s="37" t="s">
        <v>170</v>
      </c>
      <c r="B48" s="113" t="n">
        <v>26</v>
      </c>
      <c r="C48" s="113" t="n">
        <v>1016</v>
      </c>
      <c r="D48" s="113" t="n">
        <v>6044</v>
      </c>
      <c r="E48" s="113"/>
      <c r="F48" s="113" t="n">
        <v>0</v>
      </c>
      <c r="G48" s="113" t="n">
        <v>0</v>
      </c>
      <c r="H48" s="113" t="n">
        <v>0</v>
      </c>
      <c r="I48" s="113"/>
      <c r="J48" s="113" t="n">
        <v>26</v>
      </c>
      <c r="K48" s="113" t="n">
        <v>1016</v>
      </c>
      <c r="L48" s="113" t="n">
        <v>6044</v>
      </c>
    </row>
    <row r="49" customFormat="false" ht="8.45" hidden="false" customHeight="true" outlineLevel="0" collapsed="false">
      <c r="A49" s="37" t="s">
        <v>171</v>
      </c>
      <c r="B49" s="113" t="n">
        <v>52</v>
      </c>
      <c r="C49" s="113" t="n">
        <v>2541</v>
      </c>
      <c r="D49" s="113" t="n">
        <v>11184</v>
      </c>
      <c r="E49" s="113"/>
      <c r="F49" s="113" t="n">
        <v>0</v>
      </c>
      <c r="G49" s="113" t="n">
        <v>0</v>
      </c>
      <c r="H49" s="113" t="n">
        <v>0</v>
      </c>
      <c r="I49" s="113"/>
      <c r="J49" s="113" t="n">
        <v>52</v>
      </c>
      <c r="K49" s="113" t="n">
        <v>2541</v>
      </c>
      <c r="L49" s="113" t="n">
        <v>11184</v>
      </c>
    </row>
    <row r="50" customFormat="false" ht="8.45" hidden="false" customHeight="true" outlineLevel="0" collapsed="false">
      <c r="A50" s="37" t="s">
        <v>172</v>
      </c>
      <c r="B50" s="113" t="n">
        <v>46</v>
      </c>
      <c r="C50" s="113" t="n">
        <v>2127</v>
      </c>
      <c r="D50" s="113" t="n">
        <v>12224</v>
      </c>
      <c r="E50" s="113"/>
      <c r="F50" s="113" t="n">
        <v>0</v>
      </c>
      <c r="G50" s="113" t="n">
        <v>0</v>
      </c>
      <c r="H50" s="113" t="n">
        <v>0</v>
      </c>
      <c r="I50" s="113"/>
      <c r="J50" s="113" t="n">
        <v>46</v>
      </c>
      <c r="K50" s="113" t="n">
        <v>2127</v>
      </c>
      <c r="L50" s="113" t="n">
        <v>12224</v>
      </c>
    </row>
    <row r="51" customFormat="false" ht="8.45" hidden="false" customHeight="true" outlineLevel="0" collapsed="false">
      <c r="A51" s="37" t="s">
        <v>173</v>
      </c>
      <c r="B51" s="113" t="n">
        <v>108</v>
      </c>
      <c r="C51" s="113" t="n">
        <v>2826</v>
      </c>
      <c r="D51" s="113" t="n">
        <v>26633</v>
      </c>
      <c r="E51" s="113"/>
      <c r="F51" s="113" t="n">
        <v>0</v>
      </c>
      <c r="G51" s="113" t="n">
        <v>0</v>
      </c>
      <c r="H51" s="113" t="n">
        <v>0</v>
      </c>
      <c r="I51" s="113"/>
      <c r="J51" s="113" t="n">
        <v>108</v>
      </c>
      <c r="K51" s="113" t="n">
        <v>2826</v>
      </c>
      <c r="L51" s="113" t="n">
        <v>26633</v>
      </c>
    </row>
    <row r="52" customFormat="false" ht="8.45" hidden="false" customHeight="true" outlineLevel="0" collapsed="false">
      <c r="A52" s="37" t="s">
        <v>174</v>
      </c>
      <c r="B52" s="113" t="n">
        <v>49</v>
      </c>
      <c r="C52" s="113" t="n">
        <v>1335</v>
      </c>
      <c r="D52" s="113" t="n">
        <v>15478</v>
      </c>
      <c r="E52" s="113"/>
      <c r="F52" s="113" t="n">
        <v>0</v>
      </c>
      <c r="G52" s="113" t="n">
        <v>0</v>
      </c>
      <c r="H52" s="113" t="n">
        <v>0</v>
      </c>
      <c r="I52" s="113"/>
      <c r="J52" s="113" t="n">
        <v>49</v>
      </c>
      <c r="K52" s="113" t="n">
        <v>1335</v>
      </c>
      <c r="L52" s="113" t="n">
        <v>15478</v>
      </c>
    </row>
    <row r="53" customFormat="false" ht="8.45" hidden="false" customHeight="true" outlineLevel="0" collapsed="false">
      <c r="A53" s="37" t="s">
        <v>175</v>
      </c>
      <c r="B53" s="113" t="n">
        <v>64</v>
      </c>
      <c r="C53" s="113" t="n">
        <v>1240</v>
      </c>
      <c r="D53" s="113" t="n">
        <v>18269</v>
      </c>
      <c r="E53" s="113"/>
      <c r="F53" s="113" t="n">
        <v>0</v>
      </c>
      <c r="G53" s="113" t="n">
        <v>0</v>
      </c>
      <c r="H53" s="113" t="n">
        <v>0</v>
      </c>
      <c r="I53" s="113"/>
      <c r="J53" s="113" t="n">
        <v>64</v>
      </c>
      <c r="K53" s="113" t="n">
        <v>1240</v>
      </c>
      <c r="L53" s="113" t="n">
        <v>18269</v>
      </c>
    </row>
    <row r="54" customFormat="false" ht="8.45" hidden="false" customHeight="true" outlineLevel="0" collapsed="false">
      <c r="A54" s="37" t="s">
        <v>176</v>
      </c>
      <c r="B54" s="113" t="n">
        <v>19</v>
      </c>
      <c r="C54" s="113" t="n">
        <v>336</v>
      </c>
      <c r="D54" s="113" t="n">
        <v>5736</v>
      </c>
      <c r="E54" s="113"/>
      <c r="F54" s="113" t="n">
        <v>0</v>
      </c>
      <c r="G54" s="113" t="n">
        <v>0</v>
      </c>
      <c r="H54" s="113" t="n">
        <v>0</v>
      </c>
      <c r="I54" s="113"/>
      <c r="J54" s="113" t="n">
        <v>19</v>
      </c>
      <c r="K54" s="113" t="n">
        <v>336</v>
      </c>
      <c r="L54" s="113" t="n">
        <v>5736</v>
      </c>
    </row>
    <row r="55" customFormat="false" ht="8.45" hidden="false" customHeight="true" outlineLevel="0" collapsed="false">
      <c r="A55" s="37" t="s">
        <v>177</v>
      </c>
      <c r="B55" s="113" t="n">
        <v>51</v>
      </c>
      <c r="C55" s="113" t="n">
        <v>1367</v>
      </c>
      <c r="D55" s="113" t="n">
        <v>14392</v>
      </c>
      <c r="E55" s="113"/>
      <c r="F55" s="113" t="n">
        <v>0</v>
      </c>
      <c r="G55" s="113" t="n">
        <v>0</v>
      </c>
      <c r="H55" s="113" t="n">
        <v>0</v>
      </c>
      <c r="I55" s="113"/>
      <c r="J55" s="113" t="n">
        <v>51</v>
      </c>
      <c r="K55" s="113" t="n">
        <v>1367</v>
      </c>
      <c r="L55" s="113" t="n">
        <v>14392</v>
      </c>
    </row>
    <row r="56" customFormat="false" ht="8.45" hidden="false" customHeight="true" outlineLevel="0" collapsed="false">
      <c r="A56" s="37" t="s">
        <v>178</v>
      </c>
      <c r="B56" s="113" t="n">
        <v>177</v>
      </c>
      <c r="C56" s="113" t="n">
        <v>4670</v>
      </c>
      <c r="D56" s="113" t="n">
        <v>58139</v>
      </c>
      <c r="E56" s="113"/>
      <c r="F56" s="113" t="n">
        <v>0</v>
      </c>
      <c r="G56" s="113" t="n">
        <v>0</v>
      </c>
      <c r="H56" s="113" t="n">
        <v>0</v>
      </c>
      <c r="I56" s="113"/>
      <c r="J56" s="113" t="n">
        <v>177</v>
      </c>
      <c r="K56" s="113" t="n">
        <v>4670</v>
      </c>
      <c r="L56" s="113" t="n">
        <v>58139</v>
      </c>
    </row>
    <row r="57" customFormat="false" ht="8.45" hidden="false" customHeight="true" outlineLevel="0" collapsed="false">
      <c r="A57" s="37" t="s">
        <v>179</v>
      </c>
      <c r="B57" s="113" t="n">
        <v>41</v>
      </c>
      <c r="C57" s="113" t="n">
        <v>348</v>
      </c>
      <c r="D57" s="113" t="n">
        <v>10664</v>
      </c>
      <c r="E57" s="113"/>
      <c r="F57" s="113" t="n">
        <v>214</v>
      </c>
      <c r="G57" s="113" t="n">
        <v>2914</v>
      </c>
      <c r="H57" s="113" t="n">
        <v>86420</v>
      </c>
      <c r="I57" s="113"/>
      <c r="J57" s="113" t="n">
        <v>255</v>
      </c>
      <c r="K57" s="113" t="n">
        <v>3262</v>
      </c>
      <c r="L57" s="113" t="n">
        <v>97084</v>
      </c>
    </row>
    <row r="58" s="132" customFormat="true" ht="8.45" hidden="false" customHeight="true" outlineLevel="0" collapsed="false">
      <c r="A58" s="37" t="s">
        <v>180</v>
      </c>
      <c r="B58" s="113" t="n">
        <v>267</v>
      </c>
      <c r="C58" s="113" t="n">
        <v>3782</v>
      </c>
      <c r="D58" s="113" t="n">
        <v>72992</v>
      </c>
      <c r="E58" s="113"/>
      <c r="F58" s="113" t="n">
        <v>130</v>
      </c>
      <c r="G58" s="113" t="n">
        <v>2275</v>
      </c>
      <c r="H58" s="113" t="n">
        <v>47236</v>
      </c>
      <c r="I58" s="113"/>
      <c r="J58" s="113" t="n">
        <v>397</v>
      </c>
      <c r="K58" s="113" t="n">
        <v>6057</v>
      </c>
      <c r="L58" s="113" t="n">
        <v>120228</v>
      </c>
    </row>
    <row r="59" customFormat="false" ht="8.45" hidden="false" customHeight="true" outlineLevel="0" collapsed="false">
      <c r="A59" s="39" t="s">
        <v>49</v>
      </c>
      <c r="B59" s="119" t="n">
        <v>2555</v>
      </c>
      <c r="C59" s="119" t="n">
        <v>81484</v>
      </c>
      <c r="D59" s="119" t="n">
        <v>676864</v>
      </c>
      <c r="E59" s="119"/>
      <c r="F59" s="119" t="n">
        <v>515</v>
      </c>
      <c r="G59" s="119" t="n">
        <v>9398</v>
      </c>
      <c r="H59" s="119" t="n">
        <v>167776</v>
      </c>
      <c r="I59" s="119"/>
      <c r="J59" s="119" t="n">
        <v>3070</v>
      </c>
      <c r="K59" s="119" t="n">
        <v>90882</v>
      </c>
      <c r="L59" s="119" t="n">
        <v>844640</v>
      </c>
    </row>
    <row r="60" customFormat="false" ht="8.45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00"/>
    </row>
  </sheetData>
  <mergeCells count="5">
    <mergeCell ref="B4:E4"/>
    <mergeCell ref="F4:I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8" min="2" style="0" width="7.99"/>
  </cols>
  <sheetData>
    <row r="1" customFormat="false" ht="12" hidden="false" customHeight="true" outlineLevel="0" collapsed="false">
      <c r="A1" s="1" t="s">
        <v>41</v>
      </c>
      <c r="B1" s="2"/>
      <c r="C1" s="2"/>
      <c r="D1" s="2"/>
      <c r="E1" s="2"/>
      <c r="F1" s="2"/>
      <c r="G1" s="2"/>
      <c r="H1" s="2"/>
      <c r="I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10"/>
    </row>
    <row r="4" customFormat="false" ht="36" hidden="false" customHeight="true" outlineLevel="0" collapsed="false">
      <c r="A4" s="19" t="s">
        <v>42</v>
      </c>
      <c r="B4" s="20" t="s">
        <v>43</v>
      </c>
      <c r="C4" s="20" t="s">
        <v>44</v>
      </c>
      <c r="D4" s="20" t="s">
        <v>45</v>
      </c>
      <c r="E4" s="20" t="s">
        <v>46</v>
      </c>
      <c r="F4" s="20" t="s">
        <v>47</v>
      </c>
      <c r="G4" s="20" t="s">
        <v>48</v>
      </c>
      <c r="H4" s="20" t="s">
        <v>49</v>
      </c>
      <c r="I4" s="10"/>
    </row>
    <row r="5" customFormat="false" ht="8.45" hidden="false" customHeight="true" outlineLevel="0" collapsed="false">
      <c r="A5" s="22"/>
      <c r="B5" s="12"/>
      <c r="C5" s="12"/>
      <c r="D5" s="12"/>
      <c r="E5" s="12"/>
      <c r="F5" s="12"/>
      <c r="G5" s="12"/>
      <c r="H5" s="12"/>
      <c r="I5" s="10"/>
    </row>
    <row r="6" customFormat="false" ht="8.45" hidden="false" customHeight="true" outlineLevel="0" collapsed="false">
      <c r="A6" s="34"/>
      <c r="B6" s="12" t="s">
        <v>50</v>
      </c>
      <c r="C6" s="12"/>
      <c r="D6" s="12"/>
      <c r="E6" s="12"/>
      <c r="F6" s="12"/>
      <c r="G6" s="12"/>
      <c r="H6" s="12"/>
      <c r="I6" s="45"/>
    </row>
    <row r="7" customFormat="false" ht="8.45" hidden="false" customHeight="true" outlineLevel="0" collapsed="false">
      <c r="A7" s="22"/>
      <c r="B7" s="43"/>
      <c r="C7" s="43"/>
      <c r="D7" s="43"/>
      <c r="E7" s="43"/>
      <c r="F7" s="43"/>
      <c r="G7" s="43"/>
      <c r="H7" s="43"/>
      <c r="I7" s="10"/>
    </row>
    <row r="8" customFormat="false" ht="8.45" hidden="false" customHeight="true" outlineLevel="0" collapsed="false">
      <c r="A8" s="37" t="s">
        <v>51</v>
      </c>
      <c r="B8" s="46" t="n">
        <v>61</v>
      </c>
      <c r="C8" s="46" t="n">
        <v>155</v>
      </c>
      <c r="D8" s="46" t="n">
        <v>2667</v>
      </c>
      <c r="E8" s="46" t="n">
        <v>17391</v>
      </c>
      <c r="F8" s="46" t="n">
        <v>9883</v>
      </c>
      <c r="G8" s="46" t="n">
        <v>0</v>
      </c>
      <c r="H8" s="46" t="n">
        <f aca="false">SUM(B8+C8+D8+E8+F8+G8)</f>
        <v>30157</v>
      </c>
      <c r="I8" s="10"/>
    </row>
    <row r="9" customFormat="false" ht="8.45" hidden="false" customHeight="true" outlineLevel="0" collapsed="false">
      <c r="A9" s="37" t="s">
        <v>52</v>
      </c>
      <c r="B9" s="46" t="n">
        <v>383</v>
      </c>
      <c r="C9" s="46" t="n">
        <v>657</v>
      </c>
      <c r="D9" s="46" t="n">
        <v>5591</v>
      </c>
      <c r="E9" s="46" t="n">
        <v>28769</v>
      </c>
      <c r="F9" s="46" t="n">
        <v>16492</v>
      </c>
      <c r="G9" s="46" t="n">
        <v>94</v>
      </c>
      <c r="H9" s="46" t="n">
        <f aca="false">SUM(B9+C9+D9+E9+F9+G9)</f>
        <v>51986</v>
      </c>
      <c r="I9" s="10"/>
    </row>
    <row r="10" customFormat="false" ht="8.45" hidden="false" customHeight="true" outlineLevel="0" collapsed="false">
      <c r="A10" s="37" t="s">
        <v>53</v>
      </c>
      <c r="B10" s="46" t="n">
        <v>7</v>
      </c>
      <c r="C10" s="46" t="n">
        <v>27</v>
      </c>
      <c r="D10" s="46" t="n">
        <v>803</v>
      </c>
      <c r="E10" s="46" t="n">
        <v>1897</v>
      </c>
      <c r="F10" s="46" t="n">
        <v>777</v>
      </c>
      <c r="G10" s="46" t="n">
        <v>797</v>
      </c>
      <c r="H10" s="46" t="n">
        <f aca="false">SUM(B10+C10+D10+E10+F10+G10)</f>
        <v>4308</v>
      </c>
      <c r="I10" s="10"/>
    </row>
    <row r="11" customFormat="false" ht="8.45" hidden="false" customHeight="true" outlineLevel="0" collapsed="false">
      <c r="A11" s="37" t="s">
        <v>54</v>
      </c>
      <c r="B11" s="46" t="n">
        <v>31</v>
      </c>
      <c r="C11" s="46" t="n">
        <v>22</v>
      </c>
      <c r="D11" s="46" t="n">
        <v>466</v>
      </c>
      <c r="E11" s="46" t="n">
        <v>2322</v>
      </c>
      <c r="F11" s="46" t="n">
        <v>2154</v>
      </c>
      <c r="G11" s="46" t="n">
        <v>578</v>
      </c>
      <c r="H11" s="46" t="n">
        <f aca="false">SUM(B11+C11+D11+E11+F11+G11)</f>
        <v>5573</v>
      </c>
      <c r="I11" s="10"/>
    </row>
    <row r="12" customFormat="false" ht="8.45" hidden="false" customHeight="true" outlineLevel="0" collapsed="false">
      <c r="A12" s="37" t="s">
        <v>55</v>
      </c>
      <c r="B12" s="46" t="n">
        <v>26</v>
      </c>
      <c r="C12" s="46" t="n">
        <v>11</v>
      </c>
      <c r="D12" s="46" t="n">
        <v>306</v>
      </c>
      <c r="E12" s="46" t="n">
        <v>1301</v>
      </c>
      <c r="F12" s="46" t="n">
        <v>947</v>
      </c>
      <c r="G12" s="46" t="n">
        <v>255</v>
      </c>
      <c r="H12" s="46" t="n">
        <f aca="false">SUM(B12+C12+D12+E12+F12+G12)</f>
        <v>2846</v>
      </c>
      <c r="I12" s="47"/>
    </row>
    <row r="13" customFormat="false" ht="8.45" hidden="false" customHeight="true" outlineLevel="0" collapsed="false">
      <c r="A13" s="37" t="s">
        <v>56</v>
      </c>
      <c r="B13" s="46" t="n">
        <v>12</v>
      </c>
      <c r="C13" s="46" t="n">
        <v>2</v>
      </c>
      <c r="D13" s="46" t="n">
        <v>50</v>
      </c>
      <c r="E13" s="46" t="n">
        <v>105</v>
      </c>
      <c r="F13" s="46" t="n">
        <v>99</v>
      </c>
      <c r="G13" s="46" t="n">
        <v>0</v>
      </c>
      <c r="H13" s="46" t="n">
        <f aca="false">SUM(B13+C13+D13+E13+F13+G13)</f>
        <v>268</v>
      </c>
      <c r="I13" s="47"/>
    </row>
    <row r="14" customFormat="false" ht="8.45" hidden="false" customHeight="true" outlineLevel="0" collapsed="false">
      <c r="A14" s="39" t="s">
        <v>25</v>
      </c>
      <c r="B14" s="48" t="n">
        <v>520</v>
      </c>
      <c r="C14" s="48" t="n">
        <v>874</v>
      </c>
      <c r="D14" s="48" t="n">
        <v>9883</v>
      </c>
      <c r="E14" s="48" t="n">
        <v>51785</v>
      </c>
      <c r="F14" s="48" t="n">
        <v>30352</v>
      </c>
      <c r="G14" s="48" t="n">
        <v>1724</v>
      </c>
      <c r="H14" s="49" t="n">
        <f aca="false">SUM(B14+C14+D14+E14+F14+G14)</f>
        <v>95138</v>
      </c>
      <c r="I14" s="50"/>
    </row>
    <row r="15" customFormat="false" ht="8.45" hidden="false" customHeight="true" outlineLevel="0" collapsed="false">
      <c r="A15" s="37" t="s">
        <v>57</v>
      </c>
      <c r="B15" s="46" t="n">
        <v>234</v>
      </c>
      <c r="C15" s="46" t="n">
        <v>107</v>
      </c>
      <c r="D15" s="46" t="n">
        <v>701</v>
      </c>
      <c r="E15" s="46" t="n">
        <v>1194</v>
      </c>
      <c r="F15" s="46" t="n">
        <v>1543</v>
      </c>
      <c r="G15" s="46" t="n">
        <v>4989</v>
      </c>
      <c r="H15" s="46" t="n">
        <f aca="false">SUM(B15+C15+D15+E15+F15+G15)</f>
        <v>8768</v>
      </c>
      <c r="I15" s="10"/>
    </row>
    <row r="16" customFormat="false" ht="8.45" hidden="false" customHeight="true" outlineLevel="0" collapsed="false">
      <c r="A16" s="37" t="s">
        <v>58</v>
      </c>
      <c r="B16" s="46" t="n">
        <v>31</v>
      </c>
      <c r="C16" s="46" t="n">
        <v>10</v>
      </c>
      <c r="D16" s="46" t="n">
        <v>27</v>
      </c>
      <c r="E16" s="46" t="n">
        <v>15</v>
      </c>
      <c r="F16" s="46" t="n">
        <v>57</v>
      </c>
      <c r="G16" s="46" t="n">
        <v>2025</v>
      </c>
      <c r="H16" s="46" t="n">
        <f aca="false">SUM(B16+C16+D16+E16+F16+G16)</f>
        <v>2165</v>
      </c>
      <c r="I16" s="10"/>
    </row>
    <row r="17" customFormat="false" ht="8.45" hidden="false" customHeight="true" outlineLevel="0" collapsed="false">
      <c r="A17" s="39" t="s">
        <v>30</v>
      </c>
      <c r="B17" s="48" t="n">
        <v>265</v>
      </c>
      <c r="C17" s="48" t="n">
        <v>117</v>
      </c>
      <c r="D17" s="48" t="n">
        <v>728</v>
      </c>
      <c r="E17" s="48" t="n">
        <v>1209</v>
      </c>
      <c r="F17" s="48" t="n">
        <v>1600</v>
      </c>
      <c r="G17" s="48" t="n">
        <v>7014</v>
      </c>
      <c r="H17" s="49" t="n">
        <f aca="false">SUM(B17+C17+D17+E17+F17+G17)</f>
        <v>10933</v>
      </c>
      <c r="I17" s="50"/>
    </row>
    <row r="18" customFormat="false" ht="8.45" hidden="false" customHeight="true" outlineLevel="0" collapsed="false">
      <c r="A18" s="39" t="s">
        <v>31</v>
      </c>
      <c r="B18" s="48" t="n">
        <v>785</v>
      </c>
      <c r="C18" s="48" t="n">
        <v>991</v>
      </c>
      <c r="D18" s="48" t="n">
        <v>10611</v>
      </c>
      <c r="E18" s="48" t="n">
        <v>52994</v>
      </c>
      <c r="F18" s="48" t="n">
        <v>31952</v>
      </c>
      <c r="G18" s="48" t="n">
        <v>8738</v>
      </c>
      <c r="H18" s="49" t="n">
        <f aca="false">SUM(B18+C18+D18+E18+F18+G18)</f>
        <v>106071</v>
      </c>
      <c r="I18" s="50"/>
    </row>
    <row r="19" customFormat="false" ht="8.45" hidden="false" customHeight="true" outlineLevel="0" collapsed="false">
      <c r="A19" s="37"/>
      <c r="B19" s="46"/>
      <c r="C19" s="46"/>
      <c r="D19" s="46"/>
      <c r="E19" s="46"/>
      <c r="F19" s="46"/>
      <c r="G19" s="46"/>
      <c r="H19" s="46"/>
      <c r="I19" s="10"/>
    </row>
    <row r="20" customFormat="false" ht="8.45" hidden="false" customHeight="true" outlineLevel="0" collapsed="false">
      <c r="A20" s="37"/>
      <c r="B20" s="12" t="s">
        <v>59</v>
      </c>
      <c r="C20" s="12"/>
      <c r="D20" s="12"/>
      <c r="E20" s="12"/>
      <c r="F20" s="12"/>
      <c r="G20" s="12"/>
      <c r="H20" s="12"/>
      <c r="I20" s="10"/>
    </row>
    <row r="21" customFormat="false" ht="8.45" hidden="false" customHeight="true" outlineLevel="0" collapsed="false">
      <c r="A21" s="37"/>
      <c r="B21" s="46"/>
      <c r="C21" s="46"/>
      <c r="D21" s="46"/>
      <c r="E21" s="46"/>
      <c r="F21" s="46"/>
      <c r="G21" s="46"/>
      <c r="H21" s="46"/>
      <c r="I21" s="10"/>
    </row>
    <row r="22" customFormat="false" ht="8.45" hidden="false" customHeight="true" outlineLevel="0" collapsed="false">
      <c r="A22" s="37" t="s">
        <v>51</v>
      </c>
      <c r="B22" s="46" t="n">
        <v>1</v>
      </c>
      <c r="C22" s="46" t="n">
        <v>1</v>
      </c>
      <c r="D22" s="46" t="n">
        <v>262</v>
      </c>
      <c r="E22" s="46" t="n">
        <v>952</v>
      </c>
      <c r="F22" s="46" t="n">
        <v>403</v>
      </c>
      <c r="G22" s="46" t="n">
        <v>0</v>
      </c>
      <c r="H22" s="46" t="n">
        <f aca="false">SUM(B22+C22+D22+E22+F22+G22)</f>
        <v>1619</v>
      </c>
      <c r="I22" s="10"/>
    </row>
    <row r="23" customFormat="false" ht="8.45" hidden="false" customHeight="true" outlineLevel="0" collapsed="false">
      <c r="A23" s="37" t="s">
        <v>52</v>
      </c>
      <c r="B23" s="46" t="n">
        <v>5</v>
      </c>
      <c r="C23" s="46" t="n">
        <v>8</v>
      </c>
      <c r="D23" s="46" t="n">
        <v>184</v>
      </c>
      <c r="E23" s="46" t="n">
        <v>630</v>
      </c>
      <c r="F23" s="46" t="n">
        <v>259</v>
      </c>
      <c r="G23" s="46" t="n">
        <v>0</v>
      </c>
      <c r="H23" s="46" t="n">
        <f aca="false">SUM(B23+C23+D23+E23+F23+G23)</f>
        <v>1086</v>
      </c>
      <c r="I23" s="10"/>
    </row>
    <row r="24" customFormat="false" ht="8.45" hidden="false" customHeight="true" outlineLevel="0" collapsed="false">
      <c r="A24" s="37" t="s">
        <v>53</v>
      </c>
      <c r="B24" s="46" t="n">
        <v>0</v>
      </c>
      <c r="C24" s="46" t="n">
        <v>0</v>
      </c>
      <c r="D24" s="46" t="n">
        <v>12</v>
      </c>
      <c r="E24" s="46" t="n">
        <v>42</v>
      </c>
      <c r="F24" s="46" t="n">
        <v>12</v>
      </c>
      <c r="G24" s="46" t="n">
        <v>0</v>
      </c>
      <c r="H24" s="46" t="n">
        <f aca="false">SUM(B24+C24+D24+E24+F24+G24)</f>
        <v>66</v>
      </c>
      <c r="I24" s="10"/>
    </row>
    <row r="25" customFormat="false" ht="8.45" hidden="false" customHeight="true" outlineLevel="0" collapsed="false">
      <c r="A25" s="37" t="s">
        <v>54</v>
      </c>
      <c r="B25" s="46" t="n">
        <v>4</v>
      </c>
      <c r="C25" s="46" t="n">
        <v>0</v>
      </c>
      <c r="D25" s="46" t="n">
        <v>51</v>
      </c>
      <c r="E25" s="46" t="n">
        <v>120</v>
      </c>
      <c r="F25" s="46" t="n">
        <v>179</v>
      </c>
      <c r="G25" s="46" t="n">
        <v>0</v>
      </c>
      <c r="H25" s="46" t="n">
        <f aca="false">SUM(B25+C25+D25+E25+F25+G25)</f>
        <v>354</v>
      </c>
      <c r="I25" s="10"/>
    </row>
    <row r="26" customFormat="false" ht="8.45" hidden="false" customHeight="true" outlineLevel="0" collapsed="false">
      <c r="A26" s="37" t="s">
        <v>55</v>
      </c>
      <c r="B26" s="46" t="n">
        <v>3</v>
      </c>
      <c r="C26" s="46" t="n">
        <v>0</v>
      </c>
      <c r="D26" s="46" t="n">
        <v>52</v>
      </c>
      <c r="E26" s="46" t="n">
        <v>125</v>
      </c>
      <c r="F26" s="46" t="n">
        <v>188</v>
      </c>
      <c r="G26" s="46" t="n">
        <v>0</v>
      </c>
      <c r="H26" s="46" t="n">
        <f aca="false">SUM(B26+C26+D26+E26+F26+G26)</f>
        <v>368</v>
      </c>
      <c r="I26" s="10"/>
    </row>
    <row r="27" customFormat="false" ht="8.45" hidden="false" customHeight="true" outlineLevel="0" collapsed="false">
      <c r="A27" s="37" t="s">
        <v>56</v>
      </c>
      <c r="B27" s="46" t="n">
        <v>1</v>
      </c>
      <c r="C27" s="46" t="n">
        <v>0</v>
      </c>
      <c r="D27" s="46" t="n">
        <v>0</v>
      </c>
      <c r="E27" s="46" t="n">
        <v>4</v>
      </c>
      <c r="F27" s="46" t="n">
        <v>1</v>
      </c>
      <c r="G27" s="46" t="n">
        <v>0</v>
      </c>
      <c r="H27" s="46" t="n">
        <f aca="false">SUM(B27+C27+D27+E27+F27+G27)</f>
        <v>6</v>
      </c>
      <c r="I27" s="10"/>
    </row>
    <row r="28" customFormat="false" ht="8.45" hidden="false" customHeight="true" outlineLevel="0" collapsed="false">
      <c r="A28" s="39" t="s">
        <v>25</v>
      </c>
      <c r="B28" s="48" t="n">
        <v>14</v>
      </c>
      <c r="C28" s="48" t="n">
        <v>9</v>
      </c>
      <c r="D28" s="48" t="n">
        <v>561</v>
      </c>
      <c r="E28" s="48" t="n">
        <v>1873</v>
      </c>
      <c r="F28" s="48" t="n">
        <v>1042</v>
      </c>
      <c r="G28" s="48" t="n">
        <v>0</v>
      </c>
      <c r="H28" s="49" t="n">
        <f aca="false">SUM(B28+C28+D28+E28+F28+G28)</f>
        <v>3499</v>
      </c>
      <c r="I28" s="50"/>
    </row>
    <row r="29" customFormat="false" ht="8.45" hidden="false" customHeight="true" outlineLevel="0" collapsed="false">
      <c r="A29" s="37" t="s">
        <v>57</v>
      </c>
      <c r="B29" s="46" t="n">
        <v>251</v>
      </c>
      <c r="C29" s="46" t="n">
        <v>118</v>
      </c>
      <c r="D29" s="46" t="n">
        <v>819</v>
      </c>
      <c r="E29" s="46" t="n">
        <v>888</v>
      </c>
      <c r="F29" s="46" t="n">
        <v>2549</v>
      </c>
      <c r="G29" s="46" t="n">
        <v>0</v>
      </c>
      <c r="H29" s="46" t="n">
        <f aca="false">SUM(B29+C29+D29+E29+F29+G29)</f>
        <v>4625</v>
      </c>
      <c r="I29" s="51"/>
    </row>
    <row r="30" customFormat="false" ht="8.45" hidden="false" customHeight="true" outlineLevel="0" collapsed="false">
      <c r="A30" s="37" t="s">
        <v>58</v>
      </c>
      <c r="B30" s="46" t="n">
        <v>53</v>
      </c>
      <c r="C30" s="46" t="n">
        <v>37</v>
      </c>
      <c r="D30" s="46" t="n">
        <v>76</v>
      </c>
      <c r="E30" s="46" t="n">
        <v>75</v>
      </c>
      <c r="F30" s="46" t="n">
        <v>320</v>
      </c>
      <c r="G30" s="46" t="n">
        <v>0</v>
      </c>
      <c r="H30" s="46" t="n">
        <f aca="false">SUM(B30+C30+D30+E30+F30+G30)</f>
        <v>561</v>
      </c>
      <c r="I30" s="10"/>
    </row>
    <row r="31" customFormat="false" ht="8.45" hidden="false" customHeight="true" outlineLevel="0" collapsed="false">
      <c r="A31" s="39" t="s">
        <v>30</v>
      </c>
      <c r="B31" s="48" t="n">
        <v>304</v>
      </c>
      <c r="C31" s="48" t="n">
        <v>155</v>
      </c>
      <c r="D31" s="48" t="n">
        <v>895</v>
      </c>
      <c r="E31" s="48" t="n">
        <v>963</v>
      </c>
      <c r="F31" s="48" t="n">
        <v>2869</v>
      </c>
      <c r="G31" s="48" t="n">
        <v>0</v>
      </c>
      <c r="H31" s="49" t="n">
        <f aca="false">SUM(B31+C31+D31+E31+F31+G31)</f>
        <v>5186</v>
      </c>
      <c r="I31" s="50"/>
    </row>
    <row r="32" customFormat="false" ht="8.45" hidden="false" customHeight="true" outlineLevel="0" collapsed="false">
      <c r="A32" s="39" t="s">
        <v>31</v>
      </c>
      <c r="B32" s="48" t="n">
        <v>318</v>
      </c>
      <c r="C32" s="48" t="n">
        <v>164</v>
      </c>
      <c r="D32" s="48" t="n">
        <v>1456</v>
      </c>
      <c r="E32" s="48" t="n">
        <v>2836</v>
      </c>
      <c r="F32" s="48" t="n">
        <v>3911</v>
      </c>
      <c r="G32" s="48" t="n">
        <v>0</v>
      </c>
      <c r="H32" s="49" t="n">
        <f aca="false">SUM(B32+C32+D32+E32+F32+G32)</f>
        <v>8685</v>
      </c>
      <c r="I32" s="50"/>
    </row>
    <row r="33" customFormat="false" ht="8.45" hidden="false" customHeight="true" outlineLevel="0" collapsed="false">
      <c r="A33" s="37"/>
      <c r="B33" s="46"/>
      <c r="C33" s="46"/>
      <c r="D33" s="46"/>
      <c r="E33" s="46"/>
      <c r="F33" s="46"/>
      <c r="G33" s="46"/>
      <c r="H33" s="46"/>
      <c r="I33" s="10"/>
    </row>
    <row r="34" customFormat="false" ht="8.45" hidden="false" customHeight="true" outlineLevel="0" collapsed="false">
      <c r="A34" s="22"/>
      <c r="B34" s="12" t="s">
        <v>60</v>
      </c>
      <c r="C34" s="12"/>
      <c r="D34" s="12"/>
      <c r="E34" s="12"/>
      <c r="F34" s="12"/>
      <c r="G34" s="12"/>
      <c r="H34" s="12"/>
      <c r="I34" s="10"/>
    </row>
    <row r="35" customFormat="false" ht="8.45" hidden="false" customHeight="true" outlineLevel="0" collapsed="false">
      <c r="A35" s="52"/>
      <c r="B35" s="53"/>
      <c r="C35" s="53"/>
      <c r="D35" s="53"/>
      <c r="E35" s="54"/>
      <c r="F35" s="53"/>
      <c r="G35" s="53"/>
      <c r="H35" s="53"/>
      <c r="I35" s="10"/>
    </row>
    <row r="36" customFormat="false" ht="8.45" hidden="false" customHeight="true" outlineLevel="0" collapsed="false">
      <c r="A36" s="37" t="s">
        <v>51</v>
      </c>
      <c r="B36" s="46" t="n">
        <v>62</v>
      </c>
      <c r="C36" s="46" t="n">
        <v>156</v>
      </c>
      <c r="D36" s="46" t="n">
        <v>2929</v>
      </c>
      <c r="E36" s="46" t="n">
        <v>18343</v>
      </c>
      <c r="F36" s="46" t="n">
        <v>10286</v>
      </c>
      <c r="G36" s="46" t="n">
        <v>0</v>
      </c>
      <c r="H36" s="46" t="n">
        <f aca="false">SUM(B36+C36+D36+E36+F36+G36)</f>
        <v>31776</v>
      </c>
      <c r="I36" s="10"/>
    </row>
    <row r="37" customFormat="false" ht="8.45" hidden="false" customHeight="true" outlineLevel="0" collapsed="false">
      <c r="A37" s="37" t="s">
        <v>52</v>
      </c>
      <c r="B37" s="46" t="n">
        <v>388</v>
      </c>
      <c r="C37" s="46" t="n">
        <v>665</v>
      </c>
      <c r="D37" s="46" t="n">
        <v>5775</v>
      </c>
      <c r="E37" s="46" t="n">
        <v>29399</v>
      </c>
      <c r="F37" s="46" t="n">
        <v>16751</v>
      </c>
      <c r="G37" s="46" t="n">
        <v>94</v>
      </c>
      <c r="H37" s="46" t="n">
        <f aca="false">SUM(B37+C37+D37+E37+F37+G37)</f>
        <v>53072</v>
      </c>
      <c r="I37" s="10"/>
    </row>
    <row r="38" customFormat="false" ht="8.45" hidden="false" customHeight="true" outlineLevel="0" collapsed="false">
      <c r="A38" s="37" t="s">
        <v>53</v>
      </c>
      <c r="B38" s="46" t="n">
        <v>7</v>
      </c>
      <c r="C38" s="46" t="n">
        <v>27</v>
      </c>
      <c r="D38" s="46" t="n">
        <v>815</v>
      </c>
      <c r="E38" s="46" t="n">
        <v>1939</v>
      </c>
      <c r="F38" s="46" t="n">
        <v>789</v>
      </c>
      <c r="G38" s="46" t="n">
        <v>797</v>
      </c>
      <c r="H38" s="46" t="n">
        <f aca="false">SUM(B38+C38+D38+E38+F38+G38)</f>
        <v>4374</v>
      </c>
      <c r="I38" s="10"/>
    </row>
    <row r="39" customFormat="false" ht="8.45" hidden="false" customHeight="true" outlineLevel="0" collapsed="false">
      <c r="A39" s="37" t="s">
        <v>54</v>
      </c>
      <c r="B39" s="46" t="n">
        <v>35</v>
      </c>
      <c r="C39" s="46" t="n">
        <v>22</v>
      </c>
      <c r="D39" s="46" t="n">
        <v>517</v>
      </c>
      <c r="E39" s="46" t="n">
        <v>2442</v>
      </c>
      <c r="F39" s="46" t="n">
        <v>2333</v>
      </c>
      <c r="G39" s="46" t="n">
        <v>578</v>
      </c>
      <c r="H39" s="46" t="n">
        <f aca="false">SUM(B39+C39+D39+E39+F39+G39)</f>
        <v>5927</v>
      </c>
      <c r="I39" s="10"/>
    </row>
    <row r="40" customFormat="false" ht="8.45" hidden="false" customHeight="true" outlineLevel="0" collapsed="false">
      <c r="A40" s="37" t="s">
        <v>55</v>
      </c>
      <c r="B40" s="46" t="n">
        <v>29</v>
      </c>
      <c r="C40" s="46" t="n">
        <v>11</v>
      </c>
      <c r="D40" s="46" t="n">
        <v>358</v>
      </c>
      <c r="E40" s="46" t="n">
        <v>1426</v>
      </c>
      <c r="F40" s="46" t="n">
        <v>1135</v>
      </c>
      <c r="G40" s="46" t="n">
        <v>255</v>
      </c>
      <c r="H40" s="46" t="n">
        <f aca="false">SUM(B40+C40+D40+E40+F40+G40)</f>
        <v>3214</v>
      </c>
      <c r="I40" s="10"/>
    </row>
    <row r="41" customFormat="false" ht="8.45" hidden="false" customHeight="true" outlineLevel="0" collapsed="false">
      <c r="A41" s="37" t="s">
        <v>56</v>
      </c>
      <c r="B41" s="46" t="n">
        <v>13</v>
      </c>
      <c r="C41" s="46" t="n">
        <v>2</v>
      </c>
      <c r="D41" s="46" t="n">
        <v>50</v>
      </c>
      <c r="E41" s="46" t="n">
        <v>109</v>
      </c>
      <c r="F41" s="46" t="n">
        <v>100</v>
      </c>
      <c r="G41" s="46" t="n">
        <v>0</v>
      </c>
      <c r="H41" s="46" t="n">
        <f aca="false">SUM(B41+C41+D41+E41+F41+G41)</f>
        <v>274</v>
      </c>
      <c r="I41" s="47"/>
    </row>
    <row r="42" customFormat="false" ht="8.45" hidden="false" customHeight="true" outlineLevel="0" collapsed="false">
      <c r="A42" s="39" t="s">
        <v>25</v>
      </c>
      <c r="B42" s="48" t="n">
        <v>534</v>
      </c>
      <c r="C42" s="48" t="n">
        <v>883</v>
      </c>
      <c r="D42" s="48" t="n">
        <v>10444</v>
      </c>
      <c r="E42" s="48" t="n">
        <v>53658</v>
      </c>
      <c r="F42" s="48" t="n">
        <v>31394</v>
      </c>
      <c r="G42" s="48" t="n">
        <v>1724</v>
      </c>
      <c r="H42" s="49" t="n">
        <f aca="false">SUM(B42+C42+D42+E42+F42+G42)</f>
        <v>98637</v>
      </c>
      <c r="I42" s="55"/>
    </row>
    <row r="43" customFormat="false" ht="8.45" hidden="false" customHeight="true" outlineLevel="0" collapsed="false">
      <c r="A43" s="37" t="s">
        <v>57</v>
      </c>
      <c r="B43" s="46" t="n">
        <v>485</v>
      </c>
      <c r="C43" s="46" t="n">
        <v>225</v>
      </c>
      <c r="D43" s="46" t="n">
        <v>1520</v>
      </c>
      <c r="E43" s="46" t="n">
        <v>2082</v>
      </c>
      <c r="F43" s="46" t="n">
        <v>4092</v>
      </c>
      <c r="G43" s="46" t="n">
        <v>4989</v>
      </c>
      <c r="H43" s="46" t="n">
        <f aca="false">SUM(B43+C43+D43+E43+F43+G43)</f>
        <v>13393</v>
      </c>
      <c r="I43" s="10"/>
    </row>
    <row r="44" customFormat="false" ht="8.45" hidden="false" customHeight="true" outlineLevel="0" collapsed="false">
      <c r="A44" s="37" t="s">
        <v>58</v>
      </c>
      <c r="B44" s="46" t="n">
        <v>84</v>
      </c>
      <c r="C44" s="46" t="n">
        <v>47</v>
      </c>
      <c r="D44" s="46" t="n">
        <v>103</v>
      </c>
      <c r="E44" s="46" t="n">
        <v>90</v>
      </c>
      <c r="F44" s="46" t="n">
        <v>377</v>
      </c>
      <c r="G44" s="46" t="n">
        <v>2025</v>
      </c>
      <c r="H44" s="46" t="n">
        <f aca="false">SUM(B44+C44+D44+E44+F44+G44)</f>
        <v>2726</v>
      </c>
      <c r="I44" s="10"/>
    </row>
    <row r="45" customFormat="false" ht="8.45" hidden="false" customHeight="true" outlineLevel="0" collapsed="false">
      <c r="A45" s="39" t="s">
        <v>30</v>
      </c>
      <c r="B45" s="48" t="n">
        <v>569</v>
      </c>
      <c r="C45" s="48" t="n">
        <v>272</v>
      </c>
      <c r="D45" s="48" t="n">
        <v>1623</v>
      </c>
      <c r="E45" s="48" t="n">
        <v>2172</v>
      </c>
      <c r="F45" s="48" t="n">
        <v>4469</v>
      </c>
      <c r="G45" s="48" t="n">
        <v>7014</v>
      </c>
      <c r="H45" s="49" t="n">
        <f aca="false">SUM(B45+C45+D45+E45+F45+G45)</f>
        <v>16119</v>
      </c>
      <c r="I45" s="50"/>
    </row>
    <row r="46" customFormat="false" ht="8.45" hidden="false" customHeight="true" outlineLevel="0" collapsed="false">
      <c r="A46" s="39" t="s">
        <v>31</v>
      </c>
      <c r="B46" s="48" t="n">
        <v>1103</v>
      </c>
      <c r="C46" s="48" t="n">
        <v>1155</v>
      </c>
      <c r="D46" s="48" t="n">
        <v>12067</v>
      </c>
      <c r="E46" s="48" t="n">
        <v>55830</v>
      </c>
      <c r="F46" s="48" t="n">
        <v>35863</v>
      </c>
      <c r="G46" s="48" t="n">
        <v>8738</v>
      </c>
      <c r="H46" s="49" t="n">
        <f aca="false">SUM(B46+C46+D46+E46+F46+G46)</f>
        <v>114756</v>
      </c>
      <c r="I46" s="50"/>
    </row>
    <row r="47" customFormat="false" ht="8.45" hidden="false" customHeight="true" outlineLevel="0" collapsed="false">
      <c r="A47" s="56"/>
      <c r="B47" s="57"/>
      <c r="C47" s="57"/>
      <c r="D47" s="57"/>
      <c r="E47" s="57"/>
      <c r="F47" s="57"/>
      <c r="G47" s="57"/>
      <c r="H47" s="57"/>
      <c r="I47" s="10"/>
    </row>
    <row r="48" s="14" customFormat="true" ht="12" hidden="false" customHeight="true" outlineLevel="0" collapsed="false">
      <c r="A48" s="15"/>
      <c r="B48" s="43"/>
      <c r="C48" s="43"/>
      <c r="D48" s="43"/>
      <c r="E48" s="43"/>
      <c r="F48" s="43"/>
      <c r="G48" s="43"/>
      <c r="H48" s="43"/>
    </row>
    <row r="49" s="10" customFormat="true" ht="8.45" hidden="false" customHeight="true" outlineLevel="0" collapsed="false">
      <c r="A49" s="22"/>
    </row>
    <row r="50" s="10" customFormat="true" ht="8.45" hidden="false" customHeight="true" outlineLevel="0" collapsed="false">
      <c r="B50" s="44"/>
      <c r="C50" s="44"/>
      <c r="D50" s="44"/>
      <c r="E50" s="44"/>
      <c r="F50" s="44"/>
      <c r="G50" s="44"/>
      <c r="H50" s="44"/>
    </row>
    <row r="51" s="10" customFormat="true" ht="8.45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</row>
    <row r="52" s="10" customFormat="true" ht="9" hidden="false" customHeight="false" outlineLevel="0" collapsed="false"/>
  </sheetData>
  <mergeCells count="3">
    <mergeCell ref="B6:H6"/>
    <mergeCell ref="B20:H20"/>
    <mergeCell ref="B34:H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44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9.85"/>
    <col collapsed="false" customWidth="true" hidden="false" outlineLevel="0" max="2" min="2" style="91" width="5.99"/>
    <col collapsed="false" customWidth="true" hidden="false" outlineLevel="0" max="3" min="3" style="91" width="6.85"/>
    <col collapsed="false" customWidth="true" hidden="false" outlineLevel="0" max="4" min="4" style="91" width="8.28"/>
    <col collapsed="false" customWidth="true" hidden="false" outlineLevel="0" max="5" min="5" style="91" width="0.85"/>
    <col collapsed="false" customWidth="true" hidden="false" outlineLevel="0" max="6" min="6" style="91" width="5.71"/>
    <col collapsed="false" customWidth="true" hidden="false" outlineLevel="0" max="7" min="7" style="91" width="6.85"/>
    <col collapsed="false" customWidth="true" hidden="false" outlineLevel="0" max="8" min="8" style="91" width="8.28"/>
    <col collapsed="false" customWidth="true" hidden="false" outlineLevel="0" max="9" min="9" style="91" width="0.85"/>
    <col collapsed="false" customWidth="true" hidden="false" outlineLevel="0" max="10" min="10" style="91" width="5.99"/>
    <col collapsed="false" customWidth="true" hidden="false" outlineLevel="0" max="11" min="11" style="91" width="6.85"/>
    <col collapsed="false" customWidth="true" hidden="false" outlineLevel="0" max="12" min="12" style="91" width="8.28"/>
    <col collapsed="false" customWidth="false" hidden="false" outlineLevel="0" max="257" min="13" style="91" width="7.14"/>
  </cols>
  <sheetData>
    <row r="1" s="94" customFormat="true" ht="12" hidden="false" customHeight="true" outlineLevel="0" collapsed="false">
      <c r="A1" s="92" t="s">
        <v>206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100"/>
    </row>
    <row r="4" customFormat="false" ht="12" hidden="false" customHeight="true" outlineLevel="0" collapsed="false">
      <c r="A4" s="103"/>
      <c r="B4" s="104" t="s">
        <v>97</v>
      </c>
      <c r="C4" s="104"/>
      <c r="D4" s="104"/>
      <c r="E4" s="104"/>
      <c r="F4" s="104" t="s">
        <v>128</v>
      </c>
      <c r="G4" s="104"/>
      <c r="H4" s="104"/>
      <c r="I4" s="104"/>
      <c r="J4" s="104" t="s">
        <v>60</v>
      </c>
      <c r="K4" s="104"/>
      <c r="L4" s="104"/>
    </row>
    <row r="5" customFormat="false" ht="24" hidden="false" customHeight="true" outlineLevel="0" collapsed="false">
      <c r="A5" s="133" t="s">
        <v>205</v>
      </c>
      <c r="B5" s="107" t="s">
        <v>193</v>
      </c>
      <c r="C5" s="107" t="s">
        <v>155</v>
      </c>
      <c r="D5" s="107" t="s">
        <v>156</v>
      </c>
      <c r="E5" s="107"/>
      <c r="F5" s="107" t="s">
        <v>193</v>
      </c>
      <c r="G5" s="107" t="s">
        <v>155</v>
      </c>
      <c r="H5" s="107" t="s">
        <v>156</v>
      </c>
      <c r="I5" s="107"/>
      <c r="J5" s="107" t="s">
        <v>193</v>
      </c>
      <c r="K5" s="107" t="s">
        <v>155</v>
      </c>
      <c r="L5" s="107" t="s">
        <v>156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s="111" customFormat="true" ht="9" hidden="false" customHeight="false" outlineLevel="0" collapsed="false">
      <c r="A7" s="110"/>
      <c r="B7" s="109" t="s">
        <v>187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8.45" hidden="false" customHeight="true" outlineLevel="0" collapsed="false">
      <c r="A8" s="108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8.45" hidden="false" customHeight="true" outlineLevel="0" collapsed="false">
      <c r="A9" s="37" t="s">
        <v>158</v>
      </c>
      <c r="B9" s="113" t="n">
        <v>4575</v>
      </c>
      <c r="C9" s="113" t="n">
        <v>132716</v>
      </c>
      <c r="D9" s="113" t="n">
        <v>1418830</v>
      </c>
      <c r="E9" s="113"/>
      <c r="F9" s="113" t="n">
        <v>256</v>
      </c>
      <c r="G9" s="113" t="n">
        <v>7180</v>
      </c>
      <c r="H9" s="113" t="n">
        <v>79074</v>
      </c>
      <c r="I9" s="113"/>
      <c r="J9" s="113" t="n">
        <v>4831</v>
      </c>
      <c r="K9" s="113" t="n">
        <v>139896</v>
      </c>
      <c r="L9" s="113" t="n">
        <v>1497904</v>
      </c>
    </row>
    <row r="10" customFormat="false" ht="8.45" hidden="false" customHeight="true" outlineLevel="0" collapsed="false">
      <c r="A10" s="37" t="s">
        <v>159</v>
      </c>
      <c r="B10" s="113" t="n">
        <v>366</v>
      </c>
      <c r="C10" s="113" t="n">
        <v>10050</v>
      </c>
      <c r="D10" s="113" t="n">
        <v>110238</v>
      </c>
      <c r="E10" s="113"/>
      <c r="F10" s="113" t="n">
        <v>10</v>
      </c>
      <c r="G10" s="113" t="n">
        <v>67</v>
      </c>
      <c r="H10" s="113" t="n">
        <v>646</v>
      </c>
      <c r="I10" s="113"/>
      <c r="J10" s="113" t="n">
        <v>376</v>
      </c>
      <c r="K10" s="113" t="n">
        <v>10117</v>
      </c>
      <c r="L10" s="113" t="n">
        <v>110884</v>
      </c>
    </row>
    <row r="11" customFormat="false" ht="8.45" hidden="false" customHeight="true" outlineLevel="0" collapsed="false">
      <c r="A11" s="37" t="s">
        <v>160</v>
      </c>
      <c r="B11" s="113" t="n">
        <v>3121</v>
      </c>
      <c r="C11" s="113" t="n">
        <v>116875</v>
      </c>
      <c r="D11" s="113" t="n">
        <v>856467</v>
      </c>
      <c r="E11" s="113"/>
      <c r="F11" s="113" t="n">
        <v>117</v>
      </c>
      <c r="G11" s="113" t="n">
        <v>6109</v>
      </c>
      <c r="H11" s="113" t="n">
        <v>33016</v>
      </c>
      <c r="I11" s="113"/>
      <c r="J11" s="113" t="n">
        <v>3238</v>
      </c>
      <c r="K11" s="113" t="n">
        <v>122984</v>
      </c>
      <c r="L11" s="113" t="n">
        <v>889483</v>
      </c>
    </row>
    <row r="12" customFormat="false" ht="8.45" hidden="false" customHeight="true" outlineLevel="0" collapsed="false">
      <c r="A12" s="37" t="s">
        <v>161</v>
      </c>
      <c r="B12" s="113" t="n">
        <v>381</v>
      </c>
      <c r="C12" s="113" t="n">
        <v>12372</v>
      </c>
      <c r="D12" s="113" t="n">
        <v>99459</v>
      </c>
      <c r="E12" s="113"/>
      <c r="F12" s="113" t="n">
        <v>20</v>
      </c>
      <c r="G12" s="113" t="n">
        <v>1040</v>
      </c>
      <c r="H12" s="113" t="n">
        <v>9010</v>
      </c>
      <c r="I12" s="113"/>
      <c r="J12" s="113" t="n">
        <v>401</v>
      </c>
      <c r="K12" s="113" t="n">
        <v>13412</v>
      </c>
      <c r="L12" s="113" t="n">
        <v>108469</v>
      </c>
    </row>
    <row r="13" customFormat="false" ht="8.45" hidden="false" customHeight="true" outlineLevel="0" collapsed="false">
      <c r="A13" s="37" t="s">
        <v>162</v>
      </c>
      <c r="B13" s="113" t="n">
        <v>1693</v>
      </c>
      <c r="C13" s="113" t="n">
        <v>91813</v>
      </c>
      <c r="D13" s="113" t="n">
        <v>443986</v>
      </c>
      <c r="E13" s="113"/>
      <c r="F13" s="113" t="n">
        <v>16</v>
      </c>
      <c r="G13" s="113" t="n">
        <v>1283</v>
      </c>
      <c r="H13" s="113" t="n">
        <v>5712</v>
      </c>
      <c r="I13" s="113"/>
      <c r="J13" s="113" t="n">
        <v>1709</v>
      </c>
      <c r="K13" s="113" t="n">
        <v>93096</v>
      </c>
      <c r="L13" s="113" t="n">
        <v>449698</v>
      </c>
    </row>
    <row r="14" s="126" customFormat="true" ht="8.45" hidden="false" customHeight="true" outlineLevel="0" collapsed="false">
      <c r="A14" s="37" t="s">
        <v>163</v>
      </c>
      <c r="B14" s="113" t="n">
        <v>663</v>
      </c>
      <c r="C14" s="113" t="n">
        <v>39513</v>
      </c>
      <c r="D14" s="113" t="n">
        <v>175347</v>
      </c>
      <c r="E14" s="113"/>
      <c r="F14" s="113" t="n">
        <v>0</v>
      </c>
      <c r="G14" s="113" t="n">
        <v>0</v>
      </c>
      <c r="H14" s="113" t="n">
        <v>0</v>
      </c>
      <c r="I14" s="113"/>
      <c r="J14" s="113" t="n">
        <v>663</v>
      </c>
      <c r="K14" s="113" t="n">
        <v>39513</v>
      </c>
      <c r="L14" s="113" t="n">
        <v>175347</v>
      </c>
    </row>
    <row r="15" s="126" customFormat="true" ht="8.45" hidden="false" customHeight="true" outlineLevel="0" collapsed="false">
      <c r="A15" s="37" t="s">
        <v>164</v>
      </c>
      <c r="B15" s="113" t="n">
        <v>304</v>
      </c>
      <c r="C15" s="113" t="n">
        <v>10776</v>
      </c>
      <c r="D15" s="113" t="n">
        <v>83838</v>
      </c>
      <c r="E15" s="113"/>
      <c r="F15" s="113" t="n">
        <v>0</v>
      </c>
      <c r="G15" s="113" t="n">
        <v>0</v>
      </c>
      <c r="H15" s="113" t="n">
        <v>0</v>
      </c>
      <c r="I15" s="113"/>
      <c r="J15" s="113" t="n">
        <v>304</v>
      </c>
      <c r="K15" s="113" t="n">
        <v>10776</v>
      </c>
      <c r="L15" s="113" t="n">
        <v>83838</v>
      </c>
    </row>
    <row r="16" customFormat="false" ht="8.45" hidden="false" customHeight="true" outlineLevel="0" collapsed="false">
      <c r="A16" s="37" t="s">
        <v>165</v>
      </c>
      <c r="B16" s="113" t="n">
        <v>2285</v>
      </c>
      <c r="C16" s="113" t="n">
        <v>89296</v>
      </c>
      <c r="D16" s="113" t="n">
        <v>661118</v>
      </c>
      <c r="E16" s="113"/>
      <c r="F16" s="113" t="n">
        <v>80</v>
      </c>
      <c r="G16" s="113" t="n">
        <v>5620</v>
      </c>
      <c r="H16" s="113" t="n">
        <v>36850</v>
      </c>
      <c r="I16" s="113"/>
      <c r="J16" s="113" t="n">
        <v>2365</v>
      </c>
      <c r="K16" s="113" t="n">
        <v>94916</v>
      </c>
      <c r="L16" s="113" t="n">
        <v>697968</v>
      </c>
    </row>
    <row r="17" customFormat="false" ht="8.45" hidden="false" customHeight="true" outlineLevel="0" collapsed="false">
      <c r="A17" s="37" t="s">
        <v>166</v>
      </c>
      <c r="B17" s="113" t="n">
        <v>474</v>
      </c>
      <c r="C17" s="113" t="n">
        <v>13269</v>
      </c>
      <c r="D17" s="113" t="n">
        <v>145708</v>
      </c>
      <c r="E17" s="113"/>
      <c r="F17" s="113" t="n">
        <v>0</v>
      </c>
      <c r="G17" s="113" t="n">
        <v>0</v>
      </c>
      <c r="H17" s="113" t="n">
        <v>0</v>
      </c>
      <c r="I17" s="113"/>
      <c r="J17" s="113" t="n">
        <v>474</v>
      </c>
      <c r="K17" s="113" t="n">
        <v>13269</v>
      </c>
      <c r="L17" s="113" t="n">
        <v>145708</v>
      </c>
    </row>
    <row r="18" customFormat="false" ht="8.45" hidden="false" customHeight="true" outlineLevel="0" collapsed="false">
      <c r="A18" s="37" t="s">
        <v>167</v>
      </c>
      <c r="B18" s="113" t="n">
        <v>730</v>
      </c>
      <c r="C18" s="113" t="n">
        <v>27895</v>
      </c>
      <c r="D18" s="113" t="n">
        <v>224846</v>
      </c>
      <c r="E18" s="113"/>
      <c r="F18" s="113" t="n">
        <v>53</v>
      </c>
      <c r="G18" s="113" t="n">
        <v>1143</v>
      </c>
      <c r="H18" s="113" t="n">
        <v>9529</v>
      </c>
      <c r="I18" s="113"/>
      <c r="J18" s="113" t="n">
        <v>783</v>
      </c>
      <c r="K18" s="113" t="n">
        <v>29038</v>
      </c>
      <c r="L18" s="113" t="n">
        <v>234375</v>
      </c>
    </row>
    <row r="19" customFormat="false" ht="8.45" hidden="false" customHeight="true" outlineLevel="0" collapsed="false">
      <c r="A19" s="37" t="s">
        <v>168</v>
      </c>
      <c r="B19" s="113" t="n">
        <v>150</v>
      </c>
      <c r="C19" s="113" t="n">
        <v>9288</v>
      </c>
      <c r="D19" s="113" t="n">
        <v>43479</v>
      </c>
      <c r="E19" s="113"/>
      <c r="F19" s="113" t="n">
        <v>0</v>
      </c>
      <c r="G19" s="113" t="n">
        <v>0</v>
      </c>
      <c r="H19" s="113" t="n">
        <v>0</v>
      </c>
      <c r="I19" s="113"/>
      <c r="J19" s="113" t="n">
        <v>150</v>
      </c>
      <c r="K19" s="113" t="n">
        <v>9288</v>
      </c>
      <c r="L19" s="113" t="n">
        <v>43479</v>
      </c>
    </row>
    <row r="20" customFormat="false" ht="8.45" hidden="false" customHeight="true" outlineLevel="0" collapsed="false">
      <c r="A20" s="37" t="s">
        <v>169</v>
      </c>
      <c r="B20" s="113" t="n">
        <v>234</v>
      </c>
      <c r="C20" s="113" t="n">
        <v>4661</v>
      </c>
      <c r="D20" s="113" t="n">
        <v>53787</v>
      </c>
      <c r="E20" s="113"/>
      <c r="F20" s="113" t="n">
        <v>0</v>
      </c>
      <c r="G20" s="113" t="n">
        <v>0</v>
      </c>
      <c r="H20" s="113" t="n">
        <v>0</v>
      </c>
      <c r="I20" s="113"/>
      <c r="J20" s="113" t="n">
        <v>234</v>
      </c>
      <c r="K20" s="113" t="n">
        <v>4661</v>
      </c>
      <c r="L20" s="113" t="n">
        <v>53787</v>
      </c>
    </row>
    <row r="21" customFormat="false" ht="8.45" hidden="false" customHeight="true" outlineLevel="0" collapsed="false">
      <c r="A21" s="37" t="s">
        <v>170</v>
      </c>
      <c r="B21" s="113" t="n">
        <v>213</v>
      </c>
      <c r="C21" s="113" t="n">
        <v>6907</v>
      </c>
      <c r="D21" s="113" t="n">
        <v>63933</v>
      </c>
      <c r="E21" s="113"/>
      <c r="F21" s="113" t="n">
        <v>20</v>
      </c>
      <c r="G21" s="113" t="n">
        <v>579</v>
      </c>
      <c r="H21" s="113" t="n">
        <v>3887</v>
      </c>
      <c r="I21" s="113"/>
      <c r="J21" s="113" t="n">
        <v>233</v>
      </c>
      <c r="K21" s="113" t="n">
        <v>7486</v>
      </c>
      <c r="L21" s="113" t="n">
        <v>67820</v>
      </c>
    </row>
    <row r="22" customFormat="false" ht="8.45" hidden="false" customHeight="true" outlineLevel="0" collapsed="false">
      <c r="A22" s="37" t="s">
        <v>171</v>
      </c>
      <c r="B22" s="113" t="n">
        <v>493</v>
      </c>
      <c r="C22" s="113" t="n">
        <v>33175</v>
      </c>
      <c r="D22" s="113" t="n">
        <v>114860</v>
      </c>
      <c r="E22" s="113"/>
      <c r="F22" s="113" t="n">
        <v>12</v>
      </c>
      <c r="G22" s="113" t="n">
        <v>376</v>
      </c>
      <c r="H22" s="113" t="n">
        <v>801</v>
      </c>
      <c r="I22" s="113"/>
      <c r="J22" s="113" t="n">
        <v>505</v>
      </c>
      <c r="K22" s="113" t="n">
        <v>33551</v>
      </c>
      <c r="L22" s="113" t="n">
        <v>115661</v>
      </c>
    </row>
    <row r="23" customFormat="false" ht="8.45" hidden="false" customHeight="true" outlineLevel="0" collapsed="false">
      <c r="A23" s="37" t="s">
        <v>172</v>
      </c>
      <c r="B23" s="113" t="n">
        <v>684</v>
      </c>
      <c r="C23" s="113" t="n">
        <v>31515</v>
      </c>
      <c r="D23" s="113" t="n">
        <v>176450</v>
      </c>
      <c r="E23" s="113"/>
      <c r="F23" s="113" t="n">
        <v>58</v>
      </c>
      <c r="G23" s="113" t="n">
        <v>1357</v>
      </c>
      <c r="H23" s="113" t="n">
        <v>5003</v>
      </c>
      <c r="I23" s="113"/>
      <c r="J23" s="113" t="n">
        <v>742</v>
      </c>
      <c r="K23" s="113" t="n">
        <v>32872</v>
      </c>
      <c r="L23" s="113" t="n">
        <v>181453</v>
      </c>
    </row>
    <row r="24" customFormat="false" ht="8.45" hidden="false" customHeight="true" outlineLevel="0" collapsed="false">
      <c r="A24" s="37" t="s">
        <v>173</v>
      </c>
      <c r="B24" s="113" t="n">
        <v>1074</v>
      </c>
      <c r="C24" s="113" t="n">
        <v>45940</v>
      </c>
      <c r="D24" s="113" t="n">
        <v>289153</v>
      </c>
      <c r="E24" s="113"/>
      <c r="F24" s="113" t="n">
        <v>57</v>
      </c>
      <c r="G24" s="113" t="n">
        <v>1759</v>
      </c>
      <c r="H24" s="113" t="n">
        <v>10719</v>
      </c>
      <c r="I24" s="113"/>
      <c r="J24" s="113" t="n">
        <v>1131</v>
      </c>
      <c r="K24" s="113" t="n">
        <v>47699</v>
      </c>
      <c r="L24" s="113" t="n">
        <v>299872</v>
      </c>
    </row>
    <row r="25" customFormat="false" ht="8.45" hidden="false" customHeight="true" outlineLevel="0" collapsed="false">
      <c r="A25" s="37" t="s">
        <v>174</v>
      </c>
      <c r="B25" s="113" t="n">
        <v>1167</v>
      </c>
      <c r="C25" s="113" t="n">
        <v>32845</v>
      </c>
      <c r="D25" s="113" t="n">
        <v>372163</v>
      </c>
      <c r="E25" s="113"/>
      <c r="F25" s="113" t="n">
        <v>277</v>
      </c>
      <c r="G25" s="113" t="n">
        <v>3901</v>
      </c>
      <c r="H25" s="113" t="n">
        <v>96948</v>
      </c>
      <c r="I25" s="113"/>
      <c r="J25" s="113" t="n">
        <v>1444</v>
      </c>
      <c r="K25" s="113" t="n">
        <v>36746</v>
      </c>
      <c r="L25" s="113" t="n">
        <v>469111</v>
      </c>
    </row>
    <row r="26" customFormat="false" ht="8.45" hidden="false" customHeight="true" outlineLevel="0" collapsed="false">
      <c r="A26" s="37" t="s">
        <v>175</v>
      </c>
      <c r="B26" s="113" t="n">
        <v>591</v>
      </c>
      <c r="C26" s="113" t="n">
        <v>12150</v>
      </c>
      <c r="D26" s="113" t="n">
        <v>190428</v>
      </c>
      <c r="E26" s="113"/>
      <c r="F26" s="113" t="n">
        <v>17</v>
      </c>
      <c r="G26" s="113" t="n">
        <v>385</v>
      </c>
      <c r="H26" s="113" t="n">
        <v>11636</v>
      </c>
      <c r="I26" s="113"/>
      <c r="J26" s="113" t="n">
        <v>608</v>
      </c>
      <c r="K26" s="113" t="n">
        <v>12535</v>
      </c>
      <c r="L26" s="113" t="n">
        <v>202064</v>
      </c>
    </row>
    <row r="27" customFormat="false" ht="8.45" hidden="false" customHeight="true" outlineLevel="0" collapsed="false">
      <c r="A27" s="37" t="s">
        <v>176</v>
      </c>
      <c r="B27" s="113" t="n">
        <v>261</v>
      </c>
      <c r="C27" s="113" t="n">
        <v>4957</v>
      </c>
      <c r="D27" s="113" t="n">
        <v>73447</v>
      </c>
      <c r="E27" s="113"/>
      <c r="F27" s="113" t="n">
        <v>0</v>
      </c>
      <c r="G27" s="113" t="n">
        <v>0</v>
      </c>
      <c r="H27" s="113" t="n">
        <v>0</v>
      </c>
      <c r="I27" s="113"/>
      <c r="J27" s="113" t="n">
        <v>261</v>
      </c>
      <c r="K27" s="113" t="n">
        <v>4957</v>
      </c>
      <c r="L27" s="113" t="n">
        <v>73447</v>
      </c>
    </row>
    <row r="28" customFormat="false" ht="8.45" hidden="false" customHeight="true" outlineLevel="0" collapsed="false">
      <c r="A28" s="37" t="s">
        <v>177</v>
      </c>
      <c r="B28" s="113" t="n">
        <v>166</v>
      </c>
      <c r="C28" s="113" t="n">
        <v>6365</v>
      </c>
      <c r="D28" s="113" t="n">
        <v>50964</v>
      </c>
      <c r="E28" s="113"/>
      <c r="F28" s="113" t="n">
        <v>5</v>
      </c>
      <c r="G28" s="113" t="n">
        <v>85</v>
      </c>
      <c r="H28" s="113" t="n">
        <v>1475</v>
      </c>
      <c r="I28" s="113"/>
      <c r="J28" s="113" t="n">
        <v>171</v>
      </c>
      <c r="K28" s="113" t="n">
        <v>6450</v>
      </c>
      <c r="L28" s="113" t="n">
        <v>52439</v>
      </c>
    </row>
    <row r="29" customFormat="false" ht="8.45" hidden="false" customHeight="true" outlineLevel="0" collapsed="false">
      <c r="A29" s="37" t="s">
        <v>178</v>
      </c>
      <c r="B29" s="113" t="n">
        <v>1631</v>
      </c>
      <c r="C29" s="113" t="n">
        <v>38390</v>
      </c>
      <c r="D29" s="113" t="n">
        <v>528725</v>
      </c>
      <c r="E29" s="113"/>
      <c r="F29" s="113" t="n">
        <v>106</v>
      </c>
      <c r="G29" s="113" t="n">
        <v>2522</v>
      </c>
      <c r="H29" s="113" t="n">
        <v>33703</v>
      </c>
      <c r="I29" s="113"/>
      <c r="J29" s="113" t="n">
        <v>1737</v>
      </c>
      <c r="K29" s="113" t="n">
        <v>40912</v>
      </c>
      <c r="L29" s="113" t="n">
        <v>562428</v>
      </c>
    </row>
    <row r="30" customFormat="false" ht="8.45" hidden="false" customHeight="true" outlineLevel="0" collapsed="false">
      <c r="A30" s="37" t="s">
        <v>179</v>
      </c>
      <c r="B30" s="113" t="n">
        <v>859</v>
      </c>
      <c r="C30" s="113" t="n">
        <v>10270</v>
      </c>
      <c r="D30" s="113" t="n">
        <v>253591</v>
      </c>
      <c r="E30" s="113"/>
      <c r="F30" s="113" t="n">
        <v>69</v>
      </c>
      <c r="G30" s="113" t="n">
        <v>1134</v>
      </c>
      <c r="H30" s="113" t="n">
        <v>21999</v>
      </c>
      <c r="I30" s="113"/>
      <c r="J30" s="113" t="n">
        <v>928</v>
      </c>
      <c r="K30" s="113" t="n">
        <v>11404</v>
      </c>
      <c r="L30" s="113" t="n">
        <v>275590</v>
      </c>
    </row>
    <row r="31" customFormat="false" ht="8.45" hidden="false" customHeight="true" outlineLevel="0" collapsed="false">
      <c r="A31" s="37" t="s">
        <v>180</v>
      </c>
      <c r="B31" s="113" t="n">
        <v>1167</v>
      </c>
      <c r="C31" s="113" t="n">
        <v>25828</v>
      </c>
      <c r="D31" s="113" t="n">
        <v>362276</v>
      </c>
      <c r="E31" s="113"/>
      <c r="F31" s="113" t="n">
        <v>88</v>
      </c>
      <c r="G31" s="113" t="n">
        <v>2025</v>
      </c>
      <c r="H31" s="113" t="n">
        <v>32306</v>
      </c>
      <c r="I31" s="113"/>
      <c r="J31" s="113" t="n">
        <v>1255</v>
      </c>
      <c r="K31" s="113" t="n">
        <v>27853</v>
      </c>
      <c r="L31" s="113" t="n">
        <v>394582</v>
      </c>
    </row>
    <row r="32" s="121" customFormat="true" ht="8.45" hidden="false" customHeight="true" outlineLevel="0" collapsed="false">
      <c r="A32" s="39" t="s">
        <v>49</v>
      </c>
      <c r="B32" s="119" t="n">
        <v>23282</v>
      </c>
      <c r="C32" s="119" t="n">
        <v>806866</v>
      </c>
      <c r="D32" s="119" t="n">
        <v>6793093</v>
      </c>
      <c r="E32" s="119"/>
      <c r="F32" s="119" t="n">
        <v>1261</v>
      </c>
      <c r="G32" s="119" t="n">
        <v>36565</v>
      </c>
      <c r="H32" s="119" t="n">
        <v>392314</v>
      </c>
      <c r="I32" s="119"/>
      <c r="J32" s="119" t="n">
        <v>24543</v>
      </c>
      <c r="K32" s="119" t="n">
        <v>843431</v>
      </c>
      <c r="L32" s="119" t="n">
        <v>7185407</v>
      </c>
    </row>
    <row r="33" customFormat="false" ht="8.45" hidden="false" customHeight="true" outlineLevel="0" collapsed="false">
      <c r="A33" s="108"/>
      <c r="B33" s="131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8.45" hidden="false" customHeight="true" outlineLevel="0" collapsed="false">
      <c r="A34" s="103"/>
      <c r="B34" s="109" t="s">
        <v>188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</row>
    <row r="35" customFormat="false" ht="8.45" hidden="false" customHeight="true" outlineLevel="0" collapsed="false">
      <c r="A35" s="37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</row>
    <row r="36" customFormat="false" ht="8.45" hidden="false" customHeight="true" outlineLevel="0" collapsed="false">
      <c r="A36" s="37" t="s">
        <v>158</v>
      </c>
      <c r="B36" s="113" t="n">
        <v>1915</v>
      </c>
      <c r="C36" s="113" t="n">
        <v>50882</v>
      </c>
      <c r="D36" s="113" t="n">
        <v>536805</v>
      </c>
      <c r="E36" s="113"/>
      <c r="F36" s="113" t="n">
        <v>182</v>
      </c>
      <c r="G36" s="113" t="n">
        <v>3274</v>
      </c>
      <c r="H36" s="113" t="n">
        <v>42597</v>
      </c>
      <c r="I36" s="113"/>
      <c r="J36" s="113" t="n">
        <v>2097</v>
      </c>
      <c r="K36" s="113" t="n">
        <v>54156</v>
      </c>
      <c r="L36" s="113" t="n">
        <v>579402</v>
      </c>
    </row>
    <row r="37" customFormat="false" ht="8.45" hidden="false" customHeight="true" outlineLevel="0" collapsed="false">
      <c r="A37" s="37" t="s">
        <v>159</v>
      </c>
      <c r="B37" s="113" t="n">
        <v>33</v>
      </c>
      <c r="C37" s="113" t="n">
        <v>1144</v>
      </c>
      <c r="D37" s="113" t="n">
        <v>9770</v>
      </c>
      <c r="E37" s="113"/>
      <c r="F37" s="113" t="n">
        <v>0</v>
      </c>
      <c r="G37" s="113" t="n">
        <v>0</v>
      </c>
      <c r="H37" s="113" t="n">
        <v>0</v>
      </c>
      <c r="I37" s="113"/>
      <c r="J37" s="113" t="n">
        <v>33</v>
      </c>
      <c r="K37" s="113" t="n">
        <v>1144</v>
      </c>
      <c r="L37" s="113" t="n">
        <v>9770</v>
      </c>
    </row>
    <row r="38" customFormat="false" ht="8.45" hidden="false" customHeight="true" outlineLevel="0" collapsed="false">
      <c r="A38" s="37" t="s">
        <v>160</v>
      </c>
      <c r="B38" s="113" t="n">
        <v>1086</v>
      </c>
      <c r="C38" s="113" t="n">
        <v>27147</v>
      </c>
      <c r="D38" s="113" t="n">
        <v>232317</v>
      </c>
      <c r="E38" s="113"/>
      <c r="F38" s="113" t="n">
        <v>106</v>
      </c>
      <c r="G38" s="113" t="n">
        <v>3142</v>
      </c>
      <c r="H38" s="113" t="n">
        <v>20384</v>
      </c>
      <c r="I38" s="113"/>
      <c r="J38" s="113" t="n">
        <v>1192</v>
      </c>
      <c r="K38" s="113" t="n">
        <v>30289</v>
      </c>
      <c r="L38" s="113" t="n">
        <v>252701</v>
      </c>
    </row>
    <row r="39" customFormat="false" ht="8.45" hidden="false" customHeight="true" outlineLevel="0" collapsed="false">
      <c r="A39" s="37" t="s">
        <v>161</v>
      </c>
      <c r="B39" s="113" t="n">
        <v>96</v>
      </c>
      <c r="C39" s="113" t="n">
        <v>3580</v>
      </c>
      <c r="D39" s="113" t="n">
        <v>27656</v>
      </c>
      <c r="E39" s="113"/>
      <c r="F39" s="113" t="n">
        <v>0</v>
      </c>
      <c r="G39" s="113" t="n">
        <v>1</v>
      </c>
      <c r="H39" s="113" t="n">
        <v>0</v>
      </c>
      <c r="I39" s="113"/>
      <c r="J39" s="113" t="n">
        <v>96</v>
      </c>
      <c r="K39" s="113" t="n">
        <v>3581</v>
      </c>
      <c r="L39" s="113" t="n">
        <v>27656</v>
      </c>
    </row>
    <row r="40" s="126" customFormat="true" ht="8.45" hidden="false" customHeight="true" outlineLevel="0" collapsed="false">
      <c r="A40" s="37" t="s">
        <v>162</v>
      </c>
      <c r="B40" s="113" t="n">
        <v>421</v>
      </c>
      <c r="C40" s="113" t="n">
        <v>17018</v>
      </c>
      <c r="D40" s="113" t="n">
        <v>81227</v>
      </c>
      <c r="E40" s="113"/>
      <c r="F40" s="113" t="n">
        <v>63</v>
      </c>
      <c r="G40" s="113" t="n">
        <v>1684</v>
      </c>
      <c r="H40" s="113" t="n">
        <v>9246</v>
      </c>
      <c r="I40" s="113"/>
      <c r="J40" s="113" t="n">
        <v>484</v>
      </c>
      <c r="K40" s="113" t="n">
        <v>18702</v>
      </c>
      <c r="L40" s="113" t="n">
        <v>90473</v>
      </c>
    </row>
    <row r="41" s="126" customFormat="true" ht="8.45" hidden="false" customHeight="true" outlineLevel="0" collapsed="false">
      <c r="A41" s="37" t="s">
        <v>163</v>
      </c>
      <c r="B41" s="113" t="n">
        <v>141</v>
      </c>
      <c r="C41" s="113" t="n">
        <v>4529</v>
      </c>
      <c r="D41" s="113" t="n">
        <v>18089</v>
      </c>
      <c r="E41" s="113"/>
      <c r="F41" s="113" t="n">
        <v>0</v>
      </c>
      <c r="G41" s="113" t="n">
        <v>0</v>
      </c>
      <c r="H41" s="113" t="n">
        <v>0</v>
      </c>
      <c r="I41" s="113"/>
      <c r="J41" s="113" t="n">
        <v>141</v>
      </c>
      <c r="K41" s="113" t="n">
        <v>4529</v>
      </c>
      <c r="L41" s="113" t="n">
        <v>18089</v>
      </c>
    </row>
    <row r="42" customFormat="false" ht="8.45" hidden="false" customHeight="true" outlineLevel="0" collapsed="false">
      <c r="A42" s="37" t="s">
        <v>164</v>
      </c>
      <c r="B42" s="113" t="n">
        <v>76</v>
      </c>
      <c r="C42" s="113" t="n">
        <v>2004</v>
      </c>
      <c r="D42" s="113" t="n">
        <v>16115</v>
      </c>
      <c r="E42" s="113"/>
      <c r="F42" s="113" t="n">
        <v>0</v>
      </c>
      <c r="G42" s="113" t="n">
        <v>0</v>
      </c>
      <c r="H42" s="113" t="n">
        <v>0</v>
      </c>
      <c r="I42" s="113"/>
      <c r="J42" s="113" t="n">
        <v>76</v>
      </c>
      <c r="K42" s="113" t="n">
        <v>2004</v>
      </c>
      <c r="L42" s="113" t="n">
        <v>16115</v>
      </c>
    </row>
    <row r="43" customFormat="false" ht="8.45" hidden="false" customHeight="true" outlineLevel="0" collapsed="false">
      <c r="A43" s="37" t="s">
        <v>165</v>
      </c>
      <c r="B43" s="113" t="n">
        <v>666</v>
      </c>
      <c r="C43" s="113" t="n">
        <v>19377</v>
      </c>
      <c r="D43" s="113" t="n">
        <v>145324</v>
      </c>
      <c r="E43" s="113"/>
      <c r="F43" s="113" t="n">
        <v>59</v>
      </c>
      <c r="G43" s="113" t="n">
        <v>2728</v>
      </c>
      <c r="H43" s="113" t="n">
        <v>14198</v>
      </c>
      <c r="I43" s="113"/>
      <c r="J43" s="113" t="n">
        <v>725</v>
      </c>
      <c r="K43" s="113" t="n">
        <v>22105</v>
      </c>
      <c r="L43" s="113" t="n">
        <v>159522</v>
      </c>
    </row>
    <row r="44" customFormat="false" ht="8.45" hidden="false" customHeight="true" outlineLevel="0" collapsed="false">
      <c r="A44" s="37" t="s">
        <v>166</v>
      </c>
      <c r="B44" s="113" t="n">
        <v>163</v>
      </c>
      <c r="C44" s="113" t="n">
        <v>3274</v>
      </c>
      <c r="D44" s="113" t="n">
        <v>44233</v>
      </c>
      <c r="E44" s="113"/>
      <c r="F44" s="113" t="n">
        <v>60</v>
      </c>
      <c r="G44" s="113" t="n">
        <v>873</v>
      </c>
      <c r="H44" s="113" t="n">
        <v>13354</v>
      </c>
      <c r="I44" s="113"/>
      <c r="J44" s="113" t="n">
        <v>223</v>
      </c>
      <c r="K44" s="113" t="n">
        <v>4147</v>
      </c>
      <c r="L44" s="113" t="n">
        <v>57587</v>
      </c>
    </row>
    <row r="45" customFormat="false" ht="8.45" hidden="false" customHeight="true" outlineLevel="0" collapsed="false">
      <c r="A45" s="37" t="s">
        <v>167</v>
      </c>
      <c r="B45" s="113" t="n">
        <v>157</v>
      </c>
      <c r="C45" s="113" t="n">
        <v>5147</v>
      </c>
      <c r="D45" s="113" t="n">
        <v>46172</v>
      </c>
      <c r="E45" s="113"/>
      <c r="F45" s="113" t="n">
        <v>10</v>
      </c>
      <c r="G45" s="113" t="n">
        <v>266</v>
      </c>
      <c r="H45" s="113" t="n">
        <v>2131</v>
      </c>
      <c r="I45" s="113"/>
      <c r="J45" s="113" t="n">
        <v>167</v>
      </c>
      <c r="K45" s="113" t="n">
        <v>5413</v>
      </c>
      <c r="L45" s="113" t="n">
        <v>48303</v>
      </c>
    </row>
    <row r="46" customFormat="false" ht="8.45" hidden="false" customHeight="true" outlineLevel="0" collapsed="false">
      <c r="A46" s="37" t="s">
        <v>168</v>
      </c>
      <c r="B46" s="113" t="n">
        <v>18</v>
      </c>
      <c r="C46" s="113" t="n">
        <v>915</v>
      </c>
      <c r="D46" s="113" t="n">
        <v>4451</v>
      </c>
      <c r="E46" s="113"/>
      <c r="F46" s="113" t="n">
        <v>0</v>
      </c>
      <c r="G46" s="113" t="n">
        <v>0</v>
      </c>
      <c r="H46" s="113" t="n">
        <v>0</v>
      </c>
      <c r="I46" s="113"/>
      <c r="J46" s="113" t="n">
        <v>18</v>
      </c>
      <c r="K46" s="113" t="n">
        <v>915</v>
      </c>
      <c r="L46" s="113" t="n">
        <v>4451</v>
      </c>
    </row>
    <row r="47" customFormat="false" ht="8.45" hidden="false" customHeight="true" outlineLevel="0" collapsed="false">
      <c r="A47" s="37" t="s">
        <v>169</v>
      </c>
      <c r="B47" s="113" t="n">
        <v>42</v>
      </c>
      <c r="C47" s="113" t="n">
        <v>1070</v>
      </c>
      <c r="D47" s="113" t="n">
        <v>9460</v>
      </c>
      <c r="E47" s="113"/>
      <c r="F47" s="113" t="n">
        <v>0</v>
      </c>
      <c r="G47" s="113" t="n">
        <v>0</v>
      </c>
      <c r="H47" s="113" t="n">
        <v>0</v>
      </c>
      <c r="I47" s="113"/>
      <c r="J47" s="113" t="n">
        <v>42</v>
      </c>
      <c r="K47" s="113" t="n">
        <v>1070</v>
      </c>
      <c r="L47" s="113" t="n">
        <v>9460</v>
      </c>
    </row>
    <row r="48" customFormat="false" ht="8.45" hidden="false" customHeight="true" outlineLevel="0" collapsed="false">
      <c r="A48" s="37" t="s">
        <v>170</v>
      </c>
      <c r="B48" s="113" t="n">
        <v>91</v>
      </c>
      <c r="C48" s="113" t="n">
        <v>2602</v>
      </c>
      <c r="D48" s="113" t="n">
        <v>29769</v>
      </c>
      <c r="E48" s="113"/>
      <c r="F48" s="113" t="n">
        <v>10</v>
      </c>
      <c r="G48" s="113" t="n">
        <v>298</v>
      </c>
      <c r="H48" s="113" t="n">
        <v>3911</v>
      </c>
      <c r="I48" s="113"/>
      <c r="J48" s="113" t="n">
        <v>101</v>
      </c>
      <c r="K48" s="113" t="n">
        <v>2900</v>
      </c>
      <c r="L48" s="113" t="n">
        <v>33680</v>
      </c>
    </row>
    <row r="49" customFormat="false" ht="8.45" hidden="false" customHeight="true" outlineLevel="0" collapsed="false">
      <c r="A49" s="37" t="s">
        <v>171</v>
      </c>
      <c r="B49" s="113" t="n">
        <v>141</v>
      </c>
      <c r="C49" s="113" t="n">
        <v>8444</v>
      </c>
      <c r="D49" s="113" t="n">
        <v>26121</v>
      </c>
      <c r="E49" s="113"/>
      <c r="F49" s="113" t="n">
        <v>13</v>
      </c>
      <c r="G49" s="113" t="n">
        <v>1647</v>
      </c>
      <c r="H49" s="113" t="n">
        <v>4406</v>
      </c>
      <c r="I49" s="113"/>
      <c r="J49" s="113" t="n">
        <v>154</v>
      </c>
      <c r="K49" s="113" t="n">
        <v>10091</v>
      </c>
      <c r="L49" s="113" t="n">
        <v>30527</v>
      </c>
    </row>
    <row r="50" customFormat="false" ht="8.45" hidden="false" customHeight="true" outlineLevel="0" collapsed="false">
      <c r="A50" s="37" t="s">
        <v>172</v>
      </c>
      <c r="B50" s="113" t="n">
        <v>235</v>
      </c>
      <c r="C50" s="113" t="n">
        <v>9699</v>
      </c>
      <c r="D50" s="113" t="n">
        <v>50645</v>
      </c>
      <c r="E50" s="113"/>
      <c r="F50" s="113" t="n">
        <v>22</v>
      </c>
      <c r="G50" s="113" t="n">
        <v>805</v>
      </c>
      <c r="H50" s="113" t="n">
        <v>2976</v>
      </c>
      <c r="I50" s="113"/>
      <c r="J50" s="113" t="n">
        <v>257</v>
      </c>
      <c r="K50" s="113" t="n">
        <v>10504</v>
      </c>
      <c r="L50" s="113" t="n">
        <v>53621</v>
      </c>
    </row>
    <row r="51" customFormat="false" ht="8.45" hidden="false" customHeight="true" outlineLevel="0" collapsed="false">
      <c r="A51" s="37" t="s">
        <v>173</v>
      </c>
      <c r="B51" s="113" t="n">
        <v>256</v>
      </c>
      <c r="C51" s="113" t="n">
        <v>7320</v>
      </c>
      <c r="D51" s="113" t="n">
        <v>55269</v>
      </c>
      <c r="E51" s="113"/>
      <c r="F51" s="113" t="n">
        <v>20</v>
      </c>
      <c r="G51" s="113" t="n">
        <v>697</v>
      </c>
      <c r="H51" s="113" t="n">
        <v>4526</v>
      </c>
      <c r="I51" s="113"/>
      <c r="J51" s="113" t="n">
        <v>276</v>
      </c>
      <c r="K51" s="113" t="n">
        <v>8017</v>
      </c>
      <c r="L51" s="113" t="n">
        <v>59795</v>
      </c>
    </row>
    <row r="52" customFormat="false" ht="8.45" hidden="false" customHeight="true" outlineLevel="0" collapsed="false">
      <c r="A52" s="37" t="s">
        <v>174</v>
      </c>
      <c r="B52" s="113" t="n">
        <v>266</v>
      </c>
      <c r="C52" s="113" t="n">
        <v>6453</v>
      </c>
      <c r="D52" s="113" t="n">
        <v>69830</v>
      </c>
      <c r="E52" s="113"/>
      <c r="F52" s="113" t="n">
        <v>0</v>
      </c>
      <c r="G52" s="113" t="n">
        <v>0</v>
      </c>
      <c r="H52" s="113" t="n">
        <v>0</v>
      </c>
      <c r="I52" s="113"/>
      <c r="J52" s="113" t="n">
        <v>266</v>
      </c>
      <c r="K52" s="113" t="n">
        <v>6453</v>
      </c>
      <c r="L52" s="113" t="n">
        <v>69830</v>
      </c>
    </row>
    <row r="53" customFormat="false" ht="8.45" hidden="false" customHeight="true" outlineLevel="0" collapsed="false">
      <c r="A53" s="37" t="s">
        <v>175</v>
      </c>
      <c r="B53" s="113" t="n">
        <v>62</v>
      </c>
      <c r="C53" s="113" t="n">
        <v>1339</v>
      </c>
      <c r="D53" s="113" t="n">
        <v>18757</v>
      </c>
      <c r="E53" s="113"/>
      <c r="F53" s="113" t="n">
        <v>0</v>
      </c>
      <c r="G53" s="113" t="n">
        <v>0</v>
      </c>
      <c r="H53" s="113" t="n">
        <v>0</v>
      </c>
      <c r="I53" s="113"/>
      <c r="J53" s="113" t="n">
        <v>62</v>
      </c>
      <c r="K53" s="113" t="n">
        <v>1339</v>
      </c>
      <c r="L53" s="113" t="n">
        <v>18757</v>
      </c>
    </row>
    <row r="54" customFormat="false" ht="8.45" hidden="false" customHeight="true" outlineLevel="0" collapsed="false">
      <c r="A54" s="37" t="s">
        <v>176</v>
      </c>
      <c r="B54" s="113" t="n">
        <v>82</v>
      </c>
      <c r="C54" s="113" t="n">
        <v>1505</v>
      </c>
      <c r="D54" s="113" t="n">
        <v>22331</v>
      </c>
      <c r="E54" s="113"/>
      <c r="F54" s="113" t="n">
        <v>0</v>
      </c>
      <c r="G54" s="113" t="n">
        <v>0</v>
      </c>
      <c r="H54" s="113" t="n">
        <v>0</v>
      </c>
      <c r="I54" s="113"/>
      <c r="J54" s="113" t="n">
        <v>82</v>
      </c>
      <c r="K54" s="113" t="n">
        <v>1505</v>
      </c>
      <c r="L54" s="113" t="n">
        <v>22331</v>
      </c>
    </row>
    <row r="55" customFormat="false" ht="8.45" hidden="false" customHeight="true" outlineLevel="0" collapsed="false">
      <c r="A55" s="37" t="s">
        <v>177</v>
      </c>
      <c r="B55" s="113" t="n">
        <v>120</v>
      </c>
      <c r="C55" s="113" t="n">
        <v>4753</v>
      </c>
      <c r="D55" s="113" t="n">
        <v>32164</v>
      </c>
      <c r="E55" s="113"/>
      <c r="F55" s="113" t="n">
        <v>0</v>
      </c>
      <c r="G55" s="113" t="n">
        <v>0</v>
      </c>
      <c r="H55" s="113" t="n">
        <v>0</v>
      </c>
      <c r="I55" s="113"/>
      <c r="J55" s="113" t="n">
        <v>120</v>
      </c>
      <c r="K55" s="113" t="n">
        <v>4753</v>
      </c>
      <c r="L55" s="113" t="n">
        <v>32164</v>
      </c>
    </row>
    <row r="56" customFormat="false" ht="8.45" hidden="false" customHeight="true" outlineLevel="0" collapsed="false">
      <c r="A56" s="37" t="s">
        <v>178</v>
      </c>
      <c r="B56" s="113" t="n">
        <v>48</v>
      </c>
      <c r="C56" s="113" t="n">
        <v>701</v>
      </c>
      <c r="D56" s="113" t="n">
        <v>11485</v>
      </c>
      <c r="E56" s="113"/>
      <c r="F56" s="113" t="n">
        <v>0</v>
      </c>
      <c r="G56" s="113" t="n">
        <v>0</v>
      </c>
      <c r="H56" s="113" t="n">
        <v>0</v>
      </c>
      <c r="I56" s="113"/>
      <c r="J56" s="113" t="n">
        <v>48</v>
      </c>
      <c r="K56" s="113" t="n">
        <v>701</v>
      </c>
      <c r="L56" s="113" t="n">
        <v>11485</v>
      </c>
    </row>
    <row r="57" customFormat="false" ht="8.45" hidden="false" customHeight="true" outlineLevel="0" collapsed="false">
      <c r="A57" s="37" t="s">
        <v>179</v>
      </c>
      <c r="B57" s="113" t="n">
        <v>53</v>
      </c>
      <c r="C57" s="113" t="n">
        <v>676</v>
      </c>
      <c r="D57" s="113" t="n">
        <v>17380</v>
      </c>
      <c r="E57" s="113"/>
      <c r="F57" s="113" t="n">
        <v>0</v>
      </c>
      <c r="G57" s="113" t="n">
        <v>26</v>
      </c>
      <c r="H57" s="113" t="n">
        <v>0</v>
      </c>
      <c r="I57" s="113"/>
      <c r="J57" s="113" t="n">
        <v>53</v>
      </c>
      <c r="K57" s="113" t="n">
        <v>702</v>
      </c>
      <c r="L57" s="113" t="n">
        <v>17380</v>
      </c>
    </row>
    <row r="58" s="132" customFormat="true" ht="8.45" hidden="false" customHeight="true" outlineLevel="0" collapsed="false">
      <c r="A58" s="37" t="s">
        <v>180</v>
      </c>
      <c r="B58" s="113" t="n">
        <v>400</v>
      </c>
      <c r="C58" s="113" t="n">
        <v>7473</v>
      </c>
      <c r="D58" s="113" t="n">
        <v>112141</v>
      </c>
      <c r="E58" s="113"/>
      <c r="F58" s="113" t="n">
        <v>90</v>
      </c>
      <c r="G58" s="113" t="n">
        <v>960</v>
      </c>
      <c r="H58" s="113" t="n">
        <v>27862</v>
      </c>
      <c r="I58" s="113"/>
      <c r="J58" s="113" t="n">
        <v>490</v>
      </c>
      <c r="K58" s="113" t="n">
        <v>8433</v>
      </c>
      <c r="L58" s="113" t="n">
        <v>140003</v>
      </c>
    </row>
    <row r="59" customFormat="false" ht="8.45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00"/>
    </row>
    <row r="60" s="10" customFormat="true" ht="9" hidden="false" customHeight="false" outlineLevel="0" collapsed="false"/>
  </sheetData>
  <mergeCells count="5">
    <mergeCell ref="B4:E4"/>
    <mergeCell ref="F4:I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71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9.85"/>
    <col collapsed="false" customWidth="true" hidden="false" outlineLevel="0" max="2" min="2" style="91" width="5.99"/>
    <col collapsed="false" customWidth="true" hidden="false" outlineLevel="0" max="3" min="3" style="91" width="6.85"/>
    <col collapsed="false" customWidth="true" hidden="false" outlineLevel="0" max="4" min="4" style="91" width="8.28"/>
    <col collapsed="false" customWidth="true" hidden="false" outlineLevel="0" max="5" min="5" style="91" width="0.85"/>
    <col collapsed="false" customWidth="true" hidden="false" outlineLevel="0" max="6" min="6" style="91" width="5.99"/>
    <col collapsed="false" customWidth="true" hidden="false" outlineLevel="0" max="7" min="7" style="91" width="6.85"/>
    <col collapsed="false" customWidth="true" hidden="false" outlineLevel="0" max="8" min="8" style="91" width="8.28"/>
    <col collapsed="false" customWidth="true" hidden="false" outlineLevel="0" max="9" min="9" style="91" width="0.85"/>
    <col collapsed="false" customWidth="true" hidden="false" outlineLevel="0" max="10" min="10" style="91" width="5.99"/>
    <col collapsed="false" customWidth="true" hidden="false" outlineLevel="0" max="11" min="11" style="91" width="6.85"/>
    <col collapsed="false" customWidth="true" hidden="false" outlineLevel="0" max="12" min="12" style="91" width="8.28"/>
    <col collapsed="false" customWidth="false" hidden="false" outlineLevel="0" max="257" min="13" style="91" width="7.14"/>
  </cols>
  <sheetData>
    <row r="1" s="94" customFormat="true" ht="12" hidden="false" customHeight="true" outlineLevel="0" collapsed="false">
      <c r="A1" s="92" t="s">
        <v>206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100"/>
    </row>
    <row r="4" customFormat="false" ht="12" hidden="false" customHeight="true" outlineLevel="0" collapsed="false">
      <c r="A4" s="103"/>
      <c r="B4" s="104" t="s">
        <v>97</v>
      </c>
      <c r="C4" s="104"/>
      <c r="D4" s="104"/>
      <c r="E4" s="104"/>
      <c r="F4" s="104" t="s">
        <v>128</v>
      </c>
      <c r="G4" s="104"/>
      <c r="H4" s="104"/>
      <c r="I4" s="104"/>
      <c r="J4" s="104" t="s">
        <v>60</v>
      </c>
      <c r="K4" s="104"/>
      <c r="L4" s="104"/>
    </row>
    <row r="5" customFormat="false" ht="24" hidden="false" customHeight="true" outlineLevel="0" collapsed="false">
      <c r="A5" s="133" t="s">
        <v>205</v>
      </c>
      <c r="B5" s="107" t="s">
        <v>193</v>
      </c>
      <c r="C5" s="107" t="s">
        <v>155</v>
      </c>
      <c r="D5" s="107" t="s">
        <v>156</v>
      </c>
      <c r="E5" s="107"/>
      <c r="F5" s="107" t="s">
        <v>193</v>
      </c>
      <c r="G5" s="107" t="s">
        <v>155</v>
      </c>
      <c r="H5" s="107" t="s">
        <v>156</v>
      </c>
      <c r="I5" s="107"/>
      <c r="J5" s="107" t="s">
        <v>193</v>
      </c>
      <c r="K5" s="107" t="s">
        <v>155</v>
      </c>
      <c r="L5" s="107" t="s">
        <v>156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s="111" customFormat="true" ht="9" hidden="false" customHeight="false" outlineLevel="0" collapsed="false">
      <c r="A7" s="110"/>
      <c r="B7" s="109" t="s">
        <v>189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8.45" hidden="false" customHeight="true" outlineLevel="0" collapsed="false">
      <c r="A8" s="108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8.45" hidden="false" customHeight="true" outlineLevel="0" collapsed="false">
      <c r="A9" s="37" t="s">
        <v>158</v>
      </c>
      <c r="B9" s="113" t="n">
        <v>1714</v>
      </c>
      <c r="C9" s="113" t="n">
        <v>47770</v>
      </c>
      <c r="D9" s="113" t="n">
        <v>543101</v>
      </c>
      <c r="E9" s="113"/>
      <c r="F9" s="113" t="n">
        <v>20</v>
      </c>
      <c r="G9" s="113" t="n">
        <v>403</v>
      </c>
      <c r="H9" s="113" t="n">
        <v>6159</v>
      </c>
      <c r="I9" s="113"/>
      <c r="J9" s="113" t="n">
        <v>1734</v>
      </c>
      <c r="K9" s="113" t="n">
        <v>48173</v>
      </c>
      <c r="L9" s="113" t="n">
        <v>549260</v>
      </c>
    </row>
    <row r="10" customFormat="false" ht="8.45" hidden="false" customHeight="true" outlineLevel="0" collapsed="false">
      <c r="A10" s="37" t="s">
        <v>159</v>
      </c>
      <c r="B10" s="113" t="n">
        <v>297</v>
      </c>
      <c r="C10" s="113" t="n">
        <v>5699</v>
      </c>
      <c r="D10" s="113" t="n">
        <v>90171</v>
      </c>
      <c r="E10" s="113"/>
      <c r="F10" s="113" t="n">
        <v>0</v>
      </c>
      <c r="G10" s="113" t="n">
        <v>0</v>
      </c>
      <c r="H10" s="113" t="n">
        <v>0</v>
      </c>
      <c r="I10" s="113"/>
      <c r="J10" s="113" t="n">
        <v>297</v>
      </c>
      <c r="K10" s="113" t="n">
        <v>5699</v>
      </c>
      <c r="L10" s="113" t="n">
        <v>90171</v>
      </c>
    </row>
    <row r="11" customFormat="false" ht="8.45" hidden="false" customHeight="true" outlineLevel="0" collapsed="false">
      <c r="A11" s="37" t="s">
        <v>160</v>
      </c>
      <c r="B11" s="113" t="n">
        <v>1248</v>
      </c>
      <c r="C11" s="113" t="n">
        <v>42627</v>
      </c>
      <c r="D11" s="113" t="n">
        <v>348754</v>
      </c>
      <c r="E11" s="113"/>
      <c r="F11" s="113" t="n">
        <v>20</v>
      </c>
      <c r="G11" s="113" t="n">
        <v>122</v>
      </c>
      <c r="H11" s="113" t="n">
        <v>1496</v>
      </c>
      <c r="I11" s="113"/>
      <c r="J11" s="113" t="n">
        <v>1268</v>
      </c>
      <c r="K11" s="113" t="n">
        <v>42749</v>
      </c>
      <c r="L11" s="113" t="n">
        <v>350250</v>
      </c>
    </row>
    <row r="12" customFormat="false" ht="8.45" hidden="false" customHeight="true" outlineLevel="0" collapsed="false">
      <c r="A12" s="37" t="s">
        <v>161</v>
      </c>
      <c r="B12" s="113" t="n">
        <v>281</v>
      </c>
      <c r="C12" s="113" t="n">
        <v>8750</v>
      </c>
      <c r="D12" s="113" t="n">
        <v>82881</v>
      </c>
      <c r="E12" s="113"/>
      <c r="F12" s="113" t="n">
        <v>0</v>
      </c>
      <c r="G12" s="113" t="n">
        <v>0</v>
      </c>
      <c r="H12" s="113" t="n">
        <v>0</v>
      </c>
      <c r="I12" s="113"/>
      <c r="J12" s="113" t="n">
        <v>281</v>
      </c>
      <c r="K12" s="113" t="n">
        <v>8750</v>
      </c>
      <c r="L12" s="113" t="n">
        <v>82881</v>
      </c>
    </row>
    <row r="13" customFormat="false" ht="8.45" hidden="false" customHeight="true" outlineLevel="0" collapsed="false">
      <c r="A13" s="37" t="s">
        <v>162</v>
      </c>
      <c r="B13" s="113" t="n">
        <v>535</v>
      </c>
      <c r="C13" s="113" t="n">
        <v>27107</v>
      </c>
      <c r="D13" s="113" t="n">
        <v>129083</v>
      </c>
      <c r="E13" s="113"/>
      <c r="F13" s="113" t="n">
        <v>0</v>
      </c>
      <c r="G13" s="113" t="n">
        <v>0</v>
      </c>
      <c r="H13" s="113" t="n">
        <v>0</v>
      </c>
      <c r="I13" s="113"/>
      <c r="J13" s="113" t="n">
        <v>535</v>
      </c>
      <c r="K13" s="113" t="n">
        <v>27107</v>
      </c>
      <c r="L13" s="113" t="n">
        <v>129083</v>
      </c>
    </row>
    <row r="14" s="126" customFormat="true" ht="8.45" hidden="false" customHeight="true" outlineLevel="0" collapsed="false">
      <c r="A14" s="37" t="s">
        <v>163</v>
      </c>
      <c r="B14" s="113" t="n">
        <v>385</v>
      </c>
      <c r="C14" s="113" t="n">
        <v>18460</v>
      </c>
      <c r="D14" s="113" t="n">
        <v>103104</v>
      </c>
      <c r="E14" s="113"/>
      <c r="F14" s="113" t="n">
        <v>0</v>
      </c>
      <c r="G14" s="113" t="n">
        <v>0</v>
      </c>
      <c r="H14" s="113" t="n">
        <v>0</v>
      </c>
      <c r="I14" s="113"/>
      <c r="J14" s="113" t="n">
        <v>385</v>
      </c>
      <c r="K14" s="113" t="n">
        <v>18460</v>
      </c>
      <c r="L14" s="113" t="n">
        <v>103104</v>
      </c>
    </row>
    <row r="15" s="126" customFormat="true" ht="8.45" hidden="false" customHeight="true" outlineLevel="0" collapsed="false">
      <c r="A15" s="37" t="s">
        <v>164</v>
      </c>
      <c r="B15" s="113" t="n">
        <v>309</v>
      </c>
      <c r="C15" s="113" t="n">
        <v>12126</v>
      </c>
      <c r="D15" s="113" t="n">
        <v>88531</v>
      </c>
      <c r="E15" s="113"/>
      <c r="F15" s="113" t="n">
        <v>0</v>
      </c>
      <c r="G15" s="113" t="n">
        <v>0</v>
      </c>
      <c r="H15" s="113" t="n">
        <v>0</v>
      </c>
      <c r="I15" s="113"/>
      <c r="J15" s="113" t="n">
        <v>309</v>
      </c>
      <c r="K15" s="113" t="n">
        <v>12126</v>
      </c>
      <c r="L15" s="113" t="n">
        <v>88531</v>
      </c>
    </row>
    <row r="16" customFormat="false" ht="8.45" hidden="false" customHeight="true" outlineLevel="0" collapsed="false">
      <c r="A16" s="37" t="s">
        <v>165</v>
      </c>
      <c r="B16" s="113" t="n">
        <v>995</v>
      </c>
      <c r="C16" s="113" t="n">
        <v>33611</v>
      </c>
      <c r="D16" s="113" t="n">
        <v>287748</v>
      </c>
      <c r="E16" s="113"/>
      <c r="F16" s="113" t="n">
        <v>0</v>
      </c>
      <c r="G16" s="113" t="n">
        <v>0</v>
      </c>
      <c r="H16" s="113" t="n">
        <v>0</v>
      </c>
      <c r="I16" s="113"/>
      <c r="J16" s="113" t="n">
        <v>995</v>
      </c>
      <c r="K16" s="113" t="n">
        <v>33611</v>
      </c>
      <c r="L16" s="113" t="n">
        <v>287748</v>
      </c>
    </row>
    <row r="17" customFormat="false" ht="8.45" hidden="false" customHeight="true" outlineLevel="0" collapsed="false">
      <c r="A17" s="37" t="s">
        <v>166</v>
      </c>
      <c r="B17" s="113" t="n">
        <v>341</v>
      </c>
      <c r="C17" s="113" t="n">
        <v>7543</v>
      </c>
      <c r="D17" s="113" t="n">
        <v>102815</v>
      </c>
      <c r="E17" s="113"/>
      <c r="F17" s="113" t="n">
        <v>0</v>
      </c>
      <c r="G17" s="113" t="n">
        <v>0</v>
      </c>
      <c r="H17" s="113" t="n">
        <v>0</v>
      </c>
      <c r="I17" s="113"/>
      <c r="J17" s="113" t="n">
        <v>341</v>
      </c>
      <c r="K17" s="113" t="n">
        <v>7543</v>
      </c>
      <c r="L17" s="113" t="n">
        <v>102815</v>
      </c>
    </row>
    <row r="18" customFormat="false" ht="8.45" hidden="false" customHeight="true" outlineLevel="0" collapsed="false">
      <c r="A18" s="37" t="s">
        <v>167</v>
      </c>
      <c r="B18" s="113" t="n">
        <v>148</v>
      </c>
      <c r="C18" s="113" t="n">
        <v>4613</v>
      </c>
      <c r="D18" s="113" t="n">
        <v>46647</v>
      </c>
      <c r="E18" s="113"/>
      <c r="F18" s="113" t="n">
        <v>0</v>
      </c>
      <c r="G18" s="113" t="n">
        <v>0</v>
      </c>
      <c r="H18" s="113" t="n">
        <v>0</v>
      </c>
      <c r="I18" s="113"/>
      <c r="J18" s="113" t="n">
        <v>148</v>
      </c>
      <c r="K18" s="113" t="n">
        <v>4613</v>
      </c>
      <c r="L18" s="113" t="n">
        <v>46647</v>
      </c>
    </row>
    <row r="19" customFormat="false" ht="8.45" hidden="false" customHeight="true" outlineLevel="0" collapsed="false">
      <c r="A19" s="37" t="s">
        <v>168</v>
      </c>
      <c r="B19" s="113" t="n">
        <v>128</v>
      </c>
      <c r="C19" s="113" t="n">
        <v>6032</v>
      </c>
      <c r="D19" s="113" t="n">
        <v>36945</v>
      </c>
      <c r="E19" s="113"/>
      <c r="F19" s="113" t="n">
        <v>0</v>
      </c>
      <c r="G19" s="113" t="n">
        <v>0</v>
      </c>
      <c r="H19" s="113" t="n">
        <v>0</v>
      </c>
      <c r="I19" s="113"/>
      <c r="J19" s="113" t="n">
        <v>128</v>
      </c>
      <c r="K19" s="113" t="n">
        <v>6032</v>
      </c>
      <c r="L19" s="113" t="n">
        <v>36945</v>
      </c>
    </row>
    <row r="20" customFormat="false" ht="8.45" hidden="false" customHeight="true" outlineLevel="0" collapsed="false">
      <c r="A20" s="37" t="s">
        <v>169</v>
      </c>
      <c r="B20" s="113" t="n">
        <v>199</v>
      </c>
      <c r="C20" s="113" t="n">
        <v>3667</v>
      </c>
      <c r="D20" s="113" t="n">
        <v>48113</v>
      </c>
      <c r="E20" s="113"/>
      <c r="F20" s="113" t="n">
        <v>0</v>
      </c>
      <c r="G20" s="113" t="n">
        <v>0</v>
      </c>
      <c r="H20" s="113" t="n">
        <v>0</v>
      </c>
      <c r="I20" s="113"/>
      <c r="J20" s="113" t="n">
        <v>199</v>
      </c>
      <c r="K20" s="113" t="n">
        <v>3667</v>
      </c>
      <c r="L20" s="113" t="n">
        <v>48113</v>
      </c>
    </row>
    <row r="21" customFormat="false" ht="8.45" hidden="false" customHeight="true" outlineLevel="0" collapsed="false">
      <c r="A21" s="37" t="s">
        <v>170</v>
      </c>
      <c r="B21" s="113" t="n">
        <v>77</v>
      </c>
      <c r="C21" s="113" t="n">
        <v>2453</v>
      </c>
      <c r="D21" s="113" t="n">
        <v>23472</v>
      </c>
      <c r="E21" s="113"/>
      <c r="F21" s="113" t="n">
        <v>0</v>
      </c>
      <c r="G21" s="113" t="n">
        <v>0</v>
      </c>
      <c r="H21" s="113" t="n">
        <v>0</v>
      </c>
      <c r="I21" s="113"/>
      <c r="J21" s="113" t="n">
        <v>77</v>
      </c>
      <c r="K21" s="113" t="n">
        <v>2453</v>
      </c>
      <c r="L21" s="113" t="n">
        <v>23472</v>
      </c>
    </row>
    <row r="22" customFormat="false" ht="8.45" hidden="false" customHeight="true" outlineLevel="0" collapsed="false">
      <c r="A22" s="37" t="s">
        <v>171</v>
      </c>
      <c r="B22" s="113" t="n">
        <v>197</v>
      </c>
      <c r="C22" s="113" t="n">
        <v>13647</v>
      </c>
      <c r="D22" s="113" t="n">
        <v>44973</v>
      </c>
      <c r="E22" s="113"/>
      <c r="F22" s="113" t="n">
        <v>0</v>
      </c>
      <c r="G22" s="113" t="n">
        <v>0</v>
      </c>
      <c r="H22" s="113" t="n">
        <v>0</v>
      </c>
      <c r="I22" s="113"/>
      <c r="J22" s="113" t="n">
        <v>197</v>
      </c>
      <c r="K22" s="113" t="n">
        <v>13647</v>
      </c>
      <c r="L22" s="113" t="n">
        <v>44973</v>
      </c>
    </row>
    <row r="23" customFormat="false" ht="8.45" hidden="false" customHeight="true" outlineLevel="0" collapsed="false">
      <c r="A23" s="37" t="s">
        <v>172</v>
      </c>
      <c r="B23" s="113" t="n">
        <v>268</v>
      </c>
      <c r="C23" s="113" t="n">
        <v>12335</v>
      </c>
      <c r="D23" s="113" t="n">
        <v>68944</v>
      </c>
      <c r="E23" s="113"/>
      <c r="F23" s="113" t="n">
        <v>0</v>
      </c>
      <c r="G23" s="113" t="n">
        <v>0</v>
      </c>
      <c r="H23" s="113" t="n">
        <v>0</v>
      </c>
      <c r="I23" s="113"/>
      <c r="J23" s="113" t="n">
        <v>268</v>
      </c>
      <c r="K23" s="113" t="n">
        <v>12335</v>
      </c>
      <c r="L23" s="113" t="n">
        <v>68944</v>
      </c>
    </row>
    <row r="24" customFormat="false" ht="8.45" hidden="false" customHeight="true" outlineLevel="0" collapsed="false">
      <c r="A24" s="37" t="s">
        <v>173</v>
      </c>
      <c r="B24" s="113" t="n">
        <v>525</v>
      </c>
      <c r="C24" s="113" t="n">
        <v>17769</v>
      </c>
      <c r="D24" s="113" t="n">
        <v>145481</v>
      </c>
      <c r="E24" s="113"/>
      <c r="F24" s="113" t="n">
        <v>20</v>
      </c>
      <c r="G24" s="113" t="n">
        <v>26</v>
      </c>
      <c r="H24" s="113" t="n">
        <v>316</v>
      </c>
      <c r="I24" s="113"/>
      <c r="J24" s="113" t="n">
        <v>545</v>
      </c>
      <c r="K24" s="113" t="n">
        <v>17795</v>
      </c>
      <c r="L24" s="113" t="n">
        <v>145797</v>
      </c>
    </row>
    <row r="25" customFormat="false" ht="8.45" hidden="false" customHeight="true" outlineLevel="0" collapsed="false">
      <c r="A25" s="37" t="s">
        <v>174</v>
      </c>
      <c r="B25" s="113" t="n">
        <v>594</v>
      </c>
      <c r="C25" s="113" t="n">
        <v>15137</v>
      </c>
      <c r="D25" s="113" t="n">
        <v>191918</v>
      </c>
      <c r="E25" s="113"/>
      <c r="F25" s="113" t="n">
        <v>20</v>
      </c>
      <c r="G25" s="113" t="n">
        <v>343</v>
      </c>
      <c r="H25" s="113" t="n">
        <v>5201</v>
      </c>
      <c r="I25" s="113"/>
      <c r="J25" s="113" t="n">
        <v>614</v>
      </c>
      <c r="K25" s="113" t="n">
        <v>15480</v>
      </c>
      <c r="L25" s="113" t="n">
        <v>197119</v>
      </c>
    </row>
    <row r="26" customFormat="false" ht="8.45" hidden="false" customHeight="true" outlineLevel="0" collapsed="false">
      <c r="A26" s="37" t="s">
        <v>175</v>
      </c>
      <c r="B26" s="113" t="n">
        <v>229</v>
      </c>
      <c r="C26" s="113" t="n">
        <v>6415</v>
      </c>
      <c r="D26" s="113" t="n">
        <v>80055</v>
      </c>
      <c r="E26" s="113"/>
      <c r="F26" s="113" t="n">
        <v>0</v>
      </c>
      <c r="G26" s="113" t="n">
        <v>0</v>
      </c>
      <c r="H26" s="113" t="n">
        <v>0</v>
      </c>
      <c r="I26" s="113"/>
      <c r="J26" s="113" t="n">
        <v>229</v>
      </c>
      <c r="K26" s="113" t="n">
        <v>6415</v>
      </c>
      <c r="L26" s="113" t="n">
        <v>80055</v>
      </c>
    </row>
    <row r="27" customFormat="false" ht="8.45" hidden="false" customHeight="true" outlineLevel="0" collapsed="false">
      <c r="A27" s="37" t="s">
        <v>176</v>
      </c>
      <c r="B27" s="113" t="n">
        <v>124</v>
      </c>
      <c r="C27" s="113" t="n">
        <v>1575</v>
      </c>
      <c r="D27" s="113" t="n">
        <v>35764</v>
      </c>
      <c r="E27" s="113"/>
      <c r="F27" s="113" t="n">
        <v>0</v>
      </c>
      <c r="G27" s="113" t="n">
        <v>0</v>
      </c>
      <c r="H27" s="113" t="n">
        <v>0</v>
      </c>
      <c r="I27" s="113"/>
      <c r="J27" s="113" t="n">
        <v>124</v>
      </c>
      <c r="K27" s="113" t="n">
        <v>1575</v>
      </c>
      <c r="L27" s="113" t="n">
        <v>35764</v>
      </c>
    </row>
    <row r="28" customFormat="false" ht="8.45" hidden="false" customHeight="true" outlineLevel="0" collapsed="false">
      <c r="A28" s="37" t="s">
        <v>177</v>
      </c>
      <c r="B28" s="113" t="n">
        <v>24</v>
      </c>
      <c r="C28" s="113" t="n">
        <v>931</v>
      </c>
      <c r="D28" s="113" t="n">
        <v>6384</v>
      </c>
      <c r="E28" s="113"/>
      <c r="F28" s="113" t="n">
        <v>0</v>
      </c>
      <c r="G28" s="113" t="n">
        <v>0</v>
      </c>
      <c r="H28" s="113" t="n">
        <v>0</v>
      </c>
      <c r="I28" s="113"/>
      <c r="J28" s="113" t="n">
        <v>24</v>
      </c>
      <c r="K28" s="113" t="n">
        <v>931</v>
      </c>
      <c r="L28" s="113" t="n">
        <v>6384</v>
      </c>
    </row>
    <row r="29" customFormat="false" ht="8.45" hidden="false" customHeight="true" outlineLevel="0" collapsed="false">
      <c r="A29" s="37" t="s">
        <v>178</v>
      </c>
      <c r="B29" s="113" t="n">
        <v>101</v>
      </c>
      <c r="C29" s="113" t="n">
        <v>2200</v>
      </c>
      <c r="D29" s="113" t="n">
        <v>34463</v>
      </c>
      <c r="E29" s="113"/>
      <c r="F29" s="113" t="n">
        <v>0</v>
      </c>
      <c r="G29" s="113" t="n">
        <v>0</v>
      </c>
      <c r="H29" s="113" t="n">
        <v>0</v>
      </c>
      <c r="I29" s="113"/>
      <c r="J29" s="113" t="n">
        <v>101</v>
      </c>
      <c r="K29" s="113" t="n">
        <v>2200</v>
      </c>
      <c r="L29" s="113" t="n">
        <v>34463</v>
      </c>
    </row>
    <row r="30" customFormat="false" ht="8.45" hidden="false" customHeight="true" outlineLevel="0" collapsed="false">
      <c r="A30" s="37" t="s">
        <v>179</v>
      </c>
      <c r="B30" s="113" t="n">
        <v>78</v>
      </c>
      <c r="C30" s="113" t="n">
        <v>83</v>
      </c>
      <c r="D30" s="113" t="n">
        <v>3715</v>
      </c>
      <c r="E30" s="113"/>
      <c r="F30" s="113" t="n">
        <v>30</v>
      </c>
      <c r="G30" s="113" t="n">
        <v>15</v>
      </c>
      <c r="H30" s="113" t="n">
        <v>4638</v>
      </c>
      <c r="I30" s="113"/>
      <c r="J30" s="113" t="n">
        <v>108</v>
      </c>
      <c r="K30" s="113" t="n">
        <v>98</v>
      </c>
      <c r="L30" s="113" t="n">
        <v>8353</v>
      </c>
    </row>
    <row r="31" customFormat="false" ht="8.45" hidden="false" customHeight="true" outlineLevel="0" collapsed="false">
      <c r="A31" s="37" t="s">
        <v>180</v>
      </c>
      <c r="B31" s="113" t="n">
        <v>308</v>
      </c>
      <c r="C31" s="113" t="n">
        <v>20015</v>
      </c>
      <c r="D31" s="113" t="n">
        <v>96387</v>
      </c>
      <c r="E31" s="113"/>
      <c r="F31" s="113" t="n">
        <v>0</v>
      </c>
      <c r="G31" s="113" t="n">
        <v>8</v>
      </c>
      <c r="H31" s="113" t="n">
        <v>0</v>
      </c>
      <c r="I31" s="113"/>
      <c r="J31" s="113" t="n">
        <v>308</v>
      </c>
      <c r="K31" s="113" t="n">
        <v>20023</v>
      </c>
      <c r="L31" s="113" t="n">
        <v>96387</v>
      </c>
    </row>
    <row r="32" s="121" customFormat="true" ht="8.45" hidden="false" customHeight="true" outlineLevel="0" collapsed="false">
      <c r="A32" s="39" t="s">
        <v>49</v>
      </c>
      <c r="B32" s="119" t="n">
        <v>9105</v>
      </c>
      <c r="C32" s="119" t="n">
        <v>310565</v>
      </c>
      <c r="D32" s="119" t="n">
        <v>2639449</v>
      </c>
      <c r="E32" s="119"/>
      <c r="F32" s="119" t="n">
        <v>110</v>
      </c>
      <c r="G32" s="119" t="n">
        <v>917</v>
      </c>
      <c r="H32" s="119" t="n">
        <v>17810</v>
      </c>
      <c r="I32" s="119"/>
      <c r="J32" s="119" t="n">
        <v>9215</v>
      </c>
      <c r="K32" s="119" t="n">
        <v>311482</v>
      </c>
      <c r="L32" s="119" t="n">
        <v>2657259</v>
      </c>
    </row>
    <row r="33" customFormat="false" ht="8.45" hidden="false" customHeight="true" outlineLevel="0" collapsed="false">
      <c r="A33" s="108"/>
      <c r="B33" s="131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8.45" hidden="false" customHeight="true" outlineLevel="0" collapsed="false">
      <c r="A34" s="103"/>
      <c r="B34" s="109" t="s">
        <v>190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</row>
    <row r="35" customFormat="false" ht="8.45" hidden="false" customHeight="true" outlineLevel="0" collapsed="false">
      <c r="A35" s="37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</row>
    <row r="36" customFormat="false" ht="8.45" hidden="false" customHeight="true" outlineLevel="0" collapsed="false">
      <c r="A36" s="37" t="s">
        <v>158</v>
      </c>
      <c r="B36" s="113" t="n">
        <v>4896</v>
      </c>
      <c r="C36" s="113" t="n">
        <v>150880</v>
      </c>
      <c r="D36" s="113" t="n">
        <v>1505896</v>
      </c>
      <c r="E36" s="113"/>
      <c r="F36" s="113" t="n">
        <v>854</v>
      </c>
      <c r="G36" s="113" t="n">
        <v>22489</v>
      </c>
      <c r="H36" s="113" t="n">
        <v>258459</v>
      </c>
      <c r="I36" s="113"/>
      <c r="J36" s="113" t="n">
        <v>5750</v>
      </c>
      <c r="K36" s="113" t="n">
        <v>173369</v>
      </c>
      <c r="L36" s="113" t="n">
        <v>1764355</v>
      </c>
    </row>
    <row r="37" customFormat="false" ht="8.45" hidden="false" customHeight="true" outlineLevel="0" collapsed="false">
      <c r="A37" s="37" t="s">
        <v>159</v>
      </c>
      <c r="B37" s="113" t="n">
        <v>291</v>
      </c>
      <c r="C37" s="113" t="n">
        <v>10362</v>
      </c>
      <c r="D37" s="113" t="n">
        <v>91988</v>
      </c>
      <c r="E37" s="113"/>
      <c r="F37" s="113" t="n">
        <v>19</v>
      </c>
      <c r="G37" s="113" t="n">
        <v>466</v>
      </c>
      <c r="H37" s="113" t="n">
        <v>3653</v>
      </c>
      <c r="I37" s="113"/>
      <c r="J37" s="113" t="n">
        <v>310</v>
      </c>
      <c r="K37" s="113" t="n">
        <v>10828</v>
      </c>
      <c r="L37" s="113" t="n">
        <v>95641</v>
      </c>
    </row>
    <row r="38" customFormat="false" ht="8.45" hidden="false" customHeight="true" outlineLevel="0" collapsed="false">
      <c r="A38" s="37" t="s">
        <v>160</v>
      </c>
      <c r="B38" s="113" t="n">
        <v>2226</v>
      </c>
      <c r="C38" s="113" t="n">
        <v>87662</v>
      </c>
      <c r="D38" s="113" t="n">
        <v>587072</v>
      </c>
      <c r="E38" s="113"/>
      <c r="F38" s="113" t="n">
        <v>659</v>
      </c>
      <c r="G38" s="113" t="n">
        <v>19882</v>
      </c>
      <c r="H38" s="113" t="n">
        <v>109407</v>
      </c>
      <c r="I38" s="113"/>
      <c r="J38" s="113" t="n">
        <v>2885</v>
      </c>
      <c r="K38" s="113" t="n">
        <v>107544</v>
      </c>
      <c r="L38" s="113" t="n">
        <v>696479</v>
      </c>
    </row>
    <row r="39" customFormat="false" ht="8.45" hidden="false" customHeight="true" outlineLevel="0" collapsed="false">
      <c r="A39" s="37" t="s">
        <v>161</v>
      </c>
      <c r="B39" s="113" t="n">
        <v>318</v>
      </c>
      <c r="C39" s="113" t="n">
        <v>11172</v>
      </c>
      <c r="D39" s="113" t="n">
        <v>91189</v>
      </c>
      <c r="E39" s="113"/>
      <c r="F39" s="113" t="n">
        <v>88</v>
      </c>
      <c r="G39" s="113" t="n">
        <v>990</v>
      </c>
      <c r="H39" s="113" t="n">
        <v>4861</v>
      </c>
      <c r="I39" s="113"/>
      <c r="J39" s="113" t="n">
        <v>406</v>
      </c>
      <c r="K39" s="113" t="n">
        <v>12162</v>
      </c>
      <c r="L39" s="113" t="n">
        <v>96050</v>
      </c>
    </row>
    <row r="40" s="126" customFormat="true" ht="8.45" hidden="false" customHeight="true" outlineLevel="0" collapsed="false">
      <c r="A40" s="37" t="s">
        <v>162</v>
      </c>
      <c r="B40" s="113" t="n">
        <v>1098</v>
      </c>
      <c r="C40" s="113" t="n">
        <v>63079</v>
      </c>
      <c r="D40" s="113" t="n">
        <v>270318</v>
      </c>
      <c r="E40" s="113"/>
      <c r="F40" s="113" t="n">
        <v>212</v>
      </c>
      <c r="G40" s="113" t="n">
        <v>6638</v>
      </c>
      <c r="H40" s="113" t="n">
        <v>29572</v>
      </c>
      <c r="I40" s="113"/>
      <c r="J40" s="113" t="n">
        <v>1310</v>
      </c>
      <c r="K40" s="113" t="n">
        <v>69717</v>
      </c>
      <c r="L40" s="113" t="n">
        <v>299890</v>
      </c>
    </row>
    <row r="41" s="126" customFormat="true" ht="8.45" hidden="false" customHeight="true" outlineLevel="0" collapsed="false">
      <c r="A41" s="37" t="s">
        <v>163</v>
      </c>
      <c r="B41" s="113" t="n">
        <v>403</v>
      </c>
      <c r="C41" s="113" t="n">
        <v>25771</v>
      </c>
      <c r="D41" s="113" t="n">
        <v>98629</v>
      </c>
      <c r="E41" s="113"/>
      <c r="F41" s="113" t="n">
        <v>0</v>
      </c>
      <c r="G41" s="113" t="n">
        <v>0</v>
      </c>
      <c r="H41" s="113" t="n">
        <v>0</v>
      </c>
      <c r="I41" s="113"/>
      <c r="J41" s="113" t="n">
        <v>403</v>
      </c>
      <c r="K41" s="113" t="n">
        <v>25771</v>
      </c>
      <c r="L41" s="113" t="n">
        <v>98629</v>
      </c>
    </row>
    <row r="42" customFormat="false" ht="8.45" hidden="false" customHeight="true" outlineLevel="0" collapsed="false">
      <c r="A42" s="37" t="s">
        <v>164</v>
      </c>
      <c r="B42" s="113" t="n">
        <v>268</v>
      </c>
      <c r="C42" s="113" t="n">
        <v>9047</v>
      </c>
      <c r="D42" s="113" t="n">
        <v>75108</v>
      </c>
      <c r="E42" s="113"/>
      <c r="F42" s="113" t="n">
        <v>0</v>
      </c>
      <c r="G42" s="113" t="n">
        <v>0</v>
      </c>
      <c r="H42" s="113" t="n">
        <v>0</v>
      </c>
      <c r="I42" s="113"/>
      <c r="J42" s="113" t="n">
        <v>268</v>
      </c>
      <c r="K42" s="113" t="n">
        <v>9047</v>
      </c>
      <c r="L42" s="113" t="n">
        <v>75108</v>
      </c>
    </row>
    <row r="43" customFormat="false" ht="8.45" hidden="false" customHeight="true" outlineLevel="0" collapsed="false">
      <c r="A43" s="37" t="s">
        <v>165</v>
      </c>
      <c r="B43" s="113" t="n">
        <v>1765</v>
      </c>
      <c r="C43" s="113" t="n">
        <v>68731</v>
      </c>
      <c r="D43" s="113" t="n">
        <v>476469</v>
      </c>
      <c r="E43" s="113"/>
      <c r="F43" s="113" t="n">
        <v>418</v>
      </c>
      <c r="G43" s="113" t="n">
        <v>17928</v>
      </c>
      <c r="H43" s="113" t="n">
        <v>106763</v>
      </c>
      <c r="I43" s="113"/>
      <c r="J43" s="113" t="n">
        <v>2183</v>
      </c>
      <c r="K43" s="113" t="n">
        <v>86659</v>
      </c>
      <c r="L43" s="113" t="n">
        <v>583232</v>
      </c>
    </row>
    <row r="44" customFormat="false" ht="8.45" hidden="false" customHeight="true" outlineLevel="0" collapsed="false">
      <c r="A44" s="37" t="s">
        <v>166</v>
      </c>
      <c r="B44" s="113" t="n">
        <v>447</v>
      </c>
      <c r="C44" s="113" t="n">
        <v>9959</v>
      </c>
      <c r="D44" s="113" t="n">
        <v>140031</v>
      </c>
      <c r="E44" s="113"/>
      <c r="F44" s="113" t="n">
        <v>66</v>
      </c>
      <c r="G44" s="113" t="n">
        <v>1186</v>
      </c>
      <c r="H44" s="113" t="n">
        <v>30630</v>
      </c>
      <c r="I44" s="113"/>
      <c r="J44" s="113" t="n">
        <v>513</v>
      </c>
      <c r="K44" s="113" t="n">
        <v>11145</v>
      </c>
      <c r="L44" s="113" t="n">
        <v>170661</v>
      </c>
    </row>
    <row r="45" customFormat="false" ht="8.45" hidden="false" customHeight="true" outlineLevel="0" collapsed="false">
      <c r="A45" s="37" t="s">
        <v>167</v>
      </c>
      <c r="B45" s="113" t="n">
        <v>484</v>
      </c>
      <c r="C45" s="113" t="n">
        <v>17898</v>
      </c>
      <c r="D45" s="113" t="n">
        <v>154559</v>
      </c>
      <c r="E45" s="113"/>
      <c r="F45" s="113" t="n">
        <v>277</v>
      </c>
      <c r="G45" s="113" t="n">
        <v>8550</v>
      </c>
      <c r="H45" s="113" t="n">
        <v>86987</v>
      </c>
      <c r="I45" s="113"/>
      <c r="J45" s="113" t="n">
        <v>761</v>
      </c>
      <c r="K45" s="113" t="n">
        <v>26448</v>
      </c>
      <c r="L45" s="113" t="n">
        <v>241546</v>
      </c>
    </row>
    <row r="46" customFormat="false" ht="8.45" hidden="false" customHeight="true" outlineLevel="0" collapsed="false">
      <c r="A46" s="37" t="s">
        <v>168</v>
      </c>
      <c r="B46" s="113" t="n">
        <v>191</v>
      </c>
      <c r="C46" s="113" t="n">
        <v>10713</v>
      </c>
      <c r="D46" s="113" t="n">
        <v>51629</v>
      </c>
      <c r="E46" s="113"/>
      <c r="F46" s="113" t="n">
        <v>0</v>
      </c>
      <c r="G46" s="113" t="n">
        <v>0</v>
      </c>
      <c r="H46" s="113" t="n">
        <v>0</v>
      </c>
      <c r="I46" s="113"/>
      <c r="J46" s="113" t="n">
        <v>191</v>
      </c>
      <c r="K46" s="113" t="n">
        <v>10713</v>
      </c>
      <c r="L46" s="113" t="n">
        <v>51629</v>
      </c>
    </row>
    <row r="47" customFormat="false" ht="8.45" hidden="false" customHeight="true" outlineLevel="0" collapsed="false">
      <c r="A47" s="37" t="s">
        <v>169</v>
      </c>
      <c r="B47" s="113" t="n">
        <v>336</v>
      </c>
      <c r="C47" s="113" t="n">
        <v>6583</v>
      </c>
      <c r="D47" s="113" t="n">
        <v>74187</v>
      </c>
      <c r="E47" s="113"/>
      <c r="F47" s="113" t="n">
        <v>0</v>
      </c>
      <c r="G47" s="113" t="n">
        <v>0</v>
      </c>
      <c r="H47" s="113" t="n">
        <v>0</v>
      </c>
      <c r="I47" s="113"/>
      <c r="J47" s="113" t="n">
        <v>336</v>
      </c>
      <c r="K47" s="113" t="n">
        <v>6583</v>
      </c>
      <c r="L47" s="113" t="n">
        <v>74187</v>
      </c>
    </row>
    <row r="48" customFormat="false" ht="8.45" hidden="false" customHeight="true" outlineLevel="0" collapsed="false">
      <c r="A48" s="37" t="s">
        <v>170</v>
      </c>
      <c r="B48" s="113" t="n">
        <v>90</v>
      </c>
      <c r="C48" s="113" t="n">
        <v>4107</v>
      </c>
      <c r="D48" s="113" t="n">
        <v>27769</v>
      </c>
      <c r="E48" s="113"/>
      <c r="F48" s="113" t="n">
        <v>20</v>
      </c>
      <c r="G48" s="113" t="n">
        <v>29</v>
      </c>
      <c r="H48" s="113" t="n">
        <v>253</v>
      </c>
      <c r="I48" s="113"/>
      <c r="J48" s="113" t="n">
        <v>110</v>
      </c>
      <c r="K48" s="113" t="n">
        <v>4136</v>
      </c>
      <c r="L48" s="113" t="n">
        <v>28022</v>
      </c>
    </row>
    <row r="49" customFormat="false" ht="8.45" hidden="false" customHeight="true" outlineLevel="0" collapsed="false">
      <c r="A49" s="37" t="s">
        <v>171</v>
      </c>
      <c r="B49" s="113" t="n">
        <v>206</v>
      </c>
      <c r="C49" s="113" t="n">
        <v>14517</v>
      </c>
      <c r="D49" s="113" t="n">
        <v>42434</v>
      </c>
      <c r="E49" s="113"/>
      <c r="F49" s="113" t="n">
        <v>126</v>
      </c>
      <c r="G49" s="113" t="n">
        <v>5772</v>
      </c>
      <c r="H49" s="113" t="n">
        <v>11445</v>
      </c>
      <c r="I49" s="113"/>
      <c r="J49" s="113" t="n">
        <v>332</v>
      </c>
      <c r="K49" s="113" t="n">
        <v>20289</v>
      </c>
      <c r="L49" s="113" t="n">
        <v>53879</v>
      </c>
    </row>
    <row r="50" customFormat="false" ht="8.45" hidden="false" customHeight="true" outlineLevel="0" collapsed="false">
      <c r="A50" s="37" t="s">
        <v>172</v>
      </c>
      <c r="B50" s="113" t="n">
        <v>384</v>
      </c>
      <c r="C50" s="113" t="n">
        <v>22252</v>
      </c>
      <c r="D50" s="113" t="n">
        <v>104986</v>
      </c>
      <c r="E50" s="113"/>
      <c r="F50" s="113" t="n">
        <v>105</v>
      </c>
      <c r="G50" s="113" t="n">
        <v>3929</v>
      </c>
      <c r="H50" s="113" t="n">
        <v>8601</v>
      </c>
      <c r="I50" s="113"/>
      <c r="J50" s="113" t="n">
        <v>489</v>
      </c>
      <c r="K50" s="113" t="n">
        <v>26181</v>
      </c>
      <c r="L50" s="113" t="n">
        <v>113587</v>
      </c>
    </row>
    <row r="51" customFormat="false" ht="8.45" hidden="false" customHeight="true" outlineLevel="0" collapsed="false">
      <c r="A51" s="37" t="s">
        <v>173</v>
      </c>
      <c r="B51" s="113" t="n">
        <v>665</v>
      </c>
      <c r="C51" s="113" t="n">
        <v>28225</v>
      </c>
      <c r="D51" s="113" t="n">
        <v>181394</v>
      </c>
      <c r="E51" s="113"/>
      <c r="F51" s="113" t="n">
        <v>131</v>
      </c>
      <c r="G51" s="113" t="n">
        <v>3533</v>
      </c>
      <c r="H51" s="113" t="n">
        <v>20286</v>
      </c>
      <c r="I51" s="113"/>
      <c r="J51" s="113" t="n">
        <v>796</v>
      </c>
      <c r="K51" s="113" t="n">
        <v>31758</v>
      </c>
      <c r="L51" s="113" t="n">
        <v>201680</v>
      </c>
    </row>
    <row r="52" customFormat="false" ht="8.45" hidden="false" customHeight="true" outlineLevel="0" collapsed="false">
      <c r="A52" s="37" t="s">
        <v>174</v>
      </c>
      <c r="B52" s="113" t="n">
        <v>642</v>
      </c>
      <c r="C52" s="113" t="n">
        <v>19668</v>
      </c>
      <c r="D52" s="113" t="n">
        <v>191060</v>
      </c>
      <c r="E52" s="113"/>
      <c r="F52" s="113" t="n">
        <v>104</v>
      </c>
      <c r="G52" s="113" t="n">
        <v>2104</v>
      </c>
      <c r="H52" s="113" t="n">
        <v>22518</v>
      </c>
      <c r="I52" s="113"/>
      <c r="J52" s="113" t="n">
        <v>746</v>
      </c>
      <c r="K52" s="113" t="n">
        <v>21772</v>
      </c>
      <c r="L52" s="113" t="n">
        <v>213578</v>
      </c>
    </row>
    <row r="53" customFormat="false" ht="8.45" hidden="false" customHeight="true" outlineLevel="0" collapsed="false">
      <c r="A53" s="37" t="s">
        <v>175</v>
      </c>
      <c r="B53" s="113" t="n">
        <v>268</v>
      </c>
      <c r="C53" s="113" t="n">
        <v>7043</v>
      </c>
      <c r="D53" s="113" t="n">
        <v>96203</v>
      </c>
      <c r="E53" s="113"/>
      <c r="F53" s="113" t="n">
        <v>691</v>
      </c>
      <c r="G53" s="113" t="n">
        <v>7298</v>
      </c>
      <c r="H53" s="113" t="n">
        <v>221628</v>
      </c>
      <c r="I53" s="113"/>
      <c r="J53" s="113" t="n">
        <v>959</v>
      </c>
      <c r="K53" s="113" t="n">
        <v>14341</v>
      </c>
      <c r="L53" s="113" t="n">
        <v>317831</v>
      </c>
    </row>
    <row r="54" customFormat="false" ht="8.45" hidden="false" customHeight="true" outlineLevel="0" collapsed="false">
      <c r="A54" s="37" t="s">
        <v>176</v>
      </c>
      <c r="B54" s="113" t="n">
        <v>275</v>
      </c>
      <c r="C54" s="113" t="n">
        <v>4670</v>
      </c>
      <c r="D54" s="113" t="n">
        <v>84314</v>
      </c>
      <c r="E54" s="113"/>
      <c r="F54" s="113" t="n">
        <v>10</v>
      </c>
      <c r="G54" s="113" t="n">
        <v>714</v>
      </c>
      <c r="H54" s="113" t="n">
        <v>1471</v>
      </c>
      <c r="I54" s="113"/>
      <c r="J54" s="113" t="n">
        <v>285</v>
      </c>
      <c r="K54" s="113" t="n">
        <v>5384</v>
      </c>
      <c r="L54" s="113" t="n">
        <v>85785</v>
      </c>
    </row>
    <row r="55" customFormat="false" ht="8.45" hidden="false" customHeight="true" outlineLevel="0" collapsed="false">
      <c r="A55" s="37" t="s">
        <v>177</v>
      </c>
      <c r="B55" s="113" t="n">
        <v>237</v>
      </c>
      <c r="C55" s="113" t="n">
        <v>9733</v>
      </c>
      <c r="D55" s="113" t="n">
        <v>68086</v>
      </c>
      <c r="E55" s="113"/>
      <c r="F55" s="113" t="n">
        <v>120</v>
      </c>
      <c r="G55" s="113" t="n">
        <v>148</v>
      </c>
      <c r="H55" s="113" t="n">
        <v>2202</v>
      </c>
      <c r="I55" s="113"/>
      <c r="J55" s="113" t="n">
        <v>357</v>
      </c>
      <c r="K55" s="113" t="n">
        <v>9881</v>
      </c>
      <c r="L55" s="113" t="n">
        <v>70288</v>
      </c>
    </row>
    <row r="56" customFormat="false" ht="8.45" hidden="false" customHeight="true" outlineLevel="0" collapsed="false">
      <c r="A56" s="37" t="s">
        <v>178</v>
      </c>
      <c r="B56" s="113" t="n">
        <v>1053</v>
      </c>
      <c r="C56" s="113" t="n">
        <v>25861</v>
      </c>
      <c r="D56" s="113" t="n">
        <v>331920</v>
      </c>
      <c r="E56" s="113"/>
      <c r="F56" s="113" t="n">
        <v>214</v>
      </c>
      <c r="G56" s="113" t="n">
        <v>4786</v>
      </c>
      <c r="H56" s="113" t="n">
        <v>57443</v>
      </c>
      <c r="I56" s="113"/>
      <c r="J56" s="113" t="n">
        <v>1267</v>
      </c>
      <c r="K56" s="113" t="n">
        <v>30647</v>
      </c>
      <c r="L56" s="113" t="n">
        <v>389363</v>
      </c>
    </row>
    <row r="57" customFormat="false" ht="8.45" hidden="false" customHeight="true" outlineLevel="0" collapsed="false">
      <c r="A57" s="37" t="s">
        <v>179</v>
      </c>
      <c r="B57" s="113" t="n">
        <v>424</v>
      </c>
      <c r="C57" s="113" t="n">
        <v>3109</v>
      </c>
      <c r="D57" s="113" t="n">
        <v>115324</v>
      </c>
      <c r="E57" s="113"/>
      <c r="F57" s="113" t="n">
        <v>338</v>
      </c>
      <c r="G57" s="113" t="n">
        <v>3050</v>
      </c>
      <c r="H57" s="113" t="n">
        <v>81403</v>
      </c>
      <c r="I57" s="113"/>
      <c r="J57" s="113" t="n">
        <v>762</v>
      </c>
      <c r="K57" s="113" t="n">
        <v>6159</v>
      </c>
      <c r="L57" s="113" t="n">
        <v>196727</v>
      </c>
    </row>
    <row r="58" s="132" customFormat="true" ht="8.45" hidden="false" customHeight="true" outlineLevel="0" collapsed="false">
      <c r="A58" s="37" t="s">
        <v>180</v>
      </c>
      <c r="B58" s="113" t="n">
        <v>800</v>
      </c>
      <c r="C58" s="113" t="n">
        <v>38659</v>
      </c>
      <c r="D58" s="113" t="n">
        <v>220431</v>
      </c>
      <c r="E58" s="113"/>
      <c r="F58" s="113" t="n">
        <v>351</v>
      </c>
      <c r="G58" s="113" t="n">
        <v>4709</v>
      </c>
      <c r="H58" s="113" t="n">
        <v>103186</v>
      </c>
      <c r="I58" s="113"/>
      <c r="J58" s="113" t="n">
        <v>1151</v>
      </c>
      <c r="K58" s="113" t="n">
        <v>43368</v>
      </c>
      <c r="L58" s="113" t="n">
        <v>323617</v>
      </c>
    </row>
    <row r="59" customFormat="false" ht="8.45" hidden="false" customHeight="true" outlineLevel="0" collapsed="false">
      <c r="A59" s="39" t="s">
        <v>49</v>
      </c>
      <c r="B59" s="119" t="n">
        <v>17767</v>
      </c>
      <c r="C59" s="119" t="n">
        <v>649701</v>
      </c>
      <c r="D59" s="119" t="n">
        <v>5080996</v>
      </c>
      <c r="E59" s="119"/>
      <c r="F59" s="119" t="n">
        <v>4803</v>
      </c>
      <c r="G59" s="119" t="n">
        <v>114201</v>
      </c>
      <c r="H59" s="119" t="n">
        <v>1160768</v>
      </c>
      <c r="I59" s="119"/>
      <c r="J59" s="119" t="n">
        <v>22570</v>
      </c>
      <c r="K59" s="119" t="n">
        <v>763902</v>
      </c>
      <c r="L59" s="119" t="n">
        <v>6241764</v>
      </c>
    </row>
    <row r="60" customFormat="false" ht="8.45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00"/>
    </row>
  </sheetData>
  <mergeCells count="5">
    <mergeCell ref="B4:E4"/>
    <mergeCell ref="F4:I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72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9.85"/>
    <col collapsed="false" customWidth="true" hidden="false" outlineLevel="0" max="2" min="2" style="91" width="5.99"/>
    <col collapsed="false" customWidth="true" hidden="false" outlineLevel="0" max="3" min="3" style="91" width="6.85"/>
    <col collapsed="false" customWidth="true" hidden="false" outlineLevel="0" max="4" min="4" style="91" width="8.28"/>
    <col collapsed="false" customWidth="true" hidden="false" outlineLevel="0" max="5" min="5" style="91" width="0.85"/>
    <col collapsed="false" customWidth="true" hidden="false" outlineLevel="0" max="6" min="6" style="91" width="5.99"/>
    <col collapsed="false" customWidth="true" hidden="false" outlineLevel="0" max="7" min="7" style="91" width="6.85"/>
    <col collapsed="false" customWidth="true" hidden="false" outlineLevel="0" max="8" min="8" style="91" width="8.28"/>
    <col collapsed="false" customWidth="true" hidden="false" outlineLevel="0" max="9" min="9" style="91" width="0.85"/>
    <col collapsed="false" customWidth="true" hidden="false" outlineLevel="0" max="10" min="10" style="91" width="5.99"/>
    <col collapsed="false" customWidth="true" hidden="false" outlineLevel="0" max="11" min="11" style="91" width="6.85"/>
    <col collapsed="false" customWidth="true" hidden="false" outlineLevel="0" max="12" min="12" style="91" width="8.28"/>
    <col collapsed="false" customWidth="false" hidden="false" outlineLevel="0" max="257" min="13" style="91" width="7.14"/>
  </cols>
  <sheetData>
    <row r="1" s="94" customFormat="true" ht="12" hidden="false" customHeight="true" outlineLevel="0" collapsed="false">
      <c r="A1" s="92" t="s">
        <v>206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100"/>
    </row>
    <row r="4" customFormat="false" ht="12" hidden="false" customHeight="true" outlineLevel="0" collapsed="false">
      <c r="A4" s="103"/>
      <c r="B4" s="104" t="s">
        <v>97</v>
      </c>
      <c r="C4" s="104"/>
      <c r="D4" s="104"/>
      <c r="E4" s="104"/>
      <c r="F4" s="104" t="s">
        <v>128</v>
      </c>
      <c r="G4" s="104"/>
      <c r="H4" s="104"/>
      <c r="I4" s="104"/>
      <c r="J4" s="104" t="s">
        <v>60</v>
      </c>
      <c r="K4" s="104"/>
      <c r="L4" s="104"/>
    </row>
    <row r="5" customFormat="false" ht="24" hidden="false" customHeight="true" outlineLevel="0" collapsed="false">
      <c r="A5" s="133" t="s">
        <v>205</v>
      </c>
      <c r="B5" s="107" t="s">
        <v>193</v>
      </c>
      <c r="C5" s="107" t="s">
        <v>155</v>
      </c>
      <c r="D5" s="107" t="s">
        <v>156</v>
      </c>
      <c r="E5" s="107"/>
      <c r="F5" s="107" t="s">
        <v>193</v>
      </c>
      <c r="G5" s="107" t="s">
        <v>155</v>
      </c>
      <c r="H5" s="107" t="s">
        <v>156</v>
      </c>
      <c r="I5" s="107"/>
      <c r="J5" s="107" t="s">
        <v>193</v>
      </c>
      <c r="K5" s="107" t="s">
        <v>155</v>
      </c>
      <c r="L5" s="107" t="s">
        <v>156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s="111" customFormat="true" ht="9" hidden="false" customHeight="false" outlineLevel="0" collapsed="false">
      <c r="A7" s="110"/>
      <c r="B7" s="109" t="s">
        <v>191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8.45" hidden="false" customHeight="true" outlineLevel="0" collapsed="false">
      <c r="A8" s="108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8.45" hidden="false" customHeight="true" outlineLevel="0" collapsed="false">
      <c r="A9" s="37" t="s">
        <v>158</v>
      </c>
      <c r="B9" s="113" t="n">
        <v>4303</v>
      </c>
      <c r="C9" s="113" t="n">
        <v>131226</v>
      </c>
      <c r="D9" s="113" t="n">
        <v>1277471</v>
      </c>
      <c r="E9" s="113"/>
      <c r="F9" s="113" t="n">
        <v>528</v>
      </c>
      <c r="G9" s="113" t="n">
        <v>7398</v>
      </c>
      <c r="H9" s="113" t="n">
        <v>80932</v>
      </c>
      <c r="I9" s="113"/>
      <c r="J9" s="113" t="n">
        <v>4831</v>
      </c>
      <c r="K9" s="113" t="n">
        <v>138624</v>
      </c>
      <c r="L9" s="113" t="n">
        <v>1358403</v>
      </c>
    </row>
    <row r="10" customFormat="false" ht="8.45" hidden="false" customHeight="true" outlineLevel="0" collapsed="false">
      <c r="A10" s="37" t="s">
        <v>159</v>
      </c>
      <c r="B10" s="113" t="n">
        <v>335</v>
      </c>
      <c r="C10" s="113" t="n">
        <v>11065</v>
      </c>
      <c r="D10" s="113" t="n">
        <v>98856</v>
      </c>
      <c r="E10" s="113"/>
      <c r="F10" s="113" t="n">
        <v>0</v>
      </c>
      <c r="G10" s="113" t="n">
        <v>383</v>
      </c>
      <c r="H10" s="113" t="n">
        <v>4214</v>
      </c>
      <c r="I10" s="113"/>
      <c r="J10" s="113" t="n">
        <v>335</v>
      </c>
      <c r="K10" s="113" t="n">
        <v>11448</v>
      </c>
      <c r="L10" s="113" t="n">
        <v>103070</v>
      </c>
    </row>
    <row r="11" customFormat="false" ht="8.45" hidden="false" customHeight="true" outlineLevel="0" collapsed="false">
      <c r="A11" s="37" t="s">
        <v>160</v>
      </c>
      <c r="B11" s="113" t="n">
        <v>2975</v>
      </c>
      <c r="C11" s="113" t="n">
        <v>109257</v>
      </c>
      <c r="D11" s="113" t="n">
        <v>795695</v>
      </c>
      <c r="E11" s="113"/>
      <c r="F11" s="113" t="n">
        <v>347</v>
      </c>
      <c r="G11" s="113" t="n">
        <v>9449</v>
      </c>
      <c r="H11" s="113" t="n">
        <v>59889</v>
      </c>
      <c r="I11" s="113"/>
      <c r="J11" s="113" t="n">
        <v>3322</v>
      </c>
      <c r="K11" s="113" t="n">
        <v>118706</v>
      </c>
      <c r="L11" s="113" t="n">
        <v>855584</v>
      </c>
    </row>
    <row r="12" customFormat="false" ht="8.45" hidden="false" customHeight="true" outlineLevel="0" collapsed="false">
      <c r="A12" s="37" t="s">
        <v>161</v>
      </c>
      <c r="B12" s="113" t="n">
        <v>210</v>
      </c>
      <c r="C12" s="113" t="n">
        <v>6855</v>
      </c>
      <c r="D12" s="113" t="n">
        <v>55794</v>
      </c>
      <c r="E12" s="113"/>
      <c r="F12" s="113" t="n">
        <v>80</v>
      </c>
      <c r="G12" s="113" t="n">
        <v>808</v>
      </c>
      <c r="H12" s="113" t="n">
        <v>15003</v>
      </c>
      <c r="I12" s="113"/>
      <c r="J12" s="113" t="n">
        <v>290</v>
      </c>
      <c r="K12" s="113" t="n">
        <v>7663</v>
      </c>
      <c r="L12" s="113" t="n">
        <v>70797</v>
      </c>
    </row>
    <row r="13" customFormat="false" ht="8.45" hidden="false" customHeight="true" outlineLevel="0" collapsed="false">
      <c r="A13" s="37" t="s">
        <v>162</v>
      </c>
      <c r="B13" s="113" t="n">
        <v>1205</v>
      </c>
      <c r="C13" s="113" t="n">
        <v>59979</v>
      </c>
      <c r="D13" s="113" t="n">
        <v>299865</v>
      </c>
      <c r="E13" s="113"/>
      <c r="F13" s="113" t="n">
        <v>93</v>
      </c>
      <c r="G13" s="113" t="n">
        <v>1655</v>
      </c>
      <c r="H13" s="113" t="n">
        <v>7426</v>
      </c>
      <c r="I13" s="113"/>
      <c r="J13" s="113" t="n">
        <v>1298</v>
      </c>
      <c r="K13" s="113" t="n">
        <v>61634</v>
      </c>
      <c r="L13" s="113" t="n">
        <v>307291</v>
      </c>
    </row>
    <row r="14" s="126" customFormat="true" ht="8.45" hidden="false" customHeight="true" outlineLevel="0" collapsed="false">
      <c r="A14" s="37" t="s">
        <v>163</v>
      </c>
      <c r="B14" s="113" t="n">
        <v>476</v>
      </c>
      <c r="C14" s="113" t="n">
        <v>23310</v>
      </c>
      <c r="D14" s="113" t="n">
        <v>117134</v>
      </c>
      <c r="E14" s="113"/>
      <c r="F14" s="113" t="n">
        <v>0</v>
      </c>
      <c r="G14" s="113" t="n">
        <v>0</v>
      </c>
      <c r="H14" s="113" t="n">
        <v>0</v>
      </c>
      <c r="I14" s="113"/>
      <c r="J14" s="113" t="n">
        <v>476</v>
      </c>
      <c r="K14" s="113" t="n">
        <v>23310</v>
      </c>
      <c r="L14" s="113" t="n">
        <v>117134</v>
      </c>
    </row>
    <row r="15" s="126" customFormat="true" ht="8.45" hidden="false" customHeight="true" outlineLevel="0" collapsed="false">
      <c r="A15" s="37" t="s">
        <v>164</v>
      </c>
      <c r="B15" s="113" t="n">
        <v>192</v>
      </c>
      <c r="C15" s="113" t="n">
        <v>8816</v>
      </c>
      <c r="D15" s="113" t="n">
        <v>58668</v>
      </c>
      <c r="E15" s="113"/>
      <c r="F15" s="113" t="n">
        <v>0</v>
      </c>
      <c r="G15" s="113" t="n">
        <v>0</v>
      </c>
      <c r="H15" s="113" t="n">
        <v>0</v>
      </c>
      <c r="I15" s="113"/>
      <c r="J15" s="113" t="n">
        <v>192</v>
      </c>
      <c r="K15" s="113" t="n">
        <v>8816</v>
      </c>
      <c r="L15" s="113" t="n">
        <v>58668</v>
      </c>
    </row>
    <row r="16" customFormat="false" ht="8.45" hidden="false" customHeight="true" outlineLevel="0" collapsed="false">
      <c r="A16" s="37" t="s">
        <v>165</v>
      </c>
      <c r="B16" s="113" t="n">
        <v>1683</v>
      </c>
      <c r="C16" s="113" t="n">
        <v>63003</v>
      </c>
      <c r="D16" s="113" t="n">
        <v>453112</v>
      </c>
      <c r="E16" s="113"/>
      <c r="F16" s="113" t="n">
        <v>281</v>
      </c>
      <c r="G16" s="113" t="n">
        <v>5757</v>
      </c>
      <c r="H16" s="113" t="n">
        <v>45247</v>
      </c>
      <c r="I16" s="113"/>
      <c r="J16" s="113" t="n">
        <v>1964</v>
      </c>
      <c r="K16" s="113" t="n">
        <v>68760</v>
      </c>
      <c r="L16" s="113" t="n">
        <v>498359</v>
      </c>
    </row>
    <row r="17" customFormat="false" ht="8.45" hidden="false" customHeight="true" outlineLevel="0" collapsed="false">
      <c r="A17" s="37" t="s">
        <v>166</v>
      </c>
      <c r="B17" s="113" t="n">
        <v>336</v>
      </c>
      <c r="C17" s="113" t="n">
        <v>8030</v>
      </c>
      <c r="D17" s="113" t="n">
        <v>101024</v>
      </c>
      <c r="E17" s="113"/>
      <c r="F17" s="113" t="n">
        <v>0</v>
      </c>
      <c r="G17" s="113" t="n">
        <v>0</v>
      </c>
      <c r="H17" s="113" t="n">
        <v>0</v>
      </c>
      <c r="I17" s="113"/>
      <c r="J17" s="113" t="n">
        <v>336</v>
      </c>
      <c r="K17" s="113" t="n">
        <v>8030</v>
      </c>
      <c r="L17" s="113" t="n">
        <v>101024</v>
      </c>
    </row>
    <row r="18" customFormat="false" ht="8.45" hidden="false" customHeight="true" outlineLevel="0" collapsed="false">
      <c r="A18" s="37" t="s">
        <v>167</v>
      </c>
      <c r="B18" s="113" t="n">
        <v>438</v>
      </c>
      <c r="C18" s="113" t="n">
        <v>15733</v>
      </c>
      <c r="D18" s="113" t="n">
        <v>130276</v>
      </c>
      <c r="E18" s="113"/>
      <c r="F18" s="113" t="n">
        <v>113</v>
      </c>
      <c r="G18" s="113" t="n">
        <v>1458</v>
      </c>
      <c r="H18" s="113" t="n">
        <v>12820</v>
      </c>
      <c r="I18" s="113"/>
      <c r="J18" s="113" t="n">
        <v>551</v>
      </c>
      <c r="K18" s="113" t="n">
        <v>17191</v>
      </c>
      <c r="L18" s="113" t="n">
        <v>143096</v>
      </c>
    </row>
    <row r="19" customFormat="false" ht="8.45" hidden="false" customHeight="true" outlineLevel="0" collapsed="false">
      <c r="A19" s="37" t="s">
        <v>168</v>
      </c>
      <c r="B19" s="113" t="n">
        <v>201</v>
      </c>
      <c r="C19" s="113" t="n">
        <v>9811</v>
      </c>
      <c r="D19" s="113" t="n">
        <v>54358</v>
      </c>
      <c r="E19" s="113"/>
      <c r="F19" s="113" t="n">
        <v>0</v>
      </c>
      <c r="G19" s="113" t="n">
        <v>0</v>
      </c>
      <c r="H19" s="113" t="n">
        <v>0</v>
      </c>
      <c r="I19" s="113"/>
      <c r="J19" s="113" t="n">
        <v>201</v>
      </c>
      <c r="K19" s="113" t="n">
        <v>9811</v>
      </c>
      <c r="L19" s="113" t="n">
        <v>54358</v>
      </c>
    </row>
    <row r="20" customFormat="false" ht="8.45" hidden="false" customHeight="true" outlineLevel="0" collapsed="false">
      <c r="A20" s="37" t="s">
        <v>169</v>
      </c>
      <c r="B20" s="113" t="n">
        <v>295</v>
      </c>
      <c r="C20" s="113" t="n">
        <v>6322</v>
      </c>
      <c r="D20" s="113" t="n">
        <v>68771</v>
      </c>
      <c r="E20" s="113"/>
      <c r="F20" s="113" t="n">
        <v>0</v>
      </c>
      <c r="G20" s="113" t="n">
        <v>0</v>
      </c>
      <c r="H20" s="113" t="n">
        <v>0</v>
      </c>
      <c r="I20" s="113"/>
      <c r="J20" s="113" t="n">
        <v>295</v>
      </c>
      <c r="K20" s="113" t="n">
        <v>6322</v>
      </c>
      <c r="L20" s="113" t="n">
        <v>68771</v>
      </c>
    </row>
    <row r="21" customFormat="false" ht="8.45" hidden="false" customHeight="true" outlineLevel="0" collapsed="false">
      <c r="A21" s="37" t="s">
        <v>170</v>
      </c>
      <c r="B21" s="113" t="n">
        <v>249</v>
      </c>
      <c r="C21" s="113" t="n">
        <v>7923</v>
      </c>
      <c r="D21" s="113" t="n">
        <v>63657</v>
      </c>
      <c r="E21" s="113"/>
      <c r="F21" s="113" t="n">
        <v>0</v>
      </c>
      <c r="G21" s="113" t="n">
        <v>0</v>
      </c>
      <c r="H21" s="113" t="n">
        <v>0</v>
      </c>
      <c r="I21" s="113"/>
      <c r="J21" s="113" t="n">
        <v>249</v>
      </c>
      <c r="K21" s="113" t="n">
        <v>7923</v>
      </c>
      <c r="L21" s="113" t="n">
        <v>63657</v>
      </c>
    </row>
    <row r="22" customFormat="false" ht="8.45" hidden="false" customHeight="true" outlineLevel="0" collapsed="false">
      <c r="A22" s="37" t="s">
        <v>171</v>
      </c>
      <c r="B22" s="113" t="n">
        <v>447</v>
      </c>
      <c r="C22" s="113" t="n">
        <v>25090</v>
      </c>
      <c r="D22" s="113" t="n">
        <v>103185</v>
      </c>
      <c r="E22" s="113"/>
      <c r="F22" s="113" t="n">
        <v>75</v>
      </c>
      <c r="G22" s="113" t="n">
        <v>3842</v>
      </c>
      <c r="H22" s="113" t="n">
        <v>8838</v>
      </c>
      <c r="I22" s="113"/>
      <c r="J22" s="113" t="n">
        <v>522</v>
      </c>
      <c r="K22" s="113" t="n">
        <v>28932</v>
      </c>
      <c r="L22" s="113" t="n">
        <v>112023</v>
      </c>
    </row>
    <row r="23" customFormat="false" ht="8.45" hidden="false" customHeight="true" outlineLevel="0" collapsed="false">
      <c r="A23" s="37" t="s">
        <v>172</v>
      </c>
      <c r="B23" s="113" t="n">
        <v>343</v>
      </c>
      <c r="C23" s="113" t="n">
        <v>18661</v>
      </c>
      <c r="D23" s="113" t="n">
        <v>82253</v>
      </c>
      <c r="E23" s="113"/>
      <c r="F23" s="113" t="n">
        <v>60</v>
      </c>
      <c r="G23" s="113" t="n">
        <v>1413</v>
      </c>
      <c r="H23" s="113" t="n">
        <v>3725</v>
      </c>
      <c r="I23" s="113"/>
      <c r="J23" s="113" t="n">
        <v>403</v>
      </c>
      <c r="K23" s="113" t="n">
        <v>20074</v>
      </c>
      <c r="L23" s="113" t="n">
        <v>85978</v>
      </c>
    </row>
    <row r="24" customFormat="false" ht="8.45" hidden="false" customHeight="true" outlineLevel="0" collapsed="false">
      <c r="A24" s="37" t="s">
        <v>173</v>
      </c>
      <c r="B24" s="113" t="n">
        <v>668</v>
      </c>
      <c r="C24" s="113" t="n">
        <v>23166</v>
      </c>
      <c r="D24" s="113" t="n">
        <v>171038</v>
      </c>
      <c r="E24" s="113"/>
      <c r="F24" s="113" t="n">
        <v>83</v>
      </c>
      <c r="G24" s="113" t="n">
        <v>1480</v>
      </c>
      <c r="H24" s="113" t="n">
        <v>8571</v>
      </c>
      <c r="I24" s="113"/>
      <c r="J24" s="113" t="n">
        <v>751</v>
      </c>
      <c r="K24" s="113" t="n">
        <v>24646</v>
      </c>
      <c r="L24" s="113" t="n">
        <v>179609</v>
      </c>
    </row>
    <row r="25" customFormat="false" ht="8.45" hidden="false" customHeight="true" outlineLevel="0" collapsed="false">
      <c r="A25" s="37" t="s">
        <v>174</v>
      </c>
      <c r="B25" s="113" t="n">
        <v>482</v>
      </c>
      <c r="C25" s="113" t="n">
        <v>15067</v>
      </c>
      <c r="D25" s="113" t="n">
        <v>153174</v>
      </c>
      <c r="E25" s="113"/>
      <c r="F25" s="113" t="n">
        <v>60</v>
      </c>
      <c r="G25" s="113" t="n">
        <v>322</v>
      </c>
      <c r="H25" s="113" t="n">
        <v>15676</v>
      </c>
      <c r="I25" s="113"/>
      <c r="J25" s="113" t="n">
        <v>542</v>
      </c>
      <c r="K25" s="113" t="n">
        <v>15389</v>
      </c>
      <c r="L25" s="113" t="n">
        <v>168850</v>
      </c>
    </row>
    <row r="26" customFormat="false" ht="8.45" hidden="false" customHeight="true" outlineLevel="0" collapsed="false">
      <c r="A26" s="37" t="s">
        <v>175</v>
      </c>
      <c r="B26" s="113" t="n">
        <v>299</v>
      </c>
      <c r="C26" s="113" t="n">
        <v>7320</v>
      </c>
      <c r="D26" s="113" t="n">
        <v>88214</v>
      </c>
      <c r="E26" s="113"/>
      <c r="F26" s="113" t="n">
        <v>135</v>
      </c>
      <c r="G26" s="113" t="n">
        <v>1008</v>
      </c>
      <c r="H26" s="113" t="n">
        <v>38992</v>
      </c>
      <c r="I26" s="113"/>
      <c r="J26" s="113" t="n">
        <v>434</v>
      </c>
      <c r="K26" s="113" t="n">
        <v>8328</v>
      </c>
      <c r="L26" s="113" t="n">
        <v>127206</v>
      </c>
    </row>
    <row r="27" customFormat="false" ht="8.45" hidden="false" customHeight="true" outlineLevel="0" collapsed="false">
      <c r="A27" s="37" t="s">
        <v>176</v>
      </c>
      <c r="B27" s="113" t="n">
        <v>232</v>
      </c>
      <c r="C27" s="113" t="n">
        <v>3790</v>
      </c>
      <c r="D27" s="113" t="n">
        <v>66192</v>
      </c>
      <c r="E27" s="113"/>
      <c r="F27" s="113" t="n">
        <v>0</v>
      </c>
      <c r="G27" s="113" t="n">
        <v>0</v>
      </c>
      <c r="H27" s="113" t="n">
        <v>0</v>
      </c>
      <c r="I27" s="113"/>
      <c r="J27" s="113" t="n">
        <v>232</v>
      </c>
      <c r="K27" s="113" t="n">
        <v>3790</v>
      </c>
      <c r="L27" s="113" t="n">
        <v>66192</v>
      </c>
    </row>
    <row r="28" customFormat="false" ht="8.45" hidden="false" customHeight="true" outlineLevel="0" collapsed="false">
      <c r="A28" s="37" t="s">
        <v>177</v>
      </c>
      <c r="B28" s="113" t="n">
        <v>45</v>
      </c>
      <c r="C28" s="113" t="n">
        <v>2086</v>
      </c>
      <c r="D28" s="113" t="n">
        <v>14449</v>
      </c>
      <c r="E28" s="113"/>
      <c r="F28" s="113" t="n">
        <v>0</v>
      </c>
      <c r="G28" s="113" t="n">
        <v>0</v>
      </c>
      <c r="H28" s="113" t="n">
        <v>0</v>
      </c>
      <c r="I28" s="113"/>
      <c r="J28" s="113" t="n">
        <v>45</v>
      </c>
      <c r="K28" s="113" t="n">
        <v>2086</v>
      </c>
      <c r="L28" s="113" t="n">
        <v>14449</v>
      </c>
    </row>
    <row r="29" customFormat="false" ht="8.45" hidden="false" customHeight="true" outlineLevel="0" collapsed="false">
      <c r="A29" s="37" t="s">
        <v>178</v>
      </c>
      <c r="B29" s="113" t="n">
        <v>174</v>
      </c>
      <c r="C29" s="113" t="n">
        <v>4417</v>
      </c>
      <c r="D29" s="113" t="n">
        <v>51345</v>
      </c>
      <c r="E29" s="113"/>
      <c r="F29" s="113" t="n">
        <v>0</v>
      </c>
      <c r="G29" s="113" t="n">
        <v>0</v>
      </c>
      <c r="H29" s="113" t="n">
        <v>0</v>
      </c>
      <c r="I29" s="113"/>
      <c r="J29" s="113" t="n">
        <v>174</v>
      </c>
      <c r="K29" s="113" t="n">
        <v>4417</v>
      </c>
      <c r="L29" s="113" t="n">
        <v>51345</v>
      </c>
    </row>
    <row r="30" customFormat="false" ht="8.45" hidden="false" customHeight="true" outlineLevel="0" collapsed="false">
      <c r="A30" s="37" t="s">
        <v>179</v>
      </c>
      <c r="B30" s="113" t="n">
        <v>0</v>
      </c>
      <c r="C30" s="113" t="n">
        <v>0</v>
      </c>
      <c r="D30" s="113" t="n">
        <v>0</v>
      </c>
      <c r="E30" s="113"/>
      <c r="F30" s="113" t="n">
        <v>395</v>
      </c>
      <c r="G30" s="113" t="n">
        <v>2141</v>
      </c>
      <c r="H30" s="113" t="n">
        <v>109938</v>
      </c>
      <c r="I30" s="113"/>
      <c r="J30" s="113" t="n">
        <v>395</v>
      </c>
      <c r="K30" s="113" t="n">
        <v>2141</v>
      </c>
      <c r="L30" s="113" t="n">
        <v>109938</v>
      </c>
    </row>
    <row r="31" customFormat="false" ht="8.45" hidden="false" customHeight="true" outlineLevel="0" collapsed="false">
      <c r="A31" s="37" t="s">
        <v>180</v>
      </c>
      <c r="B31" s="113" t="n">
        <v>446</v>
      </c>
      <c r="C31" s="113" t="n">
        <v>13583</v>
      </c>
      <c r="D31" s="113" t="n">
        <v>117413</v>
      </c>
      <c r="E31" s="113"/>
      <c r="F31" s="113" t="n">
        <v>384</v>
      </c>
      <c r="G31" s="113" t="n">
        <v>4970</v>
      </c>
      <c r="H31" s="113" t="n">
        <v>134725</v>
      </c>
      <c r="I31" s="113"/>
      <c r="J31" s="113" t="n">
        <v>830</v>
      </c>
      <c r="K31" s="113" t="n">
        <v>18553</v>
      </c>
      <c r="L31" s="113" t="n">
        <v>252138</v>
      </c>
    </row>
    <row r="32" s="121" customFormat="true" ht="8.45" hidden="false" customHeight="true" outlineLevel="0" collapsed="false">
      <c r="A32" s="39" t="s">
        <v>49</v>
      </c>
      <c r="B32" s="119" t="n">
        <v>16034</v>
      </c>
      <c r="C32" s="119" t="n">
        <v>574510</v>
      </c>
      <c r="D32" s="119" t="n">
        <v>4421944</v>
      </c>
      <c r="E32" s="119"/>
      <c r="F32" s="119" t="n">
        <v>2634</v>
      </c>
      <c r="G32" s="119" t="n">
        <v>42084</v>
      </c>
      <c r="H32" s="119" t="n">
        <v>545996</v>
      </c>
      <c r="I32" s="119"/>
      <c r="J32" s="119" t="n">
        <v>18668</v>
      </c>
      <c r="K32" s="119" t="n">
        <v>616594</v>
      </c>
      <c r="L32" s="119" t="n">
        <v>4967940</v>
      </c>
    </row>
    <row r="33" customFormat="false" ht="8.45" hidden="false" customHeight="true" outlineLevel="0" collapsed="false">
      <c r="A33" s="108"/>
      <c r="B33" s="131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8.45" hidden="false" customHeight="true" outlineLevel="0" collapsed="false">
      <c r="A34" s="103"/>
      <c r="B34" s="109" t="s">
        <v>192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</row>
    <row r="35" customFormat="false" ht="8.45" hidden="false" customHeight="true" outlineLevel="0" collapsed="false">
      <c r="A35" s="37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</row>
    <row r="36" customFormat="false" ht="8.45" hidden="false" customHeight="true" outlineLevel="0" collapsed="false">
      <c r="A36" s="37" t="s">
        <v>158</v>
      </c>
      <c r="B36" s="113" t="n">
        <v>899</v>
      </c>
      <c r="C36" s="113" t="n">
        <v>29221</v>
      </c>
      <c r="D36" s="113" t="n">
        <v>249102</v>
      </c>
      <c r="E36" s="113"/>
      <c r="F36" s="113" t="n">
        <v>25</v>
      </c>
      <c r="G36" s="113" t="n">
        <v>902</v>
      </c>
      <c r="H36" s="113" t="n">
        <v>6167</v>
      </c>
      <c r="I36" s="113"/>
      <c r="J36" s="113" t="n">
        <v>924</v>
      </c>
      <c r="K36" s="113" t="n">
        <v>30123</v>
      </c>
      <c r="L36" s="113" t="n">
        <v>255269</v>
      </c>
    </row>
    <row r="37" customFormat="false" ht="8.45" hidden="false" customHeight="true" outlineLevel="0" collapsed="false">
      <c r="A37" s="37" t="s">
        <v>159</v>
      </c>
      <c r="B37" s="113" t="n">
        <v>81</v>
      </c>
      <c r="C37" s="113" t="n">
        <v>2217</v>
      </c>
      <c r="D37" s="113" t="n">
        <v>25186</v>
      </c>
      <c r="E37" s="113"/>
      <c r="F37" s="113" t="n">
        <v>0</v>
      </c>
      <c r="G37" s="113" t="n">
        <v>0</v>
      </c>
      <c r="H37" s="113" t="n">
        <v>0</v>
      </c>
      <c r="I37" s="113"/>
      <c r="J37" s="113" t="n">
        <v>81</v>
      </c>
      <c r="K37" s="113" t="n">
        <v>2217</v>
      </c>
      <c r="L37" s="113" t="n">
        <v>25186</v>
      </c>
    </row>
    <row r="38" customFormat="false" ht="8.45" hidden="false" customHeight="true" outlineLevel="0" collapsed="false">
      <c r="A38" s="37" t="s">
        <v>160</v>
      </c>
      <c r="B38" s="113" t="n">
        <v>861</v>
      </c>
      <c r="C38" s="113" t="n">
        <v>29778</v>
      </c>
      <c r="D38" s="113" t="n">
        <v>223836</v>
      </c>
      <c r="E38" s="113"/>
      <c r="F38" s="113" t="n">
        <v>32</v>
      </c>
      <c r="G38" s="113" t="n">
        <v>1792</v>
      </c>
      <c r="H38" s="113" t="n">
        <v>7286</v>
      </c>
      <c r="I38" s="113"/>
      <c r="J38" s="113" t="n">
        <v>893</v>
      </c>
      <c r="K38" s="113" t="n">
        <v>31570</v>
      </c>
      <c r="L38" s="113" t="n">
        <v>231122</v>
      </c>
    </row>
    <row r="39" customFormat="false" ht="8.45" hidden="false" customHeight="true" outlineLevel="0" collapsed="false">
      <c r="A39" s="37" t="s">
        <v>161</v>
      </c>
      <c r="B39" s="113" t="n">
        <v>25</v>
      </c>
      <c r="C39" s="113" t="n">
        <v>806</v>
      </c>
      <c r="D39" s="113" t="n">
        <v>7223</v>
      </c>
      <c r="E39" s="113"/>
      <c r="F39" s="113" t="n">
        <v>0</v>
      </c>
      <c r="G39" s="113" t="n">
        <v>0</v>
      </c>
      <c r="H39" s="113" t="n">
        <v>0</v>
      </c>
      <c r="I39" s="113"/>
      <c r="J39" s="113" t="n">
        <v>25</v>
      </c>
      <c r="K39" s="113" t="n">
        <v>806</v>
      </c>
      <c r="L39" s="113" t="n">
        <v>7223</v>
      </c>
    </row>
    <row r="40" s="126" customFormat="true" ht="8.45" hidden="false" customHeight="true" outlineLevel="0" collapsed="false">
      <c r="A40" s="37" t="s">
        <v>162</v>
      </c>
      <c r="B40" s="113" t="n">
        <v>327</v>
      </c>
      <c r="C40" s="113" t="n">
        <v>12919</v>
      </c>
      <c r="D40" s="113" t="n">
        <v>70872</v>
      </c>
      <c r="E40" s="113"/>
      <c r="F40" s="113" t="n">
        <v>11</v>
      </c>
      <c r="G40" s="113" t="n">
        <v>223</v>
      </c>
      <c r="H40" s="113" t="n">
        <v>623</v>
      </c>
      <c r="I40" s="113"/>
      <c r="J40" s="113" t="n">
        <v>338</v>
      </c>
      <c r="K40" s="113" t="n">
        <v>13142</v>
      </c>
      <c r="L40" s="113" t="n">
        <v>71495</v>
      </c>
    </row>
    <row r="41" s="126" customFormat="true" ht="8.45" hidden="false" customHeight="true" outlineLevel="0" collapsed="false">
      <c r="A41" s="37" t="s">
        <v>163</v>
      </c>
      <c r="B41" s="113" t="n">
        <v>159</v>
      </c>
      <c r="C41" s="113" t="n">
        <v>6573</v>
      </c>
      <c r="D41" s="113" t="n">
        <v>34845</v>
      </c>
      <c r="E41" s="113"/>
      <c r="F41" s="113" t="n">
        <v>0</v>
      </c>
      <c r="G41" s="113" t="n">
        <v>0</v>
      </c>
      <c r="H41" s="113" t="n">
        <v>0</v>
      </c>
      <c r="I41" s="113"/>
      <c r="J41" s="113" t="n">
        <v>159</v>
      </c>
      <c r="K41" s="113" t="n">
        <v>6573</v>
      </c>
      <c r="L41" s="113" t="n">
        <v>34845</v>
      </c>
    </row>
    <row r="42" customFormat="false" ht="8.45" hidden="false" customHeight="true" outlineLevel="0" collapsed="false">
      <c r="A42" s="37" t="s">
        <v>164</v>
      </c>
      <c r="B42" s="113" t="n">
        <v>73</v>
      </c>
      <c r="C42" s="113" t="n">
        <v>1954</v>
      </c>
      <c r="D42" s="113" t="n">
        <v>16678</v>
      </c>
      <c r="E42" s="113"/>
      <c r="F42" s="113" t="n">
        <v>0</v>
      </c>
      <c r="G42" s="113" t="n">
        <v>0</v>
      </c>
      <c r="H42" s="113" t="n">
        <v>0</v>
      </c>
      <c r="I42" s="113"/>
      <c r="J42" s="113" t="n">
        <v>73</v>
      </c>
      <c r="K42" s="113" t="n">
        <v>1954</v>
      </c>
      <c r="L42" s="113" t="n">
        <v>16678</v>
      </c>
    </row>
    <row r="43" customFormat="false" ht="8.45" hidden="false" customHeight="true" outlineLevel="0" collapsed="false">
      <c r="A43" s="37" t="s">
        <v>165</v>
      </c>
      <c r="B43" s="113" t="n">
        <v>302</v>
      </c>
      <c r="C43" s="113" t="n">
        <v>12841</v>
      </c>
      <c r="D43" s="113" t="n">
        <v>78138</v>
      </c>
      <c r="E43" s="113"/>
      <c r="F43" s="113" t="n">
        <v>112</v>
      </c>
      <c r="G43" s="113" t="n">
        <v>5215</v>
      </c>
      <c r="H43" s="113" t="n">
        <v>39671</v>
      </c>
      <c r="I43" s="113"/>
      <c r="J43" s="113" t="n">
        <v>414</v>
      </c>
      <c r="K43" s="113" t="n">
        <v>18056</v>
      </c>
      <c r="L43" s="113" t="n">
        <v>117809</v>
      </c>
    </row>
    <row r="44" customFormat="false" ht="8.45" hidden="false" customHeight="true" outlineLevel="0" collapsed="false">
      <c r="A44" s="37" t="s">
        <v>166</v>
      </c>
      <c r="B44" s="113" t="n">
        <v>45</v>
      </c>
      <c r="C44" s="113" t="n">
        <v>1668</v>
      </c>
      <c r="D44" s="113" t="n">
        <v>13506</v>
      </c>
      <c r="E44" s="113"/>
      <c r="F44" s="113" t="n">
        <v>0</v>
      </c>
      <c r="G44" s="113" t="n">
        <v>0</v>
      </c>
      <c r="H44" s="113" t="n">
        <v>0</v>
      </c>
      <c r="I44" s="113"/>
      <c r="J44" s="113" t="n">
        <v>45</v>
      </c>
      <c r="K44" s="113" t="n">
        <v>1668</v>
      </c>
      <c r="L44" s="113" t="n">
        <v>13506</v>
      </c>
    </row>
    <row r="45" customFormat="false" ht="8.45" hidden="false" customHeight="true" outlineLevel="0" collapsed="false">
      <c r="A45" s="37" t="s">
        <v>167</v>
      </c>
      <c r="B45" s="113" t="n">
        <v>124</v>
      </c>
      <c r="C45" s="113" t="n">
        <v>4849</v>
      </c>
      <c r="D45" s="113" t="n">
        <v>38234</v>
      </c>
      <c r="E45" s="113"/>
      <c r="F45" s="113" t="n">
        <v>0</v>
      </c>
      <c r="G45" s="113" t="n">
        <v>0</v>
      </c>
      <c r="H45" s="113" t="n">
        <v>0</v>
      </c>
      <c r="I45" s="113"/>
      <c r="J45" s="113" t="n">
        <v>124</v>
      </c>
      <c r="K45" s="113" t="n">
        <v>4849</v>
      </c>
      <c r="L45" s="113" t="n">
        <v>38234</v>
      </c>
    </row>
    <row r="46" customFormat="false" ht="8.45" hidden="false" customHeight="true" outlineLevel="0" collapsed="false">
      <c r="A46" s="37" t="s">
        <v>168</v>
      </c>
      <c r="B46" s="113" t="n">
        <v>48</v>
      </c>
      <c r="C46" s="113" t="n">
        <v>2679</v>
      </c>
      <c r="D46" s="113" t="n">
        <v>13957</v>
      </c>
      <c r="E46" s="113"/>
      <c r="F46" s="113" t="n">
        <v>0</v>
      </c>
      <c r="G46" s="113" t="n">
        <v>0</v>
      </c>
      <c r="H46" s="113" t="n">
        <v>0</v>
      </c>
      <c r="I46" s="113"/>
      <c r="J46" s="113" t="n">
        <v>48</v>
      </c>
      <c r="K46" s="113" t="n">
        <v>2679</v>
      </c>
      <c r="L46" s="113" t="n">
        <v>13957</v>
      </c>
    </row>
    <row r="47" customFormat="false" ht="8.45" hidden="false" customHeight="true" outlineLevel="0" collapsed="false">
      <c r="A47" s="37" t="s">
        <v>169</v>
      </c>
      <c r="B47" s="113" t="n">
        <v>45</v>
      </c>
      <c r="C47" s="113" t="n">
        <v>623</v>
      </c>
      <c r="D47" s="113" t="n">
        <v>9791</v>
      </c>
      <c r="E47" s="113"/>
      <c r="F47" s="113" t="n">
        <v>0</v>
      </c>
      <c r="G47" s="113" t="n">
        <v>0</v>
      </c>
      <c r="H47" s="113" t="n">
        <v>0</v>
      </c>
      <c r="I47" s="113"/>
      <c r="J47" s="113" t="n">
        <v>45</v>
      </c>
      <c r="K47" s="113" t="n">
        <v>623</v>
      </c>
      <c r="L47" s="113" t="n">
        <v>9791</v>
      </c>
    </row>
    <row r="48" customFormat="false" ht="8.45" hidden="false" customHeight="true" outlineLevel="0" collapsed="false">
      <c r="A48" s="37" t="s">
        <v>170</v>
      </c>
      <c r="B48" s="113" t="n">
        <v>42</v>
      </c>
      <c r="C48" s="113" t="n">
        <v>1161</v>
      </c>
      <c r="D48" s="113" t="n">
        <v>9104</v>
      </c>
      <c r="E48" s="113"/>
      <c r="F48" s="113" t="n">
        <v>0</v>
      </c>
      <c r="G48" s="113" t="n">
        <v>0</v>
      </c>
      <c r="H48" s="113" t="n">
        <v>0</v>
      </c>
      <c r="I48" s="113"/>
      <c r="J48" s="113" t="n">
        <v>42</v>
      </c>
      <c r="K48" s="113" t="n">
        <v>1161</v>
      </c>
      <c r="L48" s="113" t="n">
        <v>9104</v>
      </c>
    </row>
    <row r="49" customFormat="false" ht="8.45" hidden="false" customHeight="true" outlineLevel="0" collapsed="false">
      <c r="A49" s="37" t="s">
        <v>171</v>
      </c>
      <c r="B49" s="113" t="n">
        <v>114</v>
      </c>
      <c r="C49" s="113" t="n">
        <v>5825</v>
      </c>
      <c r="D49" s="113" t="n">
        <v>22174</v>
      </c>
      <c r="E49" s="113"/>
      <c r="F49" s="113" t="n">
        <v>12</v>
      </c>
      <c r="G49" s="113" t="n">
        <v>1223</v>
      </c>
      <c r="H49" s="113" t="n">
        <v>3212</v>
      </c>
      <c r="I49" s="113"/>
      <c r="J49" s="113" t="n">
        <v>126</v>
      </c>
      <c r="K49" s="113" t="n">
        <v>7048</v>
      </c>
      <c r="L49" s="113" t="n">
        <v>25386</v>
      </c>
    </row>
    <row r="50" customFormat="false" ht="8.45" hidden="false" customHeight="true" outlineLevel="0" collapsed="false">
      <c r="A50" s="37" t="s">
        <v>172</v>
      </c>
      <c r="B50" s="113" t="n">
        <v>114</v>
      </c>
      <c r="C50" s="113" t="n">
        <v>5331</v>
      </c>
      <c r="D50" s="113" t="n">
        <v>27632</v>
      </c>
      <c r="E50" s="113"/>
      <c r="F50" s="113" t="n">
        <v>13</v>
      </c>
      <c r="G50" s="113" t="n">
        <v>141</v>
      </c>
      <c r="H50" s="113" t="n">
        <v>333</v>
      </c>
      <c r="I50" s="113"/>
      <c r="J50" s="113" t="n">
        <v>127</v>
      </c>
      <c r="K50" s="113" t="n">
        <v>5472</v>
      </c>
      <c r="L50" s="113" t="n">
        <v>27965</v>
      </c>
    </row>
    <row r="51" customFormat="false" ht="8.45" hidden="false" customHeight="true" outlineLevel="0" collapsed="false">
      <c r="A51" s="37" t="s">
        <v>173</v>
      </c>
      <c r="B51" s="113" t="n">
        <v>129</v>
      </c>
      <c r="C51" s="113" t="n">
        <v>4784</v>
      </c>
      <c r="D51" s="113" t="n">
        <v>33945</v>
      </c>
      <c r="E51" s="113"/>
      <c r="F51" s="113" t="n">
        <v>0</v>
      </c>
      <c r="G51" s="113" t="n">
        <v>0</v>
      </c>
      <c r="H51" s="113" t="n">
        <v>0</v>
      </c>
      <c r="I51" s="113"/>
      <c r="J51" s="113" t="n">
        <v>129</v>
      </c>
      <c r="K51" s="113" t="n">
        <v>4784</v>
      </c>
      <c r="L51" s="113" t="n">
        <v>33945</v>
      </c>
    </row>
    <row r="52" customFormat="false" ht="8.45" hidden="false" customHeight="true" outlineLevel="0" collapsed="false">
      <c r="A52" s="37" t="s">
        <v>174</v>
      </c>
      <c r="B52" s="113" t="n">
        <v>141</v>
      </c>
      <c r="C52" s="113" t="n">
        <v>4996</v>
      </c>
      <c r="D52" s="113" t="n">
        <v>47391</v>
      </c>
      <c r="E52" s="113"/>
      <c r="F52" s="113" t="n">
        <v>0</v>
      </c>
      <c r="G52" s="113" t="n">
        <v>0</v>
      </c>
      <c r="H52" s="113" t="n">
        <v>0</v>
      </c>
      <c r="I52" s="113"/>
      <c r="J52" s="113" t="n">
        <v>141</v>
      </c>
      <c r="K52" s="113" t="n">
        <v>4996</v>
      </c>
      <c r="L52" s="113" t="n">
        <v>47391</v>
      </c>
    </row>
    <row r="53" customFormat="false" ht="8.45" hidden="false" customHeight="true" outlineLevel="0" collapsed="false">
      <c r="A53" s="37" t="s">
        <v>175</v>
      </c>
      <c r="B53" s="113" t="n">
        <v>30</v>
      </c>
      <c r="C53" s="113" t="n">
        <v>719</v>
      </c>
      <c r="D53" s="113" t="n">
        <v>9269</v>
      </c>
      <c r="E53" s="113"/>
      <c r="F53" s="113" t="n">
        <v>0</v>
      </c>
      <c r="G53" s="113" t="n">
        <v>0</v>
      </c>
      <c r="H53" s="113" t="n">
        <v>0</v>
      </c>
      <c r="I53" s="113"/>
      <c r="J53" s="113" t="n">
        <v>30</v>
      </c>
      <c r="K53" s="113" t="n">
        <v>719</v>
      </c>
      <c r="L53" s="113" t="n">
        <v>9269</v>
      </c>
    </row>
    <row r="54" customFormat="false" ht="8.45" hidden="false" customHeight="true" outlineLevel="0" collapsed="false">
      <c r="A54" s="37" t="s">
        <v>176</v>
      </c>
      <c r="B54" s="113" t="n">
        <v>40</v>
      </c>
      <c r="C54" s="113" t="n">
        <v>463</v>
      </c>
      <c r="D54" s="113" t="n">
        <v>9928</v>
      </c>
      <c r="E54" s="113"/>
      <c r="F54" s="113" t="n">
        <v>0</v>
      </c>
      <c r="G54" s="113" t="n">
        <v>0</v>
      </c>
      <c r="H54" s="113" t="n">
        <v>0</v>
      </c>
      <c r="I54" s="113"/>
      <c r="J54" s="113" t="n">
        <v>40</v>
      </c>
      <c r="K54" s="113" t="n">
        <v>463</v>
      </c>
      <c r="L54" s="113" t="n">
        <v>9928</v>
      </c>
    </row>
    <row r="55" customFormat="false" ht="8.45" hidden="false" customHeight="true" outlineLevel="0" collapsed="false">
      <c r="A55" s="37" t="s">
        <v>177</v>
      </c>
      <c r="B55" s="113" t="n">
        <v>30</v>
      </c>
      <c r="C55" s="113" t="n">
        <v>1324</v>
      </c>
      <c r="D55" s="113" t="n">
        <v>7390</v>
      </c>
      <c r="E55" s="113"/>
      <c r="F55" s="113" t="n">
        <v>0</v>
      </c>
      <c r="G55" s="113" t="n">
        <v>0</v>
      </c>
      <c r="H55" s="113" t="n">
        <v>0</v>
      </c>
      <c r="I55" s="113"/>
      <c r="J55" s="113" t="n">
        <v>30</v>
      </c>
      <c r="K55" s="113" t="n">
        <v>1324</v>
      </c>
      <c r="L55" s="113" t="n">
        <v>7390</v>
      </c>
    </row>
    <row r="56" customFormat="false" ht="8.45" hidden="false" customHeight="true" outlineLevel="0" collapsed="false">
      <c r="A56" s="37" t="s">
        <v>178</v>
      </c>
      <c r="B56" s="113" t="n">
        <v>16</v>
      </c>
      <c r="C56" s="113" t="n">
        <v>614</v>
      </c>
      <c r="D56" s="113" t="n">
        <v>5401</v>
      </c>
      <c r="E56" s="113"/>
      <c r="F56" s="113" t="n">
        <v>0</v>
      </c>
      <c r="G56" s="113" t="n">
        <v>0</v>
      </c>
      <c r="H56" s="113" t="n">
        <v>0</v>
      </c>
      <c r="I56" s="113"/>
      <c r="J56" s="113" t="n">
        <v>16</v>
      </c>
      <c r="K56" s="113" t="n">
        <v>614</v>
      </c>
      <c r="L56" s="113" t="n">
        <v>5401</v>
      </c>
    </row>
    <row r="57" customFormat="false" ht="8.45" hidden="false" customHeight="true" outlineLevel="0" collapsed="false">
      <c r="A57" s="37" t="s">
        <v>179</v>
      </c>
      <c r="B57" s="113" t="n">
        <v>0</v>
      </c>
      <c r="C57" s="113" t="n">
        <v>0</v>
      </c>
      <c r="D57" s="113" t="n">
        <v>0</v>
      </c>
      <c r="E57" s="113"/>
      <c r="F57" s="113" t="n">
        <v>0</v>
      </c>
      <c r="G57" s="113" t="n">
        <v>0</v>
      </c>
      <c r="H57" s="113" t="n">
        <v>0</v>
      </c>
      <c r="I57" s="113"/>
      <c r="J57" s="113" t="n">
        <v>0</v>
      </c>
      <c r="K57" s="113" t="n">
        <v>0</v>
      </c>
      <c r="L57" s="113" t="n">
        <v>0</v>
      </c>
    </row>
    <row r="58" s="132" customFormat="true" ht="8.45" hidden="false" customHeight="true" outlineLevel="0" collapsed="false">
      <c r="A58" s="37" t="s">
        <v>180</v>
      </c>
      <c r="B58" s="113" t="n">
        <v>53</v>
      </c>
      <c r="C58" s="113" t="n">
        <v>1971</v>
      </c>
      <c r="D58" s="113" t="n">
        <v>8900</v>
      </c>
      <c r="E58" s="113"/>
      <c r="F58" s="113" t="n">
        <v>15</v>
      </c>
      <c r="G58" s="113" t="n">
        <v>501</v>
      </c>
      <c r="H58" s="113" t="n">
        <v>3986</v>
      </c>
      <c r="I58" s="113"/>
      <c r="J58" s="113" t="n">
        <v>68</v>
      </c>
      <c r="K58" s="113" t="n">
        <v>2472</v>
      </c>
      <c r="L58" s="113" t="n">
        <v>12886</v>
      </c>
    </row>
    <row r="59" customFormat="false" ht="8.45" hidden="false" customHeight="true" outlineLevel="0" collapsed="false">
      <c r="A59" s="39" t="s">
        <v>49</v>
      </c>
      <c r="B59" s="119" t="n">
        <v>3698</v>
      </c>
      <c r="C59" s="119" t="n">
        <v>133316</v>
      </c>
      <c r="D59" s="119" t="n">
        <v>962502</v>
      </c>
      <c r="E59" s="119"/>
      <c r="F59" s="119" t="n">
        <v>220</v>
      </c>
      <c r="G59" s="119" t="n">
        <v>9997</v>
      </c>
      <c r="H59" s="119" t="n">
        <v>61278</v>
      </c>
      <c r="I59" s="119"/>
      <c r="J59" s="119" t="n">
        <v>3918</v>
      </c>
      <c r="K59" s="119" t="n">
        <v>143313</v>
      </c>
      <c r="L59" s="119" t="n">
        <v>1023780</v>
      </c>
    </row>
    <row r="60" customFormat="false" ht="8.45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00"/>
    </row>
  </sheetData>
  <mergeCells count="5">
    <mergeCell ref="B4:E4"/>
    <mergeCell ref="F4:I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73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9.85"/>
    <col collapsed="false" customWidth="true" hidden="false" outlineLevel="0" max="2" min="2" style="91" width="5.99"/>
    <col collapsed="false" customWidth="true" hidden="false" outlineLevel="0" max="3" min="3" style="91" width="6.85"/>
    <col collapsed="false" customWidth="true" hidden="false" outlineLevel="0" max="4" min="4" style="91" width="8.28"/>
    <col collapsed="false" customWidth="true" hidden="false" outlineLevel="0" max="5" min="5" style="91" width="0.85"/>
    <col collapsed="false" customWidth="true" hidden="false" outlineLevel="0" max="6" min="6" style="91" width="5.99"/>
    <col collapsed="false" customWidth="true" hidden="false" outlineLevel="0" max="7" min="7" style="91" width="6.85"/>
    <col collapsed="false" customWidth="true" hidden="false" outlineLevel="0" max="8" min="8" style="91" width="8.28"/>
    <col collapsed="false" customWidth="true" hidden="false" outlineLevel="0" max="9" min="9" style="91" width="0.85"/>
    <col collapsed="false" customWidth="true" hidden="false" outlineLevel="0" max="10" min="10" style="91" width="5.99"/>
    <col collapsed="false" customWidth="true" hidden="false" outlineLevel="0" max="11" min="11" style="91" width="6.85"/>
    <col collapsed="false" customWidth="true" hidden="false" outlineLevel="0" max="12" min="12" style="91" width="8.28"/>
    <col collapsed="false" customWidth="false" hidden="false" outlineLevel="0" max="257" min="13" style="91" width="7.14"/>
  </cols>
  <sheetData>
    <row r="1" s="94" customFormat="true" ht="12" hidden="false" customHeight="true" outlineLevel="0" collapsed="false">
      <c r="A1" s="92" t="s">
        <v>206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100"/>
    </row>
    <row r="4" customFormat="false" ht="12" hidden="false" customHeight="true" outlineLevel="0" collapsed="false">
      <c r="A4" s="103"/>
      <c r="B4" s="104" t="s">
        <v>97</v>
      </c>
      <c r="C4" s="104"/>
      <c r="D4" s="104"/>
      <c r="E4" s="104"/>
      <c r="F4" s="104" t="s">
        <v>128</v>
      </c>
      <c r="G4" s="104"/>
      <c r="H4" s="104"/>
      <c r="I4" s="104"/>
      <c r="J4" s="104" t="s">
        <v>60</v>
      </c>
      <c r="K4" s="104"/>
      <c r="L4" s="104"/>
    </row>
    <row r="5" customFormat="false" ht="24" hidden="false" customHeight="true" outlineLevel="0" collapsed="false">
      <c r="A5" s="133" t="s">
        <v>205</v>
      </c>
      <c r="B5" s="107" t="s">
        <v>193</v>
      </c>
      <c r="C5" s="107" t="s">
        <v>155</v>
      </c>
      <c r="D5" s="107" t="s">
        <v>156</v>
      </c>
      <c r="E5" s="107"/>
      <c r="F5" s="107" t="s">
        <v>193</v>
      </c>
      <c r="G5" s="107" t="s">
        <v>155</v>
      </c>
      <c r="H5" s="107" t="s">
        <v>156</v>
      </c>
      <c r="I5" s="107"/>
      <c r="J5" s="107" t="s">
        <v>193</v>
      </c>
      <c r="K5" s="107" t="s">
        <v>155</v>
      </c>
      <c r="L5" s="107" t="s">
        <v>156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s="111" customFormat="true" ht="9" hidden="false" customHeight="false" outlineLevel="0" collapsed="false">
      <c r="A7" s="110"/>
      <c r="B7" s="109" t="s">
        <v>194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8.45" hidden="false" customHeight="true" outlineLevel="0" collapsed="false">
      <c r="A8" s="108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8.45" hidden="false" customHeight="true" outlineLevel="0" collapsed="false">
      <c r="A9" s="37" t="s">
        <v>158</v>
      </c>
      <c r="B9" s="113" t="n">
        <v>1912</v>
      </c>
      <c r="C9" s="113" t="n">
        <v>58141</v>
      </c>
      <c r="D9" s="113" t="n">
        <v>591542</v>
      </c>
      <c r="E9" s="113"/>
      <c r="F9" s="113" t="n">
        <v>270</v>
      </c>
      <c r="G9" s="113" t="n">
        <v>8952</v>
      </c>
      <c r="H9" s="113" t="n">
        <v>82096</v>
      </c>
      <c r="I9" s="113"/>
      <c r="J9" s="113" t="n">
        <v>2182</v>
      </c>
      <c r="K9" s="113" t="n">
        <v>67093</v>
      </c>
      <c r="L9" s="113" t="n">
        <v>673638</v>
      </c>
    </row>
    <row r="10" customFormat="false" ht="8.45" hidden="false" customHeight="true" outlineLevel="0" collapsed="false">
      <c r="A10" s="37" t="s">
        <v>159</v>
      </c>
      <c r="B10" s="113" t="n">
        <v>124</v>
      </c>
      <c r="C10" s="113" t="n">
        <v>4387</v>
      </c>
      <c r="D10" s="113" t="n">
        <v>42591</v>
      </c>
      <c r="E10" s="113"/>
      <c r="F10" s="113" t="n">
        <v>0</v>
      </c>
      <c r="G10" s="113" t="n">
        <v>0</v>
      </c>
      <c r="H10" s="113" t="n">
        <v>0</v>
      </c>
      <c r="I10" s="113"/>
      <c r="J10" s="113" t="n">
        <v>124</v>
      </c>
      <c r="K10" s="113" t="n">
        <v>4387</v>
      </c>
      <c r="L10" s="113" t="n">
        <v>42591</v>
      </c>
    </row>
    <row r="11" customFormat="false" ht="8.45" hidden="false" customHeight="true" outlineLevel="0" collapsed="false">
      <c r="A11" s="37" t="s">
        <v>160</v>
      </c>
      <c r="B11" s="113" t="n">
        <v>1506</v>
      </c>
      <c r="C11" s="113" t="n">
        <v>52311</v>
      </c>
      <c r="D11" s="113" t="n">
        <v>386606</v>
      </c>
      <c r="E11" s="113"/>
      <c r="F11" s="113" t="n">
        <v>236</v>
      </c>
      <c r="G11" s="113" t="n">
        <v>7409</v>
      </c>
      <c r="H11" s="113" t="n">
        <v>49231</v>
      </c>
      <c r="I11" s="113"/>
      <c r="J11" s="113" t="n">
        <v>1742</v>
      </c>
      <c r="K11" s="113" t="n">
        <v>59720</v>
      </c>
      <c r="L11" s="113" t="n">
        <v>435837</v>
      </c>
    </row>
    <row r="12" customFormat="false" ht="8.45" hidden="false" customHeight="true" outlineLevel="0" collapsed="false">
      <c r="A12" s="37" t="s">
        <v>161</v>
      </c>
      <c r="B12" s="113" t="n">
        <v>65</v>
      </c>
      <c r="C12" s="113" t="n">
        <v>1940</v>
      </c>
      <c r="D12" s="113" t="n">
        <v>13065</v>
      </c>
      <c r="E12" s="113"/>
      <c r="F12" s="113" t="n">
        <v>25</v>
      </c>
      <c r="G12" s="113" t="n">
        <v>1460</v>
      </c>
      <c r="H12" s="113" t="n">
        <v>9656</v>
      </c>
      <c r="I12" s="113"/>
      <c r="J12" s="113" t="n">
        <v>90</v>
      </c>
      <c r="K12" s="113" t="n">
        <v>3400</v>
      </c>
      <c r="L12" s="113" t="n">
        <v>22721</v>
      </c>
    </row>
    <row r="13" customFormat="false" ht="8.45" hidden="false" customHeight="true" outlineLevel="0" collapsed="false">
      <c r="A13" s="37" t="s">
        <v>162</v>
      </c>
      <c r="B13" s="113" t="n">
        <v>730</v>
      </c>
      <c r="C13" s="113" t="n">
        <v>32569</v>
      </c>
      <c r="D13" s="113" t="n">
        <v>166541</v>
      </c>
      <c r="E13" s="113"/>
      <c r="F13" s="113" t="n">
        <v>83</v>
      </c>
      <c r="G13" s="113" t="n">
        <v>3111</v>
      </c>
      <c r="H13" s="113" t="n">
        <v>16920</v>
      </c>
      <c r="I13" s="113"/>
      <c r="J13" s="113" t="n">
        <v>813</v>
      </c>
      <c r="K13" s="113" t="n">
        <v>35680</v>
      </c>
      <c r="L13" s="113" t="n">
        <v>183461</v>
      </c>
    </row>
    <row r="14" s="126" customFormat="true" ht="8.45" hidden="false" customHeight="true" outlineLevel="0" collapsed="false">
      <c r="A14" s="37" t="s">
        <v>163</v>
      </c>
      <c r="B14" s="113" t="n">
        <v>288</v>
      </c>
      <c r="C14" s="113" t="n">
        <v>13206</v>
      </c>
      <c r="D14" s="113" t="n">
        <v>57859</v>
      </c>
      <c r="E14" s="113"/>
      <c r="F14" s="113" t="n">
        <v>2</v>
      </c>
      <c r="G14" s="113" t="n">
        <v>27</v>
      </c>
      <c r="H14" s="113" t="n">
        <v>138</v>
      </c>
      <c r="I14" s="113"/>
      <c r="J14" s="113" t="n">
        <v>290</v>
      </c>
      <c r="K14" s="113" t="n">
        <v>13233</v>
      </c>
      <c r="L14" s="113" t="n">
        <v>57997</v>
      </c>
    </row>
    <row r="15" s="126" customFormat="true" ht="8.45" hidden="false" customHeight="true" outlineLevel="0" collapsed="false">
      <c r="A15" s="37" t="s">
        <v>164</v>
      </c>
      <c r="B15" s="113" t="n">
        <v>137</v>
      </c>
      <c r="C15" s="113" t="n">
        <v>4926</v>
      </c>
      <c r="D15" s="113" t="n">
        <v>38909</v>
      </c>
      <c r="E15" s="113"/>
      <c r="F15" s="113" t="n">
        <v>0</v>
      </c>
      <c r="G15" s="113" t="n">
        <v>0</v>
      </c>
      <c r="H15" s="113" t="n">
        <v>0</v>
      </c>
      <c r="I15" s="113"/>
      <c r="J15" s="113" t="n">
        <v>137</v>
      </c>
      <c r="K15" s="113" t="n">
        <v>4926</v>
      </c>
      <c r="L15" s="113" t="n">
        <v>38909</v>
      </c>
    </row>
    <row r="16" customFormat="false" ht="8.45" hidden="false" customHeight="true" outlineLevel="0" collapsed="false">
      <c r="A16" s="37" t="s">
        <v>165</v>
      </c>
      <c r="B16" s="113" t="n">
        <v>694</v>
      </c>
      <c r="C16" s="113" t="n">
        <v>25705</v>
      </c>
      <c r="D16" s="113" t="n">
        <v>193945</v>
      </c>
      <c r="E16" s="113"/>
      <c r="F16" s="113" t="n">
        <v>38</v>
      </c>
      <c r="G16" s="113" t="n">
        <v>378</v>
      </c>
      <c r="H16" s="113" t="n">
        <v>2778</v>
      </c>
      <c r="I16" s="113"/>
      <c r="J16" s="113" t="n">
        <v>732</v>
      </c>
      <c r="K16" s="113" t="n">
        <v>26083</v>
      </c>
      <c r="L16" s="113" t="n">
        <v>196723</v>
      </c>
    </row>
    <row r="17" customFormat="false" ht="8.45" hidden="false" customHeight="true" outlineLevel="0" collapsed="false">
      <c r="A17" s="37" t="s">
        <v>166</v>
      </c>
      <c r="B17" s="113" t="n">
        <v>159</v>
      </c>
      <c r="C17" s="113" t="n">
        <v>4028</v>
      </c>
      <c r="D17" s="113" t="n">
        <v>48530</v>
      </c>
      <c r="E17" s="113"/>
      <c r="F17" s="113" t="n">
        <v>0</v>
      </c>
      <c r="G17" s="113" t="n">
        <v>0</v>
      </c>
      <c r="H17" s="113" t="n">
        <v>0</v>
      </c>
      <c r="I17" s="113"/>
      <c r="J17" s="113" t="n">
        <v>159</v>
      </c>
      <c r="K17" s="113" t="n">
        <v>4028</v>
      </c>
      <c r="L17" s="113" t="n">
        <v>48530</v>
      </c>
    </row>
    <row r="18" customFormat="false" ht="8.45" hidden="false" customHeight="true" outlineLevel="0" collapsed="false">
      <c r="A18" s="37" t="s">
        <v>167</v>
      </c>
      <c r="B18" s="113" t="n">
        <v>377</v>
      </c>
      <c r="C18" s="113" t="n">
        <v>11317</v>
      </c>
      <c r="D18" s="113" t="n">
        <v>118741</v>
      </c>
      <c r="E18" s="113"/>
      <c r="F18" s="113" t="n">
        <v>64</v>
      </c>
      <c r="G18" s="113" t="n">
        <v>1343</v>
      </c>
      <c r="H18" s="113" t="n">
        <v>11719</v>
      </c>
      <c r="I18" s="113"/>
      <c r="J18" s="113" t="n">
        <v>441</v>
      </c>
      <c r="K18" s="113" t="n">
        <v>12660</v>
      </c>
      <c r="L18" s="113" t="n">
        <v>130460</v>
      </c>
    </row>
    <row r="19" customFormat="false" ht="8.45" hidden="false" customHeight="true" outlineLevel="0" collapsed="false">
      <c r="A19" s="37" t="s">
        <v>168</v>
      </c>
      <c r="B19" s="113" t="n">
        <v>97</v>
      </c>
      <c r="C19" s="113" t="n">
        <v>6040</v>
      </c>
      <c r="D19" s="113" t="n">
        <v>31384</v>
      </c>
      <c r="E19" s="113"/>
      <c r="F19" s="113" t="n">
        <v>0</v>
      </c>
      <c r="G19" s="113" t="n">
        <v>0</v>
      </c>
      <c r="H19" s="113" t="n">
        <v>0</v>
      </c>
      <c r="I19" s="113"/>
      <c r="J19" s="113" t="n">
        <v>97</v>
      </c>
      <c r="K19" s="113" t="n">
        <v>6040</v>
      </c>
      <c r="L19" s="113" t="n">
        <v>31384</v>
      </c>
    </row>
    <row r="20" customFormat="false" ht="8.45" hidden="false" customHeight="true" outlineLevel="0" collapsed="false">
      <c r="A20" s="37" t="s">
        <v>169</v>
      </c>
      <c r="B20" s="113" t="n">
        <v>120</v>
      </c>
      <c r="C20" s="113" t="n">
        <v>2095</v>
      </c>
      <c r="D20" s="113" t="n">
        <v>28746</v>
      </c>
      <c r="E20" s="113"/>
      <c r="F20" s="113" t="n">
        <v>0</v>
      </c>
      <c r="G20" s="113" t="n">
        <v>0</v>
      </c>
      <c r="H20" s="113" t="n">
        <v>0</v>
      </c>
      <c r="I20" s="113"/>
      <c r="J20" s="113" t="n">
        <v>120</v>
      </c>
      <c r="K20" s="113" t="n">
        <v>2095</v>
      </c>
      <c r="L20" s="113" t="n">
        <v>28746</v>
      </c>
    </row>
    <row r="21" customFormat="false" ht="8.45" hidden="false" customHeight="true" outlineLevel="0" collapsed="false">
      <c r="A21" s="37" t="s">
        <v>170</v>
      </c>
      <c r="B21" s="113" t="n">
        <v>74</v>
      </c>
      <c r="C21" s="113" t="n">
        <v>2729</v>
      </c>
      <c r="D21" s="113" t="n">
        <v>21051</v>
      </c>
      <c r="E21" s="113"/>
      <c r="F21" s="113" t="n">
        <v>15</v>
      </c>
      <c r="G21" s="113" t="n">
        <v>14</v>
      </c>
      <c r="H21" s="113" t="n">
        <v>46</v>
      </c>
      <c r="I21" s="113"/>
      <c r="J21" s="113" t="n">
        <v>89</v>
      </c>
      <c r="K21" s="113" t="n">
        <v>2743</v>
      </c>
      <c r="L21" s="113" t="n">
        <v>21097</v>
      </c>
    </row>
    <row r="22" customFormat="false" ht="8.45" hidden="false" customHeight="true" outlineLevel="0" collapsed="false">
      <c r="A22" s="37" t="s">
        <v>171</v>
      </c>
      <c r="B22" s="113" t="n">
        <v>206</v>
      </c>
      <c r="C22" s="113" t="n">
        <v>11461</v>
      </c>
      <c r="D22" s="113" t="n">
        <v>47508</v>
      </c>
      <c r="E22" s="113"/>
      <c r="F22" s="113" t="n">
        <v>32</v>
      </c>
      <c r="G22" s="113" t="n">
        <v>2046</v>
      </c>
      <c r="H22" s="113" t="n">
        <v>5037</v>
      </c>
      <c r="I22" s="113"/>
      <c r="J22" s="113" t="n">
        <v>238</v>
      </c>
      <c r="K22" s="113" t="n">
        <v>13507</v>
      </c>
      <c r="L22" s="113" t="n">
        <v>52545</v>
      </c>
    </row>
    <row r="23" customFormat="false" ht="8.45" hidden="false" customHeight="true" outlineLevel="0" collapsed="false">
      <c r="A23" s="37" t="s">
        <v>172</v>
      </c>
      <c r="B23" s="113" t="n">
        <v>185</v>
      </c>
      <c r="C23" s="113" t="n">
        <v>10257</v>
      </c>
      <c r="D23" s="113" t="n">
        <v>45794</v>
      </c>
      <c r="E23" s="113"/>
      <c r="F23" s="113" t="n">
        <v>23</v>
      </c>
      <c r="G23" s="113" t="n">
        <v>139</v>
      </c>
      <c r="H23" s="113" t="n">
        <v>436</v>
      </c>
      <c r="I23" s="113"/>
      <c r="J23" s="113" t="n">
        <v>208</v>
      </c>
      <c r="K23" s="113" t="n">
        <v>10396</v>
      </c>
      <c r="L23" s="113" t="n">
        <v>46230</v>
      </c>
    </row>
    <row r="24" customFormat="false" ht="8.45" hidden="false" customHeight="true" outlineLevel="0" collapsed="false">
      <c r="A24" s="37" t="s">
        <v>173</v>
      </c>
      <c r="B24" s="113" t="n">
        <v>345</v>
      </c>
      <c r="C24" s="113" t="n">
        <v>11526</v>
      </c>
      <c r="D24" s="113" t="n">
        <v>90668</v>
      </c>
      <c r="E24" s="113"/>
      <c r="F24" s="113" t="n">
        <v>14</v>
      </c>
      <c r="G24" s="113" t="n">
        <v>465</v>
      </c>
      <c r="H24" s="113" t="n">
        <v>2557</v>
      </c>
      <c r="I24" s="113"/>
      <c r="J24" s="113" t="n">
        <v>359</v>
      </c>
      <c r="K24" s="113" t="n">
        <v>11991</v>
      </c>
      <c r="L24" s="113" t="n">
        <v>93225</v>
      </c>
    </row>
    <row r="25" customFormat="false" ht="8.45" hidden="false" customHeight="true" outlineLevel="0" collapsed="false">
      <c r="A25" s="37" t="s">
        <v>174</v>
      </c>
      <c r="B25" s="113" t="n">
        <v>203</v>
      </c>
      <c r="C25" s="113" t="n">
        <v>5967</v>
      </c>
      <c r="D25" s="113" t="n">
        <v>67217</v>
      </c>
      <c r="E25" s="113"/>
      <c r="F25" s="113" t="n">
        <v>67</v>
      </c>
      <c r="G25" s="113" t="n">
        <v>1407</v>
      </c>
      <c r="H25" s="113" t="n">
        <v>23611</v>
      </c>
      <c r="I25" s="113"/>
      <c r="J25" s="113" t="n">
        <v>270</v>
      </c>
      <c r="K25" s="113" t="n">
        <v>7374</v>
      </c>
      <c r="L25" s="113" t="n">
        <v>90828</v>
      </c>
    </row>
    <row r="26" customFormat="false" ht="8.45" hidden="false" customHeight="true" outlineLevel="0" collapsed="false">
      <c r="A26" s="37" t="s">
        <v>175</v>
      </c>
      <c r="B26" s="113" t="n">
        <v>184</v>
      </c>
      <c r="C26" s="113" t="n">
        <v>4085</v>
      </c>
      <c r="D26" s="113" t="n">
        <v>55624</v>
      </c>
      <c r="E26" s="113"/>
      <c r="F26" s="113" t="n">
        <v>87</v>
      </c>
      <c r="G26" s="113" t="n">
        <v>859</v>
      </c>
      <c r="H26" s="113" t="n">
        <v>33122</v>
      </c>
      <c r="I26" s="113"/>
      <c r="J26" s="113" t="n">
        <v>271</v>
      </c>
      <c r="K26" s="113" t="n">
        <v>4944</v>
      </c>
      <c r="L26" s="113" t="n">
        <v>88746</v>
      </c>
    </row>
    <row r="27" customFormat="false" ht="8.45" hidden="false" customHeight="true" outlineLevel="0" collapsed="false">
      <c r="A27" s="37" t="s">
        <v>176</v>
      </c>
      <c r="B27" s="113" t="n">
        <v>86</v>
      </c>
      <c r="C27" s="113" t="n">
        <v>1551</v>
      </c>
      <c r="D27" s="113" t="n">
        <v>23781</v>
      </c>
      <c r="E27" s="113"/>
      <c r="F27" s="113" t="n">
        <v>0</v>
      </c>
      <c r="G27" s="113" t="n">
        <v>0</v>
      </c>
      <c r="H27" s="113" t="n">
        <v>0</v>
      </c>
      <c r="I27" s="113"/>
      <c r="J27" s="113" t="n">
        <v>86</v>
      </c>
      <c r="K27" s="113" t="n">
        <v>1551</v>
      </c>
      <c r="L27" s="113" t="n">
        <v>23781</v>
      </c>
    </row>
    <row r="28" customFormat="false" ht="8.45" hidden="false" customHeight="true" outlineLevel="0" collapsed="false">
      <c r="A28" s="37" t="s">
        <v>177</v>
      </c>
      <c r="B28" s="113" t="n">
        <v>38</v>
      </c>
      <c r="C28" s="113" t="n">
        <v>2161</v>
      </c>
      <c r="D28" s="113" t="n">
        <v>12684</v>
      </c>
      <c r="E28" s="113"/>
      <c r="F28" s="113" t="n">
        <v>0</v>
      </c>
      <c r="G28" s="113" t="n">
        <v>0</v>
      </c>
      <c r="H28" s="113" t="n">
        <v>0</v>
      </c>
      <c r="I28" s="113"/>
      <c r="J28" s="113" t="n">
        <v>38</v>
      </c>
      <c r="K28" s="113" t="n">
        <v>2161</v>
      </c>
      <c r="L28" s="113" t="n">
        <v>12684</v>
      </c>
    </row>
    <row r="29" customFormat="false" ht="8.45" hidden="false" customHeight="true" outlineLevel="0" collapsed="false">
      <c r="A29" s="37" t="s">
        <v>178</v>
      </c>
      <c r="B29" s="113" t="n">
        <v>194</v>
      </c>
      <c r="C29" s="113" t="n">
        <v>4827</v>
      </c>
      <c r="D29" s="113" t="n">
        <v>63316</v>
      </c>
      <c r="E29" s="113"/>
      <c r="F29" s="113" t="n">
        <v>0</v>
      </c>
      <c r="G29" s="113" t="n">
        <v>0</v>
      </c>
      <c r="H29" s="113" t="n">
        <v>0</v>
      </c>
      <c r="I29" s="113"/>
      <c r="J29" s="113" t="n">
        <v>194</v>
      </c>
      <c r="K29" s="113" t="n">
        <v>4827</v>
      </c>
      <c r="L29" s="113" t="n">
        <v>63316</v>
      </c>
    </row>
    <row r="30" customFormat="false" ht="8.45" hidden="false" customHeight="true" outlineLevel="0" collapsed="false">
      <c r="A30" s="37" t="s">
        <v>179</v>
      </c>
      <c r="B30" s="113" t="n">
        <v>43</v>
      </c>
      <c r="C30" s="113" t="n">
        <v>284</v>
      </c>
      <c r="D30" s="113" t="n">
        <v>9067</v>
      </c>
      <c r="E30" s="113"/>
      <c r="F30" s="113" t="n">
        <v>42</v>
      </c>
      <c r="G30" s="113" t="n">
        <v>380</v>
      </c>
      <c r="H30" s="113" t="n">
        <v>15025</v>
      </c>
      <c r="I30" s="113"/>
      <c r="J30" s="113" t="n">
        <v>85</v>
      </c>
      <c r="K30" s="113" t="n">
        <v>664</v>
      </c>
      <c r="L30" s="113" t="n">
        <v>24092</v>
      </c>
    </row>
    <row r="31" customFormat="false" ht="8.45" hidden="false" customHeight="true" outlineLevel="0" collapsed="false">
      <c r="A31" s="37" t="s">
        <v>180</v>
      </c>
      <c r="B31" s="113" t="n">
        <v>126</v>
      </c>
      <c r="C31" s="113" t="n">
        <v>6499</v>
      </c>
      <c r="D31" s="113" t="n">
        <v>33604</v>
      </c>
      <c r="E31" s="113"/>
      <c r="F31" s="113" t="n">
        <v>170</v>
      </c>
      <c r="G31" s="113" t="n">
        <v>929</v>
      </c>
      <c r="H31" s="113" t="n">
        <v>50094</v>
      </c>
      <c r="I31" s="113"/>
      <c r="J31" s="113" t="n">
        <v>296</v>
      </c>
      <c r="K31" s="113" t="n">
        <v>7428</v>
      </c>
      <c r="L31" s="113" t="n">
        <v>83698</v>
      </c>
    </row>
    <row r="32" s="121" customFormat="true" ht="8.45" hidden="false" customHeight="true" outlineLevel="0" collapsed="false">
      <c r="A32" s="39" t="s">
        <v>49</v>
      </c>
      <c r="B32" s="119" t="n">
        <v>7893</v>
      </c>
      <c r="C32" s="119" t="n">
        <v>278012</v>
      </c>
      <c r="D32" s="119" t="n">
        <v>2188773</v>
      </c>
      <c r="E32" s="119"/>
      <c r="F32" s="119" t="n">
        <v>1168</v>
      </c>
      <c r="G32" s="119" t="n">
        <v>28919</v>
      </c>
      <c r="H32" s="119" t="n">
        <v>302466</v>
      </c>
      <c r="I32" s="119"/>
      <c r="J32" s="119" t="n">
        <v>9061</v>
      </c>
      <c r="K32" s="119" t="n">
        <v>306931</v>
      </c>
      <c r="L32" s="119" t="n">
        <v>2491239</v>
      </c>
    </row>
    <row r="33" customFormat="false" ht="8.45" hidden="false" customHeight="true" outlineLevel="0" collapsed="false">
      <c r="A33" s="108"/>
      <c r="B33" s="131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8.45" hidden="false" customHeight="true" outlineLevel="0" collapsed="false">
      <c r="A34" s="103"/>
      <c r="B34" s="109" t="s">
        <v>195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</row>
    <row r="35" customFormat="false" ht="8.45" hidden="false" customHeight="true" outlineLevel="0" collapsed="false">
      <c r="A35" s="37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</row>
    <row r="36" customFormat="false" ht="8.45" hidden="false" customHeight="true" outlineLevel="0" collapsed="false">
      <c r="A36" s="37" t="s">
        <v>158</v>
      </c>
      <c r="B36" s="113" t="n">
        <v>4591</v>
      </c>
      <c r="C36" s="113" t="n">
        <v>125868</v>
      </c>
      <c r="D36" s="113" t="n">
        <v>1470372</v>
      </c>
      <c r="E36" s="113"/>
      <c r="F36" s="113" t="n">
        <v>1069</v>
      </c>
      <c r="G36" s="113" t="n">
        <v>29114</v>
      </c>
      <c r="H36" s="113" t="n">
        <v>326950</v>
      </c>
      <c r="I36" s="113"/>
      <c r="J36" s="113" t="n">
        <v>5660</v>
      </c>
      <c r="K36" s="113" t="n">
        <v>154982</v>
      </c>
      <c r="L36" s="113" t="n">
        <v>1797322</v>
      </c>
    </row>
    <row r="37" customFormat="false" ht="8.45" hidden="false" customHeight="true" outlineLevel="0" collapsed="false">
      <c r="A37" s="37" t="s">
        <v>159</v>
      </c>
      <c r="B37" s="113" t="n">
        <v>813</v>
      </c>
      <c r="C37" s="113" t="n">
        <v>22656</v>
      </c>
      <c r="D37" s="113" t="n">
        <v>260846</v>
      </c>
      <c r="E37" s="113"/>
      <c r="F37" s="113" t="n">
        <v>10</v>
      </c>
      <c r="G37" s="113" t="n">
        <v>65</v>
      </c>
      <c r="H37" s="113" t="n">
        <v>922</v>
      </c>
      <c r="I37" s="113"/>
      <c r="J37" s="113" t="n">
        <v>823</v>
      </c>
      <c r="K37" s="113" t="n">
        <v>22721</v>
      </c>
      <c r="L37" s="113" t="n">
        <v>261768</v>
      </c>
    </row>
    <row r="38" customFormat="false" ht="8.45" hidden="false" customHeight="true" outlineLevel="0" collapsed="false">
      <c r="A38" s="37" t="s">
        <v>160</v>
      </c>
      <c r="B38" s="113" t="n">
        <v>3704</v>
      </c>
      <c r="C38" s="113" t="n">
        <v>130703</v>
      </c>
      <c r="D38" s="113" t="n">
        <v>1087285</v>
      </c>
      <c r="E38" s="113"/>
      <c r="F38" s="113" t="n">
        <v>956</v>
      </c>
      <c r="G38" s="113" t="n">
        <v>31152</v>
      </c>
      <c r="H38" s="113" t="n">
        <v>192911</v>
      </c>
      <c r="I38" s="113"/>
      <c r="J38" s="113" t="n">
        <v>4660</v>
      </c>
      <c r="K38" s="113" t="n">
        <v>161855</v>
      </c>
      <c r="L38" s="113" t="n">
        <v>1280196</v>
      </c>
    </row>
    <row r="39" customFormat="false" ht="8.45" hidden="false" customHeight="true" outlineLevel="0" collapsed="false">
      <c r="A39" s="37" t="s">
        <v>161</v>
      </c>
      <c r="B39" s="113" t="n">
        <v>624</v>
      </c>
      <c r="C39" s="113" t="n">
        <v>20283</v>
      </c>
      <c r="D39" s="113" t="n">
        <v>184659</v>
      </c>
      <c r="E39" s="113"/>
      <c r="F39" s="113" t="n">
        <v>0</v>
      </c>
      <c r="G39" s="113" t="n">
        <v>0</v>
      </c>
      <c r="H39" s="113" t="n">
        <v>0</v>
      </c>
      <c r="I39" s="113"/>
      <c r="J39" s="113" t="n">
        <v>624</v>
      </c>
      <c r="K39" s="113" t="n">
        <v>20283</v>
      </c>
      <c r="L39" s="113" t="n">
        <v>184659</v>
      </c>
    </row>
    <row r="40" s="126" customFormat="true" ht="8.45" hidden="false" customHeight="true" outlineLevel="0" collapsed="false">
      <c r="A40" s="37" t="s">
        <v>162</v>
      </c>
      <c r="B40" s="113" t="n">
        <v>1821</v>
      </c>
      <c r="C40" s="113" t="n">
        <v>87967</v>
      </c>
      <c r="D40" s="113" t="n">
        <v>444997</v>
      </c>
      <c r="E40" s="113"/>
      <c r="F40" s="113" t="n">
        <v>413</v>
      </c>
      <c r="G40" s="113" t="n">
        <v>12506</v>
      </c>
      <c r="H40" s="113" t="n">
        <v>66191</v>
      </c>
      <c r="I40" s="113"/>
      <c r="J40" s="113" t="n">
        <v>2234</v>
      </c>
      <c r="K40" s="113" t="n">
        <v>100473</v>
      </c>
      <c r="L40" s="113" t="n">
        <v>511188</v>
      </c>
    </row>
    <row r="41" s="126" customFormat="true" ht="8.45" hidden="false" customHeight="true" outlineLevel="0" collapsed="false">
      <c r="A41" s="37" t="s">
        <v>163</v>
      </c>
      <c r="B41" s="113" t="n">
        <v>720</v>
      </c>
      <c r="C41" s="113" t="n">
        <v>32438</v>
      </c>
      <c r="D41" s="113" t="n">
        <v>148529</v>
      </c>
      <c r="E41" s="113"/>
      <c r="F41" s="113" t="n">
        <v>20</v>
      </c>
      <c r="G41" s="113" t="n">
        <v>360</v>
      </c>
      <c r="H41" s="113" t="n">
        <v>1748</v>
      </c>
      <c r="I41" s="113"/>
      <c r="J41" s="113" t="n">
        <v>740</v>
      </c>
      <c r="K41" s="113" t="n">
        <v>32798</v>
      </c>
      <c r="L41" s="113" t="n">
        <v>150277</v>
      </c>
    </row>
    <row r="42" customFormat="false" ht="8.45" hidden="false" customHeight="true" outlineLevel="0" collapsed="false">
      <c r="A42" s="37" t="s">
        <v>164</v>
      </c>
      <c r="B42" s="113" t="n">
        <v>704</v>
      </c>
      <c r="C42" s="113" t="n">
        <v>27568</v>
      </c>
      <c r="D42" s="113" t="n">
        <v>186785</v>
      </c>
      <c r="E42" s="113"/>
      <c r="F42" s="113" t="n">
        <v>18</v>
      </c>
      <c r="G42" s="113" t="n">
        <v>209</v>
      </c>
      <c r="H42" s="113" t="n">
        <v>1499</v>
      </c>
      <c r="I42" s="113"/>
      <c r="J42" s="113" t="n">
        <v>722</v>
      </c>
      <c r="K42" s="113" t="n">
        <v>27777</v>
      </c>
      <c r="L42" s="113" t="n">
        <v>188284</v>
      </c>
    </row>
    <row r="43" customFormat="false" ht="8.45" hidden="false" customHeight="true" outlineLevel="0" collapsed="false">
      <c r="A43" s="37" t="s">
        <v>165</v>
      </c>
      <c r="B43" s="113" t="n">
        <v>1946</v>
      </c>
      <c r="C43" s="113" t="n">
        <v>69788</v>
      </c>
      <c r="D43" s="113" t="n">
        <v>590996</v>
      </c>
      <c r="E43" s="113"/>
      <c r="F43" s="113" t="n">
        <v>478</v>
      </c>
      <c r="G43" s="113" t="n">
        <v>18223</v>
      </c>
      <c r="H43" s="113" t="n">
        <v>165988</v>
      </c>
      <c r="I43" s="113"/>
      <c r="J43" s="113" t="n">
        <v>2424</v>
      </c>
      <c r="K43" s="113" t="n">
        <v>88011</v>
      </c>
      <c r="L43" s="113" t="n">
        <v>756984</v>
      </c>
    </row>
    <row r="44" customFormat="false" ht="8.45" hidden="false" customHeight="true" outlineLevel="0" collapsed="false">
      <c r="A44" s="37" t="s">
        <v>166</v>
      </c>
      <c r="B44" s="113" t="n">
        <v>611</v>
      </c>
      <c r="C44" s="113" t="n">
        <v>14174</v>
      </c>
      <c r="D44" s="113" t="n">
        <v>192085</v>
      </c>
      <c r="E44" s="113"/>
      <c r="F44" s="113" t="n">
        <v>13</v>
      </c>
      <c r="G44" s="113" t="n">
        <v>317</v>
      </c>
      <c r="H44" s="113" t="n">
        <v>4056</v>
      </c>
      <c r="I44" s="113"/>
      <c r="J44" s="113" t="n">
        <v>624</v>
      </c>
      <c r="K44" s="113" t="n">
        <v>14491</v>
      </c>
      <c r="L44" s="113" t="n">
        <v>196141</v>
      </c>
    </row>
    <row r="45" customFormat="false" ht="8.45" hidden="false" customHeight="true" outlineLevel="0" collapsed="false">
      <c r="A45" s="37" t="s">
        <v>167</v>
      </c>
      <c r="B45" s="113" t="n">
        <v>747</v>
      </c>
      <c r="C45" s="113" t="n">
        <v>19674</v>
      </c>
      <c r="D45" s="113" t="n">
        <v>235872</v>
      </c>
      <c r="E45" s="113"/>
      <c r="F45" s="113" t="n">
        <v>148</v>
      </c>
      <c r="G45" s="113" t="n">
        <v>4274</v>
      </c>
      <c r="H45" s="113" t="n">
        <v>43899</v>
      </c>
      <c r="I45" s="113"/>
      <c r="J45" s="113" t="n">
        <v>895</v>
      </c>
      <c r="K45" s="113" t="n">
        <v>23948</v>
      </c>
      <c r="L45" s="113" t="n">
        <v>279771</v>
      </c>
    </row>
    <row r="46" customFormat="false" ht="8.45" hidden="false" customHeight="true" outlineLevel="0" collapsed="false">
      <c r="A46" s="37" t="s">
        <v>168</v>
      </c>
      <c r="B46" s="113" t="n">
        <v>145</v>
      </c>
      <c r="C46" s="113" t="n">
        <v>7791</v>
      </c>
      <c r="D46" s="113" t="n">
        <v>45026</v>
      </c>
      <c r="E46" s="113"/>
      <c r="F46" s="113" t="n">
        <v>5</v>
      </c>
      <c r="G46" s="113" t="n">
        <v>203</v>
      </c>
      <c r="H46" s="113" t="n">
        <v>1553</v>
      </c>
      <c r="I46" s="113"/>
      <c r="J46" s="113" t="n">
        <v>150</v>
      </c>
      <c r="K46" s="113" t="n">
        <v>7994</v>
      </c>
      <c r="L46" s="113" t="n">
        <v>46579</v>
      </c>
    </row>
    <row r="47" customFormat="false" ht="8.45" hidden="false" customHeight="true" outlineLevel="0" collapsed="false">
      <c r="A47" s="37" t="s">
        <v>169</v>
      </c>
      <c r="B47" s="113" t="n">
        <v>503</v>
      </c>
      <c r="C47" s="113" t="n">
        <v>10594</v>
      </c>
      <c r="D47" s="113" t="n">
        <v>132430</v>
      </c>
      <c r="E47" s="113"/>
      <c r="F47" s="113" t="n">
        <v>0</v>
      </c>
      <c r="G47" s="113" t="n">
        <v>0</v>
      </c>
      <c r="H47" s="113" t="n">
        <v>0</v>
      </c>
      <c r="I47" s="113"/>
      <c r="J47" s="113" t="n">
        <v>503</v>
      </c>
      <c r="K47" s="113" t="n">
        <v>10594</v>
      </c>
      <c r="L47" s="113" t="n">
        <v>132430</v>
      </c>
    </row>
    <row r="48" customFormat="false" ht="8.45" hidden="false" customHeight="true" outlineLevel="0" collapsed="false">
      <c r="A48" s="37" t="s">
        <v>170</v>
      </c>
      <c r="B48" s="113" t="n">
        <v>391</v>
      </c>
      <c r="C48" s="113" t="n">
        <v>17343</v>
      </c>
      <c r="D48" s="113" t="n">
        <v>126591</v>
      </c>
      <c r="E48" s="113"/>
      <c r="F48" s="113" t="n">
        <v>0</v>
      </c>
      <c r="G48" s="113" t="n">
        <v>0</v>
      </c>
      <c r="H48" s="113" t="n">
        <v>0</v>
      </c>
      <c r="I48" s="113"/>
      <c r="J48" s="113" t="n">
        <v>391</v>
      </c>
      <c r="K48" s="113" t="n">
        <v>17343</v>
      </c>
      <c r="L48" s="113" t="n">
        <v>126591</v>
      </c>
    </row>
    <row r="49" customFormat="false" ht="8.45" hidden="false" customHeight="true" outlineLevel="0" collapsed="false">
      <c r="A49" s="37" t="s">
        <v>171</v>
      </c>
      <c r="B49" s="113" t="n">
        <v>623</v>
      </c>
      <c r="C49" s="113" t="n">
        <v>30679</v>
      </c>
      <c r="D49" s="113" t="n">
        <v>148872</v>
      </c>
      <c r="E49" s="113"/>
      <c r="F49" s="113" t="n">
        <v>131</v>
      </c>
      <c r="G49" s="113" t="n">
        <v>8427</v>
      </c>
      <c r="H49" s="113" t="n">
        <v>32994</v>
      </c>
      <c r="I49" s="113"/>
      <c r="J49" s="113" t="n">
        <v>754</v>
      </c>
      <c r="K49" s="113" t="n">
        <v>39106</v>
      </c>
      <c r="L49" s="113" t="n">
        <v>181866</v>
      </c>
    </row>
    <row r="50" customFormat="false" ht="8.45" hidden="false" customHeight="true" outlineLevel="0" collapsed="false">
      <c r="A50" s="37" t="s">
        <v>172</v>
      </c>
      <c r="B50" s="113" t="n">
        <v>700</v>
      </c>
      <c r="C50" s="113" t="n">
        <v>35151</v>
      </c>
      <c r="D50" s="113" t="n">
        <v>193419</v>
      </c>
      <c r="E50" s="113"/>
      <c r="F50" s="113" t="n">
        <v>70</v>
      </c>
      <c r="G50" s="113" t="n">
        <v>1374</v>
      </c>
      <c r="H50" s="113" t="n">
        <v>4634</v>
      </c>
      <c r="I50" s="113"/>
      <c r="J50" s="113" t="n">
        <v>770</v>
      </c>
      <c r="K50" s="113" t="n">
        <v>36525</v>
      </c>
      <c r="L50" s="113" t="n">
        <v>198053</v>
      </c>
    </row>
    <row r="51" customFormat="false" ht="8.45" hidden="false" customHeight="true" outlineLevel="0" collapsed="false">
      <c r="A51" s="37" t="s">
        <v>173</v>
      </c>
      <c r="B51" s="113" t="n">
        <v>857</v>
      </c>
      <c r="C51" s="113" t="n">
        <v>27001</v>
      </c>
      <c r="D51" s="113" t="n">
        <v>244187</v>
      </c>
      <c r="E51" s="113"/>
      <c r="F51" s="113" t="n">
        <v>200</v>
      </c>
      <c r="G51" s="113" t="n">
        <v>4356</v>
      </c>
      <c r="H51" s="113" t="n">
        <v>34132</v>
      </c>
      <c r="I51" s="113"/>
      <c r="J51" s="113" t="n">
        <v>1057</v>
      </c>
      <c r="K51" s="113" t="n">
        <v>31357</v>
      </c>
      <c r="L51" s="113" t="n">
        <v>278319</v>
      </c>
    </row>
    <row r="52" customFormat="false" ht="8.45" hidden="false" customHeight="true" outlineLevel="0" collapsed="false">
      <c r="A52" s="37" t="s">
        <v>174</v>
      </c>
      <c r="B52" s="113" t="n">
        <v>563</v>
      </c>
      <c r="C52" s="113" t="n">
        <v>14968</v>
      </c>
      <c r="D52" s="113" t="n">
        <v>201014</v>
      </c>
      <c r="E52" s="113"/>
      <c r="F52" s="113" t="n">
        <v>372</v>
      </c>
      <c r="G52" s="113" t="n">
        <v>2619</v>
      </c>
      <c r="H52" s="113" t="n">
        <v>144534</v>
      </c>
      <c r="I52" s="113"/>
      <c r="J52" s="113" t="n">
        <v>935</v>
      </c>
      <c r="K52" s="113" t="n">
        <v>17587</v>
      </c>
      <c r="L52" s="113" t="n">
        <v>345548</v>
      </c>
    </row>
    <row r="53" customFormat="false" ht="8.45" hidden="false" customHeight="true" outlineLevel="0" collapsed="false">
      <c r="A53" s="37" t="s">
        <v>175</v>
      </c>
      <c r="B53" s="113" t="n">
        <v>280</v>
      </c>
      <c r="C53" s="113" t="n">
        <v>7606</v>
      </c>
      <c r="D53" s="113" t="n">
        <v>83601</v>
      </c>
      <c r="E53" s="113"/>
      <c r="F53" s="113" t="n">
        <v>2387</v>
      </c>
      <c r="G53" s="113" t="n">
        <v>5646</v>
      </c>
      <c r="H53" s="113" t="n">
        <v>584930</v>
      </c>
      <c r="I53" s="113"/>
      <c r="J53" s="113" t="n">
        <v>2667</v>
      </c>
      <c r="K53" s="113" t="n">
        <v>13252</v>
      </c>
      <c r="L53" s="113" t="n">
        <v>668531</v>
      </c>
    </row>
    <row r="54" customFormat="false" ht="8.45" hidden="false" customHeight="true" outlineLevel="0" collapsed="false">
      <c r="A54" s="37" t="s">
        <v>176</v>
      </c>
      <c r="B54" s="113" t="n">
        <v>287</v>
      </c>
      <c r="C54" s="113" t="n">
        <v>4563</v>
      </c>
      <c r="D54" s="113" t="n">
        <v>91585</v>
      </c>
      <c r="E54" s="113"/>
      <c r="F54" s="113" t="n">
        <v>82</v>
      </c>
      <c r="G54" s="113" t="n">
        <v>2694</v>
      </c>
      <c r="H54" s="113" t="n">
        <v>21826</v>
      </c>
      <c r="I54" s="113"/>
      <c r="J54" s="113" t="n">
        <v>369</v>
      </c>
      <c r="K54" s="113" t="n">
        <v>7257</v>
      </c>
      <c r="L54" s="113" t="n">
        <v>113411</v>
      </c>
    </row>
    <row r="55" customFormat="false" ht="8.45" hidden="false" customHeight="true" outlineLevel="0" collapsed="false">
      <c r="A55" s="37" t="s">
        <v>177</v>
      </c>
      <c r="B55" s="113" t="n">
        <v>402</v>
      </c>
      <c r="C55" s="113" t="n">
        <v>12211</v>
      </c>
      <c r="D55" s="113" t="n">
        <v>112436</v>
      </c>
      <c r="E55" s="113"/>
      <c r="F55" s="113" t="n">
        <v>0</v>
      </c>
      <c r="G55" s="113" t="n">
        <v>0</v>
      </c>
      <c r="H55" s="113" t="n">
        <v>0</v>
      </c>
      <c r="I55" s="113"/>
      <c r="J55" s="113" t="n">
        <v>402</v>
      </c>
      <c r="K55" s="113" t="n">
        <v>12211</v>
      </c>
      <c r="L55" s="113" t="n">
        <v>112436</v>
      </c>
    </row>
    <row r="56" customFormat="false" ht="8.45" hidden="false" customHeight="true" outlineLevel="0" collapsed="false">
      <c r="A56" s="37" t="s">
        <v>178</v>
      </c>
      <c r="B56" s="113" t="n">
        <v>234</v>
      </c>
      <c r="C56" s="113" t="n">
        <v>5600</v>
      </c>
      <c r="D56" s="113" t="n">
        <v>73631</v>
      </c>
      <c r="E56" s="113"/>
      <c r="F56" s="113" t="n">
        <v>194</v>
      </c>
      <c r="G56" s="113" t="n">
        <v>2107</v>
      </c>
      <c r="H56" s="113" t="n">
        <v>37967</v>
      </c>
      <c r="I56" s="113"/>
      <c r="J56" s="113" t="n">
        <v>428</v>
      </c>
      <c r="K56" s="113" t="n">
        <v>7707</v>
      </c>
      <c r="L56" s="113" t="n">
        <v>111598</v>
      </c>
    </row>
    <row r="57" customFormat="false" ht="8.45" hidden="false" customHeight="true" outlineLevel="0" collapsed="false">
      <c r="A57" s="37" t="s">
        <v>179</v>
      </c>
      <c r="B57" s="113" t="n">
        <v>199</v>
      </c>
      <c r="C57" s="113" t="n">
        <v>1742</v>
      </c>
      <c r="D57" s="113" t="n">
        <v>48385</v>
      </c>
      <c r="E57" s="113"/>
      <c r="F57" s="113" t="n">
        <v>5110</v>
      </c>
      <c r="G57" s="113" t="n">
        <v>8423</v>
      </c>
      <c r="H57" s="113" t="n">
        <v>1812565</v>
      </c>
      <c r="I57" s="113"/>
      <c r="J57" s="113" t="n">
        <v>5309</v>
      </c>
      <c r="K57" s="113" t="n">
        <v>10165</v>
      </c>
      <c r="L57" s="113" t="n">
        <v>1860950</v>
      </c>
    </row>
    <row r="58" s="132" customFormat="true" ht="8.45" hidden="false" customHeight="true" outlineLevel="0" collapsed="false">
      <c r="A58" s="37" t="s">
        <v>180</v>
      </c>
      <c r="B58" s="113" t="n">
        <v>1433</v>
      </c>
      <c r="C58" s="113" t="n">
        <v>63702</v>
      </c>
      <c r="D58" s="113" t="n">
        <v>446486</v>
      </c>
      <c r="E58" s="113"/>
      <c r="F58" s="113" t="n">
        <v>1560</v>
      </c>
      <c r="G58" s="113" t="n">
        <v>14142</v>
      </c>
      <c r="H58" s="113" t="n">
        <v>528735</v>
      </c>
      <c r="I58" s="113"/>
      <c r="J58" s="113" t="n">
        <v>2993</v>
      </c>
      <c r="K58" s="113" t="n">
        <v>77844</v>
      </c>
      <c r="L58" s="113" t="n">
        <v>975221</v>
      </c>
    </row>
    <row r="59" customFormat="false" ht="8.45" hidden="false" customHeight="true" outlineLevel="0" collapsed="false">
      <c r="A59" s="39" t="s">
        <v>49</v>
      </c>
      <c r="B59" s="119" t="n">
        <v>22898</v>
      </c>
      <c r="C59" s="119" t="n">
        <v>790070</v>
      </c>
      <c r="D59" s="119" t="n">
        <v>6750089</v>
      </c>
      <c r="E59" s="119"/>
      <c r="F59" s="119" t="n">
        <v>13236</v>
      </c>
      <c r="G59" s="119" t="n">
        <v>146211</v>
      </c>
      <c r="H59" s="119" t="n">
        <v>4008034</v>
      </c>
      <c r="I59" s="119"/>
      <c r="J59" s="119" t="n">
        <v>36134</v>
      </c>
      <c r="K59" s="119" t="n">
        <v>936281</v>
      </c>
      <c r="L59" s="119" t="n">
        <v>10758123</v>
      </c>
    </row>
    <row r="60" customFormat="false" ht="8.45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00"/>
    </row>
    <row r="61" s="10" customFormat="true" ht="9" hidden="false" customHeight="false" outlineLevel="0" collapsed="false"/>
  </sheetData>
  <mergeCells count="5">
    <mergeCell ref="B4:E4"/>
    <mergeCell ref="F4:I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74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9.85"/>
    <col collapsed="false" customWidth="true" hidden="false" outlineLevel="0" max="2" min="2" style="91" width="5.99"/>
    <col collapsed="false" customWidth="true" hidden="false" outlineLevel="0" max="3" min="3" style="91" width="6.85"/>
    <col collapsed="false" customWidth="true" hidden="false" outlineLevel="0" max="4" min="4" style="91" width="8.28"/>
    <col collapsed="false" customWidth="true" hidden="false" outlineLevel="0" max="5" min="5" style="91" width="0.85"/>
    <col collapsed="false" customWidth="true" hidden="false" outlineLevel="0" max="6" min="6" style="91" width="5.99"/>
    <col collapsed="false" customWidth="true" hidden="false" outlineLevel="0" max="7" min="7" style="91" width="6.85"/>
    <col collapsed="false" customWidth="true" hidden="false" outlineLevel="0" max="8" min="8" style="91" width="8.28"/>
    <col collapsed="false" customWidth="true" hidden="false" outlineLevel="0" max="9" min="9" style="91" width="0.85"/>
    <col collapsed="false" customWidth="true" hidden="false" outlineLevel="0" max="10" min="10" style="91" width="5.99"/>
    <col collapsed="false" customWidth="true" hidden="false" outlineLevel="0" max="11" min="11" style="91" width="6.85"/>
    <col collapsed="false" customWidth="true" hidden="false" outlineLevel="0" max="12" min="12" style="91" width="8.28"/>
    <col collapsed="false" customWidth="false" hidden="false" outlineLevel="0" max="257" min="13" style="91" width="7.14"/>
  </cols>
  <sheetData>
    <row r="1" s="94" customFormat="true" ht="12" hidden="false" customHeight="true" outlineLevel="0" collapsed="false">
      <c r="A1" s="92" t="s">
        <v>206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100"/>
    </row>
    <row r="4" customFormat="false" ht="12" hidden="false" customHeight="true" outlineLevel="0" collapsed="false">
      <c r="A4" s="103"/>
      <c r="B4" s="104" t="s">
        <v>97</v>
      </c>
      <c r="C4" s="104"/>
      <c r="D4" s="104"/>
      <c r="E4" s="104"/>
      <c r="F4" s="104" t="s">
        <v>128</v>
      </c>
      <c r="G4" s="104"/>
      <c r="H4" s="104"/>
      <c r="I4" s="104"/>
      <c r="J4" s="104" t="s">
        <v>60</v>
      </c>
      <c r="K4" s="104"/>
      <c r="L4" s="104"/>
    </row>
    <row r="5" customFormat="false" ht="24" hidden="false" customHeight="true" outlineLevel="0" collapsed="false">
      <c r="A5" s="133" t="s">
        <v>205</v>
      </c>
      <c r="B5" s="107" t="s">
        <v>193</v>
      </c>
      <c r="C5" s="107" t="s">
        <v>155</v>
      </c>
      <c r="D5" s="107" t="s">
        <v>156</v>
      </c>
      <c r="E5" s="107"/>
      <c r="F5" s="107" t="s">
        <v>193</v>
      </c>
      <c r="G5" s="107" t="s">
        <v>155</v>
      </c>
      <c r="H5" s="107" t="s">
        <v>156</v>
      </c>
      <c r="I5" s="107"/>
      <c r="J5" s="107" t="s">
        <v>193</v>
      </c>
      <c r="K5" s="107" t="s">
        <v>155</v>
      </c>
      <c r="L5" s="107" t="s">
        <v>156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s="111" customFormat="true" ht="9" hidden="false" customHeight="false" outlineLevel="0" collapsed="false">
      <c r="A7" s="110"/>
      <c r="B7" s="109" t="s">
        <v>196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8.45" hidden="false" customHeight="true" outlineLevel="0" collapsed="false">
      <c r="A8" s="108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8.45" hidden="false" customHeight="true" outlineLevel="0" collapsed="false">
      <c r="A9" s="37" t="s">
        <v>158</v>
      </c>
      <c r="B9" s="113" t="n">
        <v>1090</v>
      </c>
      <c r="C9" s="113" t="n">
        <v>40328</v>
      </c>
      <c r="D9" s="113" t="n">
        <v>346597</v>
      </c>
      <c r="E9" s="113"/>
      <c r="F9" s="113" t="n">
        <v>227</v>
      </c>
      <c r="G9" s="113" t="n">
        <v>8416</v>
      </c>
      <c r="H9" s="113" t="n">
        <v>74789</v>
      </c>
      <c r="I9" s="113"/>
      <c r="J9" s="113" t="n">
        <v>1317</v>
      </c>
      <c r="K9" s="113" t="n">
        <v>48744</v>
      </c>
      <c r="L9" s="113" t="n">
        <v>421386</v>
      </c>
    </row>
    <row r="10" customFormat="false" ht="8.45" hidden="false" customHeight="true" outlineLevel="0" collapsed="false">
      <c r="A10" s="37" t="s">
        <v>159</v>
      </c>
      <c r="B10" s="113" t="n">
        <v>73</v>
      </c>
      <c r="C10" s="113" t="n">
        <v>1982</v>
      </c>
      <c r="D10" s="113" t="n">
        <v>22645</v>
      </c>
      <c r="E10" s="113"/>
      <c r="F10" s="113" t="n">
        <v>30</v>
      </c>
      <c r="G10" s="113" t="n">
        <v>331</v>
      </c>
      <c r="H10" s="113" t="n">
        <v>3336</v>
      </c>
      <c r="I10" s="113"/>
      <c r="J10" s="113" t="n">
        <v>103</v>
      </c>
      <c r="K10" s="113" t="n">
        <v>2313</v>
      </c>
      <c r="L10" s="113" t="n">
        <v>25981</v>
      </c>
    </row>
    <row r="11" customFormat="false" ht="8.45" hidden="false" customHeight="true" outlineLevel="0" collapsed="false">
      <c r="A11" s="37" t="s">
        <v>160</v>
      </c>
      <c r="B11" s="113" t="n">
        <v>911</v>
      </c>
      <c r="C11" s="113" t="n">
        <v>38571</v>
      </c>
      <c r="D11" s="113" t="n">
        <v>265712</v>
      </c>
      <c r="E11" s="113"/>
      <c r="F11" s="113" t="n">
        <v>247</v>
      </c>
      <c r="G11" s="113" t="n">
        <v>10049</v>
      </c>
      <c r="H11" s="113" t="n">
        <v>66083</v>
      </c>
      <c r="I11" s="113"/>
      <c r="J11" s="113" t="n">
        <v>1158</v>
      </c>
      <c r="K11" s="113" t="n">
        <v>48620</v>
      </c>
      <c r="L11" s="113" t="n">
        <v>331795</v>
      </c>
    </row>
    <row r="12" customFormat="false" ht="8.45" hidden="false" customHeight="true" outlineLevel="0" collapsed="false">
      <c r="A12" s="37" t="s">
        <v>161</v>
      </c>
      <c r="B12" s="113" t="n">
        <v>64</v>
      </c>
      <c r="C12" s="113" t="n">
        <v>1955</v>
      </c>
      <c r="D12" s="113" t="n">
        <v>21177</v>
      </c>
      <c r="E12" s="113"/>
      <c r="F12" s="113" t="n">
        <v>0</v>
      </c>
      <c r="G12" s="113" t="n">
        <v>0</v>
      </c>
      <c r="H12" s="113" t="n">
        <v>0</v>
      </c>
      <c r="I12" s="113"/>
      <c r="J12" s="113" t="n">
        <v>64</v>
      </c>
      <c r="K12" s="113" t="n">
        <v>1955</v>
      </c>
      <c r="L12" s="113" t="n">
        <v>21177</v>
      </c>
    </row>
    <row r="13" customFormat="false" ht="8.45" hidden="false" customHeight="true" outlineLevel="0" collapsed="false">
      <c r="A13" s="37" t="s">
        <v>162</v>
      </c>
      <c r="B13" s="113" t="n">
        <v>473</v>
      </c>
      <c r="C13" s="113" t="n">
        <v>25251</v>
      </c>
      <c r="D13" s="113" t="n">
        <v>130127</v>
      </c>
      <c r="E13" s="113"/>
      <c r="F13" s="113" t="n">
        <v>60</v>
      </c>
      <c r="G13" s="113" t="n">
        <v>2485</v>
      </c>
      <c r="H13" s="113" t="n">
        <v>16762</v>
      </c>
      <c r="I13" s="113"/>
      <c r="J13" s="113" t="n">
        <v>533</v>
      </c>
      <c r="K13" s="113" t="n">
        <v>27736</v>
      </c>
      <c r="L13" s="113" t="n">
        <v>146889</v>
      </c>
    </row>
    <row r="14" s="126" customFormat="true" ht="8.45" hidden="false" customHeight="true" outlineLevel="0" collapsed="false">
      <c r="A14" s="37" t="s">
        <v>163</v>
      </c>
      <c r="B14" s="113" t="n">
        <v>355</v>
      </c>
      <c r="C14" s="113" t="n">
        <v>15057</v>
      </c>
      <c r="D14" s="113" t="n">
        <v>71261</v>
      </c>
      <c r="E14" s="113"/>
      <c r="F14" s="113" t="n">
        <v>25</v>
      </c>
      <c r="G14" s="113" t="n">
        <v>468</v>
      </c>
      <c r="H14" s="113" t="n">
        <v>1607</v>
      </c>
      <c r="I14" s="113"/>
      <c r="J14" s="113" t="n">
        <v>380</v>
      </c>
      <c r="K14" s="113" t="n">
        <v>15525</v>
      </c>
      <c r="L14" s="113" t="n">
        <v>72868</v>
      </c>
    </row>
    <row r="15" s="126" customFormat="true" ht="8.45" hidden="false" customHeight="true" outlineLevel="0" collapsed="false">
      <c r="A15" s="37" t="s">
        <v>164</v>
      </c>
      <c r="B15" s="113" t="n">
        <v>139</v>
      </c>
      <c r="C15" s="113" t="n">
        <v>4695</v>
      </c>
      <c r="D15" s="113" t="n">
        <v>28978</v>
      </c>
      <c r="E15" s="113"/>
      <c r="F15" s="113" t="n">
        <v>0</v>
      </c>
      <c r="G15" s="113" t="n">
        <v>0</v>
      </c>
      <c r="H15" s="113" t="n">
        <v>0</v>
      </c>
      <c r="I15" s="113"/>
      <c r="J15" s="113" t="n">
        <v>139</v>
      </c>
      <c r="K15" s="113" t="n">
        <v>4695</v>
      </c>
      <c r="L15" s="113" t="n">
        <v>28978</v>
      </c>
    </row>
    <row r="16" customFormat="false" ht="8.45" hidden="false" customHeight="true" outlineLevel="0" collapsed="false">
      <c r="A16" s="37" t="s">
        <v>165</v>
      </c>
      <c r="B16" s="113" t="n">
        <v>617</v>
      </c>
      <c r="C16" s="113" t="n">
        <v>29191</v>
      </c>
      <c r="D16" s="113" t="n">
        <v>189652</v>
      </c>
      <c r="E16" s="113"/>
      <c r="F16" s="113" t="n">
        <v>80</v>
      </c>
      <c r="G16" s="113" t="n">
        <v>2528</v>
      </c>
      <c r="H16" s="113" t="n">
        <v>16881</v>
      </c>
      <c r="I16" s="113"/>
      <c r="J16" s="113" t="n">
        <v>697</v>
      </c>
      <c r="K16" s="113" t="n">
        <v>31719</v>
      </c>
      <c r="L16" s="113" t="n">
        <v>206533</v>
      </c>
    </row>
    <row r="17" customFormat="false" ht="8.45" hidden="false" customHeight="true" outlineLevel="0" collapsed="false">
      <c r="A17" s="37" t="s">
        <v>166</v>
      </c>
      <c r="B17" s="113" t="n">
        <v>141</v>
      </c>
      <c r="C17" s="113" t="n">
        <v>3626</v>
      </c>
      <c r="D17" s="113" t="n">
        <v>41353</v>
      </c>
      <c r="E17" s="113"/>
      <c r="F17" s="113" t="n">
        <v>0</v>
      </c>
      <c r="G17" s="113" t="n">
        <v>0</v>
      </c>
      <c r="H17" s="113" t="n">
        <v>0</v>
      </c>
      <c r="I17" s="113"/>
      <c r="J17" s="113" t="n">
        <v>141</v>
      </c>
      <c r="K17" s="113" t="n">
        <v>3626</v>
      </c>
      <c r="L17" s="113" t="n">
        <v>41353</v>
      </c>
    </row>
    <row r="18" customFormat="false" ht="8.45" hidden="false" customHeight="true" outlineLevel="0" collapsed="false">
      <c r="A18" s="37" t="s">
        <v>167</v>
      </c>
      <c r="B18" s="113" t="n">
        <v>207</v>
      </c>
      <c r="C18" s="113" t="n">
        <v>8186</v>
      </c>
      <c r="D18" s="113" t="n">
        <v>63100</v>
      </c>
      <c r="E18" s="113"/>
      <c r="F18" s="113" t="n">
        <v>110</v>
      </c>
      <c r="G18" s="113" t="n">
        <v>2140</v>
      </c>
      <c r="H18" s="113" t="n">
        <v>20218</v>
      </c>
      <c r="I18" s="113"/>
      <c r="J18" s="113" t="n">
        <v>317</v>
      </c>
      <c r="K18" s="113" t="n">
        <v>10326</v>
      </c>
      <c r="L18" s="113" t="n">
        <v>83318</v>
      </c>
    </row>
    <row r="19" customFormat="false" ht="8.45" hidden="false" customHeight="true" outlineLevel="0" collapsed="false">
      <c r="A19" s="37" t="s">
        <v>168</v>
      </c>
      <c r="B19" s="113" t="n">
        <v>99</v>
      </c>
      <c r="C19" s="113" t="n">
        <v>4832</v>
      </c>
      <c r="D19" s="113" t="n">
        <v>32135</v>
      </c>
      <c r="E19" s="113"/>
      <c r="F19" s="113" t="n">
        <v>0</v>
      </c>
      <c r="G19" s="113" t="n">
        <v>0</v>
      </c>
      <c r="H19" s="113" t="n">
        <v>0</v>
      </c>
      <c r="I19" s="113"/>
      <c r="J19" s="113" t="n">
        <v>99</v>
      </c>
      <c r="K19" s="113" t="n">
        <v>4832</v>
      </c>
      <c r="L19" s="113" t="n">
        <v>32135</v>
      </c>
    </row>
    <row r="20" customFormat="false" ht="8.45" hidden="false" customHeight="true" outlineLevel="0" collapsed="false">
      <c r="A20" s="37" t="s">
        <v>169</v>
      </c>
      <c r="B20" s="113" t="n">
        <v>103</v>
      </c>
      <c r="C20" s="113" t="n">
        <v>2062</v>
      </c>
      <c r="D20" s="113" t="n">
        <v>22323</v>
      </c>
      <c r="E20" s="113"/>
      <c r="F20" s="113" t="n">
        <v>0</v>
      </c>
      <c r="G20" s="113" t="n">
        <v>0</v>
      </c>
      <c r="H20" s="113" t="n">
        <v>0</v>
      </c>
      <c r="I20" s="113"/>
      <c r="J20" s="113" t="n">
        <v>103</v>
      </c>
      <c r="K20" s="113" t="n">
        <v>2062</v>
      </c>
      <c r="L20" s="113" t="n">
        <v>22323</v>
      </c>
    </row>
    <row r="21" customFormat="false" ht="8.45" hidden="false" customHeight="true" outlineLevel="0" collapsed="false">
      <c r="A21" s="37" t="s">
        <v>170</v>
      </c>
      <c r="B21" s="113" t="n">
        <v>71</v>
      </c>
      <c r="C21" s="113" t="n">
        <v>2838</v>
      </c>
      <c r="D21" s="113" t="n">
        <v>22001</v>
      </c>
      <c r="E21" s="113"/>
      <c r="F21" s="113" t="n">
        <v>0</v>
      </c>
      <c r="G21" s="113" t="n">
        <v>0</v>
      </c>
      <c r="H21" s="113" t="n">
        <v>0</v>
      </c>
      <c r="I21" s="113"/>
      <c r="J21" s="113" t="n">
        <v>71</v>
      </c>
      <c r="K21" s="113" t="n">
        <v>2838</v>
      </c>
      <c r="L21" s="113" t="n">
        <v>22001</v>
      </c>
    </row>
    <row r="22" customFormat="false" ht="8.45" hidden="false" customHeight="true" outlineLevel="0" collapsed="false">
      <c r="A22" s="37" t="s">
        <v>171</v>
      </c>
      <c r="B22" s="113" t="n">
        <v>167</v>
      </c>
      <c r="C22" s="113" t="n">
        <v>9708</v>
      </c>
      <c r="D22" s="113" t="n">
        <v>45637</v>
      </c>
      <c r="E22" s="113"/>
      <c r="F22" s="113" t="n">
        <v>30</v>
      </c>
      <c r="G22" s="113" t="n">
        <v>546</v>
      </c>
      <c r="H22" s="113" t="n">
        <v>1732</v>
      </c>
      <c r="I22" s="113"/>
      <c r="J22" s="113" t="n">
        <v>197</v>
      </c>
      <c r="K22" s="113" t="n">
        <v>10254</v>
      </c>
      <c r="L22" s="113" t="n">
        <v>47369</v>
      </c>
    </row>
    <row r="23" customFormat="false" ht="8.45" hidden="false" customHeight="true" outlineLevel="0" collapsed="false">
      <c r="A23" s="37" t="s">
        <v>172</v>
      </c>
      <c r="B23" s="113" t="n">
        <v>169</v>
      </c>
      <c r="C23" s="113" t="n">
        <v>8832</v>
      </c>
      <c r="D23" s="113" t="n">
        <v>44780</v>
      </c>
      <c r="E23" s="113"/>
      <c r="F23" s="113" t="n">
        <v>50</v>
      </c>
      <c r="G23" s="113" t="n">
        <v>804</v>
      </c>
      <c r="H23" s="113" t="n">
        <v>2589</v>
      </c>
      <c r="I23" s="113"/>
      <c r="J23" s="113" t="n">
        <v>219</v>
      </c>
      <c r="K23" s="113" t="n">
        <v>9636</v>
      </c>
      <c r="L23" s="113" t="n">
        <v>47369</v>
      </c>
    </row>
    <row r="24" customFormat="false" ht="8.45" hidden="false" customHeight="true" outlineLevel="0" collapsed="false">
      <c r="A24" s="37" t="s">
        <v>173</v>
      </c>
      <c r="B24" s="113" t="n">
        <v>307</v>
      </c>
      <c r="C24" s="113" t="n">
        <v>11586</v>
      </c>
      <c r="D24" s="113" t="n">
        <v>86338</v>
      </c>
      <c r="E24" s="113"/>
      <c r="F24" s="113" t="n">
        <v>30</v>
      </c>
      <c r="G24" s="113" t="n">
        <v>1744</v>
      </c>
      <c r="H24" s="113" t="n">
        <v>6940</v>
      </c>
      <c r="I24" s="113"/>
      <c r="J24" s="113" t="n">
        <v>337</v>
      </c>
      <c r="K24" s="113" t="n">
        <v>13330</v>
      </c>
      <c r="L24" s="113" t="n">
        <v>93278</v>
      </c>
    </row>
    <row r="25" customFormat="false" ht="8.45" hidden="false" customHeight="true" outlineLevel="0" collapsed="false">
      <c r="A25" s="37" t="s">
        <v>174</v>
      </c>
      <c r="B25" s="113" t="n">
        <v>182</v>
      </c>
      <c r="C25" s="113" t="n">
        <v>6188</v>
      </c>
      <c r="D25" s="113" t="n">
        <v>53064</v>
      </c>
      <c r="E25" s="113"/>
      <c r="F25" s="113" t="n">
        <v>50</v>
      </c>
      <c r="G25" s="113" t="n">
        <v>1392</v>
      </c>
      <c r="H25" s="113" t="n">
        <v>10413</v>
      </c>
      <c r="I25" s="113"/>
      <c r="J25" s="113" t="n">
        <v>232</v>
      </c>
      <c r="K25" s="113" t="n">
        <v>7580</v>
      </c>
      <c r="L25" s="113" t="n">
        <v>63477</v>
      </c>
    </row>
    <row r="26" customFormat="false" ht="8.45" hidden="false" customHeight="true" outlineLevel="0" collapsed="false">
      <c r="A26" s="37" t="s">
        <v>175</v>
      </c>
      <c r="B26" s="113" t="n">
        <v>530</v>
      </c>
      <c r="C26" s="113" t="n">
        <v>2879</v>
      </c>
      <c r="D26" s="113" t="n">
        <v>32352</v>
      </c>
      <c r="E26" s="113"/>
      <c r="F26" s="113" t="n">
        <v>944</v>
      </c>
      <c r="G26" s="113" t="n">
        <v>4765</v>
      </c>
      <c r="H26" s="113" t="n">
        <v>246665</v>
      </c>
      <c r="I26" s="113"/>
      <c r="J26" s="113" t="n">
        <v>1474</v>
      </c>
      <c r="K26" s="113" t="n">
        <v>7644</v>
      </c>
      <c r="L26" s="113" t="n">
        <v>279017</v>
      </c>
    </row>
    <row r="27" customFormat="false" ht="8.45" hidden="false" customHeight="true" outlineLevel="0" collapsed="false">
      <c r="A27" s="37" t="s">
        <v>176</v>
      </c>
      <c r="B27" s="113" t="n">
        <v>93</v>
      </c>
      <c r="C27" s="113" t="n">
        <v>1224</v>
      </c>
      <c r="D27" s="113" t="n">
        <v>21571</v>
      </c>
      <c r="E27" s="113"/>
      <c r="F27" s="113" t="n">
        <v>0</v>
      </c>
      <c r="G27" s="113" t="n">
        <v>0</v>
      </c>
      <c r="H27" s="113" t="n">
        <v>0</v>
      </c>
      <c r="I27" s="113"/>
      <c r="J27" s="113" t="n">
        <v>93</v>
      </c>
      <c r="K27" s="113" t="n">
        <v>1224</v>
      </c>
      <c r="L27" s="113" t="n">
        <v>21571</v>
      </c>
    </row>
    <row r="28" customFormat="false" ht="8.45" hidden="false" customHeight="true" outlineLevel="0" collapsed="false">
      <c r="A28" s="37" t="s">
        <v>177</v>
      </c>
      <c r="B28" s="113" t="n">
        <v>40</v>
      </c>
      <c r="C28" s="113" t="n">
        <v>348</v>
      </c>
      <c r="D28" s="113" t="n">
        <v>5242</v>
      </c>
      <c r="E28" s="113"/>
      <c r="F28" s="113" t="n">
        <v>0</v>
      </c>
      <c r="G28" s="113" t="n">
        <v>0</v>
      </c>
      <c r="H28" s="113" t="n">
        <v>0</v>
      </c>
      <c r="I28" s="113"/>
      <c r="J28" s="113" t="n">
        <v>40</v>
      </c>
      <c r="K28" s="113" t="n">
        <v>348</v>
      </c>
      <c r="L28" s="113" t="n">
        <v>5242</v>
      </c>
    </row>
    <row r="29" customFormat="false" ht="8.45" hidden="false" customHeight="true" outlineLevel="0" collapsed="false">
      <c r="A29" s="37" t="s">
        <v>178</v>
      </c>
      <c r="B29" s="113" t="n">
        <v>208</v>
      </c>
      <c r="C29" s="113" t="n">
        <v>7365</v>
      </c>
      <c r="D29" s="113" t="n">
        <v>73157</v>
      </c>
      <c r="E29" s="113"/>
      <c r="F29" s="113" t="n">
        <v>15</v>
      </c>
      <c r="G29" s="113" t="n">
        <v>229</v>
      </c>
      <c r="H29" s="113" t="n">
        <v>3171</v>
      </c>
      <c r="I29" s="113"/>
      <c r="J29" s="113" t="n">
        <v>223</v>
      </c>
      <c r="K29" s="113" t="n">
        <v>7594</v>
      </c>
      <c r="L29" s="113" t="n">
        <v>76328</v>
      </c>
    </row>
    <row r="30" customFormat="false" ht="8.45" hidden="false" customHeight="true" outlineLevel="0" collapsed="false">
      <c r="A30" s="37" t="s">
        <v>179</v>
      </c>
      <c r="B30" s="113" t="n">
        <v>87</v>
      </c>
      <c r="C30" s="113" t="n">
        <v>1561</v>
      </c>
      <c r="D30" s="113" t="n">
        <v>30095</v>
      </c>
      <c r="E30" s="113"/>
      <c r="F30" s="113" t="n">
        <v>20</v>
      </c>
      <c r="G30" s="113" t="n">
        <v>70</v>
      </c>
      <c r="H30" s="113" t="n">
        <v>6243</v>
      </c>
      <c r="I30" s="113"/>
      <c r="J30" s="113" t="n">
        <v>107</v>
      </c>
      <c r="K30" s="113" t="n">
        <v>1631</v>
      </c>
      <c r="L30" s="113" t="n">
        <v>36338</v>
      </c>
    </row>
    <row r="31" customFormat="false" ht="8.45" hidden="false" customHeight="true" outlineLevel="0" collapsed="false">
      <c r="A31" s="37" t="s">
        <v>180</v>
      </c>
      <c r="B31" s="113" t="n">
        <v>136</v>
      </c>
      <c r="C31" s="113" t="n">
        <v>8716</v>
      </c>
      <c r="D31" s="113" t="n">
        <v>36115</v>
      </c>
      <c r="E31" s="113"/>
      <c r="F31" s="113" t="n">
        <v>179</v>
      </c>
      <c r="G31" s="113" t="n">
        <v>3645</v>
      </c>
      <c r="H31" s="113" t="n">
        <v>76140</v>
      </c>
      <c r="I31" s="113"/>
      <c r="J31" s="113" t="n">
        <v>315</v>
      </c>
      <c r="K31" s="113" t="n">
        <v>12361</v>
      </c>
      <c r="L31" s="113" t="n">
        <v>112255</v>
      </c>
    </row>
    <row r="32" s="121" customFormat="true" ht="8.45" hidden="false" customHeight="true" outlineLevel="0" collapsed="false">
      <c r="A32" s="39" t="s">
        <v>49</v>
      </c>
      <c r="B32" s="119" t="n">
        <v>6262</v>
      </c>
      <c r="C32" s="119" t="n">
        <v>236981</v>
      </c>
      <c r="D32" s="119" t="n">
        <v>1685412</v>
      </c>
      <c r="E32" s="119"/>
      <c r="F32" s="119" t="n">
        <v>2097</v>
      </c>
      <c r="G32" s="119" t="n">
        <v>39612</v>
      </c>
      <c r="H32" s="119" t="n">
        <v>553569</v>
      </c>
      <c r="I32" s="119"/>
      <c r="J32" s="119" t="n">
        <v>8359</v>
      </c>
      <c r="K32" s="119" t="n">
        <v>276593</v>
      </c>
      <c r="L32" s="119" t="n">
        <v>2238981</v>
      </c>
    </row>
    <row r="33" customFormat="false" ht="8.45" hidden="false" customHeight="true" outlineLevel="0" collapsed="false">
      <c r="A33" s="108"/>
      <c r="B33" s="131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8.45" hidden="false" customHeight="true" outlineLevel="0" collapsed="false">
      <c r="A34" s="103"/>
      <c r="B34" s="109" t="s">
        <v>197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</row>
    <row r="35" customFormat="false" ht="8.45" hidden="false" customHeight="true" outlineLevel="0" collapsed="false">
      <c r="A35" s="37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</row>
    <row r="36" customFormat="false" ht="8.45" hidden="false" customHeight="true" outlineLevel="0" collapsed="false">
      <c r="A36" s="37" t="s">
        <v>158</v>
      </c>
      <c r="B36" s="113" t="n">
        <v>352</v>
      </c>
      <c r="C36" s="113" t="n">
        <v>12926</v>
      </c>
      <c r="D36" s="113" t="n">
        <v>120597</v>
      </c>
      <c r="E36" s="113"/>
      <c r="F36" s="113" t="n">
        <v>55</v>
      </c>
      <c r="G36" s="113" t="n">
        <v>1622</v>
      </c>
      <c r="H36" s="113" t="n">
        <v>14095</v>
      </c>
      <c r="I36" s="113"/>
      <c r="J36" s="113" t="n">
        <v>407</v>
      </c>
      <c r="K36" s="113" t="n">
        <v>14548</v>
      </c>
      <c r="L36" s="113" t="n">
        <v>134692</v>
      </c>
    </row>
    <row r="37" customFormat="false" ht="8.45" hidden="false" customHeight="true" outlineLevel="0" collapsed="false">
      <c r="A37" s="37" t="s">
        <v>159</v>
      </c>
      <c r="B37" s="113" t="n">
        <v>0</v>
      </c>
      <c r="C37" s="113" t="n">
        <v>0</v>
      </c>
      <c r="D37" s="113" t="n">
        <v>0</v>
      </c>
      <c r="E37" s="113"/>
      <c r="F37" s="113" t="n">
        <v>0</v>
      </c>
      <c r="G37" s="113" t="n">
        <v>0</v>
      </c>
      <c r="H37" s="113" t="n">
        <v>0</v>
      </c>
      <c r="I37" s="113"/>
      <c r="J37" s="113" t="n">
        <v>0</v>
      </c>
      <c r="K37" s="113" t="n">
        <v>0</v>
      </c>
      <c r="L37" s="113" t="n">
        <v>0</v>
      </c>
    </row>
    <row r="38" customFormat="false" ht="8.45" hidden="false" customHeight="true" outlineLevel="0" collapsed="false">
      <c r="A38" s="37" t="s">
        <v>160</v>
      </c>
      <c r="B38" s="113" t="n">
        <v>318</v>
      </c>
      <c r="C38" s="113" t="n">
        <v>11145</v>
      </c>
      <c r="D38" s="113" t="n">
        <v>96374</v>
      </c>
      <c r="E38" s="113"/>
      <c r="F38" s="113" t="n">
        <v>28</v>
      </c>
      <c r="G38" s="113" t="n">
        <v>1064</v>
      </c>
      <c r="H38" s="113" t="n">
        <v>9854</v>
      </c>
      <c r="I38" s="113"/>
      <c r="J38" s="113" t="n">
        <v>346</v>
      </c>
      <c r="K38" s="113" t="n">
        <v>12209</v>
      </c>
      <c r="L38" s="113" t="n">
        <v>106228</v>
      </c>
    </row>
    <row r="39" customFormat="false" ht="8.45" hidden="false" customHeight="true" outlineLevel="0" collapsed="false">
      <c r="A39" s="37" t="s">
        <v>161</v>
      </c>
      <c r="B39" s="113" t="n">
        <v>16</v>
      </c>
      <c r="C39" s="113" t="n">
        <v>278</v>
      </c>
      <c r="D39" s="113" t="n">
        <v>3380</v>
      </c>
      <c r="E39" s="113"/>
      <c r="F39" s="113" t="n">
        <v>0</v>
      </c>
      <c r="G39" s="113" t="n">
        <v>0</v>
      </c>
      <c r="H39" s="113" t="n">
        <v>0</v>
      </c>
      <c r="I39" s="113"/>
      <c r="J39" s="113" t="n">
        <v>16</v>
      </c>
      <c r="K39" s="113" t="n">
        <v>278</v>
      </c>
      <c r="L39" s="113" t="n">
        <v>3380</v>
      </c>
    </row>
    <row r="40" s="126" customFormat="true" ht="8.45" hidden="false" customHeight="true" outlineLevel="0" collapsed="false">
      <c r="A40" s="37" t="s">
        <v>162</v>
      </c>
      <c r="B40" s="113" t="n">
        <v>186</v>
      </c>
      <c r="C40" s="113" t="n">
        <v>7871</v>
      </c>
      <c r="D40" s="113" t="n">
        <v>47549</v>
      </c>
      <c r="E40" s="113"/>
      <c r="F40" s="113" t="n">
        <v>5</v>
      </c>
      <c r="G40" s="113" t="n">
        <v>333</v>
      </c>
      <c r="H40" s="113" t="n">
        <v>776</v>
      </c>
      <c r="I40" s="113"/>
      <c r="J40" s="113" t="n">
        <v>191</v>
      </c>
      <c r="K40" s="113" t="n">
        <v>8204</v>
      </c>
      <c r="L40" s="113" t="n">
        <v>48325</v>
      </c>
    </row>
    <row r="41" s="126" customFormat="true" ht="8.45" hidden="false" customHeight="true" outlineLevel="0" collapsed="false">
      <c r="A41" s="37" t="s">
        <v>163</v>
      </c>
      <c r="B41" s="113" t="n">
        <v>85</v>
      </c>
      <c r="C41" s="113" t="n">
        <v>2877</v>
      </c>
      <c r="D41" s="113" t="n">
        <v>13810</v>
      </c>
      <c r="E41" s="113"/>
      <c r="F41" s="113" t="n">
        <v>0</v>
      </c>
      <c r="G41" s="113" t="n">
        <v>0</v>
      </c>
      <c r="H41" s="113" t="n">
        <v>0</v>
      </c>
      <c r="I41" s="113"/>
      <c r="J41" s="113" t="n">
        <v>85</v>
      </c>
      <c r="K41" s="113" t="n">
        <v>2877</v>
      </c>
      <c r="L41" s="113" t="n">
        <v>13810</v>
      </c>
    </row>
    <row r="42" customFormat="false" ht="8.45" hidden="false" customHeight="true" outlineLevel="0" collapsed="false">
      <c r="A42" s="37" t="s">
        <v>164</v>
      </c>
      <c r="B42" s="113" t="n">
        <v>22</v>
      </c>
      <c r="C42" s="113" t="n">
        <v>854</v>
      </c>
      <c r="D42" s="113" t="n">
        <v>5605</v>
      </c>
      <c r="E42" s="113"/>
      <c r="F42" s="113" t="n">
        <v>0</v>
      </c>
      <c r="G42" s="113" t="n">
        <v>0</v>
      </c>
      <c r="H42" s="113" t="n">
        <v>0</v>
      </c>
      <c r="I42" s="113"/>
      <c r="J42" s="113" t="n">
        <v>22</v>
      </c>
      <c r="K42" s="113" t="n">
        <v>854</v>
      </c>
      <c r="L42" s="113" t="n">
        <v>5605</v>
      </c>
    </row>
    <row r="43" customFormat="false" ht="8.45" hidden="false" customHeight="true" outlineLevel="0" collapsed="false">
      <c r="A43" s="37" t="s">
        <v>165</v>
      </c>
      <c r="B43" s="113" t="n">
        <v>176</v>
      </c>
      <c r="C43" s="113" t="n">
        <v>7306</v>
      </c>
      <c r="D43" s="113" t="n">
        <v>47969</v>
      </c>
      <c r="E43" s="113"/>
      <c r="F43" s="113" t="n">
        <v>0</v>
      </c>
      <c r="G43" s="113" t="n">
        <v>0</v>
      </c>
      <c r="H43" s="113" t="n">
        <v>0</v>
      </c>
      <c r="I43" s="113"/>
      <c r="J43" s="113" t="n">
        <v>176</v>
      </c>
      <c r="K43" s="113" t="n">
        <v>7306</v>
      </c>
      <c r="L43" s="113" t="n">
        <v>47969</v>
      </c>
    </row>
    <row r="44" customFormat="false" ht="8.45" hidden="false" customHeight="true" outlineLevel="0" collapsed="false">
      <c r="A44" s="37" t="s">
        <v>166</v>
      </c>
      <c r="B44" s="113" t="n">
        <v>0</v>
      </c>
      <c r="C44" s="113" t="n">
        <v>0</v>
      </c>
      <c r="D44" s="113" t="n">
        <v>0</v>
      </c>
      <c r="E44" s="113"/>
      <c r="F44" s="113" t="n">
        <v>0</v>
      </c>
      <c r="G44" s="113" t="n">
        <v>0</v>
      </c>
      <c r="H44" s="113" t="n">
        <v>0</v>
      </c>
      <c r="I44" s="113"/>
      <c r="J44" s="113" t="n">
        <v>0</v>
      </c>
      <c r="K44" s="113" t="n">
        <v>0</v>
      </c>
      <c r="L44" s="113" t="n">
        <v>0</v>
      </c>
    </row>
    <row r="45" customFormat="false" ht="8.45" hidden="false" customHeight="true" outlineLevel="0" collapsed="false">
      <c r="A45" s="37" t="s">
        <v>167</v>
      </c>
      <c r="B45" s="113" t="n">
        <v>46</v>
      </c>
      <c r="C45" s="113" t="n">
        <v>2151</v>
      </c>
      <c r="D45" s="113" t="n">
        <v>14455</v>
      </c>
      <c r="E45" s="113"/>
      <c r="F45" s="113" t="n">
        <v>0</v>
      </c>
      <c r="G45" s="113" t="n">
        <v>0</v>
      </c>
      <c r="H45" s="113" t="n">
        <v>0</v>
      </c>
      <c r="I45" s="113"/>
      <c r="J45" s="113" t="n">
        <v>46</v>
      </c>
      <c r="K45" s="113" t="n">
        <v>2151</v>
      </c>
      <c r="L45" s="113" t="n">
        <v>14455</v>
      </c>
    </row>
    <row r="46" customFormat="false" ht="8.45" hidden="false" customHeight="true" outlineLevel="0" collapsed="false">
      <c r="A46" s="37" t="s">
        <v>168</v>
      </c>
      <c r="B46" s="113" t="n">
        <v>11</v>
      </c>
      <c r="C46" s="113" t="n">
        <v>627</v>
      </c>
      <c r="D46" s="113" t="n">
        <v>3636</v>
      </c>
      <c r="E46" s="113"/>
      <c r="F46" s="113" t="n">
        <v>0</v>
      </c>
      <c r="G46" s="113" t="n">
        <v>0</v>
      </c>
      <c r="H46" s="113" t="n">
        <v>0</v>
      </c>
      <c r="I46" s="113"/>
      <c r="J46" s="113" t="n">
        <v>11</v>
      </c>
      <c r="K46" s="113" t="n">
        <v>627</v>
      </c>
      <c r="L46" s="113" t="n">
        <v>3636</v>
      </c>
    </row>
    <row r="47" customFormat="false" ht="8.45" hidden="false" customHeight="true" outlineLevel="0" collapsed="false">
      <c r="A47" s="37" t="s">
        <v>169</v>
      </c>
      <c r="B47" s="113" t="n">
        <v>22</v>
      </c>
      <c r="C47" s="113" t="n">
        <v>1101</v>
      </c>
      <c r="D47" s="113" t="n">
        <v>9330</v>
      </c>
      <c r="E47" s="113"/>
      <c r="F47" s="113" t="n">
        <v>0</v>
      </c>
      <c r="G47" s="113" t="n">
        <v>0</v>
      </c>
      <c r="H47" s="113" t="n">
        <v>0</v>
      </c>
      <c r="I47" s="113"/>
      <c r="J47" s="113" t="n">
        <v>22</v>
      </c>
      <c r="K47" s="113" t="n">
        <v>1101</v>
      </c>
      <c r="L47" s="113" t="n">
        <v>9330</v>
      </c>
    </row>
    <row r="48" customFormat="false" ht="8.45" hidden="false" customHeight="true" outlineLevel="0" collapsed="false">
      <c r="A48" s="37" t="s">
        <v>170</v>
      </c>
      <c r="B48" s="113" t="n">
        <v>0</v>
      </c>
      <c r="C48" s="113" t="n">
        <v>0</v>
      </c>
      <c r="D48" s="113" t="n">
        <v>0</v>
      </c>
      <c r="E48" s="113"/>
      <c r="F48" s="113" t="n">
        <v>0</v>
      </c>
      <c r="G48" s="113" t="n">
        <v>0</v>
      </c>
      <c r="H48" s="113" t="n">
        <v>0</v>
      </c>
      <c r="I48" s="113"/>
      <c r="J48" s="113" t="n">
        <v>0</v>
      </c>
      <c r="K48" s="113" t="n">
        <v>0</v>
      </c>
      <c r="L48" s="113" t="n">
        <v>0</v>
      </c>
    </row>
    <row r="49" customFormat="false" ht="8.45" hidden="false" customHeight="true" outlineLevel="0" collapsed="false">
      <c r="A49" s="37" t="s">
        <v>171</v>
      </c>
      <c r="B49" s="113" t="n">
        <v>40</v>
      </c>
      <c r="C49" s="113" t="n">
        <v>2654</v>
      </c>
      <c r="D49" s="113" t="n">
        <v>10688</v>
      </c>
      <c r="E49" s="113"/>
      <c r="F49" s="113" t="n">
        <v>0</v>
      </c>
      <c r="G49" s="113" t="n">
        <v>0</v>
      </c>
      <c r="H49" s="113" t="n">
        <v>0</v>
      </c>
      <c r="I49" s="113"/>
      <c r="J49" s="113" t="n">
        <v>40</v>
      </c>
      <c r="K49" s="113" t="n">
        <v>2654</v>
      </c>
      <c r="L49" s="113" t="n">
        <v>10688</v>
      </c>
    </row>
    <row r="50" customFormat="false" ht="8.45" hidden="false" customHeight="true" outlineLevel="0" collapsed="false">
      <c r="A50" s="37" t="s">
        <v>172</v>
      </c>
      <c r="B50" s="113" t="n">
        <v>43</v>
      </c>
      <c r="C50" s="113" t="n">
        <v>1616</v>
      </c>
      <c r="D50" s="113" t="n">
        <v>8554</v>
      </c>
      <c r="E50" s="113"/>
      <c r="F50" s="113" t="n">
        <v>0</v>
      </c>
      <c r="G50" s="113" t="n">
        <v>0</v>
      </c>
      <c r="H50" s="113" t="n">
        <v>0</v>
      </c>
      <c r="I50" s="113"/>
      <c r="J50" s="113" t="n">
        <v>43</v>
      </c>
      <c r="K50" s="113" t="n">
        <v>1616</v>
      </c>
      <c r="L50" s="113" t="n">
        <v>8554</v>
      </c>
    </row>
    <row r="51" customFormat="false" ht="8.45" hidden="false" customHeight="true" outlineLevel="0" collapsed="false">
      <c r="A51" s="37" t="s">
        <v>173</v>
      </c>
      <c r="B51" s="113" t="n">
        <v>95</v>
      </c>
      <c r="C51" s="113" t="n">
        <v>2849</v>
      </c>
      <c r="D51" s="113" t="n">
        <v>22825</v>
      </c>
      <c r="E51" s="113"/>
      <c r="F51" s="113" t="n">
        <v>0</v>
      </c>
      <c r="G51" s="113" t="n">
        <v>0</v>
      </c>
      <c r="H51" s="113" t="n">
        <v>0</v>
      </c>
      <c r="I51" s="113"/>
      <c r="J51" s="113" t="n">
        <v>95</v>
      </c>
      <c r="K51" s="113" t="n">
        <v>2849</v>
      </c>
      <c r="L51" s="113" t="n">
        <v>22825</v>
      </c>
    </row>
    <row r="52" customFormat="false" ht="8.45" hidden="false" customHeight="true" outlineLevel="0" collapsed="false">
      <c r="A52" s="37" t="s">
        <v>174</v>
      </c>
      <c r="B52" s="113" t="n">
        <v>72</v>
      </c>
      <c r="C52" s="113" t="n">
        <v>3001</v>
      </c>
      <c r="D52" s="113" t="n">
        <v>24556</v>
      </c>
      <c r="E52" s="113"/>
      <c r="F52" s="113" t="n">
        <v>0</v>
      </c>
      <c r="G52" s="113" t="n">
        <v>0</v>
      </c>
      <c r="H52" s="113" t="n">
        <v>0</v>
      </c>
      <c r="I52" s="113"/>
      <c r="J52" s="113" t="n">
        <v>72</v>
      </c>
      <c r="K52" s="113" t="n">
        <v>3001</v>
      </c>
      <c r="L52" s="113" t="n">
        <v>24556</v>
      </c>
    </row>
    <row r="53" customFormat="false" ht="8.45" hidden="false" customHeight="true" outlineLevel="0" collapsed="false">
      <c r="A53" s="37" t="s">
        <v>175</v>
      </c>
      <c r="B53" s="113" t="n">
        <v>40</v>
      </c>
      <c r="C53" s="113" t="n">
        <v>1106</v>
      </c>
      <c r="D53" s="113" t="n">
        <v>11751</v>
      </c>
      <c r="E53" s="113"/>
      <c r="F53" s="113" t="n">
        <v>0</v>
      </c>
      <c r="G53" s="113" t="n">
        <v>0</v>
      </c>
      <c r="H53" s="113" t="n">
        <v>0</v>
      </c>
      <c r="I53" s="113"/>
      <c r="J53" s="113" t="n">
        <v>40</v>
      </c>
      <c r="K53" s="113" t="n">
        <v>1106</v>
      </c>
      <c r="L53" s="113" t="n">
        <v>11751</v>
      </c>
    </row>
    <row r="54" customFormat="false" ht="8.45" hidden="false" customHeight="true" outlineLevel="0" collapsed="false">
      <c r="A54" s="37" t="s">
        <v>176</v>
      </c>
      <c r="B54" s="113" t="n">
        <v>27</v>
      </c>
      <c r="C54" s="113" t="n">
        <v>503</v>
      </c>
      <c r="D54" s="113" t="n">
        <v>5967</v>
      </c>
      <c r="E54" s="113"/>
      <c r="F54" s="113" t="n">
        <v>0</v>
      </c>
      <c r="G54" s="113" t="n">
        <v>0</v>
      </c>
      <c r="H54" s="113" t="n">
        <v>0</v>
      </c>
      <c r="I54" s="113"/>
      <c r="J54" s="113" t="n">
        <v>27</v>
      </c>
      <c r="K54" s="113" t="n">
        <v>503</v>
      </c>
      <c r="L54" s="113" t="n">
        <v>5967</v>
      </c>
    </row>
    <row r="55" customFormat="false" ht="8.45" hidden="false" customHeight="true" outlineLevel="0" collapsed="false">
      <c r="A55" s="37" t="s">
        <v>177</v>
      </c>
      <c r="B55" s="113" t="n">
        <v>0</v>
      </c>
      <c r="C55" s="113" t="n">
        <v>0</v>
      </c>
      <c r="D55" s="113" t="n">
        <v>0</v>
      </c>
      <c r="E55" s="113"/>
      <c r="F55" s="113" t="n">
        <v>0</v>
      </c>
      <c r="G55" s="113" t="n">
        <v>0</v>
      </c>
      <c r="H55" s="113" t="n">
        <v>0</v>
      </c>
      <c r="I55" s="113"/>
      <c r="J55" s="113" t="n">
        <v>0</v>
      </c>
      <c r="K55" s="113" t="n">
        <v>0</v>
      </c>
      <c r="L55" s="113" t="n">
        <v>0</v>
      </c>
    </row>
    <row r="56" customFormat="false" ht="8.45" hidden="false" customHeight="true" outlineLevel="0" collapsed="false">
      <c r="A56" s="37" t="s">
        <v>178</v>
      </c>
      <c r="B56" s="113" t="n">
        <v>0</v>
      </c>
      <c r="C56" s="113" t="n">
        <v>0</v>
      </c>
      <c r="D56" s="113" t="n">
        <v>0</v>
      </c>
      <c r="E56" s="113"/>
      <c r="F56" s="113" t="n">
        <v>0</v>
      </c>
      <c r="G56" s="113" t="n">
        <v>0</v>
      </c>
      <c r="H56" s="113" t="n">
        <v>0</v>
      </c>
      <c r="I56" s="113"/>
      <c r="J56" s="113" t="n">
        <v>0</v>
      </c>
      <c r="K56" s="113" t="n">
        <v>0</v>
      </c>
      <c r="L56" s="113" t="n">
        <v>0</v>
      </c>
    </row>
    <row r="57" customFormat="false" ht="8.45" hidden="false" customHeight="true" outlineLevel="0" collapsed="false">
      <c r="A57" s="37" t="s">
        <v>179</v>
      </c>
      <c r="B57" s="113" t="n">
        <v>0</v>
      </c>
      <c r="C57" s="113" t="n">
        <v>0</v>
      </c>
      <c r="D57" s="113" t="n">
        <v>0</v>
      </c>
      <c r="E57" s="113"/>
      <c r="F57" s="113" t="n">
        <v>0</v>
      </c>
      <c r="G57" s="113" t="n">
        <v>0</v>
      </c>
      <c r="H57" s="113" t="n">
        <v>0</v>
      </c>
      <c r="I57" s="113"/>
      <c r="J57" s="113" t="n">
        <v>0</v>
      </c>
      <c r="K57" s="113" t="n">
        <v>0</v>
      </c>
      <c r="L57" s="113" t="n">
        <v>0</v>
      </c>
    </row>
    <row r="58" s="132" customFormat="true" ht="8.45" hidden="false" customHeight="true" outlineLevel="0" collapsed="false">
      <c r="A58" s="37" t="s">
        <v>180</v>
      </c>
      <c r="B58" s="113" t="n">
        <v>59</v>
      </c>
      <c r="C58" s="113" t="n">
        <v>1432</v>
      </c>
      <c r="D58" s="113" t="n">
        <v>19835</v>
      </c>
      <c r="E58" s="113"/>
      <c r="F58" s="113" t="n">
        <v>0</v>
      </c>
      <c r="G58" s="113" t="n">
        <v>0</v>
      </c>
      <c r="H58" s="113" t="n">
        <v>0</v>
      </c>
      <c r="I58" s="113"/>
      <c r="J58" s="113" t="n">
        <v>59</v>
      </c>
      <c r="K58" s="113" t="n">
        <v>1432</v>
      </c>
      <c r="L58" s="113" t="n">
        <v>19835</v>
      </c>
    </row>
    <row r="59" customFormat="false" ht="8.45" hidden="false" customHeight="true" outlineLevel="0" collapsed="false">
      <c r="A59" s="39" t="s">
        <v>49</v>
      </c>
      <c r="B59" s="119" t="n">
        <v>1610</v>
      </c>
      <c r="C59" s="119" t="n">
        <v>60297</v>
      </c>
      <c r="D59" s="119" t="n">
        <v>466881</v>
      </c>
      <c r="E59" s="119"/>
      <c r="F59" s="119" t="n">
        <v>88</v>
      </c>
      <c r="G59" s="119" t="n">
        <v>3019</v>
      </c>
      <c r="H59" s="119" t="n">
        <v>24725</v>
      </c>
      <c r="I59" s="119"/>
      <c r="J59" s="119" t="n">
        <v>1698</v>
      </c>
      <c r="K59" s="119" t="n">
        <v>63316</v>
      </c>
      <c r="L59" s="119" t="n">
        <v>491606</v>
      </c>
    </row>
    <row r="60" customFormat="false" ht="8.45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00"/>
    </row>
  </sheetData>
  <mergeCells count="5">
    <mergeCell ref="B4:E4"/>
    <mergeCell ref="F4:I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75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9.85"/>
    <col collapsed="false" customWidth="true" hidden="false" outlineLevel="0" max="2" min="2" style="91" width="5.99"/>
    <col collapsed="false" customWidth="true" hidden="false" outlineLevel="0" max="3" min="3" style="91" width="6.85"/>
    <col collapsed="false" customWidth="true" hidden="false" outlineLevel="0" max="4" min="4" style="91" width="8.28"/>
    <col collapsed="false" customWidth="true" hidden="false" outlineLevel="0" max="5" min="5" style="91" width="0.85"/>
    <col collapsed="false" customWidth="true" hidden="false" outlineLevel="0" max="6" min="6" style="91" width="5.99"/>
    <col collapsed="false" customWidth="true" hidden="false" outlineLevel="0" max="7" min="7" style="91" width="6.85"/>
    <col collapsed="false" customWidth="true" hidden="false" outlineLevel="0" max="8" min="8" style="91" width="8.28"/>
    <col collapsed="false" customWidth="true" hidden="false" outlineLevel="0" max="9" min="9" style="91" width="0.85"/>
    <col collapsed="false" customWidth="true" hidden="false" outlineLevel="0" max="10" min="10" style="91" width="5.99"/>
    <col collapsed="false" customWidth="true" hidden="false" outlineLevel="0" max="11" min="11" style="91" width="6.85"/>
    <col collapsed="false" customWidth="true" hidden="false" outlineLevel="0" max="12" min="12" style="91" width="8.28"/>
    <col collapsed="false" customWidth="false" hidden="false" outlineLevel="0" max="257" min="13" style="91" width="7.14"/>
  </cols>
  <sheetData>
    <row r="1" s="94" customFormat="true" ht="12" hidden="false" customHeight="true" outlineLevel="0" collapsed="false">
      <c r="A1" s="92" t="s">
        <v>206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100"/>
    </row>
    <row r="4" customFormat="false" ht="12" hidden="false" customHeight="true" outlineLevel="0" collapsed="false">
      <c r="A4" s="103"/>
      <c r="B4" s="104" t="s">
        <v>97</v>
      </c>
      <c r="C4" s="104"/>
      <c r="D4" s="104"/>
      <c r="E4" s="104"/>
      <c r="F4" s="104" t="s">
        <v>128</v>
      </c>
      <c r="G4" s="104"/>
      <c r="H4" s="104"/>
      <c r="I4" s="104"/>
      <c r="J4" s="104" t="s">
        <v>60</v>
      </c>
      <c r="K4" s="104"/>
      <c r="L4" s="104"/>
    </row>
    <row r="5" customFormat="false" ht="24" hidden="false" customHeight="true" outlineLevel="0" collapsed="false">
      <c r="A5" s="133" t="s">
        <v>205</v>
      </c>
      <c r="B5" s="107" t="s">
        <v>193</v>
      </c>
      <c r="C5" s="107" t="s">
        <v>155</v>
      </c>
      <c r="D5" s="107" t="s">
        <v>156</v>
      </c>
      <c r="E5" s="107"/>
      <c r="F5" s="107" t="s">
        <v>193</v>
      </c>
      <c r="G5" s="107" t="s">
        <v>155</v>
      </c>
      <c r="H5" s="107" t="s">
        <v>156</v>
      </c>
      <c r="I5" s="107"/>
      <c r="J5" s="107" t="s">
        <v>193</v>
      </c>
      <c r="K5" s="107" t="s">
        <v>155</v>
      </c>
      <c r="L5" s="107" t="s">
        <v>156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s="111" customFormat="true" ht="9" hidden="false" customHeight="false" outlineLevel="0" collapsed="false">
      <c r="A7" s="110"/>
      <c r="B7" s="109" t="s">
        <v>198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8.45" hidden="false" customHeight="true" outlineLevel="0" collapsed="false">
      <c r="A8" s="108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8.45" hidden="false" customHeight="true" outlineLevel="0" collapsed="false">
      <c r="A9" s="37" t="s">
        <v>158</v>
      </c>
      <c r="B9" s="113" t="n">
        <v>2624</v>
      </c>
      <c r="C9" s="113" t="n">
        <v>109568</v>
      </c>
      <c r="D9" s="113" t="n">
        <v>849653</v>
      </c>
      <c r="E9" s="113"/>
      <c r="F9" s="113" t="n">
        <v>626</v>
      </c>
      <c r="G9" s="113" t="n">
        <v>26429</v>
      </c>
      <c r="H9" s="113" t="n">
        <v>210350</v>
      </c>
      <c r="I9" s="113"/>
      <c r="J9" s="113" t="n">
        <v>3250</v>
      </c>
      <c r="K9" s="113" t="n">
        <v>135997</v>
      </c>
      <c r="L9" s="113" t="n">
        <v>1060003</v>
      </c>
    </row>
    <row r="10" customFormat="false" ht="8.45" hidden="false" customHeight="true" outlineLevel="0" collapsed="false">
      <c r="A10" s="37" t="s">
        <v>159</v>
      </c>
      <c r="B10" s="113" t="n">
        <v>332</v>
      </c>
      <c r="C10" s="113" t="n">
        <v>12202</v>
      </c>
      <c r="D10" s="113" t="n">
        <v>99964</v>
      </c>
      <c r="E10" s="113"/>
      <c r="F10" s="113" t="n">
        <v>20</v>
      </c>
      <c r="G10" s="113" t="n">
        <v>57</v>
      </c>
      <c r="H10" s="113" t="n">
        <v>2147</v>
      </c>
      <c r="I10" s="113"/>
      <c r="J10" s="113" t="n">
        <v>352</v>
      </c>
      <c r="K10" s="113" t="n">
        <v>12259</v>
      </c>
      <c r="L10" s="113" t="n">
        <v>102111</v>
      </c>
    </row>
    <row r="11" customFormat="false" ht="8.45" hidden="false" customHeight="true" outlineLevel="0" collapsed="false">
      <c r="A11" s="37" t="s">
        <v>160</v>
      </c>
      <c r="B11" s="113" t="n">
        <v>2546</v>
      </c>
      <c r="C11" s="113" t="n">
        <v>99758</v>
      </c>
      <c r="D11" s="113" t="n">
        <v>696301</v>
      </c>
      <c r="E11" s="113"/>
      <c r="F11" s="113" t="n">
        <v>1433</v>
      </c>
      <c r="G11" s="113" t="n">
        <v>59155</v>
      </c>
      <c r="H11" s="113" t="n">
        <v>299011</v>
      </c>
      <c r="I11" s="113"/>
      <c r="J11" s="113" t="n">
        <v>3979</v>
      </c>
      <c r="K11" s="113" t="n">
        <v>158913</v>
      </c>
      <c r="L11" s="113" t="n">
        <v>995312</v>
      </c>
    </row>
    <row r="12" customFormat="false" ht="8.45" hidden="false" customHeight="true" outlineLevel="0" collapsed="false">
      <c r="A12" s="37" t="s">
        <v>161</v>
      </c>
      <c r="B12" s="113" t="n">
        <v>264</v>
      </c>
      <c r="C12" s="113" t="n">
        <v>7218</v>
      </c>
      <c r="D12" s="113" t="n">
        <v>81210</v>
      </c>
      <c r="E12" s="113"/>
      <c r="F12" s="113" t="n">
        <v>30</v>
      </c>
      <c r="G12" s="113" t="n">
        <v>559</v>
      </c>
      <c r="H12" s="113" t="n">
        <v>3530</v>
      </c>
      <c r="I12" s="113"/>
      <c r="J12" s="113" t="n">
        <v>294</v>
      </c>
      <c r="K12" s="113" t="n">
        <v>7777</v>
      </c>
      <c r="L12" s="113" t="n">
        <v>84740</v>
      </c>
    </row>
    <row r="13" customFormat="false" ht="8.45" hidden="false" customHeight="true" outlineLevel="0" collapsed="false">
      <c r="A13" s="37" t="s">
        <v>162</v>
      </c>
      <c r="B13" s="113" t="n">
        <v>1660</v>
      </c>
      <c r="C13" s="113" t="n">
        <v>84065</v>
      </c>
      <c r="D13" s="113" t="n">
        <v>411559</v>
      </c>
      <c r="E13" s="113"/>
      <c r="F13" s="113" t="n">
        <v>926</v>
      </c>
      <c r="G13" s="113" t="n">
        <v>48923</v>
      </c>
      <c r="H13" s="113" t="n">
        <v>221109</v>
      </c>
      <c r="I13" s="113"/>
      <c r="J13" s="113" t="n">
        <v>2586</v>
      </c>
      <c r="K13" s="113" t="n">
        <v>132988</v>
      </c>
      <c r="L13" s="113" t="n">
        <v>632668</v>
      </c>
    </row>
    <row r="14" s="126" customFormat="true" ht="8.45" hidden="false" customHeight="true" outlineLevel="0" collapsed="false">
      <c r="A14" s="37" t="s">
        <v>163</v>
      </c>
      <c r="B14" s="113" t="n">
        <v>1004</v>
      </c>
      <c r="C14" s="113" t="n">
        <v>47933</v>
      </c>
      <c r="D14" s="113" t="n">
        <v>211200</v>
      </c>
      <c r="E14" s="113"/>
      <c r="F14" s="113" t="n">
        <v>10</v>
      </c>
      <c r="G14" s="113" t="n">
        <v>107</v>
      </c>
      <c r="H14" s="113" t="n">
        <v>692</v>
      </c>
      <c r="I14" s="113"/>
      <c r="J14" s="113" t="n">
        <v>1014</v>
      </c>
      <c r="K14" s="113" t="n">
        <v>48040</v>
      </c>
      <c r="L14" s="113" t="n">
        <v>211892</v>
      </c>
    </row>
    <row r="15" s="126" customFormat="true" ht="8.45" hidden="false" customHeight="true" outlineLevel="0" collapsed="false">
      <c r="A15" s="37" t="s">
        <v>164</v>
      </c>
      <c r="B15" s="113" t="n">
        <v>680</v>
      </c>
      <c r="C15" s="113" t="n">
        <v>25445</v>
      </c>
      <c r="D15" s="113" t="n">
        <v>154006</v>
      </c>
      <c r="E15" s="113"/>
      <c r="F15" s="113" t="n">
        <v>61</v>
      </c>
      <c r="G15" s="113" t="n">
        <v>480</v>
      </c>
      <c r="H15" s="113" t="n">
        <v>5788</v>
      </c>
      <c r="I15" s="113"/>
      <c r="J15" s="113" t="n">
        <v>741</v>
      </c>
      <c r="K15" s="113" t="n">
        <v>25925</v>
      </c>
      <c r="L15" s="113" t="n">
        <v>159794</v>
      </c>
    </row>
    <row r="16" customFormat="false" ht="8.45" hidden="false" customHeight="true" outlineLevel="0" collapsed="false">
      <c r="A16" s="37" t="s">
        <v>165</v>
      </c>
      <c r="B16" s="113" t="n">
        <v>1396</v>
      </c>
      <c r="C16" s="113" t="n">
        <v>68039</v>
      </c>
      <c r="D16" s="113" t="n">
        <v>417685</v>
      </c>
      <c r="E16" s="113"/>
      <c r="F16" s="113" t="n">
        <v>270</v>
      </c>
      <c r="G16" s="113" t="n">
        <v>14311</v>
      </c>
      <c r="H16" s="113" t="n">
        <v>66070</v>
      </c>
      <c r="I16" s="113"/>
      <c r="J16" s="113" t="n">
        <v>1666</v>
      </c>
      <c r="K16" s="113" t="n">
        <v>82350</v>
      </c>
      <c r="L16" s="113" t="n">
        <v>483755</v>
      </c>
    </row>
    <row r="17" customFormat="false" ht="8.45" hidden="false" customHeight="true" outlineLevel="0" collapsed="false">
      <c r="A17" s="37" t="s">
        <v>166</v>
      </c>
      <c r="B17" s="113" t="n">
        <v>772</v>
      </c>
      <c r="C17" s="113" t="n">
        <v>18427</v>
      </c>
      <c r="D17" s="113" t="n">
        <v>193882</v>
      </c>
      <c r="E17" s="113"/>
      <c r="F17" s="113" t="n">
        <v>40</v>
      </c>
      <c r="G17" s="113" t="n">
        <v>1958</v>
      </c>
      <c r="H17" s="113" t="n">
        <v>14749</v>
      </c>
      <c r="I17" s="113"/>
      <c r="J17" s="113" t="n">
        <v>812</v>
      </c>
      <c r="K17" s="113" t="n">
        <v>20385</v>
      </c>
      <c r="L17" s="113" t="n">
        <v>208631</v>
      </c>
    </row>
    <row r="18" customFormat="false" ht="8.45" hidden="false" customHeight="true" outlineLevel="0" collapsed="false">
      <c r="A18" s="37" t="s">
        <v>167</v>
      </c>
      <c r="B18" s="113" t="n">
        <v>700</v>
      </c>
      <c r="C18" s="113" t="n">
        <v>29267</v>
      </c>
      <c r="D18" s="113" t="n">
        <v>214694</v>
      </c>
      <c r="E18" s="113"/>
      <c r="F18" s="113" t="n">
        <v>318</v>
      </c>
      <c r="G18" s="113" t="n">
        <v>8357</v>
      </c>
      <c r="H18" s="113" t="n">
        <v>56529</v>
      </c>
      <c r="I18" s="113"/>
      <c r="J18" s="113" t="n">
        <v>1018</v>
      </c>
      <c r="K18" s="113" t="n">
        <v>37624</v>
      </c>
      <c r="L18" s="113" t="n">
        <v>271223</v>
      </c>
    </row>
    <row r="19" customFormat="false" ht="8.45" hidden="false" customHeight="true" outlineLevel="0" collapsed="false">
      <c r="A19" s="37" t="s">
        <v>168</v>
      </c>
      <c r="B19" s="113" t="n">
        <v>166</v>
      </c>
      <c r="C19" s="113" t="n">
        <v>9666</v>
      </c>
      <c r="D19" s="113" t="n">
        <v>49241</v>
      </c>
      <c r="E19" s="113"/>
      <c r="F19" s="113" t="n">
        <v>15</v>
      </c>
      <c r="G19" s="113" t="n">
        <v>854</v>
      </c>
      <c r="H19" s="113" t="n">
        <v>3941</v>
      </c>
      <c r="I19" s="113"/>
      <c r="J19" s="113" t="n">
        <v>181</v>
      </c>
      <c r="K19" s="113" t="n">
        <v>10520</v>
      </c>
      <c r="L19" s="113" t="n">
        <v>53182</v>
      </c>
    </row>
    <row r="20" customFormat="false" ht="8.45" hidden="false" customHeight="true" outlineLevel="0" collapsed="false">
      <c r="A20" s="37" t="s">
        <v>169</v>
      </c>
      <c r="B20" s="113" t="n">
        <v>575</v>
      </c>
      <c r="C20" s="113" t="n">
        <v>16243</v>
      </c>
      <c r="D20" s="113" t="n">
        <v>123839</v>
      </c>
      <c r="E20" s="113"/>
      <c r="F20" s="113" t="n">
        <v>0</v>
      </c>
      <c r="G20" s="113" t="n">
        <v>0</v>
      </c>
      <c r="H20" s="113" t="n">
        <v>0</v>
      </c>
      <c r="I20" s="113"/>
      <c r="J20" s="113" t="n">
        <v>575</v>
      </c>
      <c r="K20" s="113" t="n">
        <v>16243</v>
      </c>
      <c r="L20" s="113" t="n">
        <v>123839</v>
      </c>
    </row>
    <row r="21" customFormat="false" ht="8.45" hidden="false" customHeight="true" outlineLevel="0" collapsed="false">
      <c r="A21" s="37" t="s">
        <v>170</v>
      </c>
      <c r="B21" s="113" t="n">
        <v>109</v>
      </c>
      <c r="C21" s="113" t="n">
        <v>3677</v>
      </c>
      <c r="D21" s="113" t="n">
        <v>28315</v>
      </c>
      <c r="E21" s="113"/>
      <c r="F21" s="113" t="n">
        <v>0</v>
      </c>
      <c r="G21" s="113" t="n">
        <v>0</v>
      </c>
      <c r="H21" s="113" t="n">
        <v>0</v>
      </c>
      <c r="I21" s="113"/>
      <c r="J21" s="113" t="n">
        <v>109</v>
      </c>
      <c r="K21" s="113" t="n">
        <v>3677</v>
      </c>
      <c r="L21" s="113" t="n">
        <v>28315</v>
      </c>
    </row>
    <row r="22" customFormat="false" ht="8.45" hidden="false" customHeight="true" outlineLevel="0" collapsed="false">
      <c r="A22" s="37" t="s">
        <v>171</v>
      </c>
      <c r="B22" s="113" t="n">
        <v>393</v>
      </c>
      <c r="C22" s="113" t="n">
        <v>20740</v>
      </c>
      <c r="D22" s="113" t="n">
        <v>86546</v>
      </c>
      <c r="E22" s="113"/>
      <c r="F22" s="113" t="n">
        <v>172</v>
      </c>
      <c r="G22" s="113" t="n">
        <v>11256</v>
      </c>
      <c r="H22" s="113" t="n">
        <v>32801</v>
      </c>
      <c r="I22" s="113"/>
      <c r="J22" s="113" t="n">
        <v>565</v>
      </c>
      <c r="K22" s="113" t="n">
        <v>31996</v>
      </c>
      <c r="L22" s="113" t="n">
        <v>119347</v>
      </c>
    </row>
    <row r="23" customFormat="false" ht="8.45" hidden="false" customHeight="true" outlineLevel="0" collapsed="false">
      <c r="A23" s="37" t="s">
        <v>172</v>
      </c>
      <c r="B23" s="113" t="n">
        <v>481</v>
      </c>
      <c r="C23" s="113" t="n">
        <v>24796</v>
      </c>
      <c r="D23" s="113" t="n">
        <v>108312</v>
      </c>
      <c r="E23" s="113"/>
      <c r="F23" s="113" t="n">
        <v>159</v>
      </c>
      <c r="G23" s="113" t="n">
        <v>7342</v>
      </c>
      <c r="H23" s="113" t="n">
        <v>20520</v>
      </c>
      <c r="I23" s="113"/>
      <c r="J23" s="113" t="n">
        <v>640</v>
      </c>
      <c r="K23" s="113" t="n">
        <v>32138</v>
      </c>
      <c r="L23" s="113" t="n">
        <v>128832</v>
      </c>
    </row>
    <row r="24" customFormat="false" ht="8.45" hidden="false" customHeight="true" outlineLevel="0" collapsed="false">
      <c r="A24" s="37" t="s">
        <v>173</v>
      </c>
      <c r="B24" s="113" t="n">
        <v>856</v>
      </c>
      <c r="C24" s="113" t="n">
        <v>28837</v>
      </c>
      <c r="D24" s="113" t="n">
        <v>214656</v>
      </c>
      <c r="E24" s="113"/>
      <c r="F24" s="113" t="n">
        <v>147</v>
      </c>
      <c r="G24" s="113" t="n">
        <v>2987</v>
      </c>
      <c r="H24" s="113" t="n">
        <v>17749</v>
      </c>
      <c r="I24" s="113"/>
      <c r="J24" s="113" t="n">
        <v>1003</v>
      </c>
      <c r="K24" s="113" t="n">
        <v>31824</v>
      </c>
      <c r="L24" s="113" t="n">
        <v>232405</v>
      </c>
    </row>
    <row r="25" customFormat="false" ht="8.45" hidden="false" customHeight="true" outlineLevel="0" collapsed="false">
      <c r="A25" s="37" t="s">
        <v>174</v>
      </c>
      <c r="B25" s="113" t="n">
        <v>701</v>
      </c>
      <c r="C25" s="113" t="n">
        <v>27535</v>
      </c>
      <c r="D25" s="113" t="n">
        <v>214473</v>
      </c>
      <c r="E25" s="113"/>
      <c r="F25" s="113" t="n">
        <v>982</v>
      </c>
      <c r="G25" s="113" t="n">
        <v>8590</v>
      </c>
      <c r="H25" s="113" t="n">
        <v>272343</v>
      </c>
      <c r="I25" s="113"/>
      <c r="J25" s="113" t="n">
        <v>1683</v>
      </c>
      <c r="K25" s="113" t="n">
        <v>36125</v>
      </c>
      <c r="L25" s="113" t="n">
        <v>486816</v>
      </c>
    </row>
    <row r="26" customFormat="false" ht="8.45" hidden="false" customHeight="true" outlineLevel="0" collapsed="false">
      <c r="A26" s="37" t="s">
        <v>175</v>
      </c>
      <c r="B26" s="113" t="n">
        <v>252</v>
      </c>
      <c r="C26" s="113" t="n">
        <v>6544</v>
      </c>
      <c r="D26" s="113" t="n">
        <v>71011</v>
      </c>
      <c r="E26" s="113"/>
      <c r="F26" s="113" t="n">
        <v>416</v>
      </c>
      <c r="G26" s="113" t="n">
        <v>3769</v>
      </c>
      <c r="H26" s="113" t="n">
        <v>107704</v>
      </c>
      <c r="I26" s="113"/>
      <c r="J26" s="113" t="n">
        <v>668</v>
      </c>
      <c r="K26" s="113" t="n">
        <v>10313</v>
      </c>
      <c r="L26" s="113" t="n">
        <v>178715</v>
      </c>
    </row>
    <row r="27" customFormat="false" ht="8.45" hidden="false" customHeight="true" outlineLevel="0" collapsed="false">
      <c r="A27" s="37" t="s">
        <v>176</v>
      </c>
      <c r="B27" s="113" t="n">
        <v>289</v>
      </c>
      <c r="C27" s="113" t="n">
        <v>9502</v>
      </c>
      <c r="D27" s="113" t="n">
        <v>72939</v>
      </c>
      <c r="E27" s="113"/>
      <c r="F27" s="113" t="n">
        <v>10</v>
      </c>
      <c r="G27" s="113" t="n">
        <v>234</v>
      </c>
      <c r="H27" s="113" t="n">
        <v>1923</v>
      </c>
      <c r="I27" s="113"/>
      <c r="J27" s="113" t="n">
        <v>299</v>
      </c>
      <c r="K27" s="113" t="n">
        <v>9736</v>
      </c>
      <c r="L27" s="113" t="n">
        <v>74862</v>
      </c>
    </row>
    <row r="28" customFormat="false" ht="8.45" hidden="false" customHeight="true" outlineLevel="0" collapsed="false">
      <c r="A28" s="37" t="s">
        <v>177</v>
      </c>
      <c r="B28" s="113" t="n">
        <v>152</v>
      </c>
      <c r="C28" s="113" t="n">
        <v>6134</v>
      </c>
      <c r="D28" s="113" t="n">
        <v>39528</v>
      </c>
      <c r="E28" s="113"/>
      <c r="F28" s="113" t="n">
        <v>10</v>
      </c>
      <c r="G28" s="113" t="n">
        <v>545</v>
      </c>
      <c r="H28" s="113" t="n">
        <v>3393</v>
      </c>
      <c r="I28" s="113"/>
      <c r="J28" s="113" t="n">
        <v>162</v>
      </c>
      <c r="K28" s="113" t="n">
        <v>6679</v>
      </c>
      <c r="L28" s="113" t="n">
        <v>42921</v>
      </c>
    </row>
    <row r="29" customFormat="false" ht="8.45" hidden="false" customHeight="true" outlineLevel="0" collapsed="false">
      <c r="A29" s="37" t="s">
        <v>178</v>
      </c>
      <c r="B29" s="113" t="n">
        <v>243</v>
      </c>
      <c r="C29" s="113" t="n">
        <v>7134</v>
      </c>
      <c r="D29" s="113" t="n">
        <v>76126</v>
      </c>
      <c r="E29" s="113"/>
      <c r="F29" s="113" t="n">
        <v>48</v>
      </c>
      <c r="G29" s="113" t="n">
        <v>71</v>
      </c>
      <c r="H29" s="113" t="n">
        <v>553</v>
      </c>
      <c r="I29" s="113"/>
      <c r="J29" s="113" t="n">
        <v>291</v>
      </c>
      <c r="K29" s="113" t="n">
        <v>7205</v>
      </c>
      <c r="L29" s="113" t="n">
        <v>76679</v>
      </c>
    </row>
    <row r="30" customFormat="false" ht="8.45" hidden="false" customHeight="true" outlineLevel="0" collapsed="false">
      <c r="A30" s="37" t="s">
        <v>179</v>
      </c>
      <c r="B30" s="113" t="n">
        <v>97</v>
      </c>
      <c r="C30" s="113" t="n">
        <v>1641</v>
      </c>
      <c r="D30" s="113" t="n">
        <v>26074</v>
      </c>
      <c r="E30" s="113"/>
      <c r="F30" s="113" t="n">
        <v>446</v>
      </c>
      <c r="G30" s="113" t="n">
        <v>2251</v>
      </c>
      <c r="H30" s="113" t="n">
        <v>99265</v>
      </c>
      <c r="I30" s="113"/>
      <c r="J30" s="113" t="n">
        <v>543</v>
      </c>
      <c r="K30" s="113" t="n">
        <v>3892</v>
      </c>
      <c r="L30" s="113" t="n">
        <v>125339</v>
      </c>
    </row>
    <row r="31" customFormat="false" ht="8.45" hidden="false" customHeight="true" outlineLevel="0" collapsed="false">
      <c r="A31" s="37" t="s">
        <v>180</v>
      </c>
      <c r="B31" s="113" t="n">
        <v>378</v>
      </c>
      <c r="C31" s="113" t="n">
        <v>21664</v>
      </c>
      <c r="D31" s="113" t="n">
        <v>89822</v>
      </c>
      <c r="E31" s="113"/>
      <c r="F31" s="113" t="n">
        <v>829</v>
      </c>
      <c r="G31" s="113" t="n">
        <v>5583</v>
      </c>
      <c r="H31" s="113" t="n">
        <v>202010</v>
      </c>
      <c r="I31" s="113"/>
      <c r="J31" s="113" t="n">
        <v>1207</v>
      </c>
      <c r="K31" s="113" t="n">
        <v>27247</v>
      </c>
      <c r="L31" s="113" t="n">
        <v>291832</v>
      </c>
    </row>
    <row r="32" s="121" customFormat="true" ht="8.45" hidden="false" customHeight="true" outlineLevel="0" collapsed="false">
      <c r="A32" s="39" t="s">
        <v>49</v>
      </c>
      <c r="B32" s="119" t="n">
        <v>16670</v>
      </c>
      <c r="C32" s="119" t="n">
        <v>686035</v>
      </c>
      <c r="D32" s="119" t="n">
        <v>4531036</v>
      </c>
      <c r="E32" s="119"/>
      <c r="F32" s="119" t="n">
        <v>6968</v>
      </c>
      <c r="G32" s="119" t="n">
        <v>203818</v>
      </c>
      <c r="H32" s="119" t="n">
        <v>1642177</v>
      </c>
      <c r="I32" s="119"/>
      <c r="J32" s="119" t="n">
        <v>23638</v>
      </c>
      <c r="K32" s="119" t="n">
        <v>889853</v>
      </c>
      <c r="L32" s="119" t="n">
        <v>6173213</v>
      </c>
    </row>
    <row r="33" customFormat="false" ht="8.45" hidden="false" customHeight="true" outlineLevel="0" collapsed="false">
      <c r="A33" s="108"/>
      <c r="B33" s="131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8.45" hidden="false" customHeight="true" outlineLevel="0" collapsed="false">
      <c r="A34" s="103"/>
      <c r="B34" s="109" t="s">
        <v>199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</row>
    <row r="35" customFormat="false" ht="8.45" hidden="false" customHeight="true" outlineLevel="0" collapsed="false">
      <c r="A35" s="37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</row>
    <row r="36" customFormat="false" ht="8.45" hidden="false" customHeight="true" outlineLevel="0" collapsed="false">
      <c r="A36" s="37" t="s">
        <v>158</v>
      </c>
      <c r="B36" s="113" t="n">
        <v>3049</v>
      </c>
      <c r="C36" s="113" t="n">
        <v>114368</v>
      </c>
      <c r="D36" s="113" t="n">
        <v>878807</v>
      </c>
      <c r="E36" s="113"/>
      <c r="F36" s="113" t="n">
        <v>735</v>
      </c>
      <c r="G36" s="113" t="n">
        <v>16879</v>
      </c>
      <c r="H36" s="113" t="n">
        <v>170345</v>
      </c>
      <c r="I36" s="113"/>
      <c r="J36" s="113" t="n">
        <v>3784</v>
      </c>
      <c r="K36" s="113" t="n">
        <v>131247</v>
      </c>
      <c r="L36" s="113" t="n">
        <v>1049152</v>
      </c>
    </row>
    <row r="37" customFormat="false" ht="8.45" hidden="false" customHeight="true" outlineLevel="0" collapsed="false">
      <c r="A37" s="37" t="s">
        <v>159</v>
      </c>
      <c r="B37" s="113" t="n">
        <v>584</v>
      </c>
      <c r="C37" s="113" t="n">
        <v>24615</v>
      </c>
      <c r="D37" s="113" t="n">
        <v>171228</v>
      </c>
      <c r="E37" s="113"/>
      <c r="F37" s="113" t="n">
        <v>15</v>
      </c>
      <c r="G37" s="113" t="n">
        <v>585</v>
      </c>
      <c r="H37" s="113" t="n">
        <v>3957</v>
      </c>
      <c r="I37" s="113"/>
      <c r="J37" s="113" t="n">
        <v>599</v>
      </c>
      <c r="K37" s="113" t="n">
        <v>25200</v>
      </c>
      <c r="L37" s="113" t="n">
        <v>175185</v>
      </c>
    </row>
    <row r="38" customFormat="false" ht="8.45" hidden="false" customHeight="true" outlineLevel="0" collapsed="false">
      <c r="A38" s="37" t="s">
        <v>160</v>
      </c>
      <c r="B38" s="113" t="n">
        <v>2887</v>
      </c>
      <c r="C38" s="113" t="n">
        <v>111027</v>
      </c>
      <c r="D38" s="113" t="n">
        <v>735599</v>
      </c>
      <c r="E38" s="113"/>
      <c r="F38" s="113" t="n">
        <v>337</v>
      </c>
      <c r="G38" s="113" t="n">
        <v>12615</v>
      </c>
      <c r="H38" s="113" t="n">
        <v>70159</v>
      </c>
      <c r="I38" s="113"/>
      <c r="J38" s="113" t="n">
        <v>3224</v>
      </c>
      <c r="K38" s="113" t="n">
        <v>123642</v>
      </c>
      <c r="L38" s="113" t="n">
        <v>805758</v>
      </c>
    </row>
    <row r="39" customFormat="false" ht="8.45" hidden="false" customHeight="true" outlineLevel="0" collapsed="false">
      <c r="A39" s="37" t="s">
        <v>161</v>
      </c>
      <c r="B39" s="113" t="n">
        <v>358</v>
      </c>
      <c r="C39" s="113" t="n">
        <v>12929</v>
      </c>
      <c r="D39" s="113" t="n">
        <v>93882</v>
      </c>
      <c r="E39" s="113"/>
      <c r="F39" s="113" t="n">
        <v>15</v>
      </c>
      <c r="G39" s="113" t="n">
        <v>884</v>
      </c>
      <c r="H39" s="113" t="n">
        <v>4524</v>
      </c>
      <c r="I39" s="113"/>
      <c r="J39" s="113" t="n">
        <v>373</v>
      </c>
      <c r="K39" s="113" t="n">
        <v>13813</v>
      </c>
      <c r="L39" s="113" t="n">
        <v>98406</v>
      </c>
    </row>
    <row r="40" s="126" customFormat="true" ht="8.45" hidden="false" customHeight="true" outlineLevel="0" collapsed="false">
      <c r="A40" s="37" t="s">
        <v>162</v>
      </c>
      <c r="B40" s="113" t="n">
        <v>2187</v>
      </c>
      <c r="C40" s="113" t="n">
        <v>101447</v>
      </c>
      <c r="D40" s="113" t="n">
        <v>515976</v>
      </c>
      <c r="E40" s="113"/>
      <c r="F40" s="113" t="n">
        <v>230</v>
      </c>
      <c r="G40" s="113" t="n">
        <v>9477</v>
      </c>
      <c r="H40" s="113" t="n">
        <v>42864</v>
      </c>
      <c r="I40" s="113"/>
      <c r="J40" s="113" t="n">
        <v>2417</v>
      </c>
      <c r="K40" s="113" t="n">
        <v>110924</v>
      </c>
      <c r="L40" s="113" t="n">
        <v>558840</v>
      </c>
    </row>
    <row r="41" s="126" customFormat="true" ht="8.45" hidden="false" customHeight="true" outlineLevel="0" collapsed="false">
      <c r="A41" s="37" t="s">
        <v>163</v>
      </c>
      <c r="B41" s="113" t="n">
        <v>1267</v>
      </c>
      <c r="C41" s="113" t="n">
        <v>55292</v>
      </c>
      <c r="D41" s="113" t="n">
        <v>267741</v>
      </c>
      <c r="E41" s="113"/>
      <c r="F41" s="113" t="n">
        <v>35</v>
      </c>
      <c r="G41" s="113" t="n">
        <v>324</v>
      </c>
      <c r="H41" s="113" t="n">
        <v>1425</v>
      </c>
      <c r="I41" s="113"/>
      <c r="J41" s="113" t="n">
        <v>1302</v>
      </c>
      <c r="K41" s="113" t="n">
        <v>55616</v>
      </c>
      <c r="L41" s="113" t="n">
        <v>269166</v>
      </c>
    </row>
    <row r="42" customFormat="false" ht="8.45" hidden="false" customHeight="true" outlineLevel="0" collapsed="false">
      <c r="A42" s="37" t="s">
        <v>164</v>
      </c>
      <c r="B42" s="113" t="n">
        <v>654</v>
      </c>
      <c r="C42" s="113" t="n">
        <v>25696</v>
      </c>
      <c r="D42" s="113" t="n">
        <v>155895</v>
      </c>
      <c r="E42" s="113"/>
      <c r="F42" s="113" t="n">
        <v>10</v>
      </c>
      <c r="G42" s="113" t="n">
        <v>0</v>
      </c>
      <c r="H42" s="113" t="n">
        <v>0</v>
      </c>
      <c r="I42" s="113"/>
      <c r="J42" s="113" t="n">
        <v>664</v>
      </c>
      <c r="K42" s="113" t="n">
        <v>25696</v>
      </c>
      <c r="L42" s="113" t="n">
        <v>155895</v>
      </c>
    </row>
    <row r="43" customFormat="false" ht="8.45" hidden="false" customHeight="true" outlineLevel="0" collapsed="false">
      <c r="A43" s="37" t="s">
        <v>165</v>
      </c>
      <c r="B43" s="113" t="n">
        <v>2225</v>
      </c>
      <c r="C43" s="113" t="n">
        <v>97827</v>
      </c>
      <c r="D43" s="113" t="n">
        <v>568955</v>
      </c>
      <c r="E43" s="113"/>
      <c r="F43" s="113" t="n">
        <v>95</v>
      </c>
      <c r="G43" s="113" t="n">
        <v>4894</v>
      </c>
      <c r="H43" s="113" t="n">
        <v>25490</v>
      </c>
      <c r="I43" s="113"/>
      <c r="J43" s="113" t="n">
        <v>2320</v>
      </c>
      <c r="K43" s="113" t="n">
        <v>102721</v>
      </c>
      <c r="L43" s="113" t="n">
        <v>594445</v>
      </c>
    </row>
    <row r="44" customFormat="false" ht="8.45" hidden="false" customHeight="true" outlineLevel="0" collapsed="false">
      <c r="A44" s="37" t="s">
        <v>166</v>
      </c>
      <c r="B44" s="113" t="n">
        <v>698</v>
      </c>
      <c r="C44" s="113" t="n">
        <v>18321</v>
      </c>
      <c r="D44" s="113" t="n">
        <v>194581</v>
      </c>
      <c r="E44" s="113"/>
      <c r="F44" s="113" t="n">
        <v>15</v>
      </c>
      <c r="G44" s="113" t="n">
        <v>540</v>
      </c>
      <c r="H44" s="113" t="n">
        <v>4766</v>
      </c>
      <c r="I44" s="113"/>
      <c r="J44" s="113" t="n">
        <v>713</v>
      </c>
      <c r="K44" s="113" t="n">
        <v>18861</v>
      </c>
      <c r="L44" s="113" t="n">
        <v>199347</v>
      </c>
    </row>
    <row r="45" customFormat="false" ht="8.45" hidden="false" customHeight="true" outlineLevel="0" collapsed="false">
      <c r="A45" s="37" t="s">
        <v>167</v>
      </c>
      <c r="B45" s="113" t="n">
        <v>362</v>
      </c>
      <c r="C45" s="113" t="n">
        <v>15723</v>
      </c>
      <c r="D45" s="113" t="n">
        <v>123202</v>
      </c>
      <c r="E45" s="113"/>
      <c r="F45" s="113" t="n">
        <v>85</v>
      </c>
      <c r="G45" s="113" t="n">
        <v>5103</v>
      </c>
      <c r="H45" s="113" t="n">
        <v>34589</v>
      </c>
      <c r="I45" s="113"/>
      <c r="J45" s="113" t="n">
        <v>447</v>
      </c>
      <c r="K45" s="113" t="n">
        <v>20826</v>
      </c>
      <c r="L45" s="113" t="n">
        <v>157791</v>
      </c>
    </row>
    <row r="46" customFormat="false" ht="8.45" hidden="false" customHeight="true" outlineLevel="0" collapsed="false">
      <c r="A46" s="37" t="s">
        <v>168</v>
      </c>
      <c r="B46" s="113" t="n">
        <v>189</v>
      </c>
      <c r="C46" s="113" t="n">
        <v>9739</v>
      </c>
      <c r="D46" s="113" t="n">
        <v>62346</v>
      </c>
      <c r="E46" s="113"/>
      <c r="F46" s="113" t="n">
        <v>7</v>
      </c>
      <c r="G46" s="113" t="n">
        <v>511</v>
      </c>
      <c r="H46" s="113" t="n">
        <v>2172</v>
      </c>
      <c r="I46" s="113"/>
      <c r="J46" s="113" t="n">
        <v>196</v>
      </c>
      <c r="K46" s="113" t="n">
        <v>10250</v>
      </c>
      <c r="L46" s="113" t="n">
        <v>64518</v>
      </c>
    </row>
    <row r="47" customFormat="false" ht="8.45" hidden="false" customHeight="true" outlineLevel="0" collapsed="false">
      <c r="A47" s="37" t="s">
        <v>169</v>
      </c>
      <c r="B47" s="113" t="n">
        <v>427</v>
      </c>
      <c r="C47" s="113" t="n">
        <v>11722</v>
      </c>
      <c r="D47" s="113" t="n">
        <v>99382</v>
      </c>
      <c r="E47" s="113"/>
      <c r="F47" s="113" t="n">
        <v>0</v>
      </c>
      <c r="G47" s="113" t="n">
        <v>0</v>
      </c>
      <c r="H47" s="113" t="n">
        <v>0</v>
      </c>
      <c r="I47" s="113"/>
      <c r="J47" s="113" t="n">
        <v>427</v>
      </c>
      <c r="K47" s="113" t="n">
        <v>11722</v>
      </c>
      <c r="L47" s="113" t="n">
        <v>99382</v>
      </c>
    </row>
    <row r="48" customFormat="false" ht="8.45" hidden="false" customHeight="true" outlineLevel="0" collapsed="false">
      <c r="A48" s="37" t="s">
        <v>170</v>
      </c>
      <c r="B48" s="113" t="n">
        <v>190</v>
      </c>
      <c r="C48" s="113" t="n">
        <v>10227</v>
      </c>
      <c r="D48" s="113" t="n">
        <v>53938</v>
      </c>
      <c r="E48" s="113"/>
      <c r="F48" s="113" t="n">
        <v>0</v>
      </c>
      <c r="G48" s="113" t="n">
        <v>0</v>
      </c>
      <c r="H48" s="113" t="n">
        <v>0</v>
      </c>
      <c r="I48" s="113"/>
      <c r="J48" s="113" t="n">
        <v>190</v>
      </c>
      <c r="K48" s="113" t="n">
        <v>10227</v>
      </c>
      <c r="L48" s="113" t="n">
        <v>53938</v>
      </c>
    </row>
    <row r="49" customFormat="false" ht="8.45" hidden="false" customHeight="true" outlineLevel="0" collapsed="false">
      <c r="A49" s="37" t="s">
        <v>171</v>
      </c>
      <c r="B49" s="113" t="n">
        <v>642</v>
      </c>
      <c r="C49" s="113" t="n">
        <v>33201</v>
      </c>
      <c r="D49" s="113" t="n">
        <v>136053</v>
      </c>
      <c r="E49" s="113"/>
      <c r="F49" s="113" t="n">
        <v>30</v>
      </c>
      <c r="G49" s="113" t="n">
        <v>1809</v>
      </c>
      <c r="H49" s="113" t="n">
        <v>4825</v>
      </c>
      <c r="I49" s="113"/>
      <c r="J49" s="113" t="n">
        <v>672</v>
      </c>
      <c r="K49" s="113" t="n">
        <v>35010</v>
      </c>
      <c r="L49" s="113" t="n">
        <v>140878</v>
      </c>
    </row>
    <row r="50" customFormat="false" ht="8.45" hidden="false" customHeight="true" outlineLevel="0" collapsed="false">
      <c r="A50" s="37" t="s">
        <v>172</v>
      </c>
      <c r="B50" s="113" t="n">
        <v>605</v>
      </c>
      <c r="C50" s="113" t="n">
        <v>27828</v>
      </c>
      <c r="D50" s="113" t="n">
        <v>131187</v>
      </c>
      <c r="E50" s="113"/>
      <c r="F50" s="113" t="n">
        <v>50</v>
      </c>
      <c r="G50" s="113" t="n">
        <v>301</v>
      </c>
      <c r="H50" s="113" t="n">
        <v>1385</v>
      </c>
      <c r="I50" s="113"/>
      <c r="J50" s="113" t="n">
        <v>655</v>
      </c>
      <c r="K50" s="113" t="n">
        <v>28129</v>
      </c>
      <c r="L50" s="113" t="n">
        <v>132572</v>
      </c>
    </row>
    <row r="51" customFormat="false" ht="8.45" hidden="false" customHeight="true" outlineLevel="0" collapsed="false">
      <c r="A51" s="37" t="s">
        <v>173</v>
      </c>
      <c r="B51" s="113" t="n">
        <v>1175</v>
      </c>
      <c r="C51" s="113" t="n">
        <v>41801</v>
      </c>
      <c r="D51" s="113" t="n">
        <v>298046</v>
      </c>
      <c r="E51" s="113"/>
      <c r="F51" s="113" t="n">
        <v>145</v>
      </c>
      <c r="G51" s="113" t="n">
        <v>1898</v>
      </c>
      <c r="H51" s="113" t="n">
        <v>12123</v>
      </c>
      <c r="I51" s="113"/>
      <c r="J51" s="113" t="n">
        <v>1320</v>
      </c>
      <c r="K51" s="113" t="n">
        <v>43699</v>
      </c>
      <c r="L51" s="113" t="n">
        <v>310169</v>
      </c>
    </row>
    <row r="52" customFormat="false" ht="8.45" hidden="false" customHeight="true" outlineLevel="0" collapsed="false">
      <c r="A52" s="37" t="s">
        <v>174</v>
      </c>
      <c r="B52" s="113" t="n">
        <v>822</v>
      </c>
      <c r="C52" s="113" t="n">
        <v>34887</v>
      </c>
      <c r="D52" s="113" t="n">
        <v>251763</v>
      </c>
      <c r="E52" s="113"/>
      <c r="F52" s="113" t="n">
        <v>95</v>
      </c>
      <c r="G52" s="113" t="n">
        <v>1415</v>
      </c>
      <c r="H52" s="113" t="n">
        <v>26187</v>
      </c>
      <c r="I52" s="113"/>
      <c r="J52" s="113" t="n">
        <v>917</v>
      </c>
      <c r="K52" s="113" t="n">
        <v>36302</v>
      </c>
      <c r="L52" s="113" t="n">
        <v>277950</v>
      </c>
    </row>
    <row r="53" customFormat="false" ht="8.45" hidden="false" customHeight="true" outlineLevel="0" collapsed="false">
      <c r="A53" s="37" t="s">
        <v>175</v>
      </c>
      <c r="B53" s="113" t="n">
        <v>1192</v>
      </c>
      <c r="C53" s="113" t="n">
        <v>10155</v>
      </c>
      <c r="D53" s="113" t="n">
        <v>157393</v>
      </c>
      <c r="E53" s="113"/>
      <c r="F53" s="113" t="n">
        <v>0</v>
      </c>
      <c r="G53" s="113" t="n">
        <v>0</v>
      </c>
      <c r="H53" s="113" t="n">
        <v>0</v>
      </c>
      <c r="I53" s="113"/>
      <c r="J53" s="113" t="n">
        <v>1192</v>
      </c>
      <c r="K53" s="113" t="n">
        <v>10155</v>
      </c>
      <c r="L53" s="113" t="n">
        <v>157393</v>
      </c>
    </row>
    <row r="54" customFormat="false" ht="8.45" hidden="false" customHeight="true" outlineLevel="0" collapsed="false">
      <c r="A54" s="37" t="s">
        <v>176</v>
      </c>
      <c r="B54" s="113" t="n">
        <v>179</v>
      </c>
      <c r="C54" s="113" t="n">
        <v>2935</v>
      </c>
      <c r="D54" s="113" t="n">
        <v>52906</v>
      </c>
      <c r="E54" s="113"/>
      <c r="F54" s="113" t="n">
        <v>0</v>
      </c>
      <c r="G54" s="113" t="n">
        <v>0</v>
      </c>
      <c r="H54" s="113" t="n">
        <v>0</v>
      </c>
      <c r="I54" s="113"/>
      <c r="J54" s="113" t="n">
        <v>179</v>
      </c>
      <c r="K54" s="113" t="n">
        <v>2935</v>
      </c>
      <c r="L54" s="113" t="n">
        <v>52906</v>
      </c>
    </row>
    <row r="55" customFormat="false" ht="8.45" hidden="false" customHeight="true" outlineLevel="0" collapsed="false">
      <c r="A55" s="37" t="s">
        <v>177</v>
      </c>
      <c r="B55" s="113" t="n">
        <v>204</v>
      </c>
      <c r="C55" s="113" t="n">
        <v>8783</v>
      </c>
      <c r="D55" s="113" t="n">
        <v>56017</v>
      </c>
      <c r="E55" s="113"/>
      <c r="F55" s="113" t="n">
        <v>10</v>
      </c>
      <c r="G55" s="113" t="n">
        <v>752</v>
      </c>
      <c r="H55" s="113" t="n">
        <v>5834</v>
      </c>
      <c r="I55" s="113"/>
      <c r="J55" s="113" t="n">
        <v>214</v>
      </c>
      <c r="K55" s="113" t="n">
        <v>9535</v>
      </c>
      <c r="L55" s="113" t="n">
        <v>61851</v>
      </c>
    </row>
    <row r="56" customFormat="false" ht="8.45" hidden="false" customHeight="true" outlineLevel="0" collapsed="false">
      <c r="A56" s="37" t="s">
        <v>178</v>
      </c>
      <c r="B56" s="113" t="n">
        <v>410</v>
      </c>
      <c r="C56" s="113" t="n">
        <v>14178</v>
      </c>
      <c r="D56" s="113" t="n">
        <v>132027</v>
      </c>
      <c r="E56" s="113"/>
      <c r="F56" s="113" t="n">
        <v>310</v>
      </c>
      <c r="G56" s="113" t="n">
        <v>6370</v>
      </c>
      <c r="H56" s="113" t="n">
        <v>74457</v>
      </c>
      <c r="I56" s="113"/>
      <c r="J56" s="113" t="n">
        <v>720</v>
      </c>
      <c r="K56" s="113" t="n">
        <v>20548</v>
      </c>
      <c r="L56" s="113" t="n">
        <v>206484</v>
      </c>
    </row>
    <row r="57" customFormat="false" ht="8.45" hidden="false" customHeight="true" outlineLevel="0" collapsed="false">
      <c r="A57" s="37" t="s">
        <v>179</v>
      </c>
      <c r="B57" s="113" t="n">
        <v>433</v>
      </c>
      <c r="C57" s="113" t="n">
        <v>2020</v>
      </c>
      <c r="D57" s="113" t="n">
        <v>35682</v>
      </c>
      <c r="E57" s="113"/>
      <c r="F57" s="113" t="n">
        <v>0</v>
      </c>
      <c r="G57" s="113" t="n">
        <v>20</v>
      </c>
      <c r="H57" s="113" t="n">
        <v>0</v>
      </c>
      <c r="I57" s="113"/>
      <c r="J57" s="113" t="n">
        <v>433</v>
      </c>
      <c r="K57" s="113" t="n">
        <v>2040</v>
      </c>
      <c r="L57" s="113" t="n">
        <v>35682</v>
      </c>
    </row>
    <row r="58" s="132" customFormat="true" ht="9" hidden="false" customHeight="true" outlineLevel="0" collapsed="false">
      <c r="A58" s="37" t="s">
        <v>180</v>
      </c>
      <c r="B58" s="113" t="n">
        <v>214</v>
      </c>
      <c r="C58" s="113" t="n">
        <v>7938</v>
      </c>
      <c r="D58" s="113" t="n">
        <v>46318</v>
      </c>
      <c r="E58" s="113"/>
      <c r="F58" s="113" t="n">
        <v>142</v>
      </c>
      <c r="G58" s="113" t="n">
        <v>1213</v>
      </c>
      <c r="H58" s="113" t="n">
        <v>55873</v>
      </c>
      <c r="I58" s="113"/>
      <c r="J58" s="113" t="n">
        <v>356</v>
      </c>
      <c r="K58" s="113" t="n">
        <v>9151</v>
      </c>
      <c r="L58" s="113" t="n">
        <v>102191</v>
      </c>
    </row>
    <row r="59" customFormat="false" ht="8.45" hidden="false" customHeight="true" outlineLevel="0" collapsed="false">
      <c r="A59" s="39" t="s">
        <v>49</v>
      </c>
      <c r="B59" s="119" t="n">
        <v>20953</v>
      </c>
      <c r="C59" s="119" t="n">
        <v>792659</v>
      </c>
      <c r="D59" s="119" t="n">
        <v>5218924</v>
      </c>
      <c r="E59" s="119"/>
      <c r="F59" s="119" t="n">
        <v>2361</v>
      </c>
      <c r="G59" s="119" t="n">
        <v>65590</v>
      </c>
      <c r="H59" s="119" t="n">
        <v>540975</v>
      </c>
      <c r="I59" s="119"/>
      <c r="J59" s="119" t="n">
        <v>23314</v>
      </c>
      <c r="K59" s="119" t="n">
        <v>858249</v>
      </c>
      <c r="L59" s="119" t="n">
        <v>5759899</v>
      </c>
    </row>
    <row r="60" customFormat="false" ht="8.45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00"/>
    </row>
  </sheetData>
  <mergeCells count="5">
    <mergeCell ref="B4:E4"/>
    <mergeCell ref="F4:I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76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9.85"/>
    <col collapsed="false" customWidth="true" hidden="false" outlineLevel="0" max="2" min="2" style="91" width="5.99"/>
    <col collapsed="false" customWidth="true" hidden="false" outlineLevel="0" max="3" min="3" style="91" width="6.85"/>
    <col collapsed="false" customWidth="true" hidden="false" outlineLevel="0" max="4" min="4" style="91" width="8.28"/>
    <col collapsed="false" customWidth="true" hidden="false" outlineLevel="0" max="5" min="5" style="91" width="0.85"/>
    <col collapsed="false" customWidth="true" hidden="false" outlineLevel="0" max="6" min="6" style="91" width="5.99"/>
    <col collapsed="false" customWidth="true" hidden="false" outlineLevel="0" max="7" min="7" style="91" width="6.85"/>
    <col collapsed="false" customWidth="true" hidden="false" outlineLevel="0" max="8" min="8" style="91" width="8.28"/>
    <col collapsed="false" customWidth="true" hidden="false" outlineLevel="0" max="9" min="9" style="91" width="0.85"/>
    <col collapsed="false" customWidth="true" hidden="false" outlineLevel="0" max="10" min="10" style="91" width="5.99"/>
    <col collapsed="false" customWidth="true" hidden="false" outlineLevel="0" max="11" min="11" style="91" width="6.85"/>
    <col collapsed="false" customWidth="true" hidden="false" outlineLevel="0" max="12" min="12" style="91" width="8.28"/>
    <col collapsed="false" customWidth="false" hidden="false" outlineLevel="0" max="257" min="13" style="91" width="7.14"/>
  </cols>
  <sheetData>
    <row r="1" s="94" customFormat="true" ht="12" hidden="false" customHeight="true" outlineLevel="0" collapsed="false">
      <c r="A1" s="92" t="s">
        <v>206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100"/>
    </row>
    <row r="4" customFormat="false" ht="12" hidden="false" customHeight="true" outlineLevel="0" collapsed="false">
      <c r="A4" s="103"/>
      <c r="B4" s="104" t="s">
        <v>97</v>
      </c>
      <c r="C4" s="104"/>
      <c r="D4" s="104"/>
      <c r="E4" s="104"/>
      <c r="F4" s="104" t="s">
        <v>128</v>
      </c>
      <c r="G4" s="104"/>
      <c r="H4" s="104"/>
      <c r="I4" s="104"/>
      <c r="J4" s="104" t="s">
        <v>60</v>
      </c>
      <c r="K4" s="104"/>
      <c r="L4" s="104"/>
    </row>
    <row r="5" customFormat="false" ht="24" hidden="false" customHeight="true" outlineLevel="0" collapsed="false">
      <c r="A5" s="133" t="s">
        <v>205</v>
      </c>
      <c r="B5" s="107" t="s">
        <v>193</v>
      </c>
      <c r="C5" s="107" t="s">
        <v>155</v>
      </c>
      <c r="D5" s="107" t="s">
        <v>156</v>
      </c>
      <c r="E5" s="107"/>
      <c r="F5" s="107" t="s">
        <v>193</v>
      </c>
      <c r="G5" s="107" t="s">
        <v>155</v>
      </c>
      <c r="H5" s="107" t="s">
        <v>156</v>
      </c>
      <c r="I5" s="107"/>
      <c r="J5" s="107" t="s">
        <v>193</v>
      </c>
      <c r="K5" s="107" t="s">
        <v>155</v>
      </c>
      <c r="L5" s="107" t="s">
        <v>156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s="111" customFormat="true" ht="9" hidden="false" customHeight="false" outlineLevel="0" collapsed="false">
      <c r="A7" s="110"/>
      <c r="B7" s="109" t="s">
        <v>200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8.45" hidden="false" customHeight="true" outlineLevel="0" collapsed="false">
      <c r="A8" s="108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8.45" hidden="false" customHeight="true" outlineLevel="0" collapsed="false">
      <c r="A9" s="37" t="s">
        <v>158</v>
      </c>
      <c r="B9" s="113" t="n">
        <v>520</v>
      </c>
      <c r="C9" s="113" t="n">
        <v>19349</v>
      </c>
      <c r="D9" s="113" t="n">
        <v>138871</v>
      </c>
      <c r="E9" s="113"/>
      <c r="F9" s="113" t="n">
        <v>0</v>
      </c>
      <c r="G9" s="113" t="n">
        <v>0</v>
      </c>
      <c r="H9" s="113" t="n">
        <v>0</v>
      </c>
      <c r="I9" s="113"/>
      <c r="J9" s="113" t="n">
        <v>520</v>
      </c>
      <c r="K9" s="113" t="n">
        <v>19349</v>
      </c>
      <c r="L9" s="113" t="n">
        <v>138871</v>
      </c>
    </row>
    <row r="10" customFormat="false" ht="8.45" hidden="false" customHeight="true" outlineLevel="0" collapsed="false">
      <c r="A10" s="37" t="s">
        <v>159</v>
      </c>
      <c r="B10" s="113" t="n">
        <v>56</v>
      </c>
      <c r="C10" s="113" t="n">
        <v>2942</v>
      </c>
      <c r="D10" s="113" t="n">
        <v>14872</v>
      </c>
      <c r="E10" s="113"/>
      <c r="F10" s="113" t="n">
        <v>0</v>
      </c>
      <c r="G10" s="113" t="n">
        <v>0</v>
      </c>
      <c r="H10" s="113" t="n">
        <v>0</v>
      </c>
      <c r="I10" s="113"/>
      <c r="J10" s="113" t="n">
        <v>56</v>
      </c>
      <c r="K10" s="113" t="n">
        <v>2942</v>
      </c>
      <c r="L10" s="113" t="n">
        <v>14872</v>
      </c>
    </row>
    <row r="11" customFormat="false" ht="8.45" hidden="false" customHeight="true" outlineLevel="0" collapsed="false">
      <c r="A11" s="37" t="s">
        <v>160</v>
      </c>
      <c r="B11" s="113" t="n">
        <v>555</v>
      </c>
      <c r="C11" s="113" t="n">
        <v>20242</v>
      </c>
      <c r="D11" s="113" t="n">
        <v>137403</v>
      </c>
      <c r="E11" s="113"/>
      <c r="F11" s="113" t="n">
        <v>30</v>
      </c>
      <c r="G11" s="113" t="n">
        <v>914</v>
      </c>
      <c r="H11" s="113" t="n">
        <v>6623</v>
      </c>
      <c r="I11" s="113"/>
      <c r="J11" s="113" t="n">
        <v>585</v>
      </c>
      <c r="K11" s="113" t="n">
        <v>21156</v>
      </c>
      <c r="L11" s="113" t="n">
        <v>144026</v>
      </c>
    </row>
    <row r="12" customFormat="false" ht="8.45" hidden="false" customHeight="true" outlineLevel="0" collapsed="false">
      <c r="A12" s="37" t="s">
        <v>161</v>
      </c>
      <c r="B12" s="113" t="n">
        <v>0</v>
      </c>
      <c r="C12" s="113" t="n">
        <v>0</v>
      </c>
      <c r="D12" s="113" t="n">
        <v>0</v>
      </c>
      <c r="E12" s="113"/>
      <c r="F12" s="113" t="n">
        <v>0</v>
      </c>
      <c r="G12" s="113" t="n">
        <v>0</v>
      </c>
      <c r="H12" s="113" t="n">
        <v>0</v>
      </c>
      <c r="I12" s="113"/>
      <c r="J12" s="113" t="n">
        <v>0</v>
      </c>
      <c r="K12" s="113" t="n">
        <v>0</v>
      </c>
      <c r="L12" s="113" t="n">
        <v>0</v>
      </c>
    </row>
    <row r="13" customFormat="false" ht="8.45" hidden="false" customHeight="true" outlineLevel="0" collapsed="false">
      <c r="A13" s="37" t="s">
        <v>162</v>
      </c>
      <c r="B13" s="113" t="n">
        <v>325</v>
      </c>
      <c r="C13" s="113" t="n">
        <v>12201</v>
      </c>
      <c r="D13" s="113" t="n">
        <v>72080</v>
      </c>
      <c r="E13" s="113"/>
      <c r="F13" s="113" t="n">
        <v>0</v>
      </c>
      <c r="G13" s="113" t="n">
        <v>0</v>
      </c>
      <c r="H13" s="113" t="n">
        <v>0</v>
      </c>
      <c r="I13" s="113"/>
      <c r="J13" s="113" t="n">
        <v>325</v>
      </c>
      <c r="K13" s="113" t="n">
        <v>12201</v>
      </c>
      <c r="L13" s="113" t="n">
        <v>72080</v>
      </c>
    </row>
    <row r="14" s="126" customFormat="true" ht="8.45" hidden="false" customHeight="true" outlineLevel="0" collapsed="false">
      <c r="A14" s="37" t="s">
        <v>163</v>
      </c>
      <c r="B14" s="113" t="n">
        <v>160</v>
      </c>
      <c r="C14" s="113" t="n">
        <v>5725</v>
      </c>
      <c r="D14" s="113" t="n">
        <v>25930</v>
      </c>
      <c r="E14" s="113"/>
      <c r="F14" s="113" t="n">
        <v>0</v>
      </c>
      <c r="G14" s="113" t="n">
        <v>0</v>
      </c>
      <c r="H14" s="113" t="n">
        <v>0</v>
      </c>
      <c r="I14" s="113"/>
      <c r="J14" s="113" t="n">
        <v>160</v>
      </c>
      <c r="K14" s="113" t="n">
        <v>5725</v>
      </c>
      <c r="L14" s="113" t="n">
        <v>25930</v>
      </c>
    </row>
    <row r="15" s="126" customFormat="true" ht="8.45" hidden="false" customHeight="true" outlineLevel="0" collapsed="false">
      <c r="A15" s="37" t="s">
        <v>164</v>
      </c>
      <c r="B15" s="113" t="n">
        <v>50</v>
      </c>
      <c r="C15" s="113" t="n">
        <v>1807</v>
      </c>
      <c r="D15" s="113" t="n">
        <v>11393</v>
      </c>
      <c r="E15" s="113"/>
      <c r="F15" s="113" t="n">
        <v>0</v>
      </c>
      <c r="G15" s="113" t="n">
        <v>0</v>
      </c>
      <c r="H15" s="113" t="n">
        <v>0</v>
      </c>
      <c r="I15" s="113"/>
      <c r="J15" s="113" t="n">
        <v>50</v>
      </c>
      <c r="K15" s="113" t="n">
        <v>1807</v>
      </c>
      <c r="L15" s="113" t="n">
        <v>11393</v>
      </c>
    </row>
    <row r="16" customFormat="false" ht="8.45" hidden="false" customHeight="true" outlineLevel="0" collapsed="false">
      <c r="A16" s="37" t="s">
        <v>165</v>
      </c>
      <c r="B16" s="113" t="n">
        <v>272</v>
      </c>
      <c r="C16" s="113" t="n">
        <v>11714</v>
      </c>
      <c r="D16" s="113" t="n">
        <v>72603</v>
      </c>
      <c r="E16" s="113"/>
      <c r="F16" s="113" t="n">
        <v>30</v>
      </c>
      <c r="G16" s="113" t="n">
        <v>441</v>
      </c>
      <c r="H16" s="113" t="n">
        <v>5594</v>
      </c>
      <c r="I16" s="113"/>
      <c r="J16" s="113" t="n">
        <v>302</v>
      </c>
      <c r="K16" s="113" t="n">
        <v>12155</v>
      </c>
      <c r="L16" s="113" t="n">
        <v>78197</v>
      </c>
    </row>
    <row r="17" customFormat="false" ht="8.45" hidden="false" customHeight="true" outlineLevel="0" collapsed="false">
      <c r="A17" s="37" t="s">
        <v>166</v>
      </c>
      <c r="B17" s="113" t="n">
        <v>64</v>
      </c>
      <c r="C17" s="113" t="n">
        <v>2091</v>
      </c>
      <c r="D17" s="113" t="n">
        <v>18664</v>
      </c>
      <c r="E17" s="113"/>
      <c r="F17" s="113" t="n">
        <v>0</v>
      </c>
      <c r="G17" s="113" t="n">
        <v>0</v>
      </c>
      <c r="H17" s="113" t="n">
        <v>0</v>
      </c>
      <c r="I17" s="113"/>
      <c r="J17" s="113" t="n">
        <v>64</v>
      </c>
      <c r="K17" s="113" t="n">
        <v>2091</v>
      </c>
      <c r="L17" s="113" t="n">
        <v>18664</v>
      </c>
    </row>
    <row r="18" customFormat="false" ht="8.45" hidden="false" customHeight="true" outlineLevel="0" collapsed="false">
      <c r="A18" s="37" t="s">
        <v>167</v>
      </c>
      <c r="B18" s="113" t="n">
        <v>109</v>
      </c>
      <c r="C18" s="113" t="n">
        <v>4099</v>
      </c>
      <c r="D18" s="113" t="n">
        <v>34378</v>
      </c>
      <c r="E18" s="113"/>
      <c r="F18" s="113" t="n">
        <v>0</v>
      </c>
      <c r="G18" s="113" t="n">
        <v>0</v>
      </c>
      <c r="H18" s="113" t="n">
        <v>0</v>
      </c>
      <c r="I18" s="113"/>
      <c r="J18" s="113" t="n">
        <v>109</v>
      </c>
      <c r="K18" s="113" t="n">
        <v>4099</v>
      </c>
      <c r="L18" s="113" t="n">
        <v>34378</v>
      </c>
    </row>
    <row r="19" customFormat="false" ht="8.45" hidden="false" customHeight="true" outlineLevel="0" collapsed="false">
      <c r="A19" s="37" t="s">
        <v>168</v>
      </c>
      <c r="B19" s="113" t="n">
        <v>31</v>
      </c>
      <c r="C19" s="113" t="n">
        <v>1444</v>
      </c>
      <c r="D19" s="113" t="n">
        <v>9099</v>
      </c>
      <c r="E19" s="113"/>
      <c r="F19" s="113" t="n">
        <v>0</v>
      </c>
      <c r="G19" s="113" t="n">
        <v>0</v>
      </c>
      <c r="H19" s="113" t="n">
        <v>0</v>
      </c>
      <c r="I19" s="113"/>
      <c r="J19" s="113" t="n">
        <v>31</v>
      </c>
      <c r="K19" s="113" t="n">
        <v>1444</v>
      </c>
      <c r="L19" s="113" t="n">
        <v>9099</v>
      </c>
    </row>
    <row r="20" customFormat="false" ht="8.45" hidden="false" customHeight="true" outlineLevel="0" collapsed="false">
      <c r="A20" s="37" t="s">
        <v>169</v>
      </c>
      <c r="B20" s="113" t="n">
        <v>98</v>
      </c>
      <c r="C20" s="113" t="n">
        <v>1928</v>
      </c>
      <c r="D20" s="113" t="n">
        <v>15360</v>
      </c>
      <c r="E20" s="113"/>
      <c r="F20" s="113" t="n">
        <v>0</v>
      </c>
      <c r="G20" s="113" t="n">
        <v>0</v>
      </c>
      <c r="H20" s="113" t="n">
        <v>0</v>
      </c>
      <c r="I20" s="113"/>
      <c r="J20" s="113" t="n">
        <v>98</v>
      </c>
      <c r="K20" s="113" t="n">
        <v>1928</v>
      </c>
      <c r="L20" s="113" t="n">
        <v>15360</v>
      </c>
    </row>
    <row r="21" customFormat="false" ht="8.45" hidden="false" customHeight="true" outlineLevel="0" collapsed="false">
      <c r="A21" s="37" t="s">
        <v>170</v>
      </c>
      <c r="B21" s="113" t="n">
        <v>0</v>
      </c>
      <c r="C21" s="113" t="n">
        <v>0</v>
      </c>
      <c r="D21" s="113" t="n">
        <v>0</v>
      </c>
      <c r="E21" s="113"/>
      <c r="F21" s="113" t="n">
        <v>0</v>
      </c>
      <c r="G21" s="113" t="n">
        <v>0</v>
      </c>
      <c r="H21" s="113" t="n">
        <v>0</v>
      </c>
      <c r="I21" s="113"/>
      <c r="J21" s="113" t="n">
        <v>0</v>
      </c>
      <c r="K21" s="113" t="n">
        <v>0</v>
      </c>
      <c r="L21" s="113" t="n">
        <v>0</v>
      </c>
    </row>
    <row r="22" customFormat="false" ht="8.45" hidden="false" customHeight="true" outlineLevel="0" collapsed="false">
      <c r="A22" s="37" t="s">
        <v>171</v>
      </c>
      <c r="B22" s="113" t="n">
        <v>73</v>
      </c>
      <c r="C22" s="113" t="n">
        <v>2782</v>
      </c>
      <c r="D22" s="113" t="n">
        <v>14412</v>
      </c>
      <c r="E22" s="113"/>
      <c r="F22" s="113" t="n">
        <v>0</v>
      </c>
      <c r="G22" s="113" t="n">
        <v>0</v>
      </c>
      <c r="H22" s="113" t="n">
        <v>0</v>
      </c>
      <c r="I22" s="113"/>
      <c r="J22" s="113" t="n">
        <v>73</v>
      </c>
      <c r="K22" s="113" t="n">
        <v>2782</v>
      </c>
      <c r="L22" s="113" t="n">
        <v>14412</v>
      </c>
    </row>
    <row r="23" customFormat="false" ht="8.45" hidden="false" customHeight="true" outlineLevel="0" collapsed="false">
      <c r="A23" s="37" t="s">
        <v>172</v>
      </c>
      <c r="B23" s="113" t="n">
        <v>65</v>
      </c>
      <c r="C23" s="113" t="n">
        <v>3003</v>
      </c>
      <c r="D23" s="113" t="n">
        <v>15144</v>
      </c>
      <c r="E23" s="113"/>
      <c r="F23" s="113" t="n">
        <v>0</v>
      </c>
      <c r="G23" s="113" t="n">
        <v>0</v>
      </c>
      <c r="H23" s="113" t="n">
        <v>0</v>
      </c>
      <c r="I23" s="113"/>
      <c r="J23" s="113" t="n">
        <v>65</v>
      </c>
      <c r="K23" s="113" t="n">
        <v>3003</v>
      </c>
      <c r="L23" s="113" t="n">
        <v>15144</v>
      </c>
    </row>
    <row r="24" customFormat="false" ht="8.45" hidden="false" customHeight="true" outlineLevel="0" collapsed="false">
      <c r="A24" s="37" t="s">
        <v>173</v>
      </c>
      <c r="B24" s="113" t="n">
        <v>129</v>
      </c>
      <c r="C24" s="113" t="n">
        <v>4440</v>
      </c>
      <c r="D24" s="113" t="n">
        <v>31656</v>
      </c>
      <c r="E24" s="113"/>
      <c r="F24" s="113" t="n">
        <v>0</v>
      </c>
      <c r="G24" s="113" t="n">
        <v>0</v>
      </c>
      <c r="H24" s="113" t="n">
        <v>0</v>
      </c>
      <c r="I24" s="113"/>
      <c r="J24" s="113" t="n">
        <v>129</v>
      </c>
      <c r="K24" s="113" t="n">
        <v>4440</v>
      </c>
      <c r="L24" s="113" t="n">
        <v>31656</v>
      </c>
    </row>
    <row r="25" customFormat="false" ht="8.45" hidden="false" customHeight="true" outlineLevel="0" collapsed="false">
      <c r="A25" s="37" t="s">
        <v>174</v>
      </c>
      <c r="B25" s="113" t="n">
        <v>66</v>
      </c>
      <c r="C25" s="113" t="n">
        <v>1790</v>
      </c>
      <c r="D25" s="113" t="n">
        <v>19723</v>
      </c>
      <c r="E25" s="113"/>
      <c r="F25" s="113" t="n">
        <v>0</v>
      </c>
      <c r="G25" s="113" t="n">
        <v>0</v>
      </c>
      <c r="H25" s="113" t="n">
        <v>0</v>
      </c>
      <c r="I25" s="113"/>
      <c r="J25" s="113" t="n">
        <v>66</v>
      </c>
      <c r="K25" s="113" t="n">
        <v>1790</v>
      </c>
      <c r="L25" s="113" t="n">
        <v>19723</v>
      </c>
    </row>
    <row r="26" customFormat="false" ht="8.45" hidden="false" customHeight="true" outlineLevel="0" collapsed="false">
      <c r="A26" s="37" t="s">
        <v>175</v>
      </c>
      <c r="B26" s="113" t="n">
        <v>43</v>
      </c>
      <c r="C26" s="113" t="n">
        <v>1074</v>
      </c>
      <c r="D26" s="113" t="n">
        <v>12122</v>
      </c>
      <c r="E26" s="113"/>
      <c r="F26" s="113" t="n">
        <v>0</v>
      </c>
      <c r="G26" s="113" t="n">
        <v>0</v>
      </c>
      <c r="H26" s="113" t="n">
        <v>0</v>
      </c>
      <c r="I26" s="113"/>
      <c r="J26" s="113" t="n">
        <v>43</v>
      </c>
      <c r="K26" s="113" t="n">
        <v>1074</v>
      </c>
      <c r="L26" s="113" t="n">
        <v>12122</v>
      </c>
    </row>
    <row r="27" customFormat="false" ht="8.45" hidden="false" customHeight="true" outlineLevel="0" collapsed="false">
      <c r="A27" s="37" t="s">
        <v>176</v>
      </c>
      <c r="B27" s="113" t="n">
        <v>28</v>
      </c>
      <c r="C27" s="113" t="n">
        <v>297</v>
      </c>
      <c r="D27" s="113" t="n">
        <v>4765</v>
      </c>
      <c r="E27" s="113"/>
      <c r="F27" s="113" t="n">
        <v>0</v>
      </c>
      <c r="G27" s="113" t="n">
        <v>0</v>
      </c>
      <c r="H27" s="113" t="n">
        <v>0</v>
      </c>
      <c r="I27" s="113"/>
      <c r="J27" s="113" t="n">
        <v>28</v>
      </c>
      <c r="K27" s="113" t="n">
        <v>297</v>
      </c>
      <c r="L27" s="113" t="n">
        <v>4765</v>
      </c>
    </row>
    <row r="28" customFormat="false" ht="8.45" hidden="false" customHeight="true" outlineLevel="0" collapsed="false">
      <c r="A28" s="37" t="s">
        <v>177</v>
      </c>
      <c r="B28" s="113" t="n">
        <v>16</v>
      </c>
      <c r="C28" s="113" t="n">
        <v>574</v>
      </c>
      <c r="D28" s="113" t="n">
        <v>2670</v>
      </c>
      <c r="E28" s="113"/>
      <c r="F28" s="113" t="n">
        <v>0</v>
      </c>
      <c r="G28" s="113" t="n">
        <v>0</v>
      </c>
      <c r="H28" s="113" t="n">
        <v>0</v>
      </c>
      <c r="I28" s="113"/>
      <c r="J28" s="113" t="n">
        <v>16</v>
      </c>
      <c r="K28" s="113" t="n">
        <v>574</v>
      </c>
      <c r="L28" s="113" t="n">
        <v>2670</v>
      </c>
    </row>
    <row r="29" customFormat="false" ht="8.45" hidden="false" customHeight="true" outlineLevel="0" collapsed="false">
      <c r="A29" s="37" t="s">
        <v>178</v>
      </c>
      <c r="B29" s="113" t="n">
        <v>80</v>
      </c>
      <c r="C29" s="113" t="n">
        <v>2915</v>
      </c>
      <c r="D29" s="113" t="n">
        <v>21926</v>
      </c>
      <c r="E29" s="113"/>
      <c r="F29" s="113" t="n">
        <v>0</v>
      </c>
      <c r="G29" s="113" t="n">
        <v>0</v>
      </c>
      <c r="H29" s="113" t="n">
        <v>0</v>
      </c>
      <c r="I29" s="113"/>
      <c r="J29" s="113" t="n">
        <v>80</v>
      </c>
      <c r="K29" s="113" t="n">
        <v>2915</v>
      </c>
      <c r="L29" s="113" t="n">
        <v>21926</v>
      </c>
    </row>
    <row r="30" customFormat="false" ht="8.45" hidden="false" customHeight="true" outlineLevel="0" collapsed="false">
      <c r="A30" s="37" t="s">
        <v>179</v>
      </c>
      <c r="B30" s="113" t="n">
        <v>13</v>
      </c>
      <c r="C30" s="113" t="n">
        <v>300</v>
      </c>
      <c r="D30" s="113" t="n">
        <v>3501</v>
      </c>
      <c r="E30" s="113"/>
      <c r="F30" s="113" t="n">
        <v>0</v>
      </c>
      <c r="G30" s="113" t="n">
        <v>0</v>
      </c>
      <c r="H30" s="113" t="n">
        <v>0</v>
      </c>
      <c r="I30" s="113"/>
      <c r="J30" s="113" t="n">
        <v>13</v>
      </c>
      <c r="K30" s="113" t="n">
        <v>300</v>
      </c>
      <c r="L30" s="113" t="n">
        <v>3501</v>
      </c>
    </row>
    <row r="31" customFormat="false" ht="8.45" hidden="false" customHeight="true" outlineLevel="0" collapsed="false">
      <c r="A31" s="37" t="s">
        <v>180</v>
      </c>
      <c r="B31" s="113" t="n">
        <v>20</v>
      </c>
      <c r="C31" s="113" t="n">
        <v>647</v>
      </c>
      <c r="D31" s="113" t="n">
        <v>6228</v>
      </c>
      <c r="E31" s="113"/>
      <c r="F31" s="113" t="n">
        <v>0</v>
      </c>
      <c r="G31" s="113" t="n">
        <v>0</v>
      </c>
      <c r="H31" s="113" t="n">
        <v>0</v>
      </c>
      <c r="I31" s="113"/>
      <c r="J31" s="113" t="n">
        <v>20</v>
      </c>
      <c r="K31" s="113" t="n">
        <v>647</v>
      </c>
      <c r="L31" s="113" t="n">
        <v>6228</v>
      </c>
    </row>
    <row r="32" s="121" customFormat="true" ht="8.45" hidden="false" customHeight="true" outlineLevel="0" collapsed="false">
      <c r="A32" s="39" t="s">
        <v>49</v>
      </c>
      <c r="B32" s="119" t="n">
        <v>2773</v>
      </c>
      <c r="C32" s="119" t="n">
        <v>101364</v>
      </c>
      <c r="D32" s="119" t="n">
        <v>682800</v>
      </c>
      <c r="E32" s="119"/>
      <c r="F32" s="119" t="n">
        <v>60</v>
      </c>
      <c r="G32" s="119" t="n">
        <v>1355</v>
      </c>
      <c r="H32" s="119" t="n">
        <v>12217</v>
      </c>
      <c r="I32" s="119"/>
      <c r="J32" s="119" t="n">
        <v>2833</v>
      </c>
      <c r="K32" s="119" t="n">
        <v>102719</v>
      </c>
      <c r="L32" s="119" t="n">
        <v>695017</v>
      </c>
    </row>
    <row r="33" customFormat="false" ht="8.45" hidden="false" customHeight="true" outlineLevel="0" collapsed="false">
      <c r="A33" s="108"/>
      <c r="B33" s="131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8.45" hidden="false" customHeight="true" outlineLevel="0" collapsed="false">
      <c r="A34" s="103"/>
      <c r="B34" s="109" t="s">
        <v>201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</row>
    <row r="35" customFormat="false" ht="8.45" hidden="false" customHeight="true" outlineLevel="0" collapsed="false">
      <c r="A35" s="37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</row>
    <row r="36" customFormat="false" ht="8.45" hidden="false" customHeight="true" outlineLevel="0" collapsed="false">
      <c r="A36" s="37" t="s">
        <v>158</v>
      </c>
      <c r="B36" s="113" t="n">
        <v>1445</v>
      </c>
      <c r="C36" s="113" t="n">
        <v>55880</v>
      </c>
      <c r="D36" s="113" t="n">
        <v>437926</v>
      </c>
      <c r="E36" s="113"/>
      <c r="F36" s="113" t="n">
        <v>627</v>
      </c>
      <c r="G36" s="113" t="n">
        <v>18464</v>
      </c>
      <c r="H36" s="113" t="n">
        <v>157886</v>
      </c>
      <c r="I36" s="113"/>
      <c r="J36" s="113" t="n">
        <v>2072</v>
      </c>
      <c r="K36" s="113" t="n">
        <v>74344</v>
      </c>
      <c r="L36" s="113" t="n">
        <v>595812</v>
      </c>
    </row>
    <row r="37" customFormat="false" ht="8.45" hidden="false" customHeight="true" outlineLevel="0" collapsed="false">
      <c r="A37" s="37" t="s">
        <v>159</v>
      </c>
      <c r="B37" s="113" t="n">
        <v>122</v>
      </c>
      <c r="C37" s="113" t="n">
        <v>3618</v>
      </c>
      <c r="D37" s="113" t="n">
        <v>31446</v>
      </c>
      <c r="E37" s="113"/>
      <c r="F37" s="113" t="n">
        <v>105</v>
      </c>
      <c r="G37" s="113" t="n">
        <v>3285</v>
      </c>
      <c r="H37" s="113" t="n">
        <v>31643</v>
      </c>
      <c r="I37" s="113"/>
      <c r="J37" s="113" t="n">
        <v>227</v>
      </c>
      <c r="K37" s="113" t="n">
        <v>6903</v>
      </c>
      <c r="L37" s="113" t="n">
        <v>63089</v>
      </c>
    </row>
    <row r="38" customFormat="false" ht="8.45" hidden="false" customHeight="true" outlineLevel="0" collapsed="false">
      <c r="A38" s="37" t="s">
        <v>160</v>
      </c>
      <c r="B38" s="113" t="n">
        <v>1324</v>
      </c>
      <c r="C38" s="113" t="n">
        <v>54219</v>
      </c>
      <c r="D38" s="113" t="n">
        <v>333975</v>
      </c>
      <c r="E38" s="113"/>
      <c r="F38" s="113" t="n">
        <v>487</v>
      </c>
      <c r="G38" s="113" t="n">
        <v>19013</v>
      </c>
      <c r="H38" s="113" t="n">
        <v>117058</v>
      </c>
      <c r="I38" s="113"/>
      <c r="J38" s="113" t="n">
        <v>1811</v>
      </c>
      <c r="K38" s="113" t="n">
        <v>73232</v>
      </c>
      <c r="L38" s="113" t="n">
        <v>451033</v>
      </c>
    </row>
    <row r="39" customFormat="false" ht="8.45" hidden="false" customHeight="true" outlineLevel="0" collapsed="false">
      <c r="A39" s="37" t="s">
        <v>161</v>
      </c>
      <c r="B39" s="113" t="n">
        <v>38</v>
      </c>
      <c r="C39" s="113" t="n">
        <v>1252</v>
      </c>
      <c r="D39" s="113" t="n">
        <v>10236</v>
      </c>
      <c r="E39" s="113"/>
      <c r="F39" s="113" t="n">
        <v>30</v>
      </c>
      <c r="G39" s="113" t="n">
        <v>637</v>
      </c>
      <c r="H39" s="113" t="n">
        <v>2897</v>
      </c>
      <c r="I39" s="113"/>
      <c r="J39" s="113" t="n">
        <v>68</v>
      </c>
      <c r="K39" s="113" t="n">
        <v>1889</v>
      </c>
      <c r="L39" s="113" t="n">
        <v>13133</v>
      </c>
    </row>
    <row r="40" s="126" customFormat="true" ht="8.45" hidden="false" customHeight="true" outlineLevel="0" collapsed="false">
      <c r="A40" s="37" t="s">
        <v>162</v>
      </c>
      <c r="B40" s="113" t="n">
        <v>845</v>
      </c>
      <c r="C40" s="113" t="n">
        <v>34588</v>
      </c>
      <c r="D40" s="113" t="n">
        <v>163148</v>
      </c>
      <c r="E40" s="113"/>
      <c r="F40" s="113" t="n">
        <v>343</v>
      </c>
      <c r="G40" s="113" t="n">
        <v>13360</v>
      </c>
      <c r="H40" s="113" t="n">
        <v>71146</v>
      </c>
      <c r="I40" s="113"/>
      <c r="J40" s="113" t="n">
        <v>1188</v>
      </c>
      <c r="K40" s="113" t="n">
        <v>47948</v>
      </c>
      <c r="L40" s="113" t="n">
        <v>234294</v>
      </c>
    </row>
    <row r="41" s="126" customFormat="true" ht="8.45" hidden="false" customHeight="true" outlineLevel="0" collapsed="false">
      <c r="A41" s="37" t="s">
        <v>163</v>
      </c>
      <c r="B41" s="113" t="n">
        <v>485</v>
      </c>
      <c r="C41" s="113" t="n">
        <v>21435</v>
      </c>
      <c r="D41" s="113" t="n">
        <v>91750</v>
      </c>
      <c r="E41" s="113"/>
      <c r="F41" s="113" t="n">
        <v>64</v>
      </c>
      <c r="G41" s="113" t="n">
        <v>1167</v>
      </c>
      <c r="H41" s="113" t="n">
        <v>6057</v>
      </c>
      <c r="I41" s="113"/>
      <c r="J41" s="113" t="n">
        <v>549</v>
      </c>
      <c r="K41" s="113" t="n">
        <v>22602</v>
      </c>
      <c r="L41" s="113" t="n">
        <v>97807</v>
      </c>
    </row>
    <row r="42" customFormat="false" ht="8.45" hidden="false" customHeight="true" outlineLevel="0" collapsed="false">
      <c r="A42" s="37" t="s">
        <v>164</v>
      </c>
      <c r="B42" s="113" t="n">
        <v>186</v>
      </c>
      <c r="C42" s="113" t="n">
        <v>7235</v>
      </c>
      <c r="D42" s="113" t="n">
        <v>46633</v>
      </c>
      <c r="E42" s="113"/>
      <c r="F42" s="113" t="n">
        <v>20</v>
      </c>
      <c r="G42" s="113" t="n">
        <v>483</v>
      </c>
      <c r="H42" s="113" t="n">
        <v>2757</v>
      </c>
      <c r="I42" s="113"/>
      <c r="J42" s="113" t="n">
        <v>206</v>
      </c>
      <c r="K42" s="113" t="n">
        <v>7718</v>
      </c>
      <c r="L42" s="113" t="n">
        <v>49390</v>
      </c>
    </row>
    <row r="43" customFormat="false" ht="8.45" hidden="false" customHeight="true" outlineLevel="0" collapsed="false">
      <c r="A43" s="37" t="s">
        <v>165</v>
      </c>
      <c r="B43" s="113" t="n">
        <v>579</v>
      </c>
      <c r="C43" s="113" t="n">
        <v>28729</v>
      </c>
      <c r="D43" s="113" t="n">
        <v>151204</v>
      </c>
      <c r="E43" s="113"/>
      <c r="F43" s="113" t="n">
        <v>351</v>
      </c>
      <c r="G43" s="113" t="n">
        <v>11053</v>
      </c>
      <c r="H43" s="113" t="n">
        <v>83844</v>
      </c>
      <c r="I43" s="113"/>
      <c r="J43" s="113" t="n">
        <v>930</v>
      </c>
      <c r="K43" s="113" t="n">
        <v>39782</v>
      </c>
      <c r="L43" s="113" t="n">
        <v>235048</v>
      </c>
    </row>
    <row r="44" customFormat="false" ht="8.45" hidden="false" customHeight="true" outlineLevel="0" collapsed="false">
      <c r="A44" s="37" t="s">
        <v>166</v>
      </c>
      <c r="B44" s="113" t="n">
        <v>350</v>
      </c>
      <c r="C44" s="113" t="n">
        <v>6444</v>
      </c>
      <c r="D44" s="113" t="n">
        <v>71116</v>
      </c>
      <c r="E44" s="113"/>
      <c r="F44" s="113" t="n">
        <v>0</v>
      </c>
      <c r="G44" s="113" t="n">
        <v>0</v>
      </c>
      <c r="H44" s="113" t="n">
        <v>0</v>
      </c>
      <c r="I44" s="113"/>
      <c r="J44" s="113" t="n">
        <v>350</v>
      </c>
      <c r="K44" s="113" t="n">
        <v>6444</v>
      </c>
      <c r="L44" s="113" t="n">
        <v>71116</v>
      </c>
    </row>
    <row r="45" customFormat="false" ht="8.45" hidden="false" customHeight="true" outlineLevel="0" collapsed="false">
      <c r="A45" s="37" t="s">
        <v>167</v>
      </c>
      <c r="B45" s="113" t="n">
        <v>159</v>
      </c>
      <c r="C45" s="113" t="n">
        <v>5330</v>
      </c>
      <c r="D45" s="113" t="n">
        <v>52345</v>
      </c>
      <c r="E45" s="113"/>
      <c r="F45" s="113" t="n">
        <v>180</v>
      </c>
      <c r="G45" s="113" t="n">
        <v>5777</v>
      </c>
      <c r="H45" s="113" t="n">
        <v>49913</v>
      </c>
      <c r="I45" s="113"/>
      <c r="J45" s="113" t="n">
        <v>339</v>
      </c>
      <c r="K45" s="113" t="n">
        <v>11107</v>
      </c>
      <c r="L45" s="113" t="n">
        <v>102258</v>
      </c>
    </row>
    <row r="46" customFormat="false" ht="8.45" hidden="false" customHeight="true" outlineLevel="0" collapsed="false">
      <c r="A46" s="37" t="s">
        <v>168</v>
      </c>
      <c r="B46" s="113" t="n">
        <v>88</v>
      </c>
      <c r="C46" s="113" t="n">
        <v>5393</v>
      </c>
      <c r="D46" s="113" t="n">
        <v>24420</v>
      </c>
      <c r="E46" s="113"/>
      <c r="F46" s="113" t="n">
        <v>0</v>
      </c>
      <c r="G46" s="113" t="n">
        <v>0</v>
      </c>
      <c r="H46" s="113" t="n">
        <v>0</v>
      </c>
      <c r="I46" s="113"/>
      <c r="J46" s="113" t="n">
        <v>88</v>
      </c>
      <c r="K46" s="113" t="n">
        <v>5393</v>
      </c>
      <c r="L46" s="113" t="n">
        <v>24420</v>
      </c>
    </row>
    <row r="47" customFormat="false" ht="8.45" hidden="false" customHeight="true" outlineLevel="0" collapsed="false">
      <c r="A47" s="37" t="s">
        <v>169</v>
      </c>
      <c r="B47" s="113" t="n">
        <v>129</v>
      </c>
      <c r="C47" s="113" t="n">
        <v>2746</v>
      </c>
      <c r="D47" s="113" t="n">
        <v>23565</v>
      </c>
      <c r="E47" s="113"/>
      <c r="F47" s="113" t="n">
        <v>0</v>
      </c>
      <c r="G47" s="113" t="n">
        <v>0</v>
      </c>
      <c r="H47" s="113" t="n">
        <v>0</v>
      </c>
      <c r="I47" s="113"/>
      <c r="J47" s="113" t="n">
        <v>129</v>
      </c>
      <c r="K47" s="113" t="n">
        <v>2746</v>
      </c>
      <c r="L47" s="113" t="n">
        <v>23565</v>
      </c>
    </row>
    <row r="48" customFormat="false" ht="8.45" hidden="false" customHeight="true" outlineLevel="0" collapsed="false">
      <c r="A48" s="37" t="s">
        <v>170</v>
      </c>
      <c r="B48" s="113" t="n">
        <v>69</v>
      </c>
      <c r="C48" s="113" t="n">
        <v>2676</v>
      </c>
      <c r="D48" s="113" t="n">
        <v>21747</v>
      </c>
      <c r="E48" s="113"/>
      <c r="F48" s="113" t="n">
        <v>0</v>
      </c>
      <c r="G48" s="113" t="n">
        <v>0</v>
      </c>
      <c r="H48" s="113" t="n">
        <v>0</v>
      </c>
      <c r="I48" s="113"/>
      <c r="J48" s="113" t="n">
        <v>69</v>
      </c>
      <c r="K48" s="113" t="n">
        <v>2676</v>
      </c>
      <c r="L48" s="113" t="n">
        <v>21747</v>
      </c>
    </row>
    <row r="49" customFormat="false" ht="8.45" hidden="false" customHeight="true" outlineLevel="0" collapsed="false">
      <c r="A49" s="37" t="s">
        <v>171</v>
      </c>
      <c r="B49" s="113" t="n">
        <v>154</v>
      </c>
      <c r="C49" s="113" t="n">
        <v>6376</v>
      </c>
      <c r="D49" s="113" t="n">
        <v>26505</v>
      </c>
      <c r="E49" s="113"/>
      <c r="F49" s="113" t="n">
        <v>106</v>
      </c>
      <c r="G49" s="113" t="n">
        <v>8356</v>
      </c>
      <c r="H49" s="113" t="n">
        <v>24288</v>
      </c>
      <c r="I49" s="113"/>
      <c r="J49" s="113" t="n">
        <v>260</v>
      </c>
      <c r="K49" s="113" t="n">
        <v>14732</v>
      </c>
      <c r="L49" s="113" t="n">
        <v>50793</v>
      </c>
    </row>
    <row r="50" customFormat="false" ht="8.45" hidden="false" customHeight="true" outlineLevel="0" collapsed="false">
      <c r="A50" s="37" t="s">
        <v>172</v>
      </c>
      <c r="B50" s="113" t="n">
        <v>186</v>
      </c>
      <c r="C50" s="113" t="n">
        <v>9535</v>
      </c>
      <c r="D50" s="113" t="n">
        <v>43244</v>
      </c>
      <c r="E50" s="113"/>
      <c r="F50" s="113" t="n">
        <v>40</v>
      </c>
      <c r="G50" s="113" t="n">
        <v>1235</v>
      </c>
      <c r="H50" s="113" t="n">
        <v>5260</v>
      </c>
      <c r="I50" s="113"/>
      <c r="J50" s="113" t="n">
        <v>226</v>
      </c>
      <c r="K50" s="113" t="n">
        <v>10770</v>
      </c>
      <c r="L50" s="113" t="n">
        <v>48504</v>
      </c>
    </row>
    <row r="51" customFormat="false" ht="8.45" hidden="false" customHeight="true" outlineLevel="0" collapsed="false">
      <c r="A51" s="37" t="s">
        <v>173</v>
      </c>
      <c r="B51" s="113" t="n">
        <v>333</v>
      </c>
      <c r="C51" s="113" t="n">
        <v>13582</v>
      </c>
      <c r="D51" s="113" t="n">
        <v>87970</v>
      </c>
      <c r="E51" s="113"/>
      <c r="F51" s="113" t="n">
        <v>70</v>
      </c>
      <c r="G51" s="113" t="n">
        <v>1041</v>
      </c>
      <c r="H51" s="113" t="n">
        <v>6080</v>
      </c>
      <c r="I51" s="113"/>
      <c r="J51" s="113" t="n">
        <v>403</v>
      </c>
      <c r="K51" s="113" t="n">
        <v>14623</v>
      </c>
      <c r="L51" s="113" t="n">
        <v>94050</v>
      </c>
    </row>
    <row r="52" customFormat="false" ht="8.45" hidden="false" customHeight="true" outlineLevel="0" collapsed="false">
      <c r="A52" s="37" t="s">
        <v>174</v>
      </c>
      <c r="B52" s="113" t="n">
        <v>170</v>
      </c>
      <c r="C52" s="113" t="n">
        <v>6741</v>
      </c>
      <c r="D52" s="113" t="n">
        <v>58391</v>
      </c>
      <c r="E52" s="113"/>
      <c r="F52" s="113" t="n">
        <v>108</v>
      </c>
      <c r="G52" s="113" t="n">
        <v>1561</v>
      </c>
      <c r="H52" s="113" t="n">
        <v>29176</v>
      </c>
      <c r="I52" s="113"/>
      <c r="J52" s="113" t="n">
        <v>278</v>
      </c>
      <c r="K52" s="113" t="n">
        <v>8302</v>
      </c>
      <c r="L52" s="113" t="n">
        <v>87567</v>
      </c>
    </row>
    <row r="53" customFormat="false" ht="8.45" hidden="false" customHeight="true" outlineLevel="0" collapsed="false">
      <c r="A53" s="37" t="s">
        <v>175</v>
      </c>
      <c r="B53" s="113" t="n">
        <v>110</v>
      </c>
      <c r="C53" s="113" t="n">
        <v>2941</v>
      </c>
      <c r="D53" s="113" t="n">
        <v>31006</v>
      </c>
      <c r="E53" s="113"/>
      <c r="F53" s="113" t="n">
        <v>20</v>
      </c>
      <c r="G53" s="113" t="n">
        <v>515</v>
      </c>
      <c r="H53" s="113" t="n">
        <v>11366</v>
      </c>
      <c r="I53" s="113"/>
      <c r="J53" s="113" t="n">
        <v>130</v>
      </c>
      <c r="K53" s="113" t="n">
        <v>3456</v>
      </c>
      <c r="L53" s="113" t="n">
        <v>42372</v>
      </c>
    </row>
    <row r="54" customFormat="false" ht="8.45" hidden="false" customHeight="true" outlineLevel="0" collapsed="false">
      <c r="A54" s="37" t="s">
        <v>176</v>
      </c>
      <c r="B54" s="113" t="n">
        <v>75</v>
      </c>
      <c r="C54" s="113" t="n">
        <v>1509</v>
      </c>
      <c r="D54" s="113" t="n">
        <v>21523</v>
      </c>
      <c r="E54" s="113"/>
      <c r="F54" s="113" t="n">
        <v>0</v>
      </c>
      <c r="G54" s="113" t="n">
        <v>0</v>
      </c>
      <c r="H54" s="113" t="n">
        <v>0</v>
      </c>
      <c r="I54" s="113"/>
      <c r="J54" s="113" t="n">
        <v>75</v>
      </c>
      <c r="K54" s="113" t="n">
        <v>1509</v>
      </c>
      <c r="L54" s="113" t="n">
        <v>21523</v>
      </c>
    </row>
    <row r="55" customFormat="false" ht="8.45" hidden="false" customHeight="true" outlineLevel="0" collapsed="false">
      <c r="A55" s="37" t="s">
        <v>177</v>
      </c>
      <c r="B55" s="113" t="n">
        <v>0</v>
      </c>
      <c r="C55" s="113" t="n">
        <v>0</v>
      </c>
      <c r="D55" s="113" t="n">
        <v>0</v>
      </c>
      <c r="E55" s="113"/>
      <c r="F55" s="113" t="n">
        <v>0</v>
      </c>
      <c r="G55" s="113" t="n">
        <v>293</v>
      </c>
      <c r="H55" s="113" t="n">
        <v>1986</v>
      </c>
      <c r="I55" s="113"/>
      <c r="J55" s="113" t="n">
        <v>0</v>
      </c>
      <c r="K55" s="113" t="n">
        <v>293</v>
      </c>
      <c r="L55" s="113" t="n">
        <v>1986</v>
      </c>
    </row>
    <row r="56" customFormat="false" ht="8.45" hidden="false" customHeight="true" outlineLevel="0" collapsed="false">
      <c r="A56" s="37" t="s">
        <v>178</v>
      </c>
      <c r="B56" s="113" t="n">
        <v>236</v>
      </c>
      <c r="C56" s="113" t="n">
        <v>7559</v>
      </c>
      <c r="D56" s="113" t="n">
        <v>74295</v>
      </c>
      <c r="E56" s="113"/>
      <c r="F56" s="113" t="n">
        <v>0</v>
      </c>
      <c r="G56" s="113" t="n">
        <v>0</v>
      </c>
      <c r="H56" s="113" t="n">
        <v>0</v>
      </c>
      <c r="I56" s="113"/>
      <c r="J56" s="113" t="n">
        <v>236</v>
      </c>
      <c r="K56" s="113" t="n">
        <v>7559</v>
      </c>
      <c r="L56" s="113" t="n">
        <v>74295</v>
      </c>
    </row>
    <row r="57" customFormat="false" ht="8.45" hidden="false" customHeight="true" outlineLevel="0" collapsed="false">
      <c r="A57" s="37" t="s">
        <v>179</v>
      </c>
      <c r="B57" s="113" t="n">
        <v>94</v>
      </c>
      <c r="C57" s="113" t="n">
        <v>955</v>
      </c>
      <c r="D57" s="113" t="n">
        <v>22209</v>
      </c>
      <c r="E57" s="113"/>
      <c r="F57" s="113" t="n">
        <v>396</v>
      </c>
      <c r="G57" s="113" t="n">
        <v>1687</v>
      </c>
      <c r="H57" s="113" t="n">
        <v>129660</v>
      </c>
      <c r="I57" s="113"/>
      <c r="J57" s="113" t="n">
        <v>490</v>
      </c>
      <c r="K57" s="113" t="n">
        <v>2642</v>
      </c>
      <c r="L57" s="113" t="n">
        <v>151869</v>
      </c>
    </row>
    <row r="58" s="132" customFormat="true" ht="8.45" hidden="false" customHeight="true" outlineLevel="0" collapsed="false">
      <c r="A58" s="37" t="s">
        <v>180</v>
      </c>
      <c r="B58" s="113" t="n">
        <v>98</v>
      </c>
      <c r="C58" s="113" t="n">
        <v>3130</v>
      </c>
      <c r="D58" s="113" t="n">
        <v>16676</v>
      </c>
      <c r="E58" s="113"/>
      <c r="F58" s="113" t="n">
        <v>310</v>
      </c>
      <c r="G58" s="113" t="n">
        <v>3168</v>
      </c>
      <c r="H58" s="113" t="n">
        <v>64365</v>
      </c>
      <c r="I58" s="113"/>
      <c r="J58" s="113" t="n">
        <v>408</v>
      </c>
      <c r="K58" s="113" t="n">
        <v>6298</v>
      </c>
      <c r="L58" s="113" t="n">
        <v>81041</v>
      </c>
    </row>
    <row r="59" customFormat="false" ht="8.45" hidden="false" customHeight="true" outlineLevel="0" collapsed="false">
      <c r="A59" s="39" t="s">
        <v>49</v>
      </c>
      <c r="B59" s="119" t="n">
        <v>7275</v>
      </c>
      <c r="C59" s="119" t="n">
        <v>281873</v>
      </c>
      <c r="D59" s="119" t="n">
        <v>1841330</v>
      </c>
      <c r="E59" s="119"/>
      <c r="F59" s="119" t="n">
        <v>3257</v>
      </c>
      <c r="G59" s="119" t="n">
        <v>91095</v>
      </c>
      <c r="H59" s="119" t="n">
        <v>795382</v>
      </c>
      <c r="I59" s="119"/>
      <c r="J59" s="119" t="n">
        <v>10532</v>
      </c>
      <c r="K59" s="119" t="n">
        <v>372968</v>
      </c>
      <c r="L59" s="119" t="n">
        <v>2636712</v>
      </c>
    </row>
    <row r="60" customFormat="false" ht="8.45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00"/>
    </row>
  </sheetData>
  <mergeCells count="5">
    <mergeCell ref="B4:E4"/>
    <mergeCell ref="F4:I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77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9.85"/>
    <col collapsed="false" customWidth="true" hidden="false" outlineLevel="0" max="2" min="2" style="91" width="5.99"/>
    <col collapsed="false" customWidth="true" hidden="false" outlineLevel="0" max="3" min="3" style="91" width="6.85"/>
    <col collapsed="false" customWidth="true" hidden="false" outlineLevel="0" max="4" min="4" style="91" width="8.28"/>
    <col collapsed="false" customWidth="true" hidden="false" outlineLevel="0" max="5" min="5" style="91" width="0.85"/>
    <col collapsed="false" customWidth="true" hidden="false" outlineLevel="0" max="6" min="6" style="91" width="5.99"/>
    <col collapsed="false" customWidth="true" hidden="false" outlineLevel="0" max="7" min="7" style="91" width="6.85"/>
    <col collapsed="false" customWidth="true" hidden="false" outlineLevel="0" max="8" min="8" style="91" width="8.28"/>
    <col collapsed="false" customWidth="true" hidden="false" outlineLevel="0" max="9" min="9" style="91" width="0.85"/>
    <col collapsed="false" customWidth="true" hidden="false" outlineLevel="0" max="10" min="10" style="91" width="5.99"/>
    <col collapsed="false" customWidth="true" hidden="false" outlineLevel="0" max="11" min="11" style="91" width="6.85"/>
    <col collapsed="false" customWidth="true" hidden="false" outlineLevel="0" max="12" min="12" style="91" width="8.28"/>
    <col collapsed="false" customWidth="false" hidden="false" outlineLevel="0" max="257" min="13" style="91" width="7.14"/>
  </cols>
  <sheetData>
    <row r="1" s="94" customFormat="true" ht="12" hidden="false" customHeight="true" outlineLevel="0" collapsed="false">
      <c r="A1" s="92" t="s">
        <v>206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100"/>
    </row>
    <row r="4" customFormat="false" ht="12" hidden="false" customHeight="true" outlineLevel="0" collapsed="false">
      <c r="A4" s="103"/>
      <c r="B4" s="104" t="s">
        <v>97</v>
      </c>
      <c r="C4" s="104"/>
      <c r="D4" s="104"/>
      <c r="E4" s="104"/>
      <c r="F4" s="104" t="s">
        <v>128</v>
      </c>
      <c r="G4" s="104"/>
      <c r="H4" s="104"/>
      <c r="I4" s="104"/>
      <c r="J4" s="104" t="s">
        <v>60</v>
      </c>
      <c r="K4" s="104"/>
      <c r="L4" s="104"/>
    </row>
    <row r="5" customFormat="false" ht="24" hidden="false" customHeight="true" outlineLevel="0" collapsed="false">
      <c r="A5" s="133" t="s">
        <v>205</v>
      </c>
      <c r="B5" s="107" t="s">
        <v>193</v>
      </c>
      <c r="C5" s="107" t="s">
        <v>155</v>
      </c>
      <c r="D5" s="107" t="s">
        <v>156</v>
      </c>
      <c r="E5" s="107"/>
      <c r="F5" s="107" t="s">
        <v>193</v>
      </c>
      <c r="G5" s="107" t="s">
        <v>155</v>
      </c>
      <c r="H5" s="107" t="s">
        <v>156</v>
      </c>
      <c r="I5" s="107"/>
      <c r="J5" s="107" t="s">
        <v>193</v>
      </c>
      <c r="K5" s="107" t="s">
        <v>155</v>
      </c>
      <c r="L5" s="107" t="s">
        <v>156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s="111" customFormat="true" ht="9" hidden="false" customHeight="false" outlineLevel="0" collapsed="false">
      <c r="A7" s="110"/>
      <c r="B7" s="109" t="s">
        <v>202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8.45" hidden="false" customHeight="true" outlineLevel="0" collapsed="false">
      <c r="A8" s="108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8.45" hidden="false" customHeight="true" outlineLevel="0" collapsed="false">
      <c r="A9" s="37" t="s">
        <v>158</v>
      </c>
      <c r="B9" s="113" t="n">
        <v>3070</v>
      </c>
      <c r="C9" s="113" t="n">
        <v>125326</v>
      </c>
      <c r="D9" s="113" t="n">
        <v>929239</v>
      </c>
      <c r="E9" s="113"/>
      <c r="F9" s="113" t="n">
        <v>380</v>
      </c>
      <c r="G9" s="113" t="n">
        <v>12250</v>
      </c>
      <c r="H9" s="113" t="n">
        <v>103895</v>
      </c>
      <c r="I9" s="113"/>
      <c r="J9" s="113" t="n">
        <v>3450</v>
      </c>
      <c r="K9" s="113" t="n">
        <v>137576</v>
      </c>
      <c r="L9" s="113" t="n">
        <v>1033134</v>
      </c>
    </row>
    <row r="10" customFormat="false" ht="8.45" hidden="false" customHeight="true" outlineLevel="0" collapsed="false">
      <c r="A10" s="37" t="s">
        <v>159</v>
      </c>
      <c r="B10" s="113" t="n">
        <v>305</v>
      </c>
      <c r="C10" s="113" t="n">
        <v>11351</v>
      </c>
      <c r="D10" s="113" t="n">
        <v>89718</v>
      </c>
      <c r="E10" s="113"/>
      <c r="F10" s="113" t="n">
        <v>65</v>
      </c>
      <c r="G10" s="113" t="n">
        <v>1564</v>
      </c>
      <c r="H10" s="113" t="n">
        <v>16700</v>
      </c>
      <c r="I10" s="113"/>
      <c r="J10" s="113" t="n">
        <v>370</v>
      </c>
      <c r="K10" s="113" t="n">
        <v>12915</v>
      </c>
      <c r="L10" s="113" t="n">
        <v>106418</v>
      </c>
    </row>
    <row r="11" customFormat="false" ht="8.45" hidden="false" customHeight="true" outlineLevel="0" collapsed="false">
      <c r="A11" s="37" t="s">
        <v>160</v>
      </c>
      <c r="B11" s="113" t="n">
        <v>3467</v>
      </c>
      <c r="C11" s="113" t="n">
        <v>140989</v>
      </c>
      <c r="D11" s="113" t="n">
        <v>908638</v>
      </c>
      <c r="E11" s="113"/>
      <c r="F11" s="113" t="n">
        <v>856</v>
      </c>
      <c r="G11" s="113" t="n">
        <v>28799</v>
      </c>
      <c r="H11" s="113" t="n">
        <v>158695</v>
      </c>
      <c r="I11" s="113"/>
      <c r="J11" s="113" t="n">
        <v>4323</v>
      </c>
      <c r="K11" s="113" t="n">
        <v>169788</v>
      </c>
      <c r="L11" s="113" t="n">
        <v>1067333</v>
      </c>
    </row>
    <row r="12" customFormat="false" ht="8.45" hidden="false" customHeight="true" outlineLevel="0" collapsed="false">
      <c r="A12" s="37" t="s">
        <v>161</v>
      </c>
      <c r="B12" s="113" t="n">
        <v>445</v>
      </c>
      <c r="C12" s="113" t="n">
        <v>14235</v>
      </c>
      <c r="D12" s="113" t="n">
        <v>116268</v>
      </c>
      <c r="E12" s="113"/>
      <c r="F12" s="113" t="n">
        <v>69</v>
      </c>
      <c r="G12" s="113" t="n">
        <v>1443</v>
      </c>
      <c r="H12" s="113" t="n">
        <v>13010</v>
      </c>
      <c r="I12" s="113"/>
      <c r="J12" s="113" t="n">
        <v>514</v>
      </c>
      <c r="K12" s="113" t="n">
        <v>15678</v>
      </c>
      <c r="L12" s="113" t="n">
        <v>129278</v>
      </c>
    </row>
    <row r="13" customFormat="false" ht="8.45" hidden="false" customHeight="true" outlineLevel="0" collapsed="false">
      <c r="A13" s="37" t="s">
        <v>162</v>
      </c>
      <c r="B13" s="113" t="n">
        <v>2102</v>
      </c>
      <c r="C13" s="113" t="n">
        <v>102274</v>
      </c>
      <c r="D13" s="113" t="n">
        <v>484355</v>
      </c>
      <c r="E13" s="113"/>
      <c r="F13" s="113" t="n">
        <v>251</v>
      </c>
      <c r="G13" s="113" t="n">
        <v>11597</v>
      </c>
      <c r="H13" s="113" t="n">
        <v>52600</v>
      </c>
      <c r="I13" s="113"/>
      <c r="J13" s="113" t="n">
        <v>2353</v>
      </c>
      <c r="K13" s="113" t="n">
        <v>113871</v>
      </c>
      <c r="L13" s="113" t="n">
        <v>536955</v>
      </c>
    </row>
    <row r="14" s="126" customFormat="true" ht="8.45" hidden="false" customHeight="true" outlineLevel="0" collapsed="false">
      <c r="A14" s="37" t="s">
        <v>163</v>
      </c>
      <c r="B14" s="113" t="n">
        <v>1138</v>
      </c>
      <c r="C14" s="113" t="n">
        <v>63433</v>
      </c>
      <c r="D14" s="113" t="n">
        <v>275272</v>
      </c>
      <c r="E14" s="113"/>
      <c r="F14" s="113" t="n">
        <v>0</v>
      </c>
      <c r="G14" s="113" t="n">
        <v>0</v>
      </c>
      <c r="H14" s="113" t="n">
        <v>0</v>
      </c>
      <c r="I14" s="113"/>
      <c r="J14" s="113" t="n">
        <v>1138</v>
      </c>
      <c r="K14" s="113" t="n">
        <v>63433</v>
      </c>
      <c r="L14" s="113" t="n">
        <v>275272</v>
      </c>
    </row>
    <row r="15" s="126" customFormat="true" ht="8.45" hidden="false" customHeight="true" outlineLevel="0" collapsed="false">
      <c r="A15" s="37" t="s">
        <v>164</v>
      </c>
      <c r="B15" s="113" t="n">
        <v>676</v>
      </c>
      <c r="C15" s="113" t="n">
        <v>28394</v>
      </c>
      <c r="D15" s="113" t="n">
        <v>170362</v>
      </c>
      <c r="E15" s="113"/>
      <c r="F15" s="113" t="n">
        <v>0</v>
      </c>
      <c r="G15" s="113" t="n">
        <v>0</v>
      </c>
      <c r="H15" s="113" t="n">
        <v>0</v>
      </c>
      <c r="I15" s="113"/>
      <c r="J15" s="113" t="n">
        <v>676</v>
      </c>
      <c r="K15" s="113" t="n">
        <v>28394</v>
      </c>
      <c r="L15" s="113" t="n">
        <v>170362</v>
      </c>
    </row>
    <row r="16" customFormat="false" ht="8.45" hidden="false" customHeight="true" outlineLevel="0" collapsed="false">
      <c r="A16" s="37" t="s">
        <v>165</v>
      </c>
      <c r="B16" s="113" t="n">
        <v>1502</v>
      </c>
      <c r="C16" s="113" t="n">
        <v>81137</v>
      </c>
      <c r="D16" s="113" t="n">
        <v>423642</v>
      </c>
      <c r="E16" s="113"/>
      <c r="F16" s="113" t="n">
        <v>677</v>
      </c>
      <c r="G16" s="113" t="n">
        <v>23759</v>
      </c>
      <c r="H16" s="113" t="n">
        <v>176412</v>
      </c>
      <c r="I16" s="113"/>
      <c r="J16" s="113" t="n">
        <v>2179</v>
      </c>
      <c r="K16" s="113" t="n">
        <v>104896</v>
      </c>
      <c r="L16" s="113" t="n">
        <v>600054</v>
      </c>
    </row>
    <row r="17" customFormat="false" ht="8.45" hidden="false" customHeight="true" outlineLevel="0" collapsed="false">
      <c r="A17" s="37" t="s">
        <v>166</v>
      </c>
      <c r="B17" s="113" t="n">
        <v>454</v>
      </c>
      <c r="C17" s="113" t="n">
        <v>13294</v>
      </c>
      <c r="D17" s="113" t="n">
        <v>132121</v>
      </c>
      <c r="E17" s="113"/>
      <c r="F17" s="113" t="n">
        <v>15</v>
      </c>
      <c r="G17" s="113" t="n">
        <v>0</v>
      </c>
      <c r="H17" s="113" t="n">
        <v>0</v>
      </c>
      <c r="I17" s="113"/>
      <c r="J17" s="113" t="n">
        <v>469</v>
      </c>
      <c r="K17" s="113" t="n">
        <v>13294</v>
      </c>
      <c r="L17" s="113" t="n">
        <v>132121</v>
      </c>
    </row>
    <row r="18" customFormat="false" ht="8.45" hidden="false" customHeight="true" outlineLevel="0" collapsed="false">
      <c r="A18" s="37" t="s">
        <v>167</v>
      </c>
      <c r="B18" s="113" t="n">
        <v>527</v>
      </c>
      <c r="C18" s="113" t="n">
        <v>20411</v>
      </c>
      <c r="D18" s="113" t="n">
        <v>172598</v>
      </c>
      <c r="E18" s="113"/>
      <c r="F18" s="113" t="n">
        <v>290</v>
      </c>
      <c r="G18" s="113" t="n">
        <v>11016</v>
      </c>
      <c r="H18" s="113" t="n">
        <v>79687</v>
      </c>
      <c r="I18" s="113"/>
      <c r="J18" s="113" t="n">
        <v>817</v>
      </c>
      <c r="K18" s="113" t="n">
        <v>31427</v>
      </c>
      <c r="L18" s="113" t="n">
        <v>252285</v>
      </c>
    </row>
    <row r="19" customFormat="false" ht="8.45" hidden="false" customHeight="true" outlineLevel="0" collapsed="false">
      <c r="A19" s="37" t="s">
        <v>168</v>
      </c>
      <c r="B19" s="113" t="n">
        <v>276</v>
      </c>
      <c r="C19" s="113" t="n">
        <v>17229</v>
      </c>
      <c r="D19" s="113" t="n">
        <v>91041</v>
      </c>
      <c r="E19" s="113"/>
      <c r="F19" s="113" t="n">
        <v>13</v>
      </c>
      <c r="G19" s="113" t="n">
        <v>1313</v>
      </c>
      <c r="H19" s="113" t="n">
        <v>6267</v>
      </c>
      <c r="I19" s="113"/>
      <c r="J19" s="113" t="n">
        <v>289</v>
      </c>
      <c r="K19" s="113" t="n">
        <v>18542</v>
      </c>
      <c r="L19" s="113" t="n">
        <v>97308</v>
      </c>
    </row>
    <row r="20" customFormat="false" ht="8.45" hidden="false" customHeight="true" outlineLevel="0" collapsed="false">
      <c r="A20" s="37" t="s">
        <v>169</v>
      </c>
      <c r="B20" s="113" t="n">
        <v>522</v>
      </c>
      <c r="C20" s="113" t="n">
        <v>16486</v>
      </c>
      <c r="D20" s="113" t="n">
        <v>124752</v>
      </c>
      <c r="E20" s="113"/>
      <c r="F20" s="113" t="n">
        <v>0</v>
      </c>
      <c r="G20" s="113" t="n">
        <v>0</v>
      </c>
      <c r="H20" s="113" t="n">
        <v>0</v>
      </c>
      <c r="I20" s="113"/>
      <c r="J20" s="113" t="n">
        <v>522</v>
      </c>
      <c r="K20" s="113" t="n">
        <v>16486</v>
      </c>
      <c r="L20" s="113" t="n">
        <v>124752</v>
      </c>
    </row>
    <row r="21" customFormat="false" ht="8.45" hidden="false" customHeight="true" outlineLevel="0" collapsed="false">
      <c r="A21" s="37" t="s">
        <v>170</v>
      </c>
      <c r="B21" s="113" t="n">
        <v>162</v>
      </c>
      <c r="C21" s="113" t="n">
        <v>6790</v>
      </c>
      <c r="D21" s="113" t="n">
        <v>39982</v>
      </c>
      <c r="E21" s="113"/>
      <c r="F21" s="113" t="n">
        <v>0</v>
      </c>
      <c r="G21" s="113" t="n">
        <v>0</v>
      </c>
      <c r="H21" s="113" t="n">
        <v>0</v>
      </c>
      <c r="I21" s="113"/>
      <c r="J21" s="113" t="n">
        <v>162</v>
      </c>
      <c r="K21" s="113" t="n">
        <v>6790</v>
      </c>
      <c r="L21" s="113" t="n">
        <v>39982</v>
      </c>
    </row>
    <row r="22" customFormat="false" ht="8.45" hidden="false" customHeight="true" outlineLevel="0" collapsed="false">
      <c r="A22" s="37" t="s">
        <v>171</v>
      </c>
      <c r="B22" s="113" t="n">
        <v>551</v>
      </c>
      <c r="C22" s="113" t="n">
        <v>29176</v>
      </c>
      <c r="D22" s="113" t="n">
        <v>132383</v>
      </c>
      <c r="E22" s="113"/>
      <c r="F22" s="113" t="n">
        <v>50</v>
      </c>
      <c r="G22" s="113" t="n">
        <v>4041</v>
      </c>
      <c r="H22" s="113" t="n">
        <v>8188</v>
      </c>
      <c r="I22" s="113"/>
      <c r="J22" s="113" t="n">
        <v>601</v>
      </c>
      <c r="K22" s="113" t="n">
        <v>33217</v>
      </c>
      <c r="L22" s="113" t="n">
        <v>140571</v>
      </c>
    </row>
    <row r="23" customFormat="false" ht="8.45" hidden="false" customHeight="true" outlineLevel="0" collapsed="false">
      <c r="A23" s="37" t="s">
        <v>172</v>
      </c>
      <c r="B23" s="113" t="n">
        <v>540</v>
      </c>
      <c r="C23" s="113" t="n">
        <v>30426</v>
      </c>
      <c r="D23" s="113" t="n">
        <v>134239</v>
      </c>
      <c r="E23" s="113"/>
      <c r="F23" s="113" t="n">
        <v>38</v>
      </c>
      <c r="G23" s="113" t="n">
        <v>1297</v>
      </c>
      <c r="H23" s="113" t="n">
        <v>3149</v>
      </c>
      <c r="I23" s="113"/>
      <c r="J23" s="113" t="n">
        <v>578</v>
      </c>
      <c r="K23" s="113" t="n">
        <v>31723</v>
      </c>
      <c r="L23" s="113" t="n">
        <v>137388</v>
      </c>
    </row>
    <row r="24" customFormat="false" ht="8.45" hidden="false" customHeight="true" outlineLevel="0" collapsed="false">
      <c r="A24" s="37" t="s">
        <v>173</v>
      </c>
      <c r="B24" s="113" t="n">
        <v>738</v>
      </c>
      <c r="C24" s="113" t="n">
        <v>30565</v>
      </c>
      <c r="D24" s="113" t="n">
        <v>199366</v>
      </c>
      <c r="E24" s="113"/>
      <c r="F24" s="113" t="n">
        <v>131</v>
      </c>
      <c r="G24" s="113" t="n">
        <v>4608</v>
      </c>
      <c r="H24" s="113" t="n">
        <v>28367</v>
      </c>
      <c r="I24" s="113"/>
      <c r="J24" s="113" t="n">
        <v>869</v>
      </c>
      <c r="K24" s="113" t="n">
        <v>35173</v>
      </c>
      <c r="L24" s="113" t="n">
        <v>227733</v>
      </c>
    </row>
    <row r="25" customFormat="false" ht="8.45" hidden="false" customHeight="true" outlineLevel="0" collapsed="false">
      <c r="A25" s="37" t="s">
        <v>174</v>
      </c>
      <c r="B25" s="113" t="n">
        <v>761</v>
      </c>
      <c r="C25" s="113" t="n">
        <v>22139</v>
      </c>
      <c r="D25" s="113" t="n">
        <v>240968</v>
      </c>
      <c r="E25" s="113"/>
      <c r="F25" s="113" t="n">
        <v>396</v>
      </c>
      <c r="G25" s="113" t="n">
        <v>8195</v>
      </c>
      <c r="H25" s="113" t="n">
        <v>93792</v>
      </c>
      <c r="I25" s="113"/>
      <c r="J25" s="113" t="n">
        <v>1157</v>
      </c>
      <c r="K25" s="113" t="n">
        <v>30334</v>
      </c>
      <c r="L25" s="113" t="n">
        <v>334760</v>
      </c>
    </row>
    <row r="26" customFormat="false" ht="8.45" hidden="false" customHeight="true" outlineLevel="0" collapsed="false">
      <c r="A26" s="37" t="s">
        <v>175</v>
      </c>
      <c r="B26" s="113" t="n">
        <v>499</v>
      </c>
      <c r="C26" s="113" t="n">
        <v>14066</v>
      </c>
      <c r="D26" s="113" t="n">
        <v>138462</v>
      </c>
      <c r="E26" s="113"/>
      <c r="F26" s="113" t="n">
        <v>15</v>
      </c>
      <c r="G26" s="113" t="n">
        <v>903</v>
      </c>
      <c r="H26" s="113" t="n">
        <v>8441</v>
      </c>
      <c r="I26" s="113"/>
      <c r="J26" s="113" t="n">
        <v>514</v>
      </c>
      <c r="K26" s="113" t="n">
        <v>14969</v>
      </c>
      <c r="L26" s="113" t="n">
        <v>146903</v>
      </c>
    </row>
    <row r="27" customFormat="false" ht="8.45" hidden="false" customHeight="true" outlineLevel="0" collapsed="false">
      <c r="A27" s="37" t="s">
        <v>176</v>
      </c>
      <c r="B27" s="113" t="n">
        <v>215</v>
      </c>
      <c r="C27" s="113" t="n">
        <v>5005</v>
      </c>
      <c r="D27" s="113" t="n">
        <v>57959</v>
      </c>
      <c r="E27" s="113"/>
      <c r="F27" s="113" t="n">
        <v>27</v>
      </c>
      <c r="G27" s="113" t="n">
        <v>472</v>
      </c>
      <c r="H27" s="113" t="n">
        <v>2103</v>
      </c>
      <c r="I27" s="113"/>
      <c r="J27" s="113" t="n">
        <v>242</v>
      </c>
      <c r="K27" s="113" t="n">
        <v>5477</v>
      </c>
      <c r="L27" s="113" t="n">
        <v>60062</v>
      </c>
    </row>
    <row r="28" customFormat="false" ht="8.45" hidden="false" customHeight="true" outlineLevel="0" collapsed="false">
      <c r="A28" s="37" t="s">
        <v>177</v>
      </c>
      <c r="B28" s="113" t="n">
        <v>170</v>
      </c>
      <c r="C28" s="113" t="n">
        <v>4845</v>
      </c>
      <c r="D28" s="113" t="n">
        <v>36362</v>
      </c>
      <c r="E28" s="113"/>
      <c r="F28" s="113" t="n">
        <v>96</v>
      </c>
      <c r="G28" s="113" t="n">
        <v>3755</v>
      </c>
      <c r="H28" s="113" t="n">
        <v>26618</v>
      </c>
      <c r="I28" s="113"/>
      <c r="J28" s="113" t="n">
        <v>266</v>
      </c>
      <c r="K28" s="113" t="n">
        <v>8600</v>
      </c>
      <c r="L28" s="113" t="n">
        <v>62980</v>
      </c>
    </row>
    <row r="29" customFormat="false" ht="8.45" hidden="false" customHeight="true" outlineLevel="0" collapsed="false">
      <c r="A29" s="37" t="s">
        <v>178</v>
      </c>
      <c r="B29" s="113" t="n">
        <v>264</v>
      </c>
      <c r="C29" s="113" t="n">
        <v>7472</v>
      </c>
      <c r="D29" s="113" t="n">
        <v>84576</v>
      </c>
      <c r="E29" s="113"/>
      <c r="F29" s="113" t="n">
        <v>96</v>
      </c>
      <c r="G29" s="113" t="n">
        <v>1930</v>
      </c>
      <c r="H29" s="113" t="n">
        <v>22087</v>
      </c>
      <c r="I29" s="113"/>
      <c r="J29" s="113" t="n">
        <v>360</v>
      </c>
      <c r="K29" s="113" t="n">
        <v>9402</v>
      </c>
      <c r="L29" s="113" t="n">
        <v>106663</v>
      </c>
    </row>
    <row r="30" customFormat="false" ht="8.45" hidden="false" customHeight="true" outlineLevel="0" collapsed="false">
      <c r="A30" s="37" t="s">
        <v>179</v>
      </c>
      <c r="B30" s="113" t="n">
        <v>125</v>
      </c>
      <c r="C30" s="113" t="n">
        <v>442</v>
      </c>
      <c r="D30" s="113" t="n">
        <v>36786</v>
      </c>
      <c r="E30" s="113"/>
      <c r="F30" s="113" t="n">
        <v>0</v>
      </c>
      <c r="G30" s="113" t="n">
        <v>0</v>
      </c>
      <c r="H30" s="113" t="n">
        <v>0</v>
      </c>
      <c r="I30" s="113"/>
      <c r="J30" s="113" t="n">
        <v>125</v>
      </c>
      <c r="K30" s="113" t="n">
        <v>442</v>
      </c>
      <c r="L30" s="113" t="n">
        <v>36786</v>
      </c>
    </row>
    <row r="31" customFormat="false" ht="8.45" hidden="false" customHeight="true" outlineLevel="0" collapsed="false">
      <c r="A31" s="37" t="s">
        <v>180</v>
      </c>
      <c r="B31" s="113" t="n">
        <v>484</v>
      </c>
      <c r="C31" s="113" t="n">
        <v>23220</v>
      </c>
      <c r="D31" s="113" t="n">
        <v>103341</v>
      </c>
      <c r="E31" s="113"/>
      <c r="F31" s="113" t="n">
        <v>109</v>
      </c>
      <c r="G31" s="113" t="n">
        <v>1743</v>
      </c>
      <c r="H31" s="113" t="n">
        <v>26246</v>
      </c>
      <c r="I31" s="113"/>
      <c r="J31" s="113" t="n">
        <v>593</v>
      </c>
      <c r="K31" s="113" t="n">
        <v>24963</v>
      </c>
      <c r="L31" s="113" t="n">
        <v>129587</v>
      </c>
    </row>
    <row r="32" s="121" customFormat="true" ht="8.45" hidden="false" customHeight="true" outlineLevel="0" collapsed="false">
      <c r="A32" s="39" t="s">
        <v>49</v>
      </c>
      <c r="B32" s="119" t="n">
        <v>18993</v>
      </c>
      <c r="C32" s="119" t="n">
        <v>808705</v>
      </c>
      <c r="D32" s="119" t="n">
        <v>5122430</v>
      </c>
      <c r="E32" s="119"/>
      <c r="F32" s="119" t="n">
        <v>3574</v>
      </c>
      <c r="G32" s="119" t="n">
        <v>118685</v>
      </c>
      <c r="H32" s="119" t="n">
        <v>826257</v>
      </c>
      <c r="I32" s="119"/>
      <c r="J32" s="119" t="n">
        <v>22567</v>
      </c>
      <c r="K32" s="119" t="n">
        <v>927390</v>
      </c>
      <c r="L32" s="119" t="n">
        <v>5948687</v>
      </c>
    </row>
    <row r="33" customFormat="false" ht="8.45" hidden="false" customHeight="true" outlineLevel="0" collapsed="false">
      <c r="A33" s="108"/>
      <c r="B33" s="131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8.45" hidden="false" customHeight="true" outlineLevel="0" collapsed="false">
      <c r="A34" s="103"/>
      <c r="B34" s="109" t="s">
        <v>203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</row>
    <row r="35" customFormat="false" ht="8.45" hidden="false" customHeight="true" outlineLevel="0" collapsed="false">
      <c r="A35" s="37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</row>
    <row r="36" customFormat="false" ht="8.45" hidden="false" customHeight="true" outlineLevel="0" collapsed="false">
      <c r="A36" s="37" t="s">
        <v>158</v>
      </c>
      <c r="B36" s="113" t="n">
        <v>1505</v>
      </c>
      <c r="C36" s="113" t="n">
        <v>52794</v>
      </c>
      <c r="D36" s="113" t="n">
        <v>435426</v>
      </c>
      <c r="E36" s="113"/>
      <c r="F36" s="113" t="n">
        <v>220</v>
      </c>
      <c r="G36" s="113" t="n">
        <v>4833</v>
      </c>
      <c r="H36" s="113" t="n">
        <v>49566</v>
      </c>
      <c r="I36" s="113"/>
      <c r="J36" s="113" t="n">
        <v>1725</v>
      </c>
      <c r="K36" s="113" t="n">
        <v>57627</v>
      </c>
      <c r="L36" s="113" t="n">
        <v>484992</v>
      </c>
    </row>
    <row r="37" customFormat="false" ht="8.45" hidden="false" customHeight="true" outlineLevel="0" collapsed="false">
      <c r="A37" s="37" t="s">
        <v>159</v>
      </c>
      <c r="B37" s="113" t="n">
        <v>123</v>
      </c>
      <c r="C37" s="113" t="n">
        <v>3368</v>
      </c>
      <c r="D37" s="113" t="n">
        <v>33328</v>
      </c>
      <c r="E37" s="113"/>
      <c r="F37" s="113" t="n">
        <v>20</v>
      </c>
      <c r="G37" s="113" t="n">
        <v>579</v>
      </c>
      <c r="H37" s="113" t="n">
        <v>4014</v>
      </c>
      <c r="I37" s="113"/>
      <c r="J37" s="113" t="n">
        <v>143</v>
      </c>
      <c r="K37" s="113" t="n">
        <v>3947</v>
      </c>
      <c r="L37" s="113" t="n">
        <v>37342</v>
      </c>
    </row>
    <row r="38" customFormat="false" ht="8.45" hidden="false" customHeight="true" outlineLevel="0" collapsed="false">
      <c r="A38" s="37" t="s">
        <v>160</v>
      </c>
      <c r="B38" s="113" t="n">
        <v>1204</v>
      </c>
      <c r="C38" s="113" t="n">
        <v>41496</v>
      </c>
      <c r="D38" s="113" t="n">
        <v>295474</v>
      </c>
      <c r="E38" s="113"/>
      <c r="F38" s="113" t="n">
        <v>208</v>
      </c>
      <c r="G38" s="113" t="n">
        <v>5201</v>
      </c>
      <c r="H38" s="113" t="n">
        <v>33771</v>
      </c>
      <c r="I38" s="113"/>
      <c r="J38" s="113" t="n">
        <v>1412</v>
      </c>
      <c r="K38" s="113" t="n">
        <v>46697</v>
      </c>
      <c r="L38" s="113" t="n">
        <v>329245</v>
      </c>
    </row>
    <row r="39" customFormat="false" ht="8.45" hidden="false" customHeight="true" outlineLevel="0" collapsed="false">
      <c r="A39" s="37" t="s">
        <v>161</v>
      </c>
      <c r="B39" s="113" t="n">
        <v>75</v>
      </c>
      <c r="C39" s="113" t="n">
        <v>2611</v>
      </c>
      <c r="D39" s="113" t="n">
        <v>21837</v>
      </c>
      <c r="E39" s="113"/>
      <c r="F39" s="113" t="n">
        <v>0</v>
      </c>
      <c r="G39" s="113" t="n">
        <v>0</v>
      </c>
      <c r="H39" s="113" t="n">
        <v>0</v>
      </c>
      <c r="I39" s="113"/>
      <c r="J39" s="113" t="n">
        <v>75</v>
      </c>
      <c r="K39" s="113" t="n">
        <v>2611</v>
      </c>
      <c r="L39" s="113" t="n">
        <v>21837</v>
      </c>
    </row>
    <row r="40" s="126" customFormat="true" ht="8.45" hidden="false" customHeight="true" outlineLevel="0" collapsed="false">
      <c r="A40" s="37" t="s">
        <v>162</v>
      </c>
      <c r="B40" s="113" t="n">
        <v>652</v>
      </c>
      <c r="C40" s="113" t="n">
        <v>29044</v>
      </c>
      <c r="D40" s="113" t="n">
        <v>145081</v>
      </c>
      <c r="E40" s="113"/>
      <c r="F40" s="113" t="n">
        <v>150</v>
      </c>
      <c r="G40" s="113" t="n">
        <v>5384</v>
      </c>
      <c r="H40" s="113" t="n">
        <v>24211</v>
      </c>
      <c r="I40" s="113"/>
      <c r="J40" s="113" t="n">
        <v>802</v>
      </c>
      <c r="K40" s="113" t="n">
        <v>34428</v>
      </c>
      <c r="L40" s="113" t="n">
        <v>169292</v>
      </c>
    </row>
    <row r="41" s="126" customFormat="true" ht="8.45" hidden="false" customHeight="true" outlineLevel="0" collapsed="false">
      <c r="A41" s="37" t="s">
        <v>163</v>
      </c>
      <c r="B41" s="113" t="n">
        <v>333</v>
      </c>
      <c r="C41" s="113" t="n">
        <v>13339</v>
      </c>
      <c r="D41" s="113" t="n">
        <v>64671</v>
      </c>
      <c r="E41" s="113"/>
      <c r="F41" s="113" t="n">
        <v>35</v>
      </c>
      <c r="G41" s="113" t="n">
        <v>380</v>
      </c>
      <c r="H41" s="113" t="n">
        <v>1834</v>
      </c>
      <c r="I41" s="113"/>
      <c r="J41" s="113" t="n">
        <v>368</v>
      </c>
      <c r="K41" s="113" t="n">
        <v>13719</v>
      </c>
      <c r="L41" s="113" t="n">
        <v>66505</v>
      </c>
    </row>
    <row r="42" customFormat="false" ht="8.45" hidden="false" customHeight="true" outlineLevel="0" collapsed="false">
      <c r="A42" s="37" t="s">
        <v>164</v>
      </c>
      <c r="B42" s="113" t="n">
        <v>152</v>
      </c>
      <c r="C42" s="113" t="n">
        <v>4525</v>
      </c>
      <c r="D42" s="113" t="n">
        <v>36827</v>
      </c>
      <c r="E42" s="113"/>
      <c r="F42" s="113" t="n">
        <v>20</v>
      </c>
      <c r="G42" s="113" t="n">
        <v>0</v>
      </c>
      <c r="H42" s="113" t="n">
        <v>0</v>
      </c>
      <c r="I42" s="113"/>
      <c r="J42" s="113" t="n">
        <v>172</v>
      </c>
      <c r="K42" s="113" t="n">
        <v>4525</v>
      </c>
      <c r="L42" s="113" t="n">
        <v>36827</v>
      </c>
    </row>
    <row r="43" customFormat="false" ht="8.45" hidden="false" customHeight="true" outlineLevel="0" collapsed="false">
      <c r="A43" s="37" t="s">
        <v>165</v>
      </c>
      <c r="B43" s="113" t="n">
        <v>653</v>
      </c>
      <c r="C43" s="113" t="n">
        <v>24022</v>
      </c>
      <c r="D43" s="113" t="n">
        <v>168415</v>
      </c>
      <c r="E43" s="113"/>
      <c r="F43" s="113" t="n">
        <v>55</v>
      </c>
      <c r="G43" s="113" t="n">
        <v>967</v>
      </c>
      <c r="H43" s="113" t="n">
        <v>10259</v>
      </c>
      <c r="I43" s="113"/>
      <c r="J43" s="113" t="n">
        <v>708</v>
      </c>
      <c r="K43" s="113" t="n">
        <v>24989</v>
      </c>
      <c r="L43" s="113" t="n">
        <v>178674</v>
      </c>
    </row>
    <row r="44" customFormat="false" ht="8.45" hidden="false" customHeight="true" outlineLevel="0" collapsed="false">
      <c r="A44" s="37" t="s">
        <v>166</v>
      </c>
      <c r="B44" s="113" t="n">
        <v>613</v>
      </c>
      <c r="C44" s="113" t="n">
        <v>10453</v>
      </c>
      <c r="D44" s="113" t="n">
        <v>110715</v>
      </c>
      <c r="E44" s="113"/>
      <c r="F44" s="113" t="n">
        <v>0</v>
      </c>
      <c r="G44" s="113" t="n">
        <v>0</v>
      </c>
      <c r="H44" s="113" t="n">
        <v>0</v>
      </c>
      <c r="I44" s="113"/>
      <c r="J44" s="113" t="n">
        <v>613</v>
      </c>
      <c r="K44" s="113" t="n">
        <v>10453</v>
      </c>
      <c r="L44" s="113" t="n">
        <v>110715</v>
      </c>
    </row>
    <row r="45" customFormat="false" ht="8.45" hidden="false" customHeight="true" outlineLevel="0" collapsed="false">
      <c r="A45" s="37" t="s">
        <v>167</v>
      </c>
      <c r="B45" s="113" t="n">
        <v>129</v>
      </c>
      <c r="C45" s="113" t="n">
        <v>4295</v>
      </c>
      <c r="D45" s="113" t="n">
        <v>39805</v>
      </c>
      <c r="E45" s="113"/>
      <c r="F45" s="113" t="n">
        <v>35</v>
      </c>
      <c r="G45" s="113" t="n">
        <v>898</v>
      </c>
      <c r="H45" s="113" t="n">
        <v>8021</v>
      </c>
      <c r="I45" s="113"/>
      <c r="J45" s="113" t="n">
        <v>164</v>
      </c>
      <c r="K45" s="113" t="n">
        <v>5193</v>
      </c>
      <c r="L45" s="113" t="n">
        <v>47826</v>
      </c>
    </row>
    <row r="46" customFormat="false" ht="8.45" hidden="false" customHeight="true" outlineLevel="0" collapsed="false">
      <c r="A46" s="37" t="s">
        <v>168</v>
      </c>
      <c r="B46" s="113" t="n">
        <v>81</v>
      </c>
      <c r="C46" s="113" t="n">
        <v>3640</v>
      </c>
      <c r="D46" s="113" t="n">
        <v>21023</v>
      </c>
      <c r="E46" s="113"/>
      <c r="F46" s="113" t="n">
        <v>0</v>
      </c>
      <c r="G46" s="113" t="n">
        <v>0</v>
      </c>
      <c r="H46" s="113" t="n">
        <v>0</v>
      </c>
      <c r="I46" s="113"/>
      <c r="J46" s="113" t="n">
        <v>81</v>
      </c>
      <c r="K46" s="113" t="n">
        <v>3640</v>
      </c>
      <c r="L46" s="113" t="n">
        <v>21023</v>
      </c>
    </row>
    <row r="47" customFormat="false" ht="8.45" hidden="false" customHeight="true" outlineLevel="0" collapsed="false">
      <c r="A47" s="37" t="s">
        <v>169</v>
      </c>
      <c r="B47" s="113" t="n">
        <v>102</v>
      </c>
      <c r="C47" s="113" t="n">
        <v>1457</v>
      </c>
      <c r="D47" s="113" t="n">
        <v>18049</v>
      </c>
      <c r="E47" s="113"/>
      <c r="F47" s="113" t="n">
        <v>0</v>
      </c>
      <c r="G47" s="113" t="n">
        <v>0</v>
      </c>
      <c r="H47" s="113" t="n">
        <v>0</v>
      </c>
      <c r="I47" s="113"/>
      <c r="J47" s="113" t="n">
        <v>102</v>
      </c>
      <c r="K47" s="113" t="n">
        <v>1457</v>
      </c>
      <c r="L47" s="113" t="n">
        <v>18049</v>
      </c>
    </row>
    <row r="48" customFormat="false" ht="8.45" hidden="false" customHeight="true" outlineLevel="0" collapsed="false">
      <c r="A48" s="37" t="s">
        <v>170</v>
      </c>
      <c r="B48" s="113" t="n">
        <v>115</v>
      </c>
      <c r="C48" s="113" t="n">
        <v>3484</v>
      </c>
      <c r="D48" s="113" t="n">
        <v>26457</v>
      </c>
      <c r="E48" s="113"/>
      <c r="F48" s="113" t="n">
        <v>0</v>
      </c>
      <c r="G48" s="113" t="n">
        <v>0</v>
      </c>
      <c r="H48" s="113" t="n">
        <v>0</v>
      </c>
      <c r="I48" s="113"/>
      <c r="J48" s="113" t="n">
        <v>115</v>
      </c>
      <c r="K48" s="113" t="n">
        <v>3484</v>
      </c>
      <c r="L48" s="113" t="n">
        <v>26457</v>
      </c>
    </row>
    <row r="49" customFormat="false" ht="8.45" hidden="false" customHeight="true" outlineLevel="0" collapsed="false">
      <c r="A49" s="37" t="s">
        <v>171</v>
      </c>
      <c r="B49" s="113" t="n">
        <v>112</v>
      </c>
      <c r="C49" s="113" t="n">
        <v>6850</v>
      </c>
      <c r="D49" s="113" t="n">
        <v>27163</v>
      </c>
      <c r="E49" s="113"/>
      <c r="F49" s="113" t="n">
        <v>143</v>
      </c>
      <c r="G49" s="113" t="n">
        <v>4985</v>
      </c>
      <c r="H49" s="113" t="n">
        <v>29112</v>
      </c>
      <c r="I49" s="113"/>
      <c r="J49" s="113" t="n">
        <v>255</v>
      </c>
      <c r="K49" s="113" t="n">
        <v>11835</v>
      </c>
      <c r="L49" s="113" t="n">
        <v>56275</v>
      </c>
    </row>
    <row r="50" customFormat="false" ht="8.45" hidden="false" customHeight="true" outlineLevel="0" collapsed="false">
      <c r="A50" s="37" t="s">
        <v>172</v>
      </c>
      <c r="B50" s="113" t="n">
        <v>158</v>
      </c>
      <c r="C50" s="113" t="n">
        <v>7486</v>
      </c>
      <c r="D50" s="113" t="n">
        <v>38125</v>
      </c>
      <c r="E50" s="113"/>
      <c r="F50" s="113" t="n">
        <v>72</v>
      </c>
      <c r="G50" s="113" t="n">
        <v>1185</v>
      </c>
      <c r="H50" s="113" t="n">
        <v>4240</v>
      </c>
      <c r="I50" s="113"/>
      <c r="J50" s="113" t="n">
        <v>230</v>
      </c>
      <c r="K50" s="113" t="n">
        <v>8671</v>
      </c>
      <c r="L50" s="113" t="n">
        <v>42365</v>
      </c>
    </row>
    <row r="51" customFormat="false" ht="8.45" hidden="false" customHeight="true" outlineLevel="0" collapsed="false">
      <c r="A51" s="37" t="s">
        <v>173</v>
      </c>
      <c r="B51" s="113" t="n">
        <v>362</v>
      </c>
      <c r="C51" s="113" t="n">
        <v>8892</v>
      </c>
      <c r="D51" s="113" t="n">
        <v>64570</v>
      </c>
      <c r="E51" s="113"/>
      <c r="F51" s="113" t="n">
        <v>118</v>
      </c>
      <c r="G51" s="113" t="n">
        <v>4540</v>
      </c>
      <c r="H51" s="113" t="n">
        <v>25640</v>
      </c>
      <c r="I51" s="113"/>
      <c r="J51" s="113" t="n">
        <v>480</v>
      </c>
      <c r="K51" s="113" t="n">
        <v>13432</v>
      </c>
      <c r="L51" s="113" t="n">
        <v>90210</v>
      </c>
    </row>
    <row r="52" customFormat="false" ht="8.45" hidden="false" customHeight="true" outlineLevel="0" collapsed="false">
      <c r="A52" s="37" t="s">
        <v>174</v>
      </c>
      <c r="B52" s="113" t="n">
        <v>202</v>
      </c>
      <c r="C52" s="113" t="n">
        <v>8024</v>
      </c>
      <c r="D52" s="113" t="n">
        <v>64507</v>
      </c>
      <c r="E52" s="113"/>
      <c r="F52" s="113" t="n">
        <v>84</v>
      </c>
      <c r="G52" s="113" t="n">
        <v>1554</v>
      </c>
      <c r="H52" s="113" t="n">
        <v>24501</v>
      </c>
      <c r="I52" s="113"/>
      <c r="J52" s="113" t="n">
        <v>286</v>
      </c>
      <c r="K52" s="113" t="n">
        <v>9578</v>
      </c>
      <c r="L52" s="113" t="n">
        <v>89008</v>
      </c>
    </row>
    <row r="53" customFormat="false" ht="8.45" hidden="false" customHeight="true" outlineLevel="0" collapsed="false">
      <c r="A53" s="37" t="s">
        <v>175</v>
      </c>
      <c r="B53" s="113" t="n">
        <v>98</v>
      </c>
      <c r="C53" s="113" t="n">
        <v>2531</v>
      </c>
      <c r="D53" s="113" t="n">
        <v>29355</v>
      </c>
      <c r="E53" s="113"/>
      <c r="F53" s="113" t="n">
        <v>0</v>
      </c>
      <c r="G53" s="113" t="n">
        <v>0</v>
      </c>
      <c r="H53" s="113" t="n">
        <v>0</v>
      </c>
      <c r="I53" s="113"/>
      <c r="J53" s="113" t="n">
        <v>98</v>
      </c>
      <c r="K53" s="113" t="n">
        <v>2531</v>
      </c>
      <c r="L53" s="113" t="n">
        <v>29355</v>
      </c>
    </row>
    <row r="54" customFormat="false" ht="8.45" hidden="false" customHeight="true" outlineLevel="0" collapsed="false">
      <c r="A54" s="37" t="s">
        <v>176</v>
      </c>
      <c r="B54" s="113" t="n">
        <v>97</v>
      </c>
      <c r="C54" s="113" t="n">
        <v>1327</v>
      </c>
      <c r="D54" s="113" t="n">
        <v>24255</v>
      </c>
      <c r="E54" s="113"/>
      <c r="F54" s="113" t="n">
        <v>0</v>
      </c>
      <c r="G54" s="113" t="n">
        <v>0</v>
      </c>
      <c r="H54" s="113" t="n">
        <v>0</v>
      </c>
      <c r="I54" s="113"/>
      <c r="J54" s="113" t="n">
        <v>97</v>
      </c>
      <c r="K54" s="113" t="n">
        <v>1327</v>
      </c>
      <c r="L54" s="113" t="n">
        <v>24255</v>
      </c>
    </row>
    <row r="55" customFormat="false" ht="8.45" hidden="false" customHeight="true" outlineLevel="0" collapsed="false">
      <c r="A55" s="37" t="s">
        <v>177</v>
      </c>
      <c r="B55" s="113" t="n">
        <v>108</v>
      </c>
      <c r="C55" s="113" t="n">
        <v>3052</v>
      </c>
      <c r="D55" s="113" t="n">
        <v>27670</v>
      </c>
      <c r="E55" s="113"/>
      <c r="F55" s="113" t="n">
        <v>0</v>
      </c>
      <c r="G55" s="113" t="n">
        <v>0</v>
      </c>
      <c r="H55" s="113" t="n">
        <v>0</v>
      </c>
      <c r="I55" s="113"/>
      <c r="J55" s="113" t="n">
        <v>108</v>
      </c>
      <c r="K55" s="113" t="n">
        <v>3052</v>
      </c>
      <c r="L55" s="113" t="n">
        <v>27670</v>
      </c>
    </row>
    <row r="56" customFormat="false" ht="8.45" hidden="false" customHeight="true" outlineLevel="0" collapsed="false">
      <c r="A56" s="37" t="s">
        <v>178</v>
      </c>
      <c r="B56" s="113" t="n">
        <v>132</v>
      </c>
      <c r="C56" s="113" t="n">
        <v>3928</v>
      </c>
      <c r="D56" s="113" t="n">
        <v>40379</v>
      </c>
      <c r="E56" s="113"/>
      <c r="F56" s="113" t="n">
        <v>190</v>
      </c>
      <c r="G56" s="113" t="n">
        <v>2840</v>
      </c>
      <c r="H56" s="113" t="n">
        <v>48480</v>
      </c>
      <c r="I56" s="113"/>
      <c r="J56" s="113" t="n">
        <v>322</v>
      </c>
      <c r="K56" s="113" t="n">
        <v>6768</v>
      </c>
      <c r="L56" s="113" t="n">
        <v>88859</v>
      </c>
    </row>
    <row r="57" customFormat="false" ht="8.45" hidden="false" customHeight="true" outlineLevel="0" collapsed="false">
      <c r="A57" s="37" t="s">
        <v>179</v>
      </c>
      <c r="B57" s="113" t="n">
        <v>41</v>
      </c>
      <c r="C57" s="113" t="n">
        <v>77</v>
      </c>
      <c r="D57" s="113" t="n">
        <v>3879</v>
      </c>
      <c r="E57" s="113"/>
      <c r="F57" s="113" t="n">
        <v>127</v>
      </c>
      <c r="G57" s="113" t="n">
        <v>750</v>
      </c>
      <c r="H57" s="113" t="n">
        <v>51033</v>
      </c>
      <c r="I57" s="113"/>
      <c r="J57" s="113" t="n">
        <v>168</v>
      </c>
      <c r="K57" s="113" t="n">
        <v>827</v>
      </c>
      <c r="L57" s="113" t="n">
        <v>54912</v>
      </c>
    </row>
    <row r="58" s="132" customFormat="true" ht="8.45" hidden="false" customHeight="true" outlineLevel="0" collapsed="false">
      <c r="A58" s="37" t="s">
        <v>180</v>
      </c>
      <c r="B58" s="113" t="n">
        <v>184</v>
      </c>
      <c r="C58" s="113" t="n">
        <v>3992</v>
      </c>
      <c r="D58" s="113" t="n">
        <v>33806</v>
      </c>
      <c r="E58" s="113"/>
      <c r="F58" s="113" t="n">
        <v>0</v>
      </c>
      <c r="G58" s="113" t="n">
        <v>0</v>
      </c>
      <c r="H58" s="113" t="n">
        <v>0</v>
      </c>
      <c r="I58" s="113"/>
      <c r="J58" s="113" t="n">
        <v>184</v>
      </c>
      <c r="K58" s="113" t="n">
        <v>3992</v>
      </c>
      <c r="L58" s="113" t="n">
        <v>33806</v>
      </c>
    </row>
    <row r="59" customFormat="false" ht="8.45" hidden="false" customHeight="true" outlineLevel="0" collapsed="false">
      <c r="A59" s="39" t="s">
        <v>49</v>
      </c>
      <c r="B59" s="119" t="n">
        <v>7231</v>
      </c>
      <c r="C59" s="119" t="n">
        <v>240687</v>
      </c>
      <c r="D59" s="119" t="n">
        <v>1770817</v>
      </c>
      <c r="E59" s="119"/>
      <c r="F59" s="119" t="n">
        <v>1477</v>
      </c>
      <c r="G59" s="119" t="n">
        <v>34096</v>
      </c>
      <c r="H59" s="119" t="n">
        <v>314682</v>
      </c>
      <c r="I59" s="119"/>
      <c r="J59" s="119" t="n">
        <v>8708</v>
      </c>
      <c r="K59" s="119" t="n">
        <v>274783</v>
      </c>
      <c r="L59" s="119" t="n">
        <v>2085499</v>
      </c>
    </row>
    <row r="60" customFormat="false" ht="8.45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00"/>
    </row>
    <row r="61" s="10" customFormat="true" ht="9" hidden="false" customHeight="false" outlineLevel="0" collapsed="false"/>
  </sheetData>
  <mergeCells count="5">
    <mergeCell ref="B4:E4"/>
    <mergeCell ref="F4:I4"/>
    <mergeCell ref="J4:L4"/>
    <mergeCell ref="B7:L7"/>
    <mergeCell ref="B34:L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78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9.85"/>
    <col collapsed="false" customWidth="true" hidden="false" outlineLevel="0" max="2" min="2" style="91" width="5.99"/>
    <col collapsed="false" customWidth="true" hidden="false" outlineLevel="0" max="3" min="3" style="91" width="6.85"/>
    <col collapsed="false" customWidth="true" hidden="false" outlineLevel="0" max="4" min="4" style="91" width="8.28"/>
    <col collapsed="false" customWidth="true" hidden="false" outlineLevel="0" max="5" min="5" style="91" width="0.99"/>
    <col collapsed="false" customWidth="true" hidden="false" outlineLevel="0" max="6" min="6" style="91" width="5.99"/>
    <col collapsed="false" customWidth="true" hidden="false" outlineLevel="0" max="7" min="7" style="91" width="6.85"/>
    <col collapsed="false" customWidth="true" hidden="false" outlineLevel="0" max="8" min="8" style="91" width="8.28"/>
    <col collapsed="false" customWidth="true" hidden="false" outlineLevel="0" max="9" min="9" style="91" width="0.85"/>
    <col collapsed="false" customWidth="true" hidden="false" outlineLevel="0" max="10" min="10" style="91" width="5.99"/>
    <col collapsed="false" customWidth="true" hidden="false" outlineLevel="0" max="11" min="11" style="91" width="6.85"/>
    <col collapsed="false" customWidth="true" hidden="false" outlineLevel="0" max="12" min="12" style="91" width="8.28"/>
    <col collapsed="false" customWidth="false" hidden="false" outlineLevel="0" max="257" min="13" style="91" width="7.14"/>
  </cols>
  <sheetData>
    <row r="1" s="94" customFormat="true" ht="12" hidden="false" customHeight="true" outlineLevel="0" collapsed="false">
      <c r="A1" s="92" t="s">
        <v>206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100"/>
    </row>
    <row r="4" customFormat="false" ht="12" hidden="false" customHeight="true" outlineLevel="0" collapsed="false">
      <c r="A4" s="103"/>
      <c r="B4" s="104" t="s">
        <v>97</v>
      </c>
      <c r="C4" s="104"/>
      <c r="D4" s="104"/>
      <c r="E4" s="104"/>
      <c r="F4" s="104" t="s">
        <v>128</v>
      </c>
      <c r="G4" s="104"/>
      <c r="H4" s="104"/>
      <c r="I4" s="104"/>
      <c r="J4" s="104" t="s">
        <v>60</v>
      </c>
      <c r="K4" s="104"/>
      <c r="L4" s="104"/>
    </row>
    <row r="5" customFormat="false" ht="24" hidden="false" customHeight="true" outlineLevel="0" collapsed="false">
      <c r="A5" s="133" t="s">
        <v>205</v>
      </c>
      <c r="B5" s="107" t="s">
        <v>193</v>
      </c>
      <c r="C5" s="107" t="s">
        <v>155</v>
      </c>
      <c r="D5" s="107" t="s">
        <v>156</v>
      </c>
      <c r="E5" s="107"/>
      <c r="F5" s="107" t="s">
        <v>193</v>
      </c>
      <c r="G5" s="107" t="s">
        <v>155</v>
      </c>
      <c r="H5" s="107" t="s">
        <v>156</v>
      </c>
      <c r="I5" s="107"/>
      <c r="J5" s="107" t="s">
        <v>193</v>
      </c>
      <c r="K5" s="107" t="s">
        <v>155</v>
      </c>
      <c r="L5" s="107" t="s">
        <v>156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s="111" customFormat="true" ht="9" hidden="false" customHeight="false" outlineLevel="0" collapsed="false">
      <c r="A7" s="110"/>
      <c r="B7" s="109" t="s">
        <v>127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8.45" hidden="false" customHeight="true" outlineLevel="0" collapsed="false">
      <c r="A8" s="108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8.45" hidden="false" customHeight="true" outlineLevel="0" collapsed="false">
      <c r="A9" s="37" t="s">
        <v>158</v>
      </c>
      <c r="B9" s="113" t="n">
        <v>51499</v>
      </c>
      <c r="C9" s="113" t="n">
        <v>1635073</v>
      </c>
      <c r="D9" s="113" t="n">
        <v>15779790</v>
      </c>
      <c r="E9" s="113"/>
      <c r="F9" s="113" t="n">
        <v>8038</v>
      </c>
      <c r="G9" s="113" t="n">
        <v>213887</v>
      </c>
      <c r="H9" s="113" t="n">
        <v>2182405</v>
      </c>
      <c r="I9" s="113"/>
      <c r="J9" s="113" t="n">
        <v>59537</v>
      </c>
      <c r="K9" s="113" t="n">
        <v>1848960</v>
      </c>
      <c r="L9" s="113" t="n">
        <v>17962195</v>
      </c>
    </row>
    <row r="10" customFormat="false" ht="8.45" hidden="false" customHeight="true" outlineLevel="0" collapsed="false">
      <c r="A10" s="37" t="s">
        <v>159</v>
      </c>
      <c r="B10" s="113" t="n">
        <v>5051</v>
      </c>
      <c r="C10" s="113" t="n">
        <v>159666</v>
      </c>
      <c r="D10" s="113" t="n">
        <v>1517552</v>
      </c>
      <c r="E10" s="113"/>
      <c r="F10" s="113" t="n">
        <v>358</v>
      </c>
      <c r="G10" s="113" t="n">
        <v>8923</v>
      </c>
      <c r="H10" s="113" t="n">
        <v>87453</v>
      </c>
      <c r="I10" s="113"/>
      <c r="J10" s="113" t="n">
        <v>5409</v>
      </c>
      <c r="K10" s="113" t="n">
        <v>168589</v>
      </c>
      <c r="L10" s="113" t="n">
        <v>1605005</v>
      </c>
    </row>
    <row r="11" customFormat="false" ht="8.45" hidden="false" customHeight="true" outlineLevel="0" collapsed="false">
      <c r="A11" s="37" t="s">
        <v>160</v>
      </c>
      <c r="B11" s="113" t="n">
        <v>39820</v>
      </c>
      <c r="C11" s="113" t="n">
        <v>1446857</v>
      </c>
      <c r="D11" s="113" t="n">
        <v>10697187</v>
      </c>
      <c r="E11" s="113"/>
      <c r="F11" s="113" t="n">
        <v>7810</v>
      </c>
      <c r="G11" s="113" t="n">
        <v>272883</v>
      </c>
      <c r="H11" s="113" t="n">
        <v>1557983</v>
      </c>
      <c r="I11" s="113"/>
      <c r="J11" s="113" t="n">
        <v>47630</v>
      </c>
      <c r="K11" s="113" t="n">
        <v>1719740</v>
      </c>
      <c r="L11" s="113" t="n">
        <v>12255170</v>
      </c>
    </row>
    <row r="12" customFormat="false" ht="8.45" hidden="false" customHeight="true" outlineLevel="0" collapsed="false">
      <c r="A12" s="37" t="s">
        <v>161</v>
      </c>
      <c r="B12" s="113" t="n">
        <v>4490</v>
      </c>
      <c r="C12" s="113" t="n">
        <v>149851</v>
      </c>
      <c r="D12" s="113" t="n">
        <v>1257926</v>
      </c>
      <c r="E12" s="113"/>
      <c r="F12" s="113" t="n">
        <v>719</v>
      </c>
      <c r="G12" s="113" t="n">
        <v>19716</v>
      </c>
      <c r="H12" s="113" t="n">
        <v>127927</v>
      </c>
      <c r="I12" s="113"/>
      <c r="J12" s="113" t="n">
        <v>5209</v>
      </c>
      <c r="K12" s="113" t="n">
        <v>169567</v>
      </c>
      <c r="L12" s="113" t="n">
        <v>1385853</v>
      </c>
    </row>
    <row r="13" customFormat="false" ht="8.45" hidden="false" customHeight="true" outlineLevel="0" collapsed="false">
      <c r="A13" s="37" t="s">
        <v>162</v>
      </c>
      <c r="B13" s="113" t="n">
        <v>21508</v>
      </c>
      <c r="C13" s="113" t="n">
        <v>1055512</v>
      </c>
      <c r="D13" s="113" t="n">
        <v>5182091</v>
      </c>
      <c r="E13" s="113"/>
      <c r="F13" s="113" t="n">
        <v>3163</v>
      </c>
      <c r="G13" s="113" t="n">
        <v>129449</v>
      </c>
      <c r="H13" s="113" t="n">
        <v>615488</v>
      </c>
      <c r="I13" s="113"/>
      <c r="J13" s="113" t="n">
        <v>24671</v>
      </c>
      <c r="K13" s="113" t="n">
        <v>1184961</v>
      </c>
      <c r="L13" s="113" t="n">
        <v>5797579</v>
      </c>
    </row>
    <row r="14" s="126" customFormat="true" ht="8.45" hidden="false" customHeight="true" outlineLevel="0" collapsed="false">
      <c r="A14" s="37" t="s">
        <v>163</v>
      </c>
      <c r="B14" s="113" t="n">
        <v>10204</v>
      </c>
      <c r="C14" s="113" t="n">
        <v>507913</v>
      </c>
      <c r="D14" s="113" t="n">
        <v>2314334</v>
      </c>
      <c r="E14" s="113"/>
      <c r="F14" s="113" t="n">
        <v>214</v>
      </c>
      <c r="G14" s="113" t="n">
        <v>3929</v>
      </c>
      <c r="H14" s="113" t="n">
        <v>19131</v>
      </c>
      <c r="I14" s="113"/>
      <c r="J14" s="113" t="n">
        <v>10418</v>
      </c>
      <c r="K14" s="113" t="n">
        <v>511842</v>
      </c>
      <c r="L14" s="113" t="n">
        <v>2333465</v>
      </c>
    </row>
    <row r="15" s="126" customFormat="true" ht="8.45" hidden="false" customHeight="true" outlineLevel="0" collapsed="false">
      <c r="A15" s="37" t="s">
        <v>164</v>
      </c>
      <c r="B15" s="113" t="n">
        <v>6226</v>
      </c>
      <c r="C15" s="113" t="n">
        <v>224366</v>
      </c>
      <c r="D15" s="113" t="n">
        <v>1602438</v>
      </c>
      <c r="E15" s="113"/>
      <c r="F15" s="113" t="n">
        <v>147</v>
      </c>
      <c r="G15" s="113" t="n">
        <v>1369</v>
      </c>
      <c r="H15" s="113" t="n">
        <v>10727</v>
      </c>
      <c r="I15" s="113"/>
      <c r="J15" s="113" t="n">
        <v>6373</v>
      </c>
      <c r="K15" s="113" t="n">
        <v>225735</v>
      </c>
      <c r="L15" s="113" t="n">
        <v>1613165</v>
      </c>
    </row>
    <row r="16" customFormat="false" ht="8.45" hidden="false" customHeight="true" outlineLevel="0" collapsed="false">
      <c r="A16" s="37" t="s">
        <v>165</v>
      </c>
      <c r="B16" s="113" t="n">
        <v>23972</v>
      </c>
      <c r="C16" s="113" t="n">
        <v>941348</v>
      </c>
      <c r="D16" s="113" t="n">
        <v>6647597</v>
      </c>
      <c r="E16" s="113"/>
      <c r="F16" s="113" t="n">
        <v>4079</v>
      </c>
      <c r="G16" s="113" t="n">
        <v>163308</v>
      </c>
      <c r="H16" s="113" t="n">
        <v>1124472</v>
      </c>
      <c r="I16" s="113"/>
      <c r="J16" s="113" t="n">
        <v>28051</v>
      </c>
      <c r="K16" s="113" t="n">
        <v>1104656</v>
      </c>
      <c r="L16" s="113" t="n">
        <v>7772069</v>
      </c>
    </row>
    <row r="17" customFormat="false" ht="8.45" hidden="false" customHeight="true" outlineLevel="0" collapsed="false">
      <c r="A17" s="37" t="s">
        <v>166</v>
      </c>
      <c r="B17" s="113" t="n">
        <v>7446</v>
      </c>
      <c r="C17" s="113" t="n">
        <v>173920</v>
      </c>
      <c r="D17" s="113" t="n">
        <v>2058611</v>
      </c>
      <c r="E17" s="113"/>
      <c r="F17" s="113" t="n">
        <v>698</v>
      </c>
      <c r="G17" s="113" t="n">
        <v>7613</v>
      </c>
      <c r="H17" s="113" t="n">
        <v>139304</v>
      </c>
      <c r="I17" s="113"/>
      <c r="J17" s="113" t="n">
        <v>8144</v>
      </c>
      <c r="K17" s="113" t="n">
        <v>181533</v>
      </c>
      <c r="L17" s="113" t="n">
        <v>2197915</v>
      </c>
    </row>
    <row r="18" customFormat="false" ht="8.45" hidden="false" customHeight="true" outlineLevel="0" collapsed="false">
      <c r="A18" s="37" t="s">
        <v>167</v>
      </c>
      <c r="B18" s="113" t="n">
        <v>7842</v>
      </c>
      <c r="C18" s="113" t="n">
        <v>271184</v>
      </c>
      <c r="D18" s="113" t="n">
        <v>2457723</v>
      </c>
      <c r="E18" s="113"/>
      <c r="F18" s="113" t="n">
        <v>2323</v>
      </c>
      <c r="G18" s="113" t="n">
        <v>79572</v>
      </c>
      <c r="H18" s="113" t="n">
        <v>606107</v>
      </c>
      <c r="I18" s="113"/>
      <c r="J18" s="113" t="n">
        <v>10165</v>
      </c>
      <c r="K18" s="113" t="n">
        <v>350756</v>
      </c>
      <c r="L18" s="113" t="n">
        <v>3063830</v>
      </c>
    </row>
    <row r="19" customFormat="false" ht="8.45" hidden="false" customHeight="true" outlineLevel="0" collapsed="false">
      <c r="A19" s="37" t="s">
        <v>168</v>
      </c>
      <c r="B19" s="113" t="n">
        <v>2435</v>
      </c>
      <c r="C19" s="113" t="n">
        <v>137329</v>
      </c>
      <c r="D19" s="113" t="n">
        <v>720732</v>
      </c>
      <c r="E19" s="113"/>
      <c r="F19" s="113" t="n">
        <v>56</v>
      </c>
      <c r="G19" s="113" t="n">
        <v>4101</v>
      </c>
      <c r="H19" s="113" t="n">
        <v>18916</v>
      </c>
      <c r="I19" s="113"/>
      <c r="J19" s="113" t="n">
        <v>2491</v>
      </c>
      <c r="K19" s="113" t="n">
        <v>141430</v>
      </c>
      <c r="L19" s="113" t="n">
        <v>739648</v>
      </c>
    </row>
    <row r="20" customFormat="false" ht="8.45" hidden="false" customHeight="true" outlineLevel="0" collapsed="false">
      <c r="A20" s="37" t="s">
        <v>169</v>
      </c>
      <c r="B20" s="113" t="n">
        <v>4766</v>
      </c>
      <c r="C20" s="113" t="n">
        <v>106317</v>
      </c>
      <c r="D20" s="113" t="n">
        <v>1076776</v>
      </c>
      <c r="E20" s="113"/>
      <c r="F20" s="113" t="n">
        <v>0</v>
      </c>
      <c r="G20" s="113" t="n">
        <v>0</v>
      </c>
      <c r="H20" s="113" t="n">
        <v>0</v>
      </c>
      <c r="I20" s="113"/>
      <c r="J20" s="113" t="n">
        <v>4766</v>
      </c>
      <c r="K20" s="113" t="n">
        <v>106317</v>
      </c>
      <c r="L20" s="113" t="n">
        <v>1076776</v>
      </c>
    </row>
    <row r="21" customFormat="false" ht="8.45" hidden="false" customHeight="true" outlineLevel="0" collapsed="false">
      <c r="A21" s="37" t="s">
        <v>170</v>
      </c>
      <c r="B21" s="113" t="n">
        <v>2639</v>
      </c>
      <c r="C21" s="113" t="n">
        <v>95394</v>
      </c>
      <c r="D21" s="113" t="n">
        <v>755392</v>
      </c>
      <c r="E21" s="113"/>
      <c r="F21" s="113" t="n">
        <v>113</v>
      </c>
      <c r="G21" s="113" t="n">
        <v>2438</v>
      </c>
      <c r="H21" s="113" t="n">
        <v>18149</v>
      </c>
      <c r="I21" s="113"/>
      <c r="J21" s="113" t="n">
        <v>2752</v>
      </c>
      <c r="K21" s="113" t="n">
        <v>97832</v>
      </c>
      <c r="L21" s="113" t="n">
        <v>773541</v>
      </c>
    </row>
    <row r="22" customFormat="false" ht="8.45" hidden="false" customHeight="true" outlineLevel="0" collapsed="false">
      <c r="A22" s="37" t="s">
        <v>171</v>
      </c>
      <c r="B22" s="113" t="n">
        <v>5948</v>
      </c>
      <c r="C22" s="113" t="n">
        <v>337821</v>
      </c>
      <c r="D22" s="113" t="n">
        <v>1378509</v>
      </c>
      <c r="E22" s="113"/>
      <c r="F22" s="113" t="n">
        <v>1257</v>
      </c>
      <c r="G22" s="113" t="n">
        <v>72979</v>
      </c>
      <c r="H22" s="113" t="n">
        <v>219333</v>
      </c>
      <c r="I22" s="113"/>
      <c r="J22" s="113" t="n">
        <v>7205</v>
      </c>
      <c r="K22" s="113" t="n">
        <v>410800</v>
      </c>
      <c r="L22" s="113" t="n">
        <v>1597842</v>
      </c>
    </row>
    <row r="23" customFormat="false" ht="8.45" hidden="false" customHeight="true" outlineLevel="0" collapsed="false">
      <c r="A23" s="37" t="s">
        <v>172</v>
      </c>
      <c r="B23" s="113" t="n">
        <v>6869</v>
      </c>
      <c r="C23" s="113" t="n">
        <v>345812</v>
      </c>
      <c r="D23" s="113" t="n">
        <v>1736060</v>
      </c>
      <c r="E23" s="113"/>
      <c r="F23" s="113" t="n">
        <v>1045</v>
      </c>
      <c r="G23" s="113" t="n">
        <v>32866</v>
      </c>
      <c r="H23" s="113" t="n">
        <v>101259</v>
      </c>
      <c r="I23" s="113"/>
      <c r="J23" s="113" t="n">
        <v>7914</v>
      </c>
      <c r="K23" s="113" t="n">
        <v>378678</v>
      </c>
      <c r="L23" s="113" t="n">
        <v>1837319</v>
      </c>
    </row>
    <row r="24" customFormat="false" ht="8.45" hidden="false" customHeight="true" outlineLevel="0" collapsed="false">
      <c r="A24" s="37" t="s">
        <v>173</v>
      </c>
      <c r="B24" s="113" t="n">
        <v>11368</v>
      </c>
      <c r="C24" s="113" t="n">
        <v>406137</v>
      </c>
      <c r="D24" s="113" t="n">
        <v>3015099</v>
      </c>
      <c r="E24" s="113"/>
      <c r="F24" s="113" t="n">
        <v>1566</v>
      </c>
      <c r="G24" s="113" t="n">
        <v>41322</v>
      </c>
      <c r="H24" s="113" t="n">
        <v>252505</v>
      </c>
      <c r="I24" s="113"/>
      <c r="J24" s="113" t="n">
        <v>12934</v>
      </c>
      <c r="K24" s="113" t="n">
        <v>447459</v>
      </c>
      <c r="L24" s="113" t="n">
        <v>3267604</v>
      </c>
    </row>
    <row r="25" customFormat="false" ht="8.45" hidden="false" customHeight="true" outlineLevel="0" collapsed="false">
      <c r="A25" s="37" t="s">
        <v>174</v>
      </c>
      <c r="B25" s="113" t="n">
        <v>9824</v>
      </c>
      <c r="C25" s="113" t="n">
        <v>308514</v>
      </c>
      <c r="D25" s="113" t="n">
        <v>3110162</v>
      </c>
      <c r="E25" s="113"/>
      <c r="F25" s="113" t="n">
        <v>3421</v>
      </c>
      <c r="G25" s="113" t="n">
        <v>47605</v>
      </c>
      <c r="H25" s="113" t="n">
        <v>959232</v>
      </c>
      <c r="I25" s="113"/>
      <c r="J25" s="113" t="n">
        <v>13245</v>
      </c>
      <c r="K25" s="113" t="n">
        <v>356119</v>
      </c>
      <c r="L25" s="113" t="n">
        <v>4069394</v>
      </c>
    </row>
    <row r="26" customFormat="false" ht="8.45" hidden="false" customHeight="true" outlineLevel="0" collapsed="false">
      <c r="A26" s="37" t="s">
        <v>175</v>
      </c>
      <c r="B26" s="113" t="n">
        <v>5981</v>
      </c>
      <c r="C26" s="113" t="n">
        <v>121783</v>
      </c>
      <c r="D26" s="113" t="n">
        <v>1536664</v>
      </c>
      <c r="E26" s="113"/>
      <c r="F26" s="113" t="n">
        <v>5654</v>
      </c>
      <c r="G26" s="113" t="n">
        <v>34801</v>
      </c>
      <c r="H26" s="113" t="n">
        <v>1523869</v>
      </c>
      <c r="I26" s="113"/>
      <c r="J26" s="113" t="n">
        <v>11635</v>
      </c>
      <c r="K26" s="113" t="n">
        <v>156584</v>
      </c>
      <c r="L26" s="113" t="n">
        <v>3060533</v>
      </c>
    </row>
    <row r="27" customFormat="false" ht="8.45" hidden="false" customHeight="true" outlineLevel="0" collapsed="false">
      <c r="A27" s="37" t="s">
        <v>176</v>
      </c>
      <c r="B27" s="113" t="n">
        <v>3202</v>
      </c>
      <c r="C27" s="113" t="n">
        <v>58908</v>
      </c>
      <c r="D27" s="113" t="n">
        <v>903957</v>
      </c>
      <c r="E27" s="113"/>
      <c r="F27" s="113" t="n">
        <v>238</v>
      </c>
      <c r="G27" s="113" t="n">
        <v>12040</v>
      </c>
      <c r="H27" s="113" t="n">
        <v>51421</v>
      </c>
      <c r="I27" s="113"/>
      <c r="J27" s="113" t="n">
        <v>3440</v>
      </c>
      <c r="K27" s="113" t="n">
        <v>70948</v>
      </c>
      <c r="L27" s="113" t="n">
        <v>955378</v>
      </c>
    </row>
    <row r="28" customFormat="false" ht="8.45" hidden="false" customHeight="true" outlineLevel="0" collapsed="false">
      <c r="A28" s="37" t="s">
        <v>177</v>
      </c>
      <c r="B28" s="113" t="n">
        <v>2543</v>
      </c>
      <c r="C28" s="113" t="n">
        <v>87873</v>
      </c>
      <c r="D28" s="113" t="n">
        <v>705303</v>
      </c>
      <c r="E28" s="113"/>
      <c r="F28" s="113" t="n">
        <v>442</v>
      </c>
      <c r="G28" s="113" t="n">
        <v>13484</v>
      </c>
      <c r="H28" s="113" t="n">
        <v>91178</v>
      </c>
      <c r="I28" s="113"/>
      <c r="J28" s="113" t="n">
        <v>2985</v>
      </c>
      <c r="K28" s="113" t="n">
        <v>101357</v>
      </c>
      <c r="L28" s="113" t="n">
        <v>796481</v>
      </c>
    </row>
    <row r="29" customFormat="false" ht="8.45" hidden="false" customHeight="true" outlineLevel="0" collapsed="false">
      <c r="A29" s="37" t="s">
        <v>178</v>
      </c>
      <c r="B29" s="113" t="n">
        <v>5914</v>
      </c>
      <c r="C29" s="113" t="n">
        <v>152748</v>
      </c>
      <c r="D29" s="113" t="n">
        <v>1898946</v>
      </c>
      <c r="E29" s="113"/>
      <c r="F29" s="113" t="n">
        <v>1469</v>
      </c>
      <c r="G29" s="113" t="n">
        <v>24265</v>
      </c>
      <c r="H29" s="113" t="n">
        <v>344631</v>
      </c>
      <c r="I29" s="113"/>
      <c r="J29" s="113" t="n">
        <v>7383</v>
      </c>
      <c r="K29" s="113" t="n">
        <v>177013</v>
      </c>
      <c r="L29" s="113" t="n">
        <v>2243577</v>
      </c>
    </row>
    <row r="30" customFormat="false" ht="8.45" hidden="false" customHeight="true" outlineLevel="0" collapsed="false">
      <c r="A30" s="37" t="s">
        <v>179</v>
      </c>
      <c r="B30" s="113" t="n">
        <v>3467</v>
      </c>
      <c r="C30" s="113" t="n">
        <v>28647</v>
      </c>
      <c r="D30" s="113" t="n">
        <v>880299</v>
      </c>
      <c r="E30" s="113"/>
      <c r="F30" s="113" t="n">
        <v>7994</v>
      </c>
      <c r="G30" s="113" t="n">
        <v>30300</v>
      </c>
      <c r="H30" s="113" t="n">
        <v>2689718</v>
      </c>
      <c r="I30" s="113"/>
      <c r="J30" s="113" t="n">
        <v>11461</v>
      </c>
      <c r="K30" s="113" t="n">
        <v>58947</v>
      </c>
      <c r="L30" s="113" t="n">
        <v>3570017</v>
      </c>
    </row>
    <row r="31" customFormat="false" ht="8.45" hidden="false" customHeight="true" outlineLevel="0" collapsed="false">
      <c r="A31" s="37" t="s">
        <v>180</v>
      </c>
      <c r="B31" s="113" t="n">
        <v>10328</v>
      </c>
      <c r="C31" s="113" t="n">
        <v>323056</v>
      </c>
      <c r="D31" s="113" t="n">
        <v>2889798</v>
      </c>
      <c r="E31" s="113"/>
      <c r="F31" s="113" t="n">
        <v>6494</v>
      </c>
      <c r="G31" s="113" t="n">
        <v>80776</v>
      </c>
      <c r="H31" s="113" t="n">
        <v>2124417</v>
      </c>
      <c r="I31" s="113"/>
      <c r="J31" s="113" t="n">
        <v>16822</v>
      </c>
      <c r="K31" s="113" t="n">
        <v>403832</v>
      </c>
      <c r="L31" s="113" t="n">
        <v>5014215</v>
      </c>
    </row>
    <row r="32" s="121" customFormat="true" ht="8.45" hidden="false" customHeight="true" outlineLevel="0" collapsed="false">
      <c r="A32" s="39" t="s">
        <v>49</v>
      </c>
      <c r="B32" s="119" t="n">
        <v>253342</v>
      </c>
      <c r="C32" s="119" t="n">
        <v>9076029</v>
      </c>
      <c r="D32" s="119" t="n">
        <v>70122946</v>
      </c>
      <c r="E32" s="119"/>
      <c r="F32" s="119" t="n">
        <v>57298</v>
      </c>
      <c r="G32" s="119" t="n">
        <v>1297626</v>
      </c>
      <c r="H32" s="119" t="n">
        <v>14865625</v>
      </c>
      <c r="I32" s="119"/>
      <c r="J32" s="119" t="n">
        <v>310640</v>
      </c>
      <c r="K32" s="119" t="n">
        <v>10373655</v>
      </c>
      <c r="L32" s="119" t="n">
        <v>84988571</v>
      </c>
    </row>
    <row r="33" customFormat="false" ht="8.45" hidden="false" customHeight="true" outlineLevel="0" collapsed="false">
      <c r="A33" s="127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00"/>
    </row>
  </sheetData>
  <mergeCells count="4">
    <mergeCell ref="B4:E4"/>
    <mergeCell ref="F4:I4"/>
    <mergeCell ref="J4:L4"/>
    <mergeCell ref="B7:L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79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.56"/>
    <col collapsed="false" customWidth="true" hidden="false" outlineLevel="0" max="3" min="3" style="0" width="5.85"/>
    <col collapsed="false" customWidth="true" hidden="false" outlineLevel="0" max="4" min="4" style="0" width="5.28"/>
    <col collapsed="false" customWidth="true" hidden="false" outlineLevel="0" max="5" min="5" style="0" width="0.85"/>
    <col collapsed="false" customWidth="true" hidden="false" outlineLevel="0" max="6" min="6" style="0" width="5.99"/>
    <col collapsed="false" customWidth="true" hidden="false" outlineLevel="0" max="7" min="7" style="0" width="5.28"/>
    <col collapsed="false" customWidth="true" hidden="false" outlineLevel="0" max="8" min="8" style="0" width="5.41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6.7"/>
    <col collapsed="false" customWidth="true" hidden="false" outlineLevel="0" max="12" min="12" style="0" width="7.28"/>
    <col collapsed="false" customWidth="true" hidden="false" outlineLevel="0" max="13" min="13" style="0" width="6.13"/>
    <col collapsed="false" customWidth="true" hidden="false" outlineLevel="0" max="14" min="14" style="0" width="6.41"/>
  </cols>
  <sheetData>
    <row r="1" customFormat="false" ht="12" hidden="false" customHeight="true" outlineLevel="0" collapsed="false">
      <c r="A1" s="1" t="s">
        <v>207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6"/>
      <c r="I2" s="136"/>
      <c r="J2" s="136"/>
      <c r="K2" s="137"/>
      <c r="L2" s="137"/>
      <c r="M2" s="137"/>
      <c r="N2" s="137"/>
      <c r="O2" s="6"/>
    </row>
    <row r="3" customFormat="false" ht="12" hidden="false" customHeight="true" outlineLevel="0" collapsed="false">
      <c r="A3" s="11"/>
      <c r="B3" s="12"/>
      <c r="C3" s="13" t="s">
        <v>32</v>
      </c>
      <c r="D3" s="13"/>
      <c r="E3" s="13"/>
      <c r="F3" s="13"/>
      <c r="G3" s="13"/>
      <c r="H3" s="13"/>
      <c r="I3" s="13"/>
      <c r="J3" s="13"/>
      <c r="K3" s="14"/>
      <c r="L3" s="14"/>
      <c r="M3" s="14"/>
      <c r="N3" s="14"/>
      <c r="O3" s="10"/>
    </row>
    <row r="4" customFormat="false" ht="24" hidden="false" customHeight="true" outlineLevel="0" collapsed="false">
      <c r="A4" s="15"/>
      <c r="B4" s="34"/>
      <c r="C4" s="16" t="s">
        <v>33</v>
      </c>
      <c r="D4" s="16"/>
      <c r="E4" s="16"/>
      <c r="F4" s="35" t="s">
        <v>34</v>
      </c>
      <c r="G4" s="35"/>
      <c r="H4" s="35"/>
      <c r="I4" s="17"/>
      <c r="J4" s="17"/>
      <c r="K4" s="17"/>
      <c r="L4" s="17"/>
      <c r="M4" s="10"/>
      <c r="N4" s="10"/>
      <c r="O4" s="10"/>
    </row>
    <row r="5" customFormat="false" ht="48" hidden="false" customHeight="true" outlineLevel="0" collapsed="false">
      <c r="A5" s="138" t="s">
        <v>92</v>
      </c>
      <c r="B5" s="20" t="s">
        <v>208</v>
      </c>
      <c r="C5" s="20" t="s">
        <v>7</v>
      </c>
      <c r="D5" s="20" t="s">
        <v>209</v>
      </c>
      <c r="E5" s="20"/>
      <c r="F5" s="20" t="s">
        <v>7</v>
      </c>
      <c r="G5" s="20" t="s">
        <v>209</v>
      </c>
      <c r="H5" s="20" t="s">
        <v>210</v>
      </c>
      <c r="I5" s="20" t="s">
        <v>211</v>
      </c>
      <c r="J5" s="20" t="s">
        <v>49</v>
      </c>
      <c r="K5" s="20" t="s">
        <v>155</v>
      </c>
      <c r="L5" s="20" t="s">
        <v>212</v>
      </c>
      <c r="M5" s="21" t="s">
        <v>213</v>
      </c>
      <c r="N5" s="21" t="s">
        <v>134</v>
      </c>
      <c r="O5" s="10"/>
    </row>
    <row r="6" customFormat="false" ht="8.45" hidden="false" customHeight="true" outlineLevel="0" collapsed="false">
      <c r="A6" s="22"/>
      <c r="B6" s="12"/>
      <c r="C6" s="12"/>
      <c r="D6" s="12"/>
      <c r="E6" s="12"/>
      <c r="F6" s="12"/>
      <c r="G6" s="12"/>
      <c r="H6" s="12"/>
      <c r="I6" s="12"/>
      <c r="J6" s="12"/>
      <c r="K6" s="10"/>
      <c r="L6" s="10"/>
      <c r="M6" s="10"/>
      <c r="N6" s="10"/>
      <c r="O6" s="10"/>
    </row>
    <row r="7" customFormat="false" ht="8.45" hidden="false" customHeight="true" outlineLevel="0" collapsed="false">
      <c r="A7" s="34"/>
      <c r="B7" s="12" t="s">
        <v>21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45"/>
    </row>
    <row r="8" customFormat="false" ht="8.45" hidden="false" customHeight="true" outlineLevel="0" collapsed="false">
      <c r="A8" s="22"/>
      <c r="B8" s="43"/>
      <c r="C8" s="43"/>
      <c r="D8" s="43"/>
      <c r="E8" s="43"/>
      <c r="F8" s="43"/>
      <c r="G8" s="43"/>
      <c r="H8" s="43"/>
      <c r="I8" s="43"/>
      <c r="J8" s="43"/>
      <c r="K8" s="10"/>
      <c r="L8" s="10"/>
      <c r="M8" s="10"/>
      <c r="N8" s="10"/>
      <c r="O8" s="10"/>
    </row>
    <row r="9" customFormat="false" ht="8.45" hidden="false" customHeight="true" outlineLevel="0" collapsed="false">
      <c r="A9" s="76" t="s">
        <v>98</v>
      </c>
      <c r="B9" s="46" t="n">
        <v>45</v>
      </c>
      <c r="C9" s="46" t="n">
        <v>820</v>
      </c>
      <c r="D9" s="77" t="n">
        <v>24.3975007438262</v>
      </c>
      <c r="E9" s="77"/>
      <c r="F9" s="46" t="n">
        <v>1679</v>
      </c>
      <c r="G9" s="77" t="n">
        <v>49.9553704254686</v>
      </c>
      <c r="H9" s="77" t="n">
        <v>2.04756097560976</v>
      </c>
      <c r="I9" s="46" t="n">
        <v>2015</v>
      </c>
      <c r="J9" s="46" t="n">
        <v>4514</v>
      </c>
      <c r="K9" s="46" t="n">
        <v>58074</v>
      </c>
      <c r="L9" s="46" t="n">
        <v>852735</v>
      </c>
      <c r="M9" s="77" t="n">
        <v>69.5108680146564</v>
      </c>
      <c r="N9" s="77" t="n">
        <v>14.6835933464201</v>
      </c>
      <c r="O9" s="10"/>
    </row>
    <row r="10" customFormat="false" ht="8.45" hidden="false" customHeight="true" outlineLevel="0" collapsed="false">
      <c r="A10" s="37" t="s">
        <v>99</v>
      </c>
      <c r="B10" s="46" t="n">
        <v>0</v>
      </c>
      <c r="C10" s="46" t="n">
        <v>0</v>
      </c>
      <c r="D10" s="77" t="s">
        <v>129</v>
      </c>
      <c r="E10" s="77"/>
      <c r="F10" s="46" t="n">
        <v>0</v>
      </c>
      <c r="G10" s="77" t="s">
        <v>129</v>
      </c>
      <c r="H10" s="77" t="s">
        <v>129</v>
      </c>
      <c r="I10" s="46" t="n">
        <v>0</v>
      </c>
      <c r="J10" s="46" t="n">
        <v>0</v>
      </c>
      <c r="K10" s="46" t="n">
        <v>0</v>
      </c>
      <c r="L10" s="46" t="n">
        <v>0</v>
      </c>
      <c r="M10" s="77" t="s">
        <v>129</v>
      </c>
      <c r="N10" s="77" t="s">
        <v>129</v>
      </c>
      <c r="O10" s="10"/>
    </row>
    <row r="11" customFormat="false" ht="8.45" hidden="false" customHeight="true" outlineLevel="0" collapsed="false">
      <c r="A11" s="37" t="s">
        <v>100</v>
      </c>
      <c r="B11" s="46" t="n">
        <v>71</v>
      </c>
      <c r="C11" s="46" t="n">
        <v>1846</v>
      </c>
      <c r="D11" s="77" t="n">
        <v>31.7182130584192</v>
      </c>
      <c r="E11" s="77"/>
      <c r="F11" s="46" t="n">
        <v>4619</v>
      </c>
      <c r="G11" s="77" t="n">
        <v>79.3642611683849</v>
      </c>
      <c r="H11" s="77" t="n">
        <v>2.50216684723727</v>
      </c>
      <c r="I11" s="46" t="n">
        <v>4847</v>
      </c>
      <c r="J11" s="46" t="n">
        <v>11312</v>
      </c>
      <c r="K11" s="46" t="n">
        <v>144819</v>
      </c>
      <c r="L11" s="46" t="n">
        <v>1389606</v>
      </c>
      <c r="M11" s="77" t="n">
        <v>65.4147719248694</v>
      </c>
      <c r="N11" s="77" t="n">
        <v>9.59546744556999</v>
      </c>
      <c r="O11" s="10"/>
    </row>
    <row r="12" customFormat="false" ht="8.45" hidden="false" customHeight="true" outlineLevel="0" collapsed="false">
      <c r="A12" s="37" t="s">
        <v>101</v>
      </c>
      <c r="B12" s="46" t="n">
        <v>22</v>
      </c>
      <c r="C12" s="46" t="n">
        <v>266</v>
      </c>
      <c r="D12" s="77" t="n">
        <v>18.5754189944134</v>
      </c>
      <c r="E12" s="77"/>
      <c r="F12" s="46" t="n">
        <v>831</v>
      </c>
      <c r="G12" s="77" t="n">
        <v>58.0307262569832</v>
      </c>
      <c r="H12" s="77" t="n">
        <v>3.12406015037594</v>
      </c>
      <c r="I12" s="46" t="n">
        <v>799</v>
      </c>
      <c r="J12" s="46" t="n">
        <v>1896</v>
      </c>
      <c r="K12" s="46" t="n">
        <v>32006</v>
      </c>
      <c r="L12" s="46" t="n">
        <v>416363</v>
      </c>
      <c r="M12" s="77" t="n">
        <v>79.659256141425</v>
      </c>
      <c r="N12" s="77" t="n">
        <v>13.0089045803912</v>
      </c>
      <c r="O12" s="10"/>
    </row>
    <row r="13" customFormat="false" ht="8.45" hidden="false" customHeight="true" outlineLevel="0" collapsed="false">
      <c r="A13" s="78" t="s">
        <v>102</v>
      </c>
      <c r="B13" s="79" t="n">
        <v>15</v>
      </c>
      <c r="C13" s="79" t="n">
        <v>184</v>
      </c>
      <c r="D13" s="80" t="n">
        <v>18.2178217821782</v>
      </c>
      <c r="E13" s="80"/>
      <c r="F13" s="79" t="n">
        <v>558</v>
      </c>
      <c r="G13" s="80" t="n">
        <v>55.2475247524753</v>
      </c>
      <c r="H13" s="80" t="n">
        <v>3.03260869565217</v>
      </c>
      <c r="I13" s="79" t="n">
        <v>465</v>
      </c>
      <c r="J13" s="79" t="n">
        <v>1207</v>
      </c>
      <c r="K13" s="79" t="n">
        <v>23974</v>
      </c>
      <c r="L13" s="79" t="n">
        <v>299730</v>
      </c>
      <c r="M13" s="80" t="n">
        <v>81.3047606130476</v>
      </c>
      <c r="N13" s="80" t="n">
        <v>12.502294151998</v>
      </c>
      <c r="O13" s="81"/>
    </row>
    <row r="14" customFormat="false" ht="8.45" hidden="false" customHeight="true" outlineLevel="0" collapsed="false">
      <c r="A14" s="78" t="s">
        <v>103</v>
      </c>
      <c r="B14" s="79" t="n">
        <v>7</v>
      </c>
      <c r="C14" s="79" t="n">
        <v>82</v>
      </c>
      <c r="D14" s="80" t="n">
        <v>19.4312796208531</v>
      </c>
      <c r="E14" s="80"/>
      <c r="F14" s="79" t="n">
        <v>273</v>
      </c>
      <c r="G14" s="80" t="n">
        <v>64.6919431279621</v>
      </c>
      <c r="H14" s="80" t="n">
        <v>3.32926829268293</v>
      </c>
      <c r="I14" s="79" t="n">
        <v>334</v>
      </c>
      <c r="J14" s="79" t="n">
        <v>689</v>
      </c>
      <c r="K14" s="79" t="n">
        <v>8032</v>
      </c>
      <c r="L14" s="79" t="n">
        <v>116633</v>
      </c>
      <c r="M14" s="80" t="n">
        <v>75.7209634486788</v>
      </c>
      <c r="N14" s="80" t="n">
        <v>14.5210408366534</v>
      </c>
      <c r="O14" s="81"/>
    </row>
    <row r="15" customFormat="false" ht="8.45" hidden="false" customHeight="true" outlineLevel="0" collapsed="false">
      <c r="A15" s="37" t="s">
        <v>104</v>
      </c>
      <c r="B15" s="46" t="n">
        <v>37</v>
      </c>
      <c r="C15" s="46" t="n">
        <v>815</v>
      </c>
      <c r="D15" s="77" t="n">
        <v>27.0225464190981</v>
      </c>
      <c r="E15" s="77"/>
      <c r="F15" s="46" t="n">
        <v>2208</v>
      </c>
      <c r="G15" s="77" t="n">
        <v>73.209549071618</v>
      </c>
      <c r="H15" s="77" t="n">
        <v>2.70920245398773</v>
      </c>
      <c r="I15" s="46" t="n">
        <v>1919</v>
      </c>
      <c r="J15" s="46" t="n">
        <v>4942</v>
      </c>
      <c r="K15" s="46" t="n">
        <v>71987</v>
      </c>
      <c r="L15" s="46" t="n">
        <v>795786</v>
      </c>
      <c r="M15" s="77" t="n">
        <v>72.2889793248792</v>
      </c>
      <c r="N15" s="77" t="n">
        <v>11.0545792990401</v>
      </c>
      <c r="O15" s="10"/>
    </row>
    <row r="16" customFormat="false" ht="8.45" hidden="false" customHeight="true" outlineLevel="0" collapsed="false">
      <c r="A16" s="76" t="s">
        <v>105</v>
      </c>
      <c r="B16" s="46" t="n">
        <v>7</v>
      </c>
      <c r="C16" s="46" t="n">
        <v>261</v>
      </c>
      <c r="D16" s="77" t="n">
        <v>47.4545454545455</v>
      </c>
      <c r="E16" s="77"/>
      <c r="F16" s="46" t="n">
        <v>770</v>
      </c>
      <c r="G16" s="77" t="n">
        <v>140</v>
      </c>
      <c r="H16" s="77" t="n">
        <v>2.95019157088123</v>
      </c>
      <c r="I16" s="46" t="n">
        <v>894</v>
      </c>
      <c r="J16" s="46" t="n">
        <v>1925</v>
      </c>
      <c r="K16" s="46" t="n">
        <v>16353</v>
      </c>
      <c r="L16" s="46" t="n">
        <v>151758</v>
      </c>
      <c r="M16" s="77" t="n">
        <v>75.5955168119552</v>
      </c>
      <c r="N16" s="77" t="n">
        <v>9.28013208585581</v>
      </c>
      <c r="O16" s="10"/>
    </row>
    <row r="17" customFormat="false" ht="8.45" hidden="false" customHeight="true" outlineLevel="0" collapsed="false">
      <c r="A17" s="37" t="s">
        <v>106</v>
      </c>
      <c r="B17" s="46" t="n">
        <v>19</v>
      </c>
      <c r="C17" s="46" t="n">
        <v>373</v>
      </c>
      <c r="D17" s="77" t="n">
        <v>42.7262313860252</v>
      </c>
      <c r="E17" s="77"/>
      <c r="F17" s="46" t="n">
        <v>599</v>
      </c>
      <c r="G17" s="77" t="n">
        <v>68.6139747995418</v>
      </c>
      <c r="H17" s="77" t="n">
        <v>1.6058981233244</v>
      </c>
      <c r="I17" s="46" t="n">
        <v>651</v>
      </c>
      <c r="J17" s="46" t="n">
        <v>1623</v>
      </c>
      <c r="K17" s="46" t="n">
        <v>20748</v>
      </c>
      <c r="L17" s="46" t="n">
        <v>205915</v>
      </c>
      <c r="M17" s="77" t="n">
        <v>64.6220715843651</v>
      </c>
      <c r="N17" s="77" t="n">
        <v>9.9245710429921</v>
      </c>
      <c r="O17" s="10"/>
    </row>
    <row r="18" customFormat="false" ht="8.45" hidden="false" customHeight="true" outlineLevel="0" collapsed="false">
      <c r="A18" s="37" t="s">
        <v>107</v>
      </c>
      <c r="B18" s="46" t="n">
        <v>44</v>
      </c>
      <c r="C18" s="46" t="n">
        <v>1082</v>
      </c>
      <c r="D18" s="77" t="n">
        <v>31.4260819053151</v>
      </c>
      <c r="E18" s="77"/>
      <c r="F18" s="46" t="n">
        <v>1834</v>
      </c>
      <c r="G18" s="77" t="n">
        <v>53.2674992738891</v>
      </c>
      <c r="H18" s="77" t="n">
        <v>1.69500924214418</v>
      </c>
      <c r="I18" s="46" t="n">
        <v>1497</v>
      </c>
      <c r="J18" s="46" t="n">
        <v>4413</v>
      </c>
      <c r="K18" s="46" t="n">
        <v>85765</v>
      </c>
      <c r="L18" s="46" t="n">
        <v>848306</v>
      </c>
      <c r="M18" s="77" t="n">
        <v>67.502934283975</v>
      </c>
      <c r="N18" s="77" t="n">
        <v>9.89105112808255</v>
      </c>
      <c r="O18" s="10"/>
    </row>
    <row r="19" customFormat="false" ht="8.45" hidden="false" customHeight="true" outlineLevel="0" collapsed="false">
      <c r="A19" s="37" t="s">
        <v>108</v>
      </c>
      <c r="B19" s="46" t="n">
        <v>34</v>
      </c>
      <c r="C19" s="46" t="n">
        <v>717</v>
      </c>
      <c r="D19" s="77" t="n">
        <v>32.8899082568807</v>
      </c>
      <c r="E19" s="77"/>
      <c r="F19" s="46" t="n">
        <v>1252</v>
      </c>
      <c r="G19" s="77" t="n">
        <v>57.4311926605505</v>
      </c>
      <c r="H19" s="77" t="n">
        <v>1.74616457461646</v>
      </c>
      <c r="I19" s="46" t="n">
        <v>1066</v>
      </c>
      <c r="J19" s="46" t="n">
        <v>3035</v>
      </c>
      <c r="K19" s="46" t="n">
        <v>50383</v>
      </c>
      <c r="L19" s="46" t="n">
        <v>453208</v>
      </c>
      <c r="M19" s="77" t="n">
        <v>56.9571446525072</v>
      </c>
      <c r="N19" s="77" t="n">
        <v>8.9952563364627</v>
      </c>
      <c r="O19" s="10"/>
    </row>
    <row r="20" customFormat="false" ht="8.45" hidden="false" customHeight="true" outlineLevel="0" collapsed="false">
      <c r="A20" s="37" t="s">
        <v>109</v>
      </c>
      <c r="B20" s="46" t="n">
        <v>7</v>
      </c>
      <c r="C20" s="46" t="n">
        <v>78</v>
      </c>
      <c r="D20" s="77" t="n">
        <v>25.3246753246753</v>
      </c>
      <c r="E20" s="77"/>
      <c r="F20" s="46" t="n">
        <v>126</v>
      </c>
      <c r="G20" s="77" t="n">
        <v>40.9090909090909</v>
      </c>
      <c r="H20" s="77" t="n">
        <v>1.61538461538462</v>
      </c>
      <c r="I20" s="46" t="n">
        <v>122</v>
      </c>
      <c r="J20" s="46" t="n">
        <v>326</v>
      </c>
      <c r="K20" s="46" t="n">
        <v>12063</v>
      </c>
      <c r="L20" s="46" t="n">
        <v>76441</v>
      </c>
      <c r="M20" s="77" t="n">
        <v>67.9959082013877</v>
      </c>
      <c r="N20" s="77" t="n">
        <v>6.33681505429827</v>
      </c>
      <c r="O20" s="10"/>
    </row>
    <row r="21" customFormat="false" ht="8.45" hidden="false" customHeight="true" outlineLevel="0" collapsed="false">
      <c r="A21" s="37" t="s">
        <v>110</v>
      </c>
      <c r="B21" s="46" t="n">
        <v>26</v>
      </c>
      <c r="C21" s="46" t="n">
        <v>377</v>
      </c>
      <c r="D21" s="77" t="n">
        <v>18.5714285714286</v>
      </c>
      <c r="E21" s="77"/>
      <c r="F21" s="46" t="n">
        <v>986</v>
      </c>
      <c r="G21" s="77" t="n">
        <v>48.5714285714286</v>
      </c>
      <c r="H21" s="77" t="n">
        <v>2.61538461538462</v>
      </c>
      <c r="I21" s="46" t="n">
        <v>942</v>
      </c>
      <c r="J21" s="46" t="n">
        <v>2305</v>
      </c>
      <c r="K21" s="46" t="n">
        <v>48674</v>
      </c>
      <c r="L21" s="46" t="n">
        <v>534698</v>
      </c>
      <c r="M21" s="77" t="n">
        <v>72.1638437141508</v>
      </c>
      <c r="N21" s="77" t="n">
        <v>10.9852898878251</v>
      </c>
      <c r="O21" s="10"/>
    </row>
    <row r="22" customFormat="false" ht="8.45" hidden="false" customHeight="true" outlineLevel="0" collapsed="false">
      <c r="A22" s="76" t="s">
        <v>111</v>
      </c>
      <c r="B22" s="46" t="n">
        <v>141</v>
      </c>
      <c r="C22" s="46" t="n">
        <v>3573</v>
      </c>
      <c r="D22" s="77" t="n">
        <v>37.0067322630761</v>
      </c>
      <c r="E22" s="77"/>
      <c r="F22" s="46" t="n">
        <v>4891</v>
      </c>
      <c r="G22" s="77" t="n">
        <v>50.6576903158985</v>
      </c>
      <c r="H22" s="77" t="n">
        <v>1.36887769381472</v>
      </c>
      <c r="I22" s="46" t="n">
        <v>5337</v>
      </c>
      <c r="J22" s="46" t="n">
        <v>13801</v>
      </c>
      <c r="K22" s="46" t="n">
        <v>198967</v>
      </c>
      <c r="L22" s="46" t="n">
        <v>2311468</v>
      </c>
      <c r="M22" s="77" t="n">
        <v>65.5907720465654</v>
      </c>
      <c r="N22" s="77" t="n">
        <v>11.6173435795886</v>
      </c>
      <c r="O22" s="10"/>
    </row>
    <row r="23" customFormat="false" ht="8.45" hidden="false" customHeight="true" outlineLevel="0" collapsed="false">
      <c r="A23" s="37" t="s">
        <v>112</v>
      </c>
      <c r="B23" s="46" t="n">
        <v>13</v>
      </c>
      <c r="C23" s="46" t="n">
        <v>268</v>
      </c>
      <c r="D23" s="77" t="n">
        <v>32.0958083832335</v>
      </c>
      <c r="E23" s="77"/>
      <c r="F23" s="46" t="n">
        <v>559</v>
      </c>
      <c r="G23" s="77" t="n">
        <v>66.9461077844311</v>
      </c>
      <c r="H23" s="77" t="n">
        <v>2.08582089552239</v>
      </c>
      <c r="I23" s="46" t="n">
        <v>543</v>
      </c>
      <c r="J23" s="46" t="n">
        <v>1370</v>
      </c>
      <c r="K23" s="46" t="n">
        <v>27009</v>
      </c>
      <c r="L23" s="46" t="n">
        <v>224524</v>
      </c>
      <c r="M23" s="77" t="n">
        <v>73.6687720449512</v>
      </c>
      <c r="N23" s="77" t="n">
        <v>8.31293272612833</v>
      </c>
      <c r="O23" s="10"/>
    </row>
    <row r="24" customFormat="false" ht="8.45" hidden="false" customHeight="true" outlineLevel="0" collapsed="false">
      <c r="A24" s="37" t="s">
        <v>113</v>
      </c>
      <c r="B24" s="46" t="n">
        <v>4</v>
      </c>
      <c r="C24" s="46" t="n">
        <v>68</v>
      </c>
      <c r="D24" s="77" t="n">
        <v>35.4166666666667</v>
      </c>
      <c r="E24" s="77"/>
      <c r="F24" s="46" t="n">
        <v>107</v>
      </c>
      <c r="G24" s="77" t="n">
        <v>55.7291666666667</v>
      </c>
      <c r="H24" s="77" t="n">
        <v>1.57352941176471</v>
      </c>
      <c r="I24" s="46" t="n">
        <v>109</v>
      </c>
      <c r="J24" s="46" t="n">
        <v>284</v>
      </c>
      <c r="K24" s="46" t="n">
        <v>6182</v>
      </c>
      <c r="L24" s="46" t="n">
        <v>60225</v>
      </c>
      <c r="M24" s="77" t="n">
        <v>85.9375</v>
      </c>
      <c r="N24" s="77" t="n">
        <v>9.74199288256228</v>
      </c>
      <c r="O24" s="10"/>
    </row>
    <row r="25" customFormat="false" ht="8.45" hidden="false" customHeight="true" outlineLevel="0" collapsed="false">
      <c r="A25" s="37" t="s">
        <v>114</v>
      </c>
      <c r="B25" s="46" t="n">
        <v>71</v>
      </c>
      <c r="C25" s="46" t="n">
        <v>1706</v>
      </c>
      <c r="D25" s="77" t="n">
        <v>38.1740881629</v>
      </c>
      <c r="E25" s="77"/>
      <c r="F25" s="46" t="n">
        <v>2570</v>
      </c>
      <c r="G25" s="77" t="n">
        <v>57.5072723204296</v>
      </c>
      <c r="H25" s="77" t="n">
        <v>1.50644783118406</v>
      </c>
      <c r="I25" s="46" t="n">
        <v>2350</v>
      </c>
      <c r="J25" s="46" t="n">
        <v>6626</v>
      </c>
      <c r="K25" s="46" t="n">
        <v>183577</v>
      </c>
      <c r="L25" s="46" t="n">
        <v>1025790</v>
      </c>
      <c r="M25" s="77" t="n">
        <v>62.886183970549</v>
      </c>
      <c r="N25" s="77" t="n">
        <v>5.58779149893505</v>
      </c>
      <c r="O25" s="10"/>
    </row>
    <row r="26" customFormat="false" ht="8.45" hidden="false" customHeight="true" outlineLevel="0" collapsed="false">
      <c r="A26" s="37" t="s">
        <v>115</v>
      </c>
      <c r="B26" s="46" t="n">
        <v>47</v>
      </c>
      <c r="C26" s="46" t="n">
        <v>799</v>
      </c>
      <c r="D26" s="77" t="n">
        <v>27.5802554366586</v>
      </c>
      <c r="E26" s="77"/>
      <c r="F26" s="46" t="n">
        <v>1595</v>
      </c>
      <c r="G26" s="77" t="n">
        <v>55.0569554711771</v>
      </c>
      <c r="H26" s="77" t="n">
        <v>1.99624530663329</v>
      </c>
      <c r="I26" s="46" t="n">
        <v>1940</v>
      </c>
      <c r="J26" s="46" t="n">
        <v>4334</v>
      </c>
      <c r="K26" s="46" t="n">
        <v>79082</v>
      </c>
      <c r="L26" s="46" t="n">
        <v>657307</v>
      </c>
      <c r="M26" s="77" t="n">
        <v>62.1622746251436</v>
      </c>
      <c r="N26" s="77" t="n">
        <v>8.31171442300397</v>
      </c>
      <c r="O26" s="10"/>
    </row>
    <row r="27" customFormat="false" ht="8.45" hidden="false" customHeight="true" outlineLevel="0" collapsed="false">
      <c r="A27" s="37" t="s">
        <v>116</v>
      </c>
      <c r="B27" s="46" t="n">
        <v>6</v>
      </c>
      <c r="C27" s="46" t="n">
        <v>101</v>
      </c>
      <c r="D27" s="77" t="n">
        <v>22.5950782997763</v>
      </c>
      <c r="E27" s="77"/>
      <c r="F27" s="46" t="n">
        <v>346</v>
      </c>
      <c r="G27" s="77" t="n">
        <v>77.4049217002237</v>
      </c>
      <c r="H27" s="77" t="n">
        <v>3.42574257425743</v>
      </c>
      <c r="I27" s="46" t="n">
        <v>391</v>
      </c>
      <c r="J27" s="46" t="n">
        <v>838</v>
      </c>
      <c r="K27" s="46" t="n">
        <v>14244</v>
      </c>
      <c r="L27" s="46" t="n">
        <v>100812</v>
      </c>
      <c r="M27" s="77" t="n">
        <v>61.7890962581594</v>
      </c>
      <c r="N27" s="77" t="n">
        <v>7.07750631844987</v>
      </c>
      <c r="O27" s="10"/>
    </row>
    <row r="28" customFormat="false" ht="8.45" hidden="false" customHeight="true" outlineLevel="0" collapsed="false">
      <c r="A28" s="76" t="s">
        <v>117</v>
      </c>
      <c r="B28" s="46" t="n">
        <v>49</v>
      </c>
      <c r="C28" s="46" t="n">
        <v>1191</v>
      </c>
      <c r="D28" s="77" t="n">
        <v>30.5933727202671</v>
      </c>
      <c r="E28" s="77"/>
      <c r="F28" s="46" t="n">
        <v>2001</v>
      </c>
      <c r="G28" s="77" t="n">
        <v>51.3999486257385</v>
      </c>
      <c r="H28" s="77" t="n">
        <v>1.68010075566751</v>
      </c>
      <c r="I28" s="46" t="n">
        <v>2498</v>
      </c>
      <c r="J28" s="46" t="n">
        <v>5690</v>
      </c>
      <c r="K28" s="46" t="n">
        <v>119664</v>
      </c>
      <c r="L28" s="46" t="n">
        <v>951228</v>
      </c>
      <c r="M28" s="77" t="n">
        <v>66.9433370045991</v>
      </c>
      <c r="N28" s="77" t="n">
        <v>7.94915764139591</v>
      </c>
      <c r="O28" s="10"/>
    </row>
    <row r="29" customFormat="false" ht="8.45" hidden="false" customHeight="true" outlineLevel="0" collapsed="false">
      <c r="A29" s="37" t="s">
        <v>118</v>
      </c>
      <c r="B29" s="46" t="n">
        <v>79</v>
      </c>
      <c r="C29" s="46" t="n">
        <v>1556</v>
      </c>
      <c r="D29" s="77" t="n">
        <v>30.1550387596899</v>
      </c>
      <c r="E29" s="77"/>
      <c r="F29" s="46" t="n">
        <v>2621</v>
      </c>
      <c r="G29" s="77" t="n">
        <v>50.7945736434109</v>
      </c>
      <c r="H29" s="77" t="n">
        <v>1.68444730077121</v>
      </c>
      <c r="I29" s="46" t="n">
        <v>2614</v>
      </c>
      <c r="J29" s="46" t="n">
        <v>6791</v>
      </c>
      <c r="K29" s="46" t="n">
        <v>180644</v>
      </c>
      <c r="L29" s="46" t="n">
        <v>1107443</v>
      </c>
      <c r="M29" s="77" t="n">
        <v>58.8002017627695</v>
      </c>
      <c r="N29" s="77" t="n">
        <v>6.13052744624787</v>
      </c>
      <c r="O29" s="10"/>
    </row>
    <row r="30" customFormat="false" ht="8.45" hidden="false" customHeight="true" outlineLevel="0" collapsed="false">
      <c r="A30" s="37" t="s">
        <v>119</v>
      </c>
      <c r="B30" s="46" t="n">
        <v>17</v>
      </c>
      <c r="C30" s="46" t="n">
        <v>417</v>
      </c>
      <c r="D30" s="77" t="n">
        <v>34.096484055601</v>
      </c>
      <c r="E30" s="77"/>
      <c r="F30" s="46" t="n">
        <v>824</v>
      </c>
      <c r="G30" s="77" t="n">
        <v>67.3753066230581</v>
      </c>
      <c r="H30" s="77" t="n">
        <v>1.97601918465228</v>
      </c>
      <c r="I30" s="46" t="n">
        <v>777</v>
      </c>
      <c r="J30" s="46" t="n">
        <v>2018</v>
      </c>
      <c r="K30" s="46" t="n">
        <v>32176</v>
      </c>
      <c r="L30" s="46" t="n">
        <v>257384</v>
      </c>
      <c r="M30" s="77" t="n">
        <v>57.6583519080635</v>
      </c>
      <c r="N30" s="77" t="n">
        <v>7.9992541024366</v>
      </c>
      <c r="O30" s="10"/>
    </row>
    <row r="31" customFormat="false" ht="8.45" hidden="false" customHeight="true" outlineLevel="0" collapsed="false">
      <c r="A31" s="78" t="s">
        <v>120</v>
      </c>
      <c r="B31" s="79" t="n">
        <v>135</v>
      </c>
      <c r="C31" s="79" t="n">
        <v>3039</v>
      </c>
      <c r="D31" s="80" t="n">
        <v>30.226775412771</v>
      </c>
      <c r="E31" s="80"/>
      <c r="F31" s="79" t="n">
        <v>6897</v>
      </c>
      <c r="G31" s="80" t="n">
        <v>68.5995623632385</v>
      </c>
      <c r="H31" s="80" t="n">
        <v>2.26949654491609</v>
      </c>
      <c r="I31" s="79" t="n">
        <v>7513</v>
      </c>
      <c r="J31" s="79" t="n">
        <v>17449</v>
      </c>
      <c r="K31" s="79" t="n">
        <v>223641</v>
      </c>
      <c r="L31" s="79" t="n">
        <v>2448256</v>
      </c>
      <c r="M31" s="80" t="n">
        <v>66.7152445288592</v>
      </c>
      <c r="N31" s="80" t="n">
        <v>10.9472592234876</v>
      </c>
      <c r="O31" s="55"/>
    </row>
    <row r="32" customFormat="false" ht="8.45" hidden="false" customHeight="true" outlineLevel="0" collapsed="false">
      <c r="A32" s="78" t="s">
        <v>121</v>
      </c>
      <c r="B32" s="79" t="n">
        <v>110</v>
      </c>
      <c r="C32" s="79" t="n">
        <v>2424</v>
      </c>
      <c r="D32" s="80" t="n">
        <v>28.716976661533</v>
      </c>
      <c r="E32" s="80"/>
      <c r="F32" s="79" t="n">
        <v>5643</v>
      </c>
      <c r="G32" s="80" t="n">
        <v>66.852268688544</v>
      </c>
      <c r="H32" s="80" t="n">
        <v>2.3279702970297</v>
      </c>
      <c r="I32" s="79" t="n">
        <v>5109</v>
      </c>
      <c r="J32" s="79" t="n">
        <v>13176</v>
      </c>
      <c r="K32" s="79" t="n">
        <v>206111</v>
      </c>
      <c r="L32" s="79" t="n">
        <v>2212213</v>
      </c>
      <c r="M32" s="80" t="n">
        <v>71.8026008085129</v>
      </c>
      <c r="N32" s="80" t="n">
        <v>10.7331146809244</v>
      </c>
      <c r="O32" s="81"/>
    </row>
    <row r="33" customFormat="false" ht="8.45" hidden="false" customHeight="true" outlineLevel="0" collapsed="false">
      <c r="A33" s="39" t="s">
        <v>122</v>
      </c>
      <c r="B33" s="48" t="n">
        <v>245</v>
      </c>
      <c r="C33" s="48" t="n">
        <v>5463</v>
      </c>
      <c r="D33" s="82" t="n">
        <v>29.5377128953771</v>
      </c>
      <c r="E33" s="82"/>
      <c r="F33" s="48" t="n">
        <v>12540</v>
      </c>
      <c r="G33" s="82" t="n">
        <v>67.8021086780211</v>
      </c>
      <c r="H33" s="82" t="n">
        <v>2.29544206479956</v>
      </c>
      <c r="I33" s="48" t="n">
        <v>12622</v>
      </c>
      <c r="J33" s="48" t="n">
        <v>30625</v>
      </c>
      <c r="K33" s="48" t="n">
        <v>429752</v>
      </c>
      <c r="L33" s="48" t="n">
        <v>4660469</v>
      </c>
      <c r="M33" s="82" t="n">
        <v>69.0370814770375</v>
      </c>
      <c r="N33" s="82" t="n">
        <v>10.8445545337776</v>
      </c>
      <c r="O33" s="50"/>
    </row>
    <row r="34" customFormat="false" ht="8.45" hidden="false" customHeight="true" outlineLevel="0" collapsed="false">
      <c r="A34" s="39" t="s">
        <v>123</v>
      </c>
      <c r="B34" s="48" t="n">
        <v>208</v>
      </c>
      <c r="C34" s="48" t="n">
        <v>4745</v>
      </c>
      <c r="D34" s="82" t="n">
        <v>33.4791504974247</v>
      </c>
      <c r="E34" s="82"/>
      <c r="F34" s="48" t="n">
        <v>7255</v>
      </c>
      <c r="G34" s="82" t="n">
        <v>51.1888802652932</v>
      </c>
      <c r="H34" s="82" t="n">
        <v>1.52897787144362</v>
      </c>
      <c r="I34" s="48" t="n">
        <v>7467</v>
      </c>
      <c r="J34" s="48" t="n">
        <v>19467</v>
      </c>
      <c r="K34" s="48" t="n">
        <v>310087</v>
      </c>
      <c r="L34" s="48" t="n">
        <v>3375815</v>
      </c>
      <c r="M34" s="82" t="n">
        <v>65.2565315683206</v>
      </c>
      <c r="N34" s="82" t="n">
        <v>10.886670515049</v>
      </c>
      <c r="O34" s="50"/>
    </row>
    <row r="35" customFormat="false" ht="8.45" hidden="false" customHeight="true" outlineLevel="0" collapsed="false">
      <c r="A35" s="78" t="s">
        <v>124</v>
      </c>
      <c r="B35" s="79" t="n">
        <v>190</v>
      </c>
      <c r="C35" s="79" t="n">
        <v>4133</v>
      </c>
      <c r="D35" s="80" t="n">
        <v>32.458964894369</v>
      </c>
      <c r="E35" s="80"/>
      <c r="F35" s="79" t="n">
        <v>7178</v>
      </c>
      <c r="G35" s="80" t="n">
        <v>56.3732034870023</v>
      </c>
      <c r="H35" s="80" t="n">
        <v>1.73675296394871</v>
      </c>
      <c r="I35" s="79" t="n">
        <v>7831</v>
      </c>
      <c r="J35" s="79" t="n">
        <v>19142</v>
      </c>
      <c r="K35" s="79" t="n">
        <v>429758</v>
      </c>
      <c r="L35" s="79" t="n">
        <v>3019886</v>
      </c>
      <c r="M35" s="80" t="n">
        <v>64.978090583308</v>
      </c>
      <c r="N35" s="80" t="n">
        <v>7.02694539717702</v>
      </c>
      <c r="O35" s="81"/>
    </row>
    <row r="36" customFormat="false" ht="8.45" hidden="false" customHeight="true" outlineLevel="0" collapsed="false">
      <c r="A36" s="78" t="s">
        <v>125</v>
      </c>
      <c r="B36" s="79" t="n">
        <v>96</v>
      </c>
      <c r="C36" s="79" t="n">
        <v>1973</v>
      </c>
      <c r="D36" s="80" t="n">
        <v>30.9102302992323</v>
      </c>
      <c r="E36" s="80"/>
      <c r="F36" s="79" t="n">
        <v>3445</v>
      </c>
      <c r="G36" s="80" t="n">
        <v>53.9714867617108</v>
      </c>
      <c r="H36" s="80" t="n">
        <v>1.74607197161683</v>
      </c>
      <c r="I36" s="79" t="n">
        <v>3391</v>
      </c>
      <c r="J36" s="79" t="n">
        <v>8809</v>
      </c>
      <c r="K36" s="79" t="n">
        <v>212820</v>
      </c>
      <c r="L36" s="79" t="n">
        <v>1364827</v>
      </c>
      <c r="M36" s="80" t="n">
        <v>58.5814202537133</v>
      </c>
      <c r="N36" s="80" t="n">
        <v>6.41305798327225</v>
      </c>
      <c r="O36" s="81"/>
    </row>
    <row r="37" customFormat="false" ht="8.45" hidden="false" customHeight="true" outlineLevel="0" collapsed="false">
      <c r="A37" s="39" t="s">
        <v>126</v>
      </c>
      <c r="B37" s="48" t="n">
        <v>286</v>
      </c>
      <c r="C37" s="48" t="n">
        <v>6106</v>
      </c>
      <c r="D37" s="82" t="n">
        <v>31.9418288344842</v>
      </c>
      <c r="E37" s="82"/>
      <c r="F37" s="48" t="n">
        <v>10623</v>
      </c>
      <c r="G37" s="82" t="n">
        <v>55.571249215317</v>
      </c>
      <c r="H37" s="82" t="n">
        <v>1.73976416639371</v>
      </c>
      <c r="I37" s="48" t="n">
        <v>11222</v>
      </c>
      <c r="J37" s="48" t="n">
        <v>27951</v>
      </c>
      <c r="K37" s="48" t="n">
        <v>642578</v>
      </c>
      <c r="L37" s="48" t="n">
        <v>4384713</v>
      </c>
      <c r="M37" s="82" t="n">
        <v>62.8421862772919</v>
      </c>
      <c r="N37" s="82" t="n">
        <v>6.82362763742301</v>
      </c>
      <c r="O37" s="50"/>
    </row>
    <row r="38" customFormat="false" ht="8.45" hidden="false" customHeight="true" outlineLevel="0" collapsed="false">
      <c r="A38" s="39" t="s">
        <v>127</v>
      </c>
      <c r="B38" s="48" t="n">
        <v>739</v>
      </c>
      <c r="C38" s="48" t="n">
        <v>16314</v>
      </c>
      <c r="D38" s="82" t="n">
        <v>31.5039394407539</v>
      </c>
      <c r="E38" s="82"/>
      <c r="F38" s="48" t="n">
        <v>30418</v>
      </c>
      <c r="G38" s="82" t="n">
        <v>58.7401513981152</v>
      </c>
      <c r="H38" s="82" t="n">
        <v>1.86453352948388</v>
      </c>
      <c r="I38" s="48" t="n">
        <v>31311</v>
      </c>
      <c r="J38" s="48" t="n">
        <v>78043</v>
      </c>
      <c r="K38" s="48" t="n">
        <v>1382417</v>
      </c>
      <c r="L38" s="48" t="n">
        <v>12420997</v>
      </c>
      <c r="M38" s="82" t="n">
        <v>65.7155275125971</v>
      </c>
      <c r="N38" s="82" t="n">
        <v>8.98498571704486</v>
      </c>
      <c r="O38" s="89"/>
    </row>
    <row r="39" customFormat="false" ht="8.45" hidden="false" customHeight="true" outlineLevel="0" collapsed="false">
      <c r="A39" s="15"/>
      <c r="B39" s="43"/>
      <c r="C39" s="43"/>
      <c r="D39" s="43"/>
      <c r="E39" s="43"/>
      <c r="F39" s="43"/>
      <c r="G39" s="43"/>
      <c r="H39" s="43"/>
      <c r="I39" s="43"/>
      <c r="J39" s="43"/>
      <c r="K39" s="10"/>
      <c r="L39" s="10"/>
      <c r="M39" s="10"/>
      <c r="N39" s="10"/>
      <c r="O39" s="10"/>
    </row>
    <row r="40" customFormat="false" ht="8.45" hidden="false" customHeight="true" outlineLevel="0" collapsed="false">
      <c r="A40" s="37"/>
      <c r="B40" s="83" t="s">
        <v>215</v>
      </c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10"/>
    </row>
    <row r="41" customFormat="false" ht="8.45" hidden="false" customHeight="true" outlineLevel="0" collapsed="false">
      <c r="A41" s="37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10"/>
    </row>
    <row r="42" customFormat="false" ht="8.45" hidden="false" customHeight="true" outlineLevel="0" collapsed="false">
      <c r="A42" s="76" t="s">
        <v>98</v>
      </c>
      <c r="B42" s="46" t="n">
        <v>28</v>
      </c>
      <c r="C42" s="46" t="n">
        <v>1115</v>
      </c>
      <c r="D42" s="77" t="n">
        <v>26.7642822851656</v>
      </c>
      <c r="E42" s="77"/>
      <c r="F42" s="46" t="n">
        <v>2857</v>
      </c>
      <c r="G42" s="77" t="n">
        <v>68.5789726356217</v>
      </c>
      <c r="H42" s="77" t="n">
        <v>2.56233183856502</v>
      </c>
      <c r="I42" s="46" t="n">
        <v>2598</v>
      </c>
      <c r="J42" s="46" t="n">
        <v>6570</v>
      </c>
      <c r="K42" s="46" t="n">
        <v>108044</v>
      </c>
      <c r="L42" s="46" t="n">
        <v>1115129</v>
      </c>
      <c r="M42" s="77" t="n">
        <v>73.3352843304244</v>
      </c>
      <c r="N42" s="77" t="n">
        <v>10.321063640739</v>
      </c>
      <c r="O42" s="10"/>
    </row>
    <row r="43" customFormat="false" ht="8.45" hidden="false" customHeight="true" outlineLevel="0" collapsed="false">
      <c r="A43" s="37" t="s">
        <v>99</v>
      </c>
      <c r="B43" s="46" t="n">
        <v>0</v>
      </c>
      <c r="C43" s="46" t="n">
        <v>0</v>
      </c>
      <c r="D43" s="77" t="s">
        <v>129</v>
      </c>
      <c r="E43" s="77"/>
      <c r="F43" s="46" t="n">
        <v>0</v>
      </c>
      <c r="G43" s="77" t="s">
        <v>129</v>
      </c>
      <c r="H43" s="77" t="s">
        <v>129</v>
      </c>
      <c r="I43" s="46" t="n">
        <v>0</v>
      </c>
      <c r="J43" s="46" t="n">
        <v>0</v>
      </c>
      <c r="K43" s="46" t="n">
        <v>0</v>
      </c>
      <c r="L43" s="46" t="n">
        <v>0</v>
      </c>
      <c r="M43" s="77" t="s">
        <v>129</v>
      </c>
      <c r="N43" s="77" t="s">
        <v>129</v>
      </c>
      <c r="O43" s="10"/>
    </row>
    <row r="44" customFormat="false" ht="8.45" hidden="false" customHeight="true" outlineLevel="0" collapsed="false">
      <c r="A44" s="37" t="s">
        <v>100</v>
      </c>
      <c r="B44" s="46" t="n">
        <v>65</v>
      </c>
      <c r="C44" s="46" t="n">
        <v>2668</v>
      </c>
      <c r="D44" s="77" t="n">
        <v>27.0862944162437</v>
      </c>
      <c r="E44" s="77"/>
      <c r="F44" s="46" t="n">
        <v>7440</v>
      </c>
      <c r="G44" s="77" t="n">
        <v>75.5329949238579</v>
      </c>
      <c r="H44" s="77" t="n">
        <v>2.78860569715142</v>
      </c>
      <c r="I44" s="46" t="n">
        <v>7202</v>
      </c>
      <c r="J44" s="46" t="n">
        <v>17310</v>
      </c>
      <c r="K44" s="46" t="n">
        <v>294396</v>
      </c>
      <c r="L44" s="46" t="n">
        <v>2626594</v>
      </c>
      <c r="M44" s="77" t="n">
        <v>73.0573395452333</v>
      </c>
      <c r="N44" s="77" t="n">
        <v>8.92197584206307</v>
      </c>
      <c r="O44" s="47"/>
    </row>
    <row r="45" customFormat="false" ht="8.45" hidden="false" customHeight="true" outlineLevel="0" collapsed="false">
      <c r="A45" s="37" t="s">
        <v>101</v>
      </c>
      <c r="B45" s="46" t="n">
        <v>9</v>
      </c>
      <c r="C45" s="46" t="n">
        <v>209</v>
      </c>
      <c r="D45" s="77" t="n">
        <v>16.039907904835</v>
      </c>
      <c r="E45" s="77"/>
      <c r="F45" s="46" t="n">
        <v>828</v>
      </c>
      <c r="G45" s="77" t="n">
        <v>63.5456638526477</v>
      </c>
      <c r="H45" s="77" t="n">
        <v>3.96172248803828</v>
      </c>
      <c r="I45" s="46" t="n">
        <v>975</v>
      </c>
      <c r="J45" s="46" t="n">
        <v>2012</v>
      </c>
      <c r="K45" s="46" t="n">
        <v>29086</v>
      </c>
      <c r="L45" s="46" t="n">
        <v>320638</v>
      </c>
      <c r="M45" s="77" t="n">
        <v>67.4182865673525</v>
      </c>
      <c r="N45" s="77" t="n">
        <v>11.0237915148181</v>
      </c>
      <c r="O45" s="47"/>
    </row>
    <row r="46" customFormat="false" ht="8.45" hidden="false" customHeight="true" outlineLevel="0" collapsed="false">
      <c r="A46" s="78" t="s">
        <v>102</v>
      </c>
      <c r="B46" s="79" t="n">
        <v>1</v>
      </c>
      <c r="C46" s="79" t="n">
        <v>22</v>
      </c>
      <c r="D46" s="80" t="n">
        <v>16.793893129771</v>
      </c>
      <c r="E46" s="80"/>
      <c r="F46" s="79" t="n">
        <v>89</v>
      </c>
      <c r="G46" s="80" t="n">
        <v>67.9389312977099</v>
      </c>
      <c r="H46" s="80" t="n">
        <v>4.04545454545455</v>
      </c>
      <c r="I46" s="79" t="n">
        <v>118</v>
      </c>
      <c r="J46" s="79" t="n">
        <v>229</v>
      </c>
      <c r="K46" s="79" t="n">
        <v>1438</v>
      </c>
      <c r="L46" s="79" t="n">
        <v>16214</v>
      </c>
      <c r="M46" s="80" t="n">
        <v>33.9098609223047</v>
      </c>
      <c r="N46" s="80" t="n">
        <v>11.2753824756606</v>
      </c>
      <c r="O46" s="10"/>
    </row>
    <row r="47" customFormat="false" ht="8.45" hidden="false" customHeight="true" outlineLevel="0" collapsed="false">
      <c r="A47" s="78" t="s">
        <v>103</v>
      </c>
      <c r="B47" s="79" t="n">
        <v>8</v>
      </c>
      <c r="C47" s="79" t="n">
        <v>187</v>
      </c>
      <c r="D47" s="80" t="n">
        <v>15.9556313993174</v>
      </c>
      <c r="E47" s="80"/>
      <c r="F47" s="79" t="n">
        <v>739</v>
      </c>
      <c r="G47" s="80" t="n">
        <v>63.0546075085324</v>
      </c>
      <c r="H47" s="80" t="n">
        <v>3.95187165775401</v>
      </c>
      <c r="I47" s="79" t="n">
        <v>857</v>
      </c>
      <c r="J47" s="79" t="n">
        <v>1783</v>
      </c>
      <c r="K47" s="79" t="n">
        <v>27648</v>
      </c>
      <c r="L47" s="79" t="n">
        <v>304424</v>
      </c>
      <c r="M47" s="80" t="n">
        <v>71.1636822665856</v>
      </c>
      <c r="N47" s="80" t="n">
        <v>11.0107060185185</v>
      </c>
      <c r="O47" s="10"/>
    </row>
    <row r="48" customFormat="false" ht="8.45" hidden="false" customHeight="true" outlineLevel="0" collapsed="false">
      <c r="A48" s="37" t="s">
        <v>104</v>
      </c>
      <c r="B48" s="46" t="n">
        <v>27</v>
      </c>
      <c r="C48" s="46" t="n">
        <v>1093</v>
      </c>
      <c r="D48" s="77" t="n">
        <v>27.1890547263682</v>
      </c>
      <c r="E48" s="77"/>
      <c r="F48" s="46" t="n">
        <v>3291</v>
      </c>
      <c r="G48" s="77" t="n">
        <v>81.8656716417911</v>
      </c>
      <c r="H48" s="77" t="n">
        <v>3.01097895699909</v>
      </c>
      <c r="I48" s="46" t="n">
        <v>2589</v>
      </c>
      <c r="J48" s="46" t="n">
        <v>6973</v>
      </c>
      <c r="K48" s="46" t="n">
        <v>129211</v>
      </c>
      <c r="L48" s="46" t="n">
        <v>1131416</v>
      </c>
      <c r="M48" s="77" t="n">
        <v>77.1087030600423</v>
      </c>
      <c r="N48" s="77" t="n">
        <v>8.75634427409431</v>
      </c>
      <c r="O48" s="10"/>
    </row>
    <row r="49" customFormat="false" ht="8.45" hidden="false" customHeight="true" outlineLevel="0" collapsed="false">
      <c r="A49" s="76" t="s">
        <v>105</v>
      </c>
      <c r="B49" s="46" t="n">
        <v>4</v>
      </c>
      <c r="C49" s="46" t="n">
        <v>97</v>
      </c>
      <c r="D49" s="77" t="n">
        <v>16.958041958042</v>
      </c>
      <c r="E49" s="77"/>
      <c r="F49" s="46" t="n">
        <v>265</v>
      </c>
      <c r="G49" s="77" t="n">
        <v>46.3286713286713</v>
      </c>
      <c r="H49" s="77" t="n">
        <v>2.7319587628866</v>
      </c>
      <c r="I49" s="46" t="n">
        <v>282</v>
      </c>
      <c r="J49" s="46" t="n">
        <v>644</v>
      </c>
      <c r="K49" s="46" t="n">
        <v>10547</v>
      </c>
      <c r="L49" s="46" t="n">
        <v>97448</v>
      </c>
      <c r="M49" s="77" t="n">
        <v>46.6749688667497</v>
      </c>
      <c r="N49" s="77" t="n">
        <v>9.23940457001991</v>
      </c>
      <c r="O49" s="10"/>
    </row>
    <row r="50" customFormat="false" ht="8.45" hidden="false" customHeight="true" outlineLevel="0" collapsed="false">
      <c r="A50" s="37" t="s">
        <v>106</v>
      </c>
      <c r="B50" s="46" t="n">
        <v>8</v>
      </c>
      <c r="C50" s="46" t="n">
        <v>494</v>
      </c>
      <c r="D50" s="77" t="n">
        <v>38.59375</v>
      </c>
      <c r="E50" s="77"/>
      <c r="F50" s="46" t="n">
        <v>1351</v>
      </c>
      <c r="G50" s="77" t="n">
        <v>105.546875</v>
      </c>
      <c r="H50" s="77" t="n">
        <v>2.73481781376518</v>
      </c>
      <c r="I50" s="46" t="n">
        <v>913</v>
      </c>
      <c r="J50" s="46" t="n">
        <v>2758</v>
      </c>
      <c r="K50" s="46" t="n">
        <v>49478</v>
      </c>
      <c r="L50" s="46" t="n">
        <v>375864</v>
      </c>
      <c r="M50" s="77" t="n">
        <v>80.4503424657534</v>
      </c>
      <c r="N50" s="77" t="n">
        <v>7.59658838271555</v>
      </c>
      <c r="O50" s="10"/>
    </row>
    <row r="51" customFormat="false" ht="8.45" hidden="false" customHeight="true" outlineLevel="0" collapsed="false">
      <c r="A51" s="37" t="s">
        <v>107</v>
      </c>
      <c r="B51" s="46" t="n">
        <v>23</v>
      </c>
      <c r="C51" s="46" t="n">
        <v>983</v>
      </c>
      <c r="D51" s="77" t="n">
        <v>26.2904519925114</v>
      </c>
      <c r="E51" s="77"/>
      <c r="F51" s="46" t="n">
        <v>2191</v>
      </c>
      <c r="G51" s="77" t="n">
        <v>58.5985557635731</v>
      </c>
      <c r="H51" s="77" t="n">
        <v>2.22889114954222</v>
      </c>
      <c r="I51" s="46" t="n">
        <v>1549</v>
      </c>
      <c r="J51" s="46" t="n">
        <v>4723</v>
      </c>
      <c r="K51" s="46" t="n">
        <v>109478</v>
      </c>
      <c r="L51" s="46" t="n">
        <v>929009</v>
      </c>
      <c r="M51" s="77" t="n">
        <v>68.0724829362477</v>
      </c>
      <c r="N51" s="77" t="n">
        <v>8.48580536728841</v>
      </c>
      <c r="O51" s="10"/>
    </row>
    <row r="52" customFormat="false" ht="8.45" hidden="false" customHeight="true" outlineLevel="0" collapsed="false">
      <c r="A52" s="37" t="s">
        <v>108</v>
      </c>
      <c r="B52" s="46" t="n">
        <v>15</v>
      </c>
      <c r="C52" s="46" t="n">
        <v>537</v>
      </c>
      <c r="D52" s="77" t="n">
        <v>22.0352892901108</v>
      </c>
      <c r="E52" s="77"/>
      <c r="F52" s="46" t="n">
        <v>1443</v>
      </c>
      <c r="G52" s="77" t="n">
        <v>59.2121460812474</v>
      </c>
      <c r="H52" s="77" t="n">
        <v>2.68715083798883</v>
      </c>
      <c r="I52" s="46" t="n">
        <v>1053</v>
      </c>
      <c r="J52" s="46" t="n">
        <v>3033</v>
      </c>
      <c r="K52" s="46" t="n">
        <v>47166</v>
      </c>
      <c r="L52" s="46" t="n">
        <v>500417</v>
      </c>
      <c r="M52" s="77" t="n">
        <v>56.2579187300802</v>
      </c>
      <c r="N52" s="77" t="n">
        <v>10.6096976635712</v>
      </c>
      <c r="O52" s="10"/>
    </row>
    <row r="53" customFormat="false" ht="8.45" hidden="false" customHeight="true" outlineLevel="0" collapsed="false">
      <c r="A53" s="37" t="s">
        <v>109</v>
      </c>
      <c r="B53" s="46" t="n">
        <v>2</v>
      </c>
      <c r="C53" s="46" t="n">
        <v>123</v>
      </c>
      <c r="D53" s="77" t="n">
        <v>38.0804953560372</v>
      </c>
      <c r="E53" s="77"/>
      <c r="F53" s="46" t="n">
        <v>358</v>
      </c>
      <c r="G53" s="77" t="n">
        <v>110.835913312693</v>
      </c>
      <c r="H53" s="77" t="n">
        <v>2.91056910569106</v>
      </c>
      <c r="I53" s="46" t="n">
        <v>206</v>
      </c>
      <c r="J53" s="46" t="n">
        <v>687</v>
      </c>
      <c r="K53" s="46" t="n">
        <v>12092</v>
      </c>
      <c r="L53" s="46" t="n">
        <v>74113</v>
      </c>
      <c r="M53" s="77" t="n">
        <v>62.8635650366852</v>
      </c>
      <c r="N53" s="77" t="n">
        <v>6.12909361561363</v>
      </c>
      <c r="O53" s="10"/>
    </row>
    <row r="54" customFormat="false" ht="8.45" hidden="false" customHeight="true" outlineLevel="0" collapsed="false">
      <c r="A54" s="37" t="s">
        <v>110</v>
      </c>
      <c r="B54" s="46" t="n">
        <v>13</v>
      </c>
      <c r="C54" s="46" t="n">
        <v>634</v>
      </c>
      <c r="D54" s="77" t="n">
        <v>30.731943771207</v>
      </c>
      <c r="E54" s="77"/>
      <c r="F54" s="46" t="n">
        <v>1614</v>
      </c>
      <c r="G54" s="77" t="n">
        <v>78.2355792535143</v>
      </c>
      <c r="H54" s="77" t="n">
        <v>2.54574132492114</v>
      </c>
      <c r="I54" s="46" t="n">
        <v>1112</v>
      </c>
      <c r="J54" s="46" t="n">
        <v>3360</v>
      </c>
      <c r="K54" s="46" t="n">
        <v>70557</v>
      </c>
      <c r="L54" s="46" t="n">
        <v>481435</v>
      </c>
      <c r="M54" s="77" t="n">
        <v>63.9360155113912</v>
      </c>
      <c r="N54" s="77" t="n">
        <v>6.8233484983772</v>
      </c>
      <c r="O54" s="10"/>
    </row>
    <row r="55" customFormat="false" ht="8.45" hidden="false" customHeight="true" outlineLevel="0" collapsed="false">
      <c r="A55" s="76" t="s">
        <v>111</v>
      </c>
      <c r="B55" s="46" t="n">
        <v>41</v>
      </c>
      <c r="C55" s="46" t="n">
        <v>1943</v>
      </c>
      <c r="D55" s="77" t="n">
        <v>29.5783224235043</v>
      </c>
      <c r="E55" s="77"/>
      <c r="F55" s="46" t="n">
        <v>4189</v>
      </c>
      <c r="G55" s="77" t="n">
        <v>63.7692190592175</v>
      </c>
      <c r="H55" s="77" t="n">
        <v>2.15594441585178</v>
      </c>
      <c r="I55" s="46" t="n">
        <v>3743</v>
      </c>
      <c r="J55" s="46" t="n">
        <v>9875</v>
      </c>
      <c r="K55" s="46" t="n">
        <v>160683</v>
      </c>
      <c r="L55" s="46" t="n">
        <v>1901522</v>
      </c>
      <c r="M55" s="77" t="n">
        <v>79.3065811397244</v>
      </c>
      <c r="N55" s="77" t="n">
        <v>11.8339961290242</v>
      </c>
      <c r="O55" s="10"/>
    </row>
    <row r="56" customFormat="false" ht="8.45" hidden="false" customHeight="true" outlineLevel="0" collapsed="false">
      <c r="A56" s="37" t="s">
        <v>112</v>
      </c>
      <c r="B56" s="46" t="n">
        <v>10</v>
      </c>
      <c r="C56" s="46" t="n">
        <v>470</v>
      </c>
      <c r="D56" s="77" t="n">
        <v>29.7092288242731</v>
      </c>
      <c r="E56" s="77"/>
      <c r="F56" s="46" t="n">
        <v>1238</v>
      </c>
      <c r="G56" s="77" t="n">
        <v>78.2553729456384</v>
      </c>
      <c r="H56" s="77" t="n">
        <v>2.63404255319149</v>
      </c>
      <c r="I56" s="46" t="n">
        <v>1064</v>
      </c>
      <c r="J56" s="46" t="n">
        <v>2772</v>
      </c>
      <c r="K56" s="46" t="n">
        <v>63176</v>
      </c>
      <c r="L56" s="46" t="n">
        <v>423621</v>
      </c>
      <c r="M56" s="77" t="n">
        <v>73.3631782207367</v>
      </c>
      <c r="N56" s="77" t="n">
        <v>6.70541028238572</v>
      </c>
      <c r="O56" s="10"/>
    </row>
    <row r="57" customFormat="false" ht="8.45" hidden="false" customHeight="true" outlineLevel="0" collapsed="false">
      <c r="A57" s="37" t="s">
        <v>113</v>
      </c>
      <c r="B57" s="46" t="n">
        <v>3</v>
      </c>
      <c r="C57" s="46" t="n">
        <v>167</v>
      </c>
      <c r="D57" s="77" t="n">
        <v>36.3834422657952</v>
      </c>
      <c r="E57" s="77"/>
      <c r="F57" s="46" t="n">
        <v>374</v>
      </c>
      <c r="G57" s="77" t="n">
        <v>81.4814814814815</v>
      </c>
      <c r="H57" s="77" t="n">
        <v>2.23952095808383</v>
      </c>
      <c r="I57" s="46" t="n">
        <v>326</v>
      </c>
      <c r="J57" s="46" t="n">
        <v>867</v>
      </c>
      <c r="K57" s="46" t="n">
        <v>17607</v>
      </c>
      <c r="L57" s="46" t="n">
        <v>120301</v>
      </c>
      <c r="M57" s="77" t="n">
        <v>71.8064881964963</v>
      </c>
      <c r="N57" s="77" t="n">
        <v>6.8325665928324</v>
      </c>
      <c r="O57" s="10"/>
    </row>
    <row r="58" customFormat="false" ht="8.45" hidden="false" customHeight="true" outlineLevel="0" collapsed="false">
      <c r="A58" s="37" t="s">
        <v>114</v>
      </c>
      <c r="B58" s="46" t="n">
        <v>41</v>
      </c>
      <c r="C58" s="46" t="n">
        <v>2688</v>
      </c>
      <c r="D58" s="77" t="n">
        <v>42.7753023551878</v>
      </c>
      <c r="E58" s="77"/>
      <c r="F58" s="46" t="n">
        <v>5248</v>
      </c>
      <c r="G58" s="77" t="n">
        <v>83.5136855506047</v>
      </c>
      <c r="H58" s="77" t="n">
        <v>1.95238095238095</v>
      </c>
      <c r="I58" s="46" t="n">
        <v>3751</v>
      </c>
      <c r="J58" s="46" t="n">
        <v>11687</v>
      </c>
      <c r="K58" s="46" t="n">
        <v>217454</v>
      </c>
      <c r="L58" s="46" t="n">
        <v>1617572</v>
      </c>
      <c r="M58" s="77" t="n">
        <v>70.5236172754462</v>
      </c>
      <c r="N58" s="77" t="n">
        <v>7.43868588299135</v>
      </c>
      <c r="O58" s="10"/>
    </row>
    <row r="59" customFormat="false" ht="8.45" hidden="false" customHeight="true" outlineLevel="0" collapsed="false">
      <c r="A59" s="37" t="s">
        <v>115</v>
      </c>
      <c r="B59" s="46" t="n">
        <v>36</v>
      </c>
      <c r="C59" s="46" t="n">
        <v>1542</v>
      </c>
      <c r="D59" s="77" t="n">
        <v>26.5587323458491</v>
      </c>
      <c r="E59" s="77"/>
      <c r="F59" s="46" t="n">
        <v>4061</v>
      </c>
      <c r="G59" s="77" t="n">
        <v>69.9448846021357</v>
      </c>
      <c r="H59" s="77" t="n">
        <v>2.63359273670558</v>
      </c>
      <c r="I59" s="46" t="n">
        <v>3556</v>
      </c>
      <c r="J59" s="46" t="n">
        <v>9159</v>
      </c>
      <c r="K59" s="46" t="n">
        <v>215502</v>
      </c>
      <c r="L59" s="46" t="n">
        <v>1459765</v>
      </c>
      <c r="M59" s="77" t="n">
        <v>68.8831581877982</v>
      </c>
      <c r="N59" s="77" t="n">
        <v>6.77378864233279</v>
      </c>
      <c r="O59" s="10"/>
    </row>
    <row r="60" customFormat="false" ht="8.45" hidden="false" customHeight="true" outlineLevel="0" collapsed="false">
      <c r="A60" s="37" t="s">
        <v>116</v>
      </c>
      <c r="B60" s="46" t="n">
        <v>5</v>
      </c>
      <c r="C60" s="46" t="n">
        <v>177</v>
      </c>
      <c r="D60" s="77" t="n">
        <v>22.0973782771536</v>
      </c>
      <c r="E60" s="77"/>
      <c r="F60" s="46" t="n">
        <v>541</v>
      </c>
      <c r="G60" s="77" t="n">
        <v>67.5405742821473</v>
      </c>
      <c r="H60" s="77" t="n">
        <v>3.05649717514124</v>
      </c>
      <c r="I60" s="46" t="n">
        <v>483</v>
      </c>
      <c r="J60" s="46" t="n">
        <v>1201</v>
      </c>
      <c r="K60" s="46" t="n">
        <v>31707</v>
      </c>
      <c r="L60" s="46" t="n">
        <v>199673</v>
      </c>
      <c r="M60" s="77" t="n">
        <v>68.2957946402613</v>
      </c>
      <c r="N60" s="77" t="n">
        <v>6.29744220519128</v>
      </c>
      <c r="O60" s="10"/>
    </row>
    <row r="61" customFormat="false" ht="8.45" hidden="false" customHeight="true" outlineLevel="0" collapsed="false">
      <c r="A61" s="76" t="s">
        <v>117</v>
      </c>
      <c r="B61" s="46" t="n">
        <v>17</v>
      </c>
      <c r="C61" s="46" t="n">
        <v>819</v>
      </c>
      <c r="D61" s="77" t="n">
        <v>31.8677042801556</v>
      </c>
      <c r="E61" s="77"/>
      <c r="F61" s="46" t="n">
        <v>1731</v>
      </c>
      <c r="G61" s="77" t="n">
        <v>67.3540856031129</v>
      </c>
      <c r="H61" s="77" t="n">
        <v>2.11355311355311</v>
      </c>
      <c r="I61" s="46" t="n">
        <v>1574</v>
      </c>
      <c r="J61" s="46" t="n">
        <v>4124</v>
      </c>
      <c r="K61" s="46" t="n">
        <v>97664</v>
      </c>
      <c r="L61" s="46" t="n">
        <v>594871</v>
      </c>
      <c r="M61" s="77" t="n">
        <v>63.4157027876979</v>
      </c>
      <c r="N61" s="77" t="n">
        <v>6.09099565858454</v>
      </c>
      <c r="O61" s="10"/>
    </row>
    <row r="62" customFormat="false" ht="8.45" hidden="false" customHeight="true" outlineLevel="0" collapsed="false">
      <c r="A62" s="37" t="s">
        <v>118</v>
      </c>
      <c r="B62" s="46" t="n">
        <v>32</v>
      </c>
      <c r="C62" s="46" t="n">
        <v>1529</v>
      </c>
      <c r="D62" s="77" t="n">
        <v>31.0204909717996</v>
      </c>
      <c r="E62" s="77"/>
      <c r="F62" s="46" t="n">
        <v>3071</v>
      </c>
      <c r="G62" s="77" t="n">
        <v>62.3047271251775</v>
      </c>
      <c r="H62" s="77" t="n">
        <v>2.00850228907783</v>
      </c>
      <c r="I62" s="46" t="n">
        <v>2753</v>
      </c>
      <c r="J62" s="46" t="n">
        <v>7353</v>
      </c>
      <c r="K62" s="46" t="n">
        <v>198470</v>
      </c>
      <c r="L62" s="46" t="n">
        <v>1225245</v>
      </c>
      <c r="M62" s="77" t="n">
        <v>68.1037860912631</v>
      </c>
      <c r="N62" s="77" t="n">
        <v>6.17345190708923</v>
      </c>
      <c r="O62" s="10"/>
    </row>
    <row r="63" customFormat="false" ht="8.45" hidden="false" customHeight="true" outlineLevel="0" collapsed="false">
      <c r="A63" s="37" t="s">
        <v>119</v>
      </c>
      <c r="B63" s="46" t="n">
        <v>14</v>
      </c>
      <c r="C63" s="46" t="n">
        <v>848</v>
      </c>
      <c r="D63" s="77" t="n">
        <v>39.132441162898</v>
      </c>
      <c r="E63" s="77"/>
      <c r="F63" s="46" t="n">
        <v>1913</v>
      </c>
      <c r="G63" s="77" t="n">
        <v>88.2787263497923</v>
      </c>
      <c r="H63" s="77" t="n">
        <v>2.25589622641509</v>
      </c>
      <c r="I63" s="46" t="n">
        <v>1435</v>
      </c>
      <c r="J63" s="46" t="n">
        <v>4196</v>
      </c>
      <c r="K63" s="46" t="n">
        <v>60981</v>
      </c>
      <c r="L63" s="46" t="n">
        <v>465314</v>
      </c>
      <c r="M63" s="77" t="n">
        <v>58.8293897882939</v>
      </c>
      <c r="N63" s="77" t="n">
        <v>7.63047506600417</v>
      </c>
      <c r="O63" s="10"/>
    </row>
    <row r="64" customFormat="false" ht="8.45" hidden="false" customHeight="true" outlineLevel="0" collapsed="false">
      <c r="A64" s="78" t="s">
        <v>120</v>
      </c>
      <c r="B64" s="79" t="n">
        <v>101</v>
      </c>
      <c r="C64" s="79" t="n">
        <v>4277</v>
      </c>
      <c r="D64" s="80" t="n">
        <v>27.9615585774059</v>
      </c>
      <c r="E64" s="80"/>
      <c r="F64" s="79" t="n">
        <v>11648</v>
      </c>
      <c r="G64" s="80" t="n">
        <v>76.1506276150628</v>
      </c>
      <c r="H64" s="80" t="n">
        <v>2.72340425531915</v>
      </c>
      <c r="I64" s="79" t="n">
        <v>10713</v>
      </c>
      <c r="J64" s="79" t="n">
        <v>26638</v>
      </c>
      <c r="K64" s="79" t="n">
        <v>451918</v>
      </c>
      <c r="L64" s="79" t="n">
        <v>4117587</v>
      </c>
      <c r="M64" s="80" t="n">
        <v>73.7517015819339</v>
      </c>
      <c r="N64" s="80" t="n">
        <v>9.11135869781686</v>
      </c>
      <c r="O64" s="10"/>
    </row>
    <row r="65" customFormat="false" ht="8.45" hidden="false" customHeight="true" outlineLevel="0" collapsed="false">
      <c r="A65" s="78" t="s">
        <v>121</v>
      </c>
      <c r="B65" s="79" t="n">
        <v>63</v>
      </c>
      <c r="C65" s="79" t="n">
        <v>2382</v>
      </c>
      <c r="D65" s="80" t="n">
        <v>24.7249325306207</v>
      </c>
      <c r="E65" s="80"/>
      <c r="F65" s="79" t="n">
        <v>6575</v>
      </c>
      <c r="G65" s="80" t="n">
        <v>68.2478721195765</v>
      </c>
      <c r="H65" s="80" t="n">
        <v>2.76028547439127</v>
      </c>
      <c r="I65" s="79" t="n">
        <v>5395</v>
      </c>
      <c r="J65" s="79" t="n">
        <v>14352</v>
      </c>
      <c r="K65" s="79" t="n">
        <v>278322</v>
      </c>
      <c r="L65" s="79" t="n">
        <v>2478511</v>
      </c>
      <c r="M65" s="80" t="n">
        <v>70.4841301213453</v>
      </c>
      <c r="N65" s="80" t="n">
        <v>8.90519254676238</v>
      </c>
      <c r="O65" s="10"/>
    </row>
    <row r="66" customFormat="false" ht="8.45" hidden="false" customHeight="true" outlineLevel="0" collapsed="false">
      <c r="A66" s="39" t="s">
        <v>122</v>
      </c>
      <c r="B66" s="48" t="n">
        <v>164</v>
      </c>
      <c r="C66" s="48" t="n">
        <v>6659</v>
      </c>
      <c r="D66" s="82" t="n">
        <v>26.7107902125953</v>
      </c>
      <c r="E66" s="82"/>
      <c r="F66" s="48" t="n">
        <v>18223</v>
      </c>
      <c r="G66" s="82" t="n">
        <v>73.0966706778981</v>
      </c>
      <c r="H66" s="82" t="n">
        <v>2.73659708664965</v>
      </c>
      <c r="I66" s="48" t="n">
        <v>16108</v>
      </c>
      <c r="J66" s="48" t="n">
        <v>40990</v>
      </c>
      <c r="K66" s="48" t="n">
        <v>730240</v>
      </c>
      <c r="L66" s="48" t="n">
        <v>6596098</v>
      </c>
      <c r="M66" s="82" t="n">
        <v>72.4889746083555</v>
      </c>
      <c r="N66" s="82" t="n">
        <v>9.0327810035057</v>
      </c>
      <c r="O66" s="10"/>
    </row>
    <row r="67" customFormat="false" ht="8.45" hidden="false" customHeight="true" outlineLevel="0" collapsed="false">
      <c r="A67" s="39" t="s">
        <v>123</v>
      </c>
      <c r="B67" s="48" t="n">
        <v>71</v>
      </c>
      <c r="C67" s="48" t="n">
        <v>3237</v>
      </c>
      <c r="D67" s="82" t="n">
        <v>28.4146769662921</v>
      </c>
      <c r="E67" s="82"/>
      <c r="F67" s="48" t="n">
        <v>7604</v>
      </c>
      <c r="G67" s="82" t="n">
        <v>66.748595505618</v>
      </c>
      <c r="H67" s="82" t="n">
        <v>2.34908866234167</v>
      </c>
      <c r="I67" s="48" t="n">
        <v>6114</v>
      </c>
      <c r="J67" s="48" t="n">
        <v>16955</v>
      </c>
      <c r="K67" s="48" t="n">
        <v>290498</v>
      </c>
      <c r="L67" s="48" t="n">
        <v>2957487</v>
      </c>
      <c r="M67" s="82" t="n">
        <v>71.1262650069263</v>
      </c>
      <c r="N67" s="82" t="n">
        <v>10.1807482323458</v>
      </c>
      <c r="O67" s="10"/>
    </row>
    <row r="68" customFormat="false" ht="8.45" hidden="false" customHeight="true" outlineLevel="0" collapsed="false">
      <c r="A68" s="78" t="s">
        <v>124</v>
      </c>
      <c r="B68" s="79" t="n">
        <v>112</v>
      </c>
      <c r="C68" s="79" t="n">
        <v>5863</v>
      </c>
      <c r="D68" s="80" t="n">
        <v>33.4990286824363</v>
      </c>
      <c r="E68" s="80"/>
      <c r="F68" s="79" t="n">
        <v>13193</v>
      </c>
      <c r="G68" s="80" t="n">
        <v>75.3799565763913</v>
      </c>
      <c r="H68" s="80" t="n">
        <v>2.25021320143271</v>
      </c>
      <c r="I68" s="79" t="n">
        <v>10754</v>
      </c>
      <c r="J68" s="79" t="n">
        <v>29810</v>
      </c>
      <c r="K68" s="79" t="n">
        <v>643110</v>
      </c>
      <c r="L68" s="79" t="n">
        <v>4415803</v>
      </c>
      <c r="M68" s="80" t="n">
        <v>69.1240453145864</v>
      </c>
      <c r="N68" s="80" t="n">
        <v>6.86632613394287</v>
      </c>
      <c r="O68" s="10"/>
    </row>
    <row r="69" customFormat="false" ht="8.45" hidden="false" customHeight="true" outlineLevel="0" collapsed="false">
      <c r="A69" s="78" t="s">
        <v>125</v>
      </c>
      <c r="B69" s="79" t="n">
        <v>46</v>
      </c>
      <c r="C69" s="79" t="n">
        <v>2377</v>
      </c>
      <c r="D69" s="80" t="n">
        <v>33.4977452085682</v>
      </c>
      <c r="E69" s="80"/>
      <c r="F69" s="79" t="n">
        <v>4984</v>
      </c>
      <c r="G69" s="80" t="n">
        <v>70.2367531003382</v>
      </c>
      <c r="H69" s="80" t="n">
        <v>2.09676062263357</v>
      </c>
      <c r="I69" s="79" t="n">
        <v>4188</v>
      </c>
      <c r="J69" s="79" t="n">
        <v>11549</v>
      </c>
      <c r="K69" s="79" t="n">
        <v>259451</v>
      </c>
      <c r="L69" s="79" t="n">
        <v>1690559</v>
      </c>
      <c r="M69" s="80" t="n">
        <v>65.2715402078732</v>
      </c>
      <c r="N69" s="80" t="n">
        <v>6.51590859160304</v>
      </c>
      <c r="O69" s="10"/>
    </row>
    <row r="70" customFormat="false" ht="8.45" hidden="false" customHeight="true" outlineLevel="0" collapsed="false">
      <c r="A70" s="39" t="s">
        <v>126</v>
      </c>
      <c r="B70" s="48" t="n">
        <v>158</v>
      </c>
      <c r="C70" s="48" t="n">
        <v>8240</v>
      </c>
      <c r="D70" s="82" t="n">
        <v>33.4986584275144</v>
      </c>
      <c r="E70" s="82"/>
      <c r="F70" s="48" t="n">
        <v>18177</v>
      </c>
      <c r="G70" s="82" t="n">
        <v>73.8962517277827</v>
      </c>
      <c r="H70" s="82" t="n">
        <v>2.20594660194175</v>
      </c>
      <c r="I70" s="48" t="n">
        <v>14942</v>
      </c>
      <c r="J70" s="48" t="n">
        <v>41359</v>
      </c>
      <c r="K70" s="48" t="n">
        <v>902561</v>
      </c>
      <c r="L70" s="48" t="n">
        <v>6106362</v>
      </c>
      <c r="M70" s="82" t="n">
        <v>68.0126795028441</v>
      </c>
      <c r="N70" s="82" t="n">
        <v>6.765594790823</v>
      </c>
      <c r="O70" s="10"/>
    </row>
    <row r="71" customFormat="false" ht="8.45" hidden="false" customHeight="true" outlineLevel="0" collapsed="false">
      <c r="A71" s="39" t="s">
        <v>127</v>
      </c>
      <c r="B71" s="48" t="n">
        <v>393</v>
      </c>
      <c r="C71" s="48" t="n">
        <v>18136</v>
      </c>
      <c r="D71" s="82" t="n">
        <v>29.7701904136573</v>
      </c>
      <c r="E71" s="82"/>
      <c r="F71" s="48" t="n">
        <v>44004</v>
      </c>
      <c r="G71" s="82" t="n">
        <v>72.2324359816152</v>
      </c>
      <c r="H71" s="82" t="n">
        <v>2.42633436259374</v>
      </c>
      <c r="I71" s="48" t="n">
        <v>37164</v>
      </c>
      <c r="J71" s="48" t="n">
        <v>99304</v>
      </c>
      <c r="K71" s="48" t="n">
        <v>1923299</v>
      </c>
      <c r="L71" s="48" t="n">
        <v>15659947</v>
      </c>
      <c r="M71" s="82" t="n">
        <v>70.4267307675011</v>
      </c>
      <c r="N71" s="82" t="n">
        <v>8.14223217502843</v>
      </c>
      <c r="O71" s="10"/>
    </row>
    <row r="72" customFormat="false" ht="8.45" hidden="false" customHeight="true" outlineLevel="0" collapsed="false">
      <c r="A72" s="56"/>
      <c r="B72" s="57"/>
      <c r="C72" s="57"/>
      <c r="D72" s="57"/>
      <c r="E72" s="57"/>
      <c r="F72" s="57"/>
      <c r="G72" s="57"/>
      <c r="H72" s="57"/>
      <c r="I72" s="57"/>
      <c r="J72" s="57"/>
      <c r="K72" s="9"/>
      <c r="L72" s="9"/>
      <c r="M72" s="9"/>
      <c r="N72" s="9"/>
      <c r="O72" s="10"/>
    </row>
  </sheetData>
  <mergeCells count="5">
    <mergeCell ref="C3:J3"/>
    <mergeCell ref="C4:E4"/>
    <mergeCell ref="F4:H4"/>
    <mergeCell ref="B7:N7"/>
    <mergeCell ref="B40:N40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8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.56"/>
    <col collapsed="false" customWidth="true" hidden="false" outlineLevel="0" max="3" min="3" style="0" width="5.28"/>
    <col collapsed="false" customWidth="true" hidden="false" outlineLevel="0" max="4" min="4" style="0" width="6.28"/>
    <col collapsed="false" customWidth="true" hidden="false" outlineLevel="0" max="5" min="5" style="0" width="6.41"/>
    <col collapsed="false" customWidth="true" hidden="false" outlineLevel="0" max="7" min="6" style="0" width="6.28"/>
    <col collapsed="false" customWidth="true" hidden="false" outlineLevel="0" max="8" min="8" style="0" width="5.28"/>
    <col collapsed="false" customWidth="true" hidden="false" outlineLevel="0" max="9" min="9" style="0" width="6.28"/>
    <col collapsed="false" customWidth="true" hidden="false" outlineLevel="0" max="12" min="10" style="0" width="6.7"/>
  </cols>
  <sheetData>
    <row r="1" customFormat="false" ht="12" hidden="false" customHeight="true" outlineLevel="0" collapsed="false">
      <c r="A1" s="1" t="s">
        <v>61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10"/>
    </row>
    <row r="4" customFormat="false" ht="12" hidden="false" customHeight="true" outlineLevel="0" collapsed="false">
      <c r="A4" s="15"/>
      <c r="B4" s="16" t="s">
        <v>62</v>
      </c>
      <c r="C4" s="16"/>
      <c r="D4" s="16"/>
      <c r="E4" s="16"/>
      <c r="F4" s="16"/>
      <c r="G4" s="16"/>
      <c r="H4" s="16"/>
      <c r="I4" s="16"/>
      <c r="J4" s="16"/>
      <c r="K4" s="10"/>
      <c r="L4" s="10"/>
      <c r="M4" s="10"/>
    </row>
    <row r="5" customFormat="false" ht="60" hidden="false" customHeight="true" outlineLevel="0" collapsed="false">
      <c r="A5" s="58" t="s">
        <v>42</v>
      </c>
      <c r="B5" s="20" t="s">
        <v>63</v>
      </c>
      <c r="C5" s="20" t="s">
        <v>64</v>
      </c>
      <c r="D5" s="20" t="s">
        <v>65</v>
      </c>
      <c r="E5" s="20" t="s">
        <v>66</v>
      </c>
      <c r="F5" s="20" t="s">
        <v>67</v>
      </c>
      <c r="G5" s="20" t="s">
        <v>68</v>
      </c>
      <c r="H5" s="20" t="s">
        <v>69</v>
      </c>
      <c r="I5" s="20" t="s">
        <v>70</v>
      </c>
      <c r="J5" s="20" t="s">
        <v>49</v>
      </c>
      <c r="K5" s="21" t="s">
        <v>71</v>
      </c>
      <c r="L5" s="21" t="s">
        <v>49</v>
      </c>
      <c r="M5" s="10"/>
    </row>
    <row r="6" customFormat="false" ht="8.45" hidden="false" customHeight="true" outlineLevel="0" collapsed="false">
      <c r="A6" s="22"/>
      <c r="B6" s="12"/>
      <c r="C6" s="12"/>
      <c r="D6" s="12"/>
      <c r="E6" s="12"/>
      <c r="F6" s="12"/>
      <c r="G6" s="12"/>
      <c r="H6" s="12"/>
      <c r="I6" s="12"/>
      <c r="J6" s="10"/>
      <c r="K6" s="10"/>
      <c r="L6" s="10"/>
      <c r="M6" s="10"/>
    </row>
    <row r="7" customFormat="false" ht="8.45" hidden="false" customHeight="true" outlineLevel="0" collapsed="false">
      <c r="A7" s="27" t="s">
        <v>51</v>
      </c>
      <c r="B7" s="46" t="n">
        <v>342</v>
      </c>
      <c r="C7" s="46" t="n">
        <v>3710</v>
      </c>
      <c r="D7" s="46" t="n">
        <v>54365</v>
      </c>
      <c r="E7" s="46" t="n">
        <v>1554</v>
      </c>
      <c r="F7" s="46" t="n">
        <v>2112</v>
      </c>
      <c r="G7" s="46" t="n">
        <v>305</v>
      </c>
      <c r="H7" s="46" t="n">
        <v>443</v>
      </c>
      <c r="I7" s="46" t="n">
        <v>9380</v>
      </c>
      <c r="J7" s="46" t="n">
        <f aca="false">SUM(B7+C7+D7+E7+F7+G7+H7+I7)</f>
        <v>72211</v>
      </c>
      <c r="K7" s="46" t="n">
        <v>2728</v>
      </c>
      <c r="L7" s="46" t="n">
        <f aca="false">SUM(J7+K7)</f>
        <v>74939</v>
      </c>
      <c r="M7" s="10"/>
    </row>
    <row r="8" customFormat="false" ht="8.45" hidden="false" customHeight="true" outlineLevel="0" collapsed="false">
      <c r="A8" s="27" t="s">
        <v>72</v>
      </c>
      <c r="J8" s="46" t="n">
        <f aca="false">SUM(B8+C8+D8+E8+F8+G8+H8+I8)</f>
        <v>0</v>
      </c>
      <c r="L8" s="46" t="n">
        <f aca="false">SUM(J8+K8)</f>
        <v>0</v>
      </c>
      <c r="M8" s="10"/>
    </row>
    <row r="9" customFormat="false" ht="8.45" hidden="false" customHeight="true" outlineLevel="0" collapsed="false">
      <c r="A9" s="27" t="s">
        <v>73</v>
      </c>
      <c r="B9" s="46" t="n">
        <v>654</v>
      </c>
      <c r="C9" s="46" t="n">
        <v>6957</v>
      </c>
      <c r="D9" s="46" t="n">
        <v>101691</v>
      </c>
      <c r="E9" s="46" t="n">
        <v>4048</v>
      </c>
      <c r="F9" s="46" t="n">
        <v>2633</v>
      </c>
      <c r="G9" s="46" t="n">
        <v>522</v>
      </c>
      <c r="H9" s="46" t="n">
        <v>659</v>
      </c>
      <c r="I9" s="46" t="n">
        <v>21111</v>
      </c>
      <c r="J9" s="46" t="n">
        <f aca="false">SUM(B9+C9+D9+E9+F9+G9+H9+I9)</f>
        <v>138275</v>
      </c>
      <c r="K9" s="46" t="n">
        <v>6189</v>
      </c>
      <c r="L9" s="46" t="n">
        <f aca="false">SUM(J9+K9)</f>
        <v>144464</v>
      </c>
      <c r="M9" s="10"/>
    </row>
    <row r="10" customFormat="false" ht="8.45" hidden="false" customHeight="true" outlineLevel="0" collapsed="false">
      <c r="A10" s="27" t="s">
        <v>74</v>
      </c>
      <c r="J10" s="46" t="n">
        <f aca="false">SUM(B10+C10+D10+E10+F10+G10+H10+I10)</f>
        <v>0</v>
      </c>
      <c r="L10" s="46" t="n">
        <f aca="false">SUM(J10+K10)</f>
        <v>0</v>
      </c>
      <c r="M10" s="10"/>
    </row>
    <row r="11" customFormat="false" ht="8.45" hidden="false" customHeight="true" outlineLevel="0" collapsed="false">
      <c r="A11" s="27" t="s">
        <v>75</v>
      </c>
      <c r="B11" s="46" t="n">
        <v>164</v>
      </c>
      <c r="C11" s="46" t="n">
        <v>416</v>
      </c>
      <c r="D11" s="46" t="n">
        <v>5348</v>
      </c>
      <c r="E11" s="46" t="n">
        <v>198</v>
      </c>
      <c r="F11" s="46" t="n">
        <v>240</v>
      </c>
      <c r="G11" s="46" t="n">
        <v>30</v>
      </c>
      <c r="H11" s="46" t="n">
        <v>59</v>
      </c>
      <c r="I11" s="46" t="n">
        <v>2106</v>
      </c>
      <c r="J11" s="46" t="n">
        <f aca="false">SUM(B11+C11+D11+E11+F11+G11+H11+I11)</f>
        <v>8561</v>
      </c>
      <c r="K11" s="46" t="n">
        <v>121</v>
      </c>
      <c r="L11" s="46" t="n">
        <f aca="false">SUM(J11+K11)</f>
        <v>8682</v>
      </c>
      <c r="M11" s="10"/>
    </row>
    <row r="12" customFormat="false" ht="8.45" hidden="false" customHeight="true" outlineLevel="0" collapsed="false">
      <c r="A12" s="27" t="s">
        <v>19</v>
      </c>
      <c r="J12" s="46" t="n">
        <f aca="false">SUM(B12+C12+D12+E12+F12+G12+H12+I12)</f>
        <v>0</v>
      </c>
      <c r="L12" s="46" t="n">
        <f aca="false">SUM(J12+K12)</f>
        <v>0</v>
      </c>
      <c r="M12" s="10"/>
    </row>
    <row r="13" customFormat="false" ht="8.45" hidden="false" customHeight="true" outlineLevel="0" collapsed="false">
      <c r="A13" s="27" t="s">
        <v>76</v>
      </c>
      <c r="B13" s="46" t="n">
        <v>85</v>
      </c>
      <c r="C13" s="46" t="n">
        <v>603</v>
      </c>
      <c r="D13" s="46" t="n">
        <v>6896</v>
      </c>
      <c r="E13" s="46" t="n">
        <v>114</v>
      </c>
      <c r="F13" s="46" t="n">
        <v>1633</v>
      </c>
      <c r="G13" s="46" t="n">
        <v>46</v>
      </c>
      <c r="H13" s="46" t="n">
        <v>141</v>
      </c>
      <c r="I13" s="46" t="n">
        <v>1646</v>
      </c>
      <c r="J13" s="46" t="n">
        <f aca="false">SUM(B13+C13+D13+E13+F13+G13+H13+I13)</f>
        <v>11164</v>
      </c>
      <c r="K13" s="46" t="n">
        <v>1421</v>
      </c>
      <c r="L13" s="46" t="n">
        <f aca="false">SUM(J13+K13)</f>
        <v>12585</v>
      </c>
      <c r="M13" s="10"/>
    </row>
    <row r="14" customFormat="false" ht="8.45" hidden="false" customHeight="true" outlineLevel="0" collapsed="false">
      <c r="A14" s="27" t="s">
        <v>77</v>
      </c>
      <c r="J14" s="46" t="n">
        <f aca="false">SUM(B14+C14+D14+E14+F14+G14+H14+I14)</f>
        <v>0</v>
      </c>
      <c r="L14" s="46" t="n">
        <f aca="false">SUM(J14+K14)</f>
        <v>0</v>
      </c>
      <c r="M14" s="47"/>
    </row>
    <row r="15" customFormat="false" ht="8.45" hidden="false" customHeight="true" outlineLevel="0" collapsed="false">
      <c r="A15" s="27" t="s">
        <v>78</v>
      </c>
      <c r="B15" s="46" t="n">
        <v>45</v>
      </c>
      <c r="C15" s="46" t="n">
        <v>465</v>
      </c>
      <c r="D15" s="46" t="n">
        <v>5413</v>
      </c>
      <c r="E15" s="46" t="n">
        <v>229</v>
      </c>
      <c r="F15" s="46" t="n">
        <v>198</v>
      </c>
      <c r="G15" s="46" t="n">
        <v>31</v>
      </c>
      <c r="H15" s="46" t="n">
        <v>36</v>
      </c>
      <c r="I15" s="46" t="n">
        <v>1472</v>
      </c>
      <c r="J15" s="46" t="n">
        <f aca="false">SUM(B15+C15+D15+E15+F15+G15+H15+I15)</f>
        <v>7889</v>
      </c>
      <c r="K15" s="46" t="n">
        <v>469</v>
      </c>
      <c r="L15" s="46" t="n">
        <f aca="false">SUM(J15+K15)</f>
        <v>8358</v>
      </c>
      <c r="M15" s="47"/>
    </row>
    <row r="16" customFormat="false" ht="8.45" hidden="false" customHeight="true" outlineLevel="0" collapsed="false">
      <c r="A16" s="27" t="s">
        <v>79</v>
      </c>
      <c r="J16" s="46" t="n">
        <f aca="false">SUM(B16+C16+D16+E16+F16+G16+H16+I16)</f>
        <v>0</v>
      </c>
      <c r="L16" s="46" t="n">
        <f aca="false">SUM(J16+K16)</f>
        <v>0</v>
      </c>
      <c r="M16" s="47"/>
    </row>
    <row r="17" customFormat="false" ht="8.45" hidden="false" customHeight="true" outlineLevel="0" collapsed="false">
      <c r="A17" s="27" t="s">
        <v>80</v>
      </c>
      <c r="B17" s="46" t="n">
        <v>12</v>
      </c>
      <c r="C17" s="46" t="n">
        <v>114</v>
      </c>
      <c r="D17" s="46" t="n">
        <v>2023</v>
      </c>
      <c r="E17" s="46" t="n">
        <v>0</v>
      </c>
      <c r="F17" s="46" t="n">
        <v>0</v>
      </c>
      <c r="G17" s="46" t="n">
        <v>3</v>
      </c>
      <c r="H17" s="46" t="n">
        <v>5</v>
      </c>
      <c r="I17" s="46" t="n">
        <v>954</v>
      </c>
      <c r="J17" s="46" t="n">
        <f aca="false">SUM(B17+C17+D17+E17+F17+G17+H17+I17)</f>
        <v>3111</v>
      </c>
      <c r="K17" s="46" t="n">
        <v>76</v>
      </c>
      <c r="L17" s="46" t="n">
        <f aca="false">SUM(J17+K17)</f>
        <v>3187</v>
      </c>
      <c r="M17" s="47"/>
    </row>
    <row r="18" customFormat="false" ht="8.45" hidden="false" customHeight="true" outlineLevel="0" collapsed="false">
      <c r="A18" s="59" t="s">
        <v>25</v>
      </c>
      <c r="B18" s="48" t="n">
        <v>1302</v>
      </c>
      <c r="C18" s="48" t="n">
        <v>12265</v>
      </c>
      <c r="D18" s="48" t="n">
        <v>175736</v>
      </c>
      <c r="E18" s="48" t="n">
        <v>6143</v>
      </c>
      <c r="F18" s="48" t="n">
        <v>6816</v>
      </c>
      <c r="G18" s="48" t="n">
        <v>937</v>
      </c>
      <c r="H18" s="48" t="n">
        <v>1343</v>
      </c>
      <c r="I18" s="48" t="n">
        <v>36669</v>
      </c>
      <c r="J18" s="49" t="n">
        <f aca="false">SUM(B18+C18+D18+E18+F18+G18+H18+I18)</f>
        <v>241211</v>
      </c>
      <c r="K18" s="49" t="n">
        <v>11004</v>
      </c>
      <c r="L18" s="49" t="n">
        <f aca="false">SUM(J18+K18)</f>
        <v>252215</v>
      </c>
      <c r="M18" s="50"/>
    </row>
    <row r="19" customFormat="false" ht="8.45" hidden="false" customHeight="true" outlineLevel="0" collapsed="false">
      <c r="A19" s="27" t="s">
        <v>28</v>
      </c>
      <c r="J19" s="46" t="n">
        <f aca="false">SUM(B19+C19+D19+E19+F19+G19+H19+I19)</f>
        <v>0</v>
      </c>
      <c r="L19" s="46" t="n">
        <f aca="false">SUM(J19+K19)</f>
        <v>0</v>
      </c>
      <c r="M19" s="10"/>
    </row>
    <row r="20" customFormat="false" ht="8.45" hidden="false" customHeight="true" outlineLevel="0" collapsed="false">
      <c r="A20" s="27" t="s">
        <v>27</v>
      </c>
      <c r="B20" s="46" t="n">
        <v>178</v>
      </c>
      <c r="C20" s="46" t="n">
        <v>1396</v>
      </c>
      <c r="D20" s="46" t="n">
        <v>13832</v>
      </c>
      <c r="E20" s="46" t="n">
        <v>688</v>
      </c>
      <c r="F20" s="46" t="n">
        <v>257</v>
      </c>
      <c r="G20" s="46" t="n">
        <v>690</v>
      </c>
      <c r="H20" s="46" t="n">
        <v>67</v>
      </c>
      <c r="I20" s="46" t="n">
        <v>3963</v>
      </c>
      <c r="J20" s="46" t="n">
        <f aca="false">SUM(B20+C20+D20+E20+F20+G20+H20+I20)</f>
        <v>21071</v>
      </c>
      <c r="K20" s="46" t="n">
        <v>2127</v>
      </c>
      <c r="L20" s="46" t="n">
        <f aca="false">SUM(J20+K20)</f>
        <v>23198</v>
      </c>
      <c r="M20" s="10"/>
    </row>
    <row r="21" customFormat="false" ht="8.45" hidden="false" customHeight="true" outlineLevel="0" collapsed="false">
      <c r="A21" s="27" t="s">
        <v>28</v>
      </c>
      <c r="B21" s="46"/>
      <c r="C21" s="46"/>
      <c r="D21" s="46"/>
      <c r="E21" s="46"/>
      <c r="F21" s="46"/>
      <c r="G21" s="46"/>
      <c r="H21" s="46"/>
      <c r="I21" s="46"/>
      <c r="J21" s="46" t="n">
        <f aca="false">SUM(B21+C21+D21+E21+F21+G21+H21+I21)</f>
        <v>0</v>
      </c>
      <c r="K21" s="46"/>
      <c r="L21" s="46" t="n">
        <f aca="false">SUM(J21+K21)</f>
        <v>0</v>
      </c>
      <c r="M21" s="10"/>
    </row>
    <row r="22" customFormat="false" ht="8.45" hidden="false" customHeight="true" outlineLevel="0" collapsed="false">
      <c r="A22" s="27" t="s">
        <v>29</v>
      </c>
      <c r="B22" s="46" t="n">
        <v>22</v>
      </c>
      <c r="C22" s="46" t="n">
        <v>233</v>
      </c>
      <c r="D22" s="46" t="n">
        <v>1563</v>
      </c>
      <c r="E22" s="46" t="n">
        <v>95</v>
      </c>
      <c r="F22" s="46" t="n">
        <v>44</v>
      </c>
      <c r="G22" s="46" t="n">
        <v>41</v>
      </c>
      <c r="H22" s="46" t="n">
        <v>14</v>
      </c>
      <c r="I22" s="46" t="n">
        <v>468</v>
      </c>
      <c r="J22" s="46" t="n">
        <f aca="false">SUM(B22+C22+D22+E22+F22+G22+H22+I22)</f>
        <v>2480</v>
      </c>
      <c r="K22" s="46" t="n">
        <v>149</v>
      </c>
      <c r="L22" s="46" t="n">
        <f aca="false">SUM(J22+K22)</f>
        <v>2629</v>
      </c>
      <c r="M22" s="10"/>
    </row>
    <row r="23" customFormat="false" ht="8.45" hidden="false" customHeight="true" outlineLevel="0" collapsed="false">
      <c r="A23" s="29" t="s">
        <v>30</v>
      </c>
      <c r="B23" s="48" t="n">
        <v>200</v>
      </c>
      <c r="C23" s="48" t="n">
        <v>1629</v>
      </c>
      <c r="D23" s="48" t="n">
        <v>15395</v>
      </c>
      <c r="E23" s="48" t="n">
        <v>783</v>
      </c>
      <c r="F23" s="48" t="n">
        <v>301</v>
      </c>
      <c r="G23" s="48" t="n">
        <v>731</v>
      </c>
      <c r="H23" s="48" t="n">
        <v>81</v>
      </c>
      <c r="I23" s="48" t="n">
        <v>4431</v>
      </c>
      <c r="J23" s="49" t="n">
        <f aca="false">SUM(B23+C23+D23+E23+F23+G23+H23+I23)</f>
        <v>23551</v>
      </c>
      <c r="K23" s="49" t="n">
        <v>2276</v>
      </c>
      <c r="L23" s="49" t="n">
        <f aca="false">SUM(J23+K23)</f>
        <v>25827</v>
      </c>
      <c r="M23" s="50"/>
    </row>
    <row r="24" customFormat="false" ht="8.45" hidden="false" customHeight="true" outlineLevel="0" collapsed="false">
      <c r="A24" s="29" t="s">
        <v>31</v>
      </c>
      <c r="B24" s="48" t="n">
        <v>1502</v>
      </c>
      <c r="C24" s="48" t="n">
        <v>13894</v>
      </c>
      <c r="D24" s="48" t="n">
        <v>191131</v>
      </c>
      <c r="E24" s="48" t="n">
        <v>6926</v>
      </c>
      <c r="F24" s="48" t="n">
        <v>7117</v>
      </c>
      <c r="G24" s="48" t="n">
        <v>1668</v>
      </c>
      <c r="H24" s="48" t="n">
        <v>1424</v>
      </c>
      <c r="I24" s="48" t="n">
        <v>41100</v>
      </c>
      <c r="J24" s="49" t="n">
        <f aca="false">SUM(B24+C24+D24+E24+F24+G24+H24+I24)</f>
        <v>264762</v>
      </c>
      <c r="K24" s="49" t="n">
        <v>13280</v>
      </c>
      <c r="L24" s="49" t="n">
        <f aca="false">SUM(J24+K24)</f>
        <v>278042</v>
      </c>
      <c r="M24" s="50"/>
    </row>
    <row r="25" customFormat="false" ht="8.45" hidden="false" customHeight="true" outlineLevel="0" collapsed="false">
      <c r="A25" s="19"/>
      <c r="B25" s="57"/>
      <c r="C25" s="57"/>
      <c r="D25" s="57"/>
      <c r="E25" s="57"/>
      <c r="F25" s="57"/>
      <c r="G25" s="57"/>
      <c r="H25" s="57"/>
      <c r="I25" s="57"/>
      <c r="J25" s="9"/>
      <c r="K25" s="9"/>
      <c r="L25" s="9"/>
      <c r="M25" s="10"/>
    </row>
    <row r="26" s="10" customFormat="true" ht="8.4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</row>
    <row r="27" s="10" customFormat="true" ht="9" hidden="false" customHeight="false" outlineLevel="0" collapsed="false"/>
    <row r="28" s="10" customFormat="true" ht="9" hidden="false" customHeight="false" outlineLevel="0" collapsed="false"/>
    <row r="29" s="10" customFormat="true" ht="9" hidden="false" customHeight="false" outlineLevel="0" collapsed="false"/>
    <row r="30" s="10" customFormat="true" ht="9" hidden="false" customHeight="false" outlineLevel="0" collapsed="false"/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10"/>
      <c r="L31" s="10"/>
      <c r="M31" s="10"/>
    </row>
  </sheetData>
  <mergeCells count="1">
    <mergeCell ref="B4:J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45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.56"/>
    <col collapsed="false" customWidth="true" hidden="false" outlineLevel="0" max="3" min="3" style="0" width="5.85"/>
    <col collapsed="false" customWidth="true" hidden="false" outlineLevel="0" max="4" min="4" style="0" width="5.28"/>
    <col collapsed="false" customWidth="true" hidden="false" outlineLevel="0" max="5" min="5" style="0" width="0.85"/>
    <col collapsed="false" customWidth="true" hidden="false" outlineLevel="0" max="6" min="6" style="0" width="5.99"/>
    <col collapsed="false" customWidth="true" hidden="false" outlineLevel="0" max="7" min="7" style="0" width="5.28"/>
    <col collapsed="false" customWidth="true" hidden="false" outlineLevel="0" max="8" min="8" style="0" width="5.41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6.7"/>
    <col collapsed="false" customWidth="true" hidden="false" outlineLevel="0" max="12" min="12" style="0" width="7.28"/>
    <col collapsed="false" customWidth="true" hidden="false" outlineLevel="0" max="13" min="13" style="0" width="6.13"/>
    <col collapsed="false" customWidth="true" hidden="false" outlineLevel="0" max="14" min="14" style="0" width="6.41"/>
  </cols>
  <sheetData>
    <row r="1" customFormat="false" ht="12" hidden="false" customHeight="true" outlineLevel="0" collapsed="false">
      <c r="A1" s="1" t="s">
        <v>216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</row>
    <row r="2" customFormat="false" ht="1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10"/>
    </row>
    <row r="3" customFormat="false" ht="12" hidden="false" customHeight="true" outlineLevel="0" collapsed="false">
      <c r="A3" s="11"/>
      <c r="B3" s="12"/>
      <c r="C3" s="88" t="s">
        <v>32</v>
      </c>
      <c r="D3" s="88"/>
      <c r="E3" s="88"/>
      <c r="F3" s="88"/>
      <c r="G3" s="88"/>
      <c r="H3" s="88"/>
      <c r="I3" s="88"/>
      <c r="J3" s="88"/>
      <c r="K3" s="14"/>
      <c r="L3" s="14"/>
      <c r="M3" s="14"/>
      <c r="N3" s="14"/>
      <c r="O3" s="10"/>
    </row>
    <row r="4" customFormat="false" ht="24" hidden="false" customHeight="true" outlineLevel="0" collapsed="false">
      <c r="A4" s="15"/>
      <c r="B4" s="34"/>
      <c r="C4" s="16" t="s">
        <v>33</v>
      </c>
      <c r="D4" s="16"/>
      <c r="E4" s="16"/>
      <c r="F4" s="35" t="s">
        <v>34</v>
      </c>
      <c r="G4" s="35"/>
      <c r="H4" s="35"/>
      <c r="I4" s="17"/>
      <c r="J4" s="17"/>
      <c r="K4" s="17"/>
      <c r="L4" s="17"/>
      <c r="M4" s="10"/>
      <c r="N4" s="10"/>
      <c r="O4" s="10"/>
    </row>
    <row r="5" customFormat="false" ht="48" hidden="false" customHeight="true" outlineLevel="0" collapsed="false">
      <c r="A5" s="139" t="s">
        <v>92</v>
      </c>
      <c r="B5" s="20" t="s">
        <v>208</v>
      </c>
      <c r="C5" s="20" t="s">
        <v>7</v>
      </c>
      <c r="D5" s="20" t="s">
        <v>209</v>
      </c>
      <c r="E5" s="20"/>
      <c r="F5" s="20" t="s">
        <v>7</v>
      </c>
      <c r="G5" s="20" t="s">
        <v>138</v>
      </c>
      <c r="H5" s="20" t="s">
        <v>137</v>
      </c>
      <c r="I5" s="20" t="s">
        <v>217</v>
      </c>
      <c r="J5" s="20" t="s">
        <v>49</v>
      </c>
      <c r="K5" s="20" t="s">
        <v>155</v>
      </c>
      <c r="L5" s="20" t="s">
        <v>156</v>
      </c>
      <c r="M5" s="21" t="s">
        <v>218</v>
      </c>
      <c r="N5" s="21" t="s">
        <v>134</v>
      </c>
      <c r="O5" s="10"/>
    </row>
    <row r="6" customFormat="false" ht="8.45" hidden="false" customHeight="true" outlineLevel="0" collapsed="false">
      <c r="A6" s="22"/>
      <c r="B6" s="12"/>
      <c r="C6" s="12"/>
      <c r="D6" s="12"/>
      <c r="E6" s="12"/>
      <c r="F6" s="12"/>
      <c r="G6" s="12"/>
      <c r="H6" s="12"/>
      <c r="I6" s="12"/>
      <c r="J6" s="12"/>
      <c r="K6" s="10"/>
      <c r="L6" s="10"/>
      <c r="M6" s="10"/>
      <c r="N6" s="10"/>
      <c r="O6" s="10"/>
    </row>
    <row r="7" customFormat="false" ht="8.45" hidden="false" customHeight="true" outlineLevel="0" collapsed="false">
      <c r="A7" s="34"/>
      <c r="B7" s="12" t="s">
        <v>219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45"/>
    </row>
    <row r="8" customFormat="false" ht="8.45" hidden="false" customHeight="true" outlineLevel="0" collapsed="false">
      <c r="A8" s="22"/>
      <c r="B8" s="43"/>
      <c r="C8" s="43"/>
      <c r="D8" s="43"/>
      <c r="E8" s="43"/>
      <c r="F8" s="43"/>
      <c r="G8" s="43"/>
      <c r="H8" s="43"/>
      <c r="I8" s="43"/>
      <c r="J8" s="43"/>
      <c r="K8" s="10"/>
      <c r="L8" s="10"/>
      <c r="M8" s="10"/>
      <c r="N8" s="10"/>
      <c r="O8" s="10"/>
    </row>
    <row r="9" customFormat="false" ht="8.45" hidden="false" customHeight="true" outlineLevel="0" collapsed="false">
      <c r="A9" s="76" t="s">
        <v>98</v>
      </c>
      <c r="B9" s="46" t="n">
        <v>21</v>
      </c>
      <c r="C9" s="46" t="n">
        <v>1945</v>
      </c>
      <c r="D9" s="77" t="n">
        <v>31.0256819269421</v>
      </c>
      <c r="E9" s="77"/>
      <c r="F9" s="46" t="n">
        <v>5283</v>
      </c>
      <c r="G9" s="77" t="n">
        <v>84.2718136863934</v>
      </c>
      <c r="H9" s="77" t="n">
        <v>2.71619537275064</v>
      </c>
      <c r="I9" s="46" t="n">
        <v>3474</v>
      </c>
      <c r="J9" s="46" t="n">
        <v>10702</v>
      </c>
      <c r="K9" s="46" t="n">
        <v>166319</v>
      </c>
      <c r="L9" s="46" t="n">
        <v>1851791</v>
      </c>
      <c r="M9" s="77" t="n">
        <v>80.9283777316957</v>
      </c>
      <c r="N9" s="77" t="n">
        <v>11.1339714644749</v>
      </c>
      <c r="O9" s="10"/>
    </row>
    <row r="10" customFormat="false" ht="8.45" hidden="false" customHeight="true" outlineLevel="0" collapsed="false">
      <c r="A10" s="37" t="s">
        <v>99</v>
      </c>
      <c r="B10" s="46" t="n">
        <v>0</v>
      </c>
      <c r="C10" s="46" t="n">
        <v>0</v>
      </c>
      <c r="D10" s="77" t="s">
        <v>129</v>
      </c>
      <c r="E10" s="77"/>
      <c r="F10" s="46" t="n">
        <v>0</v>
      </c>
      <c r="G10" s="77" t="s">
        <v>129</v>
      </c>
      <c r="H10" s="77" t="s">
        <v>129</v>
      </c>
      <c r="I10" s="46" t="n">
        <v>0</v>
      </c>
      <c r="J10" s="46" t="n">
        <v>0</v>
      </c>
      <c r="K10" s="46" t="n">
        <v>0</v>
      </c>
      <c r="L10" s="46" t="n">
        <v>0</v>
      </c>
      <c r="M10" s="77" t="s">
        <v>129</v>
      </c>
      <c r="N10" s="77" t="s">
        <v>129</v>
      </c>
      <c r="O10" s="10"/>
    </row>
    <row r="11" customFormat="false" ht="8.45" hidden="false" customHeight="true" outlineLevel="0" collapsed="false">
      <c r="A11" s="37" t="s">
        <v>100</v>
      </c>
      <c r="B11" s="46" t="n">
        <v>37</v>
      </c>
      <c r="C11" s="46" t="n">
        <v>3233</v>
      </c>
      <c r="D11" s="77" t="n">
        <v>31.0835496586867</v>
      </c>
      <c r="E11" s="77"/>
      <c r="F11" s="46" t="n">
        <v>8446</v>
      </c>
      <c r="G11" s="77" t="n">
        <v>81.2037304105375</v>
      </c>
      <c r="H11" s="77" t="n">
        <v>2.61243427157439</v>
      </c>
      <c r="I11" s="46" t="n">
        <v>7970</v>
      </c>
      <c r="J11" s="46" t="n">
        <v>19649</v>
      </c>
      <c r="K11" s="46" t="n">
        <v>356466</v>
      </c>
      <c r="L11" s="46" t="n">
        <v>3073065</v>
      </c>
      <c r="M11" s="77" t="n">
        <v>80.9475643148117</v>
      </c>
      <c r="N11" s="77" t="n">
        <v>8.62092036828197</v>
      </c>
      <c r="O11" s="10"/>
    </row>
    <row r="12" customFormat="false" ht="8.45" hidden="false" customHeight="true" outlineLevel="0" collapsed="false">
      <c r="A12" s="37" t="s">
        <v>101</v>
      </c>
      <c r="B12" s="46" t="n">
        <v>5</v>
      </c>
      <c r="C12" s="46" t="n">
        <v>291</v>
      </c>
      <c r="D12" s="77" t="n">
        <v>20.3924316748423</v>
      </c>
      <c r="E12" s="77"/>
      <c r="F12" s="46" t="n">
        <v>1176</v>
      </c>
      <c r="G12" s="77" t="n">
        <v>82.4106517168886</v>
      </c>
      <c r="H12" s="77" t="n">
        <v>4.04123711340206</v>
      </c>
      <c r="I12" s="46" t="n">
        <v>1159</v>
      </c>
      <c r="J12" s="46" t="n">
        <v>2626</v>
      </c>
      <c r="K12" s="46" t="n">
        <v>44950</v>
      </c>
      <c r="L12" s="46" t="n">
        <v>402431</v>
      </c>
      <c r="M12" s="77" t="n">
        <v>77.263537836826</v>
      </c>
      <c r="N12" s="77" t="n">
        <v>8.95285873192436</v>
      </c>
      <c r="O12" s="10"/>
    </row>
    <row r="13" customFormat="false" ht="8.45" hidden="false" customHeight="true" outlineLevel="0" collapsed="false">
      <c r="A13" s="78" t="s">
        <v>102</v>
      </c>
      <c r="B13" s="79" t="n">
        <v>3</v>
      </c>
      <c r="C13" s="79" t="n">
        <v>247</v>
      </c>
      <c r="D13" s="80" t="n">
        <v>25.2040816326531</v>
      </c>
      <c r="E13" s="80"/>
      <c r="F13" s="79" t="n">
        <v>932</v>
      </c>
      <c r="G13" s="80" t="n">
        <v>95.1020408163265</v>
      </c>
      <c r="H13" s="80" t="n">
        <v>3.77327935222672</v>
      </c>
      <c r="I13" s="79" t="n">
        <v>936</v>
      </c>
      <c r="J13" s="79" t="n">
        <v>2115</v>
      </c>
      <c r="K13" s="79" t="n">
        <v>38066</v>
      </c>
      <c r="L13" s="79" t="n">
        <v>265246</v>
      </c>
      <c r="M13" s="80" t="n">
        <v>74.15320100643</v>
      </c>
      <c r="N13" s="80" t="n">
        <v>6.96805548258288</v>
      </c>
      <c r="O13" s="81"/>
    </row>
    <row r="14" customFormat="false" ht="8.45" hidden="false" customHeight="true" outlineLevel="0" collapsed="false">
      <c r="A14" s="78" t="s">
        <v>103</v>
      </c>
      <c r="B14" s="79" t="n">
        <v>2</v>
      </c>
      <c r="C14" s="79" t="n">
        <v>44</v>
      </c>
      <c r="D14" s="80" t="n">
        <v>9.84340044742729</v>
      </c>
      <c r="E14" s="80"/>
      <c r="F14" s="79" t="n">
        <v>244</v>
      </c>
      <c r="G14" s="80" t="n">
        <v>54.586129753915</v>
      </c>
      <c r="H14" s="80" t="n">
        <v>5.54545454545455</v>
      </c>
      <c r="I14" s="79" t="n">
        <v>223</v>
      </c>
      <c r="J14" s="79" t="n">
        <v>511</v>
      </c>
      <c r="K14" s="79" t="n">
        <v>6884</v>
      </c>
      <c r="L14" s="79" t="n">
        <v>137185</v>
      </c>
      <c r="M14" s="80" t="n">
        <v>84.082620820692</v>
      </c>
      <c r="N14" s="80" t="n">
        <v>19.928094131319</v>
      </c>
      <c r="O14" s="81"/>
    </row>
    <row r="15" customFormat="false" ht="8.45" hidden="false" customHeight="true" outlineLevel="0" collapsed="false">
      <c r="A15" s="37" t="s">
        <v>104</v>
      </c>
      <c r="B15" s="46" t="n">
        <v>22</v>
      </c>
      <c r="C15" s="46" t="n">
        <v>1898</v>
      </c>
      <c r="D15" s="77" t="n">
        <v>30.0173968053139</v>
      </c>
      <c r="E15" s="77"/>
      <c r="F15" s="46" t="n">
        <v>6187</v>
      </c>
      <c r="G15" s="77" t="n">
        <v>97.8491222520955</v>
      </c>
      <c r="H15" s="77" t="n">
        <v>3.25974710221286</v>
      </c>
      <c r="I15" s="46" t="n">
        <v>4052</v>
      </c>
      <c r="J15" s="46" t="n">
        <v>12137</v>
      </c>
      <c r="K15" s="46" t="n">
        <v>221598</v>
      </c>
      <c r="L15" s="46" t="n">
        <v>1871359</v>
      </c>
      <c r="M15" s="77" t="n">
        <v>81.0851013585973</v>
      </c>
      <c r="N15" s="77" t="n">
        <v>8.44483704726577</v>
      </c>
      <c r="O15" s="10"/>
    </row>
    <row r="16" customFormat="false" ht="8.45" hidden="false" customHeight="true" outlineLevel="0" collapsed="false">
      <c r="A16" s="76" t="s">
        <v>105</v>
      </c>
      <c r="B16" s="46" t="n">
        <v>11</v>
      </c>
      <c r="C16" s="46" t="n">
        <v>1052</v>
      </c>
      <c r="D16" s="77" t="n">
        <v>35.9289617486339</v>
      </c>
      <c r="E16" s="77"/>
      <c r="F16" s="46" t="n">
        <v>2932</v>
      </c>
      <c r="G16" s="77" t="n">
        <v>100.136612021858</v>
      </c>
      <c r="H16" s="77" t="n">
        <v>2.78707224334601</v>
      </c>
      <c r="I16" s="46" t="n">
        <v>2418</v>
      </c>
      <c r="J16" s="46" t="n">
        <v>6402</v>
      </c>
      <c r="K16" s="46" t="n">
        <v>83264</v>
      </c>
      <c r="L16" s="46" t="n">
        <v>623746</v>
      </c>
      <c r="M16" s="77" t="n">
        <v>58.3638371135564</v>
      </c>
      <c r="N16" s="77" t="n">
        <v>7.49118466564181</v>
      </c>
      <c r="O16" s="10"/>
    </row>
    <row r="17" customFormat="false" ht="8.45" hidden="false" customHeight="true" outlineLevel="0" collapsed="false">
      <c r="A17" s="37" t="s">
        <v>106</v>
      </c>
      <c r="B17" s="46" t="n">
        <v>5</v>
      </c>
      <c r="C17" s="46" t="n">
        <v>323</v>
      </c>
      <c r="D17" s="77" t="n">
        <v>21.619812583668</v>
      </c>
      <c r="E17" s="77"/>
      <c r="F17" s="46" t="n">
        <v>1066</v>
      </c>
      <c r="G17" s="77" t="n">
        <v>71.3520749665328</v>
      </c>
      <c r="H17" s="77" t="n">
        <v>3.30030959752322</v>
      </c>
      <c r="I17" s="46" t="n">
        <v>630</v>
      </c>
      <c r="J17" s="46" t="n">
        <v>2019</v>
      </c>
      <c r="K17" s="46" t="n">
        <v>28084</v>
      </c>
      <c r="L17" s="46" t="n">
        <v>456262</v>
      </c>
      <c r="M17" s="77" t="n">
        <v>83.6702059379069</v>
      </c>
      <c r="N17" s="77" t="n">
        <v>16.2463324312776</v>
      </c>
      <c r="O17" s="10"/>
    </row>
    <row r="18" customFormat="false" ht="8.45" hidden="false" customHeight="true" outlineLevel="0" collapsed="false">
      <c r="A18" s="37" t="s">
        <v>107</v>
      </c>
      <c r="B18" s="46" t="n">
        <v>10</v>
      </c>
      <c r="C18" s="46" t="n">
        <v>988</v>
      </c>
      <c r="D18" s="77" t="n">
        <v>33.1321260898726</v>
      </c>
      <c r="E18" s="77"/>
      <c r="F18" s="46" t="n">
        <v>2613</v>
      </c>
      <c r="G18" s="77" t="n">
        <v>87.625754527163</v>
      </c>
      <c r="H18" s="77" t="n">
        <v>2.64473684210526</v>
      </c>
      <c r="I18" s="46" t="n">
        <v>1795</v>
      </c>
      <c r="J18" s="46" t="n">
        <v>5396</v>
      </c>
      <c r="K18" s="46" t="n">
        <v>92632</v>
      </c>
      <c r="L18" s="46" t="n">
        <v>789362</v>
      </c>
      <c r="M18" s="77" t="n">
        <v>72.5229918322722</v>
      </c>
      <c r="N18" s="77" t="n">
        <v>8.52148285689611</v>
      </c>
      <c r="O18" s="10"/>
    </row>
    <row r="19" customFormat="false" ht="8.45" hidden="false" customHeight="true" outlineLevel="0" collapsed="false">
      <c r="A19" s="37" t="s">
        <v>108</v>
      </c>
      <c r="B19" s="46" t="n">
        <v>10</v>
      </c>
      <c r="C19" s="46" t="n">
        <v>783</v>
      </c>
      <c r="D19" s="77" t="n">
        <v>29.0322580645161</v>
      </c>
      <c r="E19" s="77"/>
      <c r="F19" s="46" t="n">
        <v>2399</v>
      </c>
      <c r="G19" s="77" t="n">
        <v>88.9506859473489</v>
      </c>
      <c r="H19" s="77" t="n">
        <v>3.06385696040868</v>
      </c>
      <c r="I19" s="46" t="n">
        <v>1393</v>
      </c>
      <c r="J19" s="46" t="n">
        <v>4575</v>
      </c>
      <c r="K19" s="46" t="n">
        <v>91219</v>
      </c>
      <c r="L19" s="46" t="n">
        <v>641840</v>
      </c>
      <c r="M19" s="77" t="n">
        <v>65.2008065785932</v>
      </c>
      <c r="N19" s="77" t="n">
        <v>7.03625341211809</v>
      </c>
      <c r="O19" s="10"/>
    </row>
    <row r="20" customFormat="false" ht="8.45" hidden="false" customHeight="true" outlineLevel="0" collapsed="false">
      <c r="A20" s="37" t="s">
        <v>109</v>
      </c>
      <c r="B20" s="46" t="n">
        <v>2</v>
      </c>
      <c r="C20" s="46" t="n">
        <v>201</v>
      </c>
      <c r="D20" s="77" t="n">
        <v>29.4289897510981</v>
      </c>
      <c r="E20" s="77"/>
      <c r="F20" s="46" t="n">
        <v>509</v>
      </c>
      <c r="G20" s="77" t="n">
        <v>74.5241581259151</v>
      </c>
      <c r="H20" s="77" t="n">
        <v>2.53233830845771</v>
      </c>
      <c r="I20" s="46" t="n">
        <v>309</v>
      </c>
      <c r="J20" s="46" t="n">
        <v>1019</v>
      </c>
      <c r="K20" s="46" t="n">
        <v>23311</v>
      </c>
      <c r="L20" s="46" t="n">
        <v>153052</v>
      </c>
      <c r="M20" s="77" t="n">
        <v>61.393930885096</v>
      </c>
      <c r="N20" s="77" t="n">
        <v>6.56565569902621</v>
      </c>
      <c r="O20" s="10"/>
    </row>
    <row r="21" customFormat="false" ht="8.45" hidden="false" customHeight="true" outlineLevel="0" collapsed="false">
      <c r="A21" s="37" t="s">
        <v>110</v>
      </c>
      <c r="B21" s="46" t="n">
        <v>8</v>
      </c>
      <c r="C21" s="46" t="n">
        <v>577</v>
      </c>
      <c r="D21" s="77" t="n">
        <v>24.2845117845118</v>
      </c>
      <c r="E21" s="77"/>
      <c r="F21" s="46" t="n">
        <v>1601</v>
      </c>
      <c r="G21" s="77" t="n">
        <v>67.3821548821549</v>
      </c>
      <c r="H21" s="77" t="n">
        <v>2.77469670710572</v>
      </c>
      <c r="I21" s="46" t="n">
        <v>1085</v>
      </c>
      <c r="J21" s="46" t="n">
        <v>3263</v>
      </c>
      <c r="K21" s="46" t="n">
        <v>83718</v>
      </c>
      <c r="L21" s="46" t="n">
        <v>639401</v>
      </c>
      <c r="M21" s="77" t="n">
        <v>73.7282643789493</v>
      </c>
      <c r="N21" s="77" t="n">
        <v>7.63755703671851</v>
      </c>
      <c r="O21" s="10"/>
    </row>
    <row r="22" customFormat="false" ht="8.45" hidden="false" customHeight="true" outlineLevel="0" collapsed="false">
      <c r="A22" s="76" t="s">
        <v>111</v>
      </c>
      <c r="B22" s="46" t="n">
        <v>36</v>
      </c>
      <c r="C22" s="46" t="n">
        <v>2807</v>
      </c>
      <c r="D22" s="77" t="n">
        <v>29.2243623112962</v>
      </c>
      <c r="E22" s="77"/>
      <c r="F22" s="46" t="n">
        <v>7181</v>
      </c>
      <c r="G22" s="77" t="n">
        <v>74.7631441957314</v>
      </c>
      <c r="H22" s="77" t="n">
        <v>2.55824723904524</v>
      </c>
      <c r="I22" s="46" t="n">
        <v>5774</v>
      </c>
      <c r="J22" s="46" t="n">
        <v>15762</v>
      </c>
      <c r="K22" s="46" t="n">
        <v>246716</v>
      </c>
      <c r="L22" s="46" t="n">
        <v>2792801</v>
      </c>
      <c r="M22" s="77" t="n">
        <v>79.6617343991785</v>
      </c>
      <c r="N22" s="77" t="n">
        <v>11.3199022357691</v>
      </c>
      <c r="O22" s="10"/>
    </row>
    <row r="23" customFormat="false" ht="8.45" hidden="false" customHeight="true" outlineLevel="0" collapsed="false">
      <c r="A23" s="37" t="s">
        <v>112</v>
      </c>
      <c r="B23" s="46" t="n">
        <v>7</v>
      </c>
      <c r="C23" s="46" t="n">
        <v>720</v>
      </c>
      <c r="D23" s="77" t="n">
        <v>36.8286445012788</v>
      </c>
      <c r="E23" s="77"/>
      <c r="F23" s="46" t="n">
        <v>1851</v>
      </c>
      <c r="G23" s="77" t="n">
        <v>94.6803069053708</v>
      </c>
      <c r="H23" s="77" t="n">
        <v>2.57083333333333</v>
      </c>
      <c r="I23" s="46" t="n">
        <v>1381</v>
      </c>
      <c r="J23" s="46" t="n">
        <v>3952</v>
      </c>
      <c r="K23" s="46" t="n">
        <v>80927</v>
      </c>
      <c r="L23" s="46" t="n">
        <v>556583</v>
      </c>
      <c r="M23" s="77" t="n">
        <v>77.9992292330869</v>
      </c>
      <c r="N23" s="77" t="n">
        <v>6.8775933866324</v>
      </c>
      <c r="O23" s="10"/>
    </row>
    <row r="24" customFormat="false" ht="8.45" hidden="false" customHeight="true" outlineLevel="0" collapsed="false">
      <c r="A24" s="37" t="s">
        <v>113</v>
      </c>
      <c r="B24" s="46" t="n">
        <v>2</v>
      </c>
      <c r="C24" s="46" t="n">
        <v>203</v>
      </c>
      <c r="D24" s="77" t="n">
        <v>37.043795620438</v>
      </c>
      <c r="E24" s="77"/>
      <c r="F24" s="46" t="n">
        <v>485</v>
      </c>
      <c r="G24" s="77" t="n">
        <v>88.5036496350365</v>
      </c>
      <c r="H24" s="77" t="n">
        <v>2.38916256157635</v>
      </c>
      <c r="I24" s="46" t="n">
        <v>396</v>
      </c>
      <c r="J24" s="46" t="n">
        <v>1084</v>
      </c>
      <c r="K24" s="46" t="n">
        <v>21334</v>
      </c>
      <c r="L24" s="46" t="n">
        <v>162613</v>
      </c>
      <c r="M24" s="77" t="n">
        <v>81.2983701629837</v>
      </c>
      <c r="N24" s="77" t="n">
        <v>7.62224617980688</v>
      </c>
      <c r="O24" s="10"/>
    </row>
    <row r="25" customFormat="false" ht="8.45" hidden="false" customHeight="true" outlineLevel="0" collapsed="false">
      <c r="A25" s="37" t="s">
        <v>114</v>
      </c>
      <c r="B25" s="46" t="n">
        <v>24</v>
      </c>
      <c r="C25" s="46" t="n">
        <v>2516</v>
      </c>
      <c r="D25" s="77" t="n">
        <v>38.4356859150626</v>
      </c>
      <c r="E25" s="77"/>
      <c r="F25" s="46" t="n">
        <v>5818</v>
      </c>
      <c r="G25" s="77" t="n">
        <v>88.8787045523984</v>
      </c>
      <c r="H25" s="77" t="n">
        <v>2.31240063593005</v>
      </c>
      <c r="I25" s="46" t="n">
        <v>4347</v>
      </c>
      <c r="J25" s="46" t="n">
        <v>12681</v>
      </c>
      <c r="K25" s="46" t="n">
        <v>233152</v>
      </c>
      <c r="L25" s="46" t="n">
        <v>1787118</v>
      </c>
      <c r="M25" s="77" t="n">
        <v>74.7970317542031</v>
      </c>
      <c r="N25" s="77" t="n">
        <v>7.66503396925611</v>
      </c>
      <c r="O25" s="10"/>
    </row>
    <row r="26" customFormat="false" ht="8.45" hidden="false" customHeight="true" outlineLevel="0" collapsed="false">
      <c r="A26" s="37" t="s">
        <v>115</v>
      </c>
      <c r="B26" s="46" t="n">
        <v>21</v>
      </c>
      <c r="C26" s="46" t="n">
        <v>1580</v>
      </c>
      <c r="D26" s="77" t="n">
        <v>28.6387529454414</v>
      </c>
      <c r="E26" s="77"/>
      <c r="F26" s="46" t="n">
        <v>4461</v>
      </c>
      <c r="G26" s="77" t="n">
        <v>80.8591625883633</v>
      </c>
      <c r="H26" s="77" t="n">
        <v>2.82341772151899</v>
      </c>
      <c r="I26" s="46" t="n">
        <v>3157</v>
      </c>
      <c r="J26" s="46" t="n">
        <v>9198</v>
      </c>
      <c r="K26" s="46" t="n">
        <v>222316</v>
      </c>
      <c r="L26" s="46" t="n">
        <v>1345672</v>
      </c>
      <c r="M26" s="77" t="n">
        <v>66.8256770480284</v>
      </c>
      <c r="N26" s="77" t="n">
        <v>6.05296964680905</v>
      </c>
      <c r="O26" s="10"/>
    </row>
    <row r="27" customFormat="false" ht="8.45" hidden="false" customHeight="true" outlineLevel="0" collapsed="false">
      <c r="A27" s="37" t="s">
        <v>116</v>
      </c>
      <c r="B27" s="46" t="n">
        <v>1</v>
      </c>
      <c r="C27" s="46" t="n">
        <v>91</v>
      </c>
      <c r="D27" s="77" t="n">
        <v>40.990990990991</v>
      </c>
      <c r="E27" s="77"/>
      <c r="F27" s="46" t="n">
        <v>243</v>
      </c>
      <c r="G27" s="77" t="n">
        <v>109.459459459459</v>
      </c>
      <c r="H27" s="77" t="n">
        <v>2.67032967032967</v>
      </c>
      <c r="I27" s="46" t="n">
        <v>156</v>
      </c>
      <c r="J27" s="46" t="n">
        <v>490</v>
      </c>
      <c r="K27" s="46" t="n">
        <v>10057</v>
      </c>
      <c r="L27" s="46" t="n">
        <v>61572</v>
      </c>
      <c r="M27" s="77" t="n">
        <v>75.98667160311</v>
      </c>
      <c r="N27" s="77" t="n">
        <v>6.12230287362036</v>
      </c>
      <c r="O27" s="10"/>
    </row>
    <row r="28" customFormat="false" ht="8.45" hidden="false" customHeight="true" outlineLevel="0" collapsed="false">
      <c r="A28" s="76" t="s">
        <v>117</v>
      </c>
      <c r="B28" s="46" t="n">
        <v>4</v>
      </c>
      <c r="C28" s="46" t="n">
        <v>448</v>
      </c>
      <c r="D28" s="77" t="n">
        <v>32.3232323232323</v>
      </c>
      <c r="E28" s="77"/>
      <c r="F28" s="46" t="n">
        <v>1032</v>
      </c>
      <c r="G28" s="77" t="n">
        <v>74.4588744588745</v>
      </c>
      <c r="H28" s="77" t="n">
        <v>2.30357142857143</v>
      </c>
      <c r="I28" s="46" t="n">
        <v>742</v>
      </c>
      <c r="J28" s="46" t="n">
        <v>2222</v>
      </c>
      <c r="K28" s="46" t="n">
        <v>53232</v>
      </c>
      <c r="L28" s="46" t="n">
        <v>332778</v>
      </c>
      <c r="M28" s="77" t="n">
        <v>65.7807033149499</v>
      </c>
      <c r="N28" s="77" t="n">
        <v>6.25146528403968</v>
      </c>
      <c r="O28" s="10"/>
    </row>
    <row r="29" customFormat="false" ht="8.45" hidden="false" customHeight="true" outlineLevel="0" collapsed="false">
      <c r="A29" s="37" t="s">
        <v>118</v>
      </c>
      <c r="B29" s="46" t="n">
        <v>19</v>
      </c>
      <c r="C29" s="46" t="n">
        <v>2273</v>
      </c>
      <c r="D29" s="77" t="n">
        <v>41.1626222383195</v>
      </c>
      <c r="E29" s="77"/>
      <c r="F29" s="46" t="n">
        <v>4892</v>
      </c>
      <c r="G29" s="77" t="n">
        <v>88.5910901847157</v>
      </c>
      <c r="H29" s="77" t="n">
        <v>2.15222173339199</v>
      </c>
      <c r="I29" s="46" t="n">
        <v>4178</v>
      </c>
      <c r="J29" s="46" t="n">
        <v>11343</v>
      </c>
      <c r="K29" s="46" t="n">
        <v>232643</v>
      </c>
      <c r="L29" s="46" t="n">
        <v>1610756</v>
      </c>
      <c r="M29" s="77" t="n">
        <v>79.9172426111246</v>
      </c>
      <c r="N29" s="77" t="n">
        <v>6.92372433299089</v>
      </c>
      <c r="O29" s="10"/>
    </row>
    <row r="30" customFormat="false" ht="8.45" hidden="false" customHeight="true" outlineLevel="0" collapsed="false">
      <c r="A30" s="37" t="s">
        <v>119</v>
      </c>
      <c r="B30" s="46" t="n">
        <v>10</v>
      </c>
      <c r="C30" s="46" t="n">
        <v>880</v>
      </c>
      <c r="D30" s="77" t="n">
        <v>33.8071456012294</v>
      </c>
      <c r="E30" s="77"/>
      <c r="F30" s="46" t="n">
        <v>2066</v>
      </c>
      <c r="G30" s="77" t="n">
        <v>79.369957741068</v>
      </c>
      <c r="H30" s="77" t="n">
        <v>2.34772727272727</v>
      </c>
      <c r="I30" s="46" t="n">
        <v>1903</v>
      </c>
      <c r="J30" s="46" t="n">
        <v>4849</v>
      </c>
      <c r="K30" s="46" t="n">
        <v>74449</v>
      </c>
      <c r="L30" s="46" t="n">
        <v>590890</v>
      </c>
      <c r="M30" s="77" t="n">
        <v>62.1927280956115</v>
      </c>
      <c r="N30" s="77" t="n">
        <v>7.93684267082164</v>
      </c>
      <c r="O30" s="10"/>
    </row>
    <row r="31" customFormat="false" ht="8.45" hidden="false" customHeight="true" outlineLevel="0" collapsed="false">
      <c r="A31" s="78" t="s">
        <v>120</v>
      </c>
      <c r="B31" s="79" t="n">
        <v>63</v>
      </c>
      <c r="C31" s="79" t="n">
        <v>5501</v>
      </c>
      <c r="D31" s="80" t="n">
        <v>30.2851794758864</v>
      </c>
      <c r="E31" s="80"/>
      <c r="F31" s="79" t="n">
        <v>14795</v>
      </c>
      <c r="G31" s="80" t="n">
        <v>81.4523232768113</v>
      </c>
      <c r="H31" s="80" t="n">
        <v>2.68951099800036</v>
      </c>
      <c r="I31" s="79" t="n">
        <v>12074</v>
      </c>
      <c r="J31" s="79" t="n">
        <v>32370</v>
      </c>
      <c r="K31" s="79" t="n">
        <v>550869</v>
      </c>
      <c r="L31" s="79" t="n">
        <v>5381118</v>
      </c>
      <c r="M31" s="80" t="n">
        <v>81.1648813097109</v>
      </c>
      <c r="N31" s="80" t="n">
        <v>9.76841681053027</v>
      </c>
      <c r="O31" s="55"/>
    </row>
    <row r="32" customFormat="false" ht="8.45" hidden="false" customHeight="true" outlineLevel="0" collapsed="false">
      <c r="A32" s="78" t="s">
        <v>121</v>
      </c>
      <c r="B32" s="79" t="n">
        <v>48</v>
      </c>
      <c r="C32" s="79" t="n">
        <v>4229</v>
      </c>
      <c r="D32" s="80" t="n">
        <v>30.9590043923865</v>
      </c>
      <c r="E32" s="80"/>
      <c r="F32" s="79" t="n">
        <v>12908</v>
      </c>
      <c r="G32" s="80" t="n">
        <v>94.4948755490483</v>
      </c>
      <c r="H32" s="80" t="n">
        <v>3.05225821707259</v>
      </c>
      <c r="I32" s="79" t="n">
        <v>9424</v>
      </c>
      <c r="J32" s="79" t="n">
        <v>26561</v>
      </c>
      <c r="K32" s="79" t="n">
        <v>442444</v>
      </c>
      <c r="L32" s="79" t="n">
        <v>3686898</v>
      </c>
      <c r="M32" s="80" t="n">
        <v>73.9464890992599</v>
      </c>
      <c r="N32" s="80" t="n">
        <v>8.33302745658208</v>
      </c>
      <c r="O32" s="81"/>
    </row>
    <row r="33" customFormat="false" ht="8.45" hidden="false" customHeight="true" outlineLevel="0" collapsed="false">
      <c r="A33" s="39" t="s">
        <v>122</v>
      </c>
      <c r="B33" s="48" t="n">
        <v>111</v>
      </c>
      <c r="C33" s="48" t="n">
        <v>9730</v>
      </c>
      <c r="D33" s="82" t="n">
        <v>30.5744092508798</v>
      </c>
      <c r="E33" s="82"/>
      <c r="F33" s="48" t="n">
        <v>27703</v>
      </c>
      <c r="G33" s="82" t="n">
        <v>87.0506535947713</v>
      </c>
      <c r="H33" s="82" t="n">
        <v>2.84717368961973</v>
      </c>
      <c r="I33" s="48" t="n">
        <v>21498</v>
      </c>
      <c r="J33" s="48" t="n">
        <v>58931</v>
      </c>
      <c r="K33" s="48" t="n">
        <v>993313</v>
      </c>
      <c r="L33" s="48" t="n">
        <v>9068016</v>
      </c>
      <c r="M33" s="82" t="n">
        <v>78.066488977045</v>
      </c>
      <c r="N33" s="82" t="n">
        <v>9.12906203784708</v>
      </c>
      <c r="O33" s="50"/>
    </row>
    <row r="34" customFormat="false" ht="8.45" hidden="false" customHeight="true" outlineLevel="0" collapsed="false">
      <c r="A34" s="39" t="s">
        <v>123</v>
      </c>
      <c r="B34" s="48" t="n">
        <v>56</v>
      </c>
      <c r="C34" s="48" t="n">
        <v>4368</v>
      </c>
      <c r="D34" s="82" t="n">
        <v>28.4356487207864</v>
      </c>
      <c r="E34" s="82"/>
      <c r="F34" s="48" t="n">
        <v>11690</v>
      </c>
      <c r="G34" s="82" t="n">
        <v>76.1018162880021</v>
      </c>
      <c r="H34" s="82" t="n">
        <v>2.67628205128205</v>
      </c>
      <c r="I34" s="48" t="n">
        <v>8561</v>
      </c>
      <c r="J34" s="48" t="n">
        <v>24619</v>
      </c>
      <c r="K34" s="48" t="n">
        <v>444964</v>
      </c>
      <c r="L34" s="48" t="n">
        <v>4227094</v>
      </c>
      <c r="M34" s="82" t="n">
        <v>75.392744300858</v>
      </c>
      <c r="N34" s="82" t="n">
        <v>9.49985616813945</v>
      </c>
      <c r="O34" s="50"/>
    </row>
    <row r="35" customFormat="false" ht="8.45" hidden="false" customHeight="true" outlineLevel="0" collapsed="false">
      <c r="A35" s="78" t="s">
        <v>124</v>
      </c>
      <c r="B35" s="79" t="n">
        <v>59</v>
      </c>
      <c r="C35" s="79" t="n">
        <v>5558</v>
      </c>
      <c r="D35" s="80" t="n">
        <v>34.3637937430444</v>
      </c>
      <c r="E35" s="80"/>
      <c r="F35" s="79" t="n">
        <v>13890</v>
      </c>
      <c r="G35" s="80" t="n">
        <v>85.8785705453197</v>
      </c>
      <c r="H35" s="80" t="n">
        <v>2.49910039582584</v>
      </c>
      <c r="I35" s="79" t="n">
        <v>10179</v>
      </c>
      <c r="J35" s="79" t="n">
        <v>29627</v>
      </c>
      <c r="K35" s="79" t="n">
        <v>621018</v>
      </c>
      <c r="L35" s="79" t="n">
        <v>4246336</v>
      </c>
      <c r="M35" s="80" t="n">
        <v>71.9290049479039</v>
      </c>
      <c r="N35" s="80" t="n">
        <v>6.83770196677069</v>
      </c>
      <c r="O35" s="81"/>
    </row>
    <row r="36" customFormat="false" ht="8.45" hidden="false" customHeight="true" outlineLevel="0" collapsed="false">
      <c r="A36" s="78" t="s">
        <v>125</v>
      </c>
      <c r="B36" s="79" t="n">
        <v>29</v>
      </c>
      <c r="C36" s="79" t="n">
        <v>3153</v>
      </c>
      <c r="D36" s="80" t="n">
        <v>38.8061538461539</v>
      </c>
      <c r="E36" s="80"/>
      <c r="F36" s="79" t="n">
        <v>6958</v>
      </c>
      <c r="G36" s="80" t="n">
        <v>85.6369230769231</v>
      </c>
      <c r="H36" s="80" t="n">
        <v>2.20678718680622</v>
      </c>
      <c r="I36" s="79" t="n">
        <v>6081</v>
      </c>
      <c r="J36" s="79" t="n">
        <v>16192</v>
      </c>
      <c r="K36" s="79" t="n">
        <v>307092</v>
      </c>
      <c r="L36" s="79" t="n">
        <v>2201646</v>
      </c>
      <c r="M36" s="80" t="n">
        <v>74.2388535300316</v>
      </c>
      <c r="N36" s="80" t="n">
        <v>7.16933687624556</v>
      </c>
      <c r="O36" s="81"/>
    </row>
    <row r="37" customFormat="false" ht="8.45" hidden="false" customHeight="true" outlineLevel="0" collapsed="false">
      <c r="A37" s="39" t="s">
        <v>126</v>
      </c>
      <c r="B37" s="48" t="n">
        <v>88</v>
      </c>
      <c r="C37" s="48" t="n">
        <v>8711</v>
      </c>
      <c r="D37" s="82" t="n">
        <v>35.8492119017243</v>
      </c>
      <c r="E37" s="82"/>
      <c r="F37" s="48" t="n">
        <v>20848</v>
      </c>
      <c r="G37" s="82" t="n">
        <v>85.7977694555331</v>
      </c>
      <c r="H37" s="82" t="n">
        <v>2.39329583285501</v>
      </c>
      <c r="I37" s="48" t="n">
        <v>16260</v>
      </c>
      <c r="J37" s="48" t="n">
        <v>45819</v>
      </c>
      <c r="K37" s="48" t="n">
        <v>928110</v>
      </c>
      <c r="L37" s="48" t="n">
        <v>6447982</v>
      </c>
      <c r="M37" s="82" t="n">
        <v>72.7013626469774</v>
      </c>
      <c r="N37" s="82" t="n">
        <v>6.9474329551454</v>
      </c>
      <c r="O37" s="50"/>
    </row>
    <row r="38" customFormat="false" ht="8.45" hidden="false" customHeight="true" outlineLevel="0" collapsed="false">
      <c r="A38" s="39" t="s">
        <v>127</v>
      </c>
      <c r="B38" s="48" t="n">
        <v>255</v>
      </c>
      <c r="C38" s="48" t="n">
        <v>22809</v>
      </c>
      <c r="D38" s="82" t="n">
        <v>31.9078395165352</v>
      </c>
      <c r="E38" s="82"/>
      <c r="F38" s="48" t="n">
        <v>60241</v>
      </c>
      <c r="G38" s="82" t="n">
        <v>84.2720049241788</v>
      </c>
      <c r="H38" s="82" t="n">
        <v>2.64110658073567</v>
      </c>
      <c r="I38" s="48" t="n">
        <v>46319</v>
      </c>
      <c r="J38" s="48" t="n">
        <v>129369</v>
      </c>
      <c r="K38" s="48" t="n">
        <v>2366387</v>
      </c>
      <c r="L38" s="48" t="n">
        <v>19743092</v>
      </c>
      <c r="M38" s="82" t="n">
        <v>75.6682096884598</v>
      </c>
      <c r="N38" s="82" t="n">
        <v>8.34313744962257</v>
      </c>
      <c r="O38" s="89"/>
    </row>
    <row r="39" customFormat="false" ht="8.45" hidden="false" customHeight="true" outlineLevel="0" collapsed="false">
      <c r="A39" s="15"/>
      <c r="B39" s="43"/>
      <c r="C39" s="43"/>
      <c r="D39" s="43"/>
      <c r="E39" s="43"/>
      <c r="F39" s="43"/>
      <c r="G39" s="43"/>
      <c r="H39" s="43"/>
      <c r="I39" s="43"/>
      <c r="J39" s="43"/>
      <c r="K39" s="10"/>
      <c r="L39" s="10"/>
      <c r="M39" s="10"/>
      <c r="N39" s="10"/>
      <c r="O39" s="10"/>
    </row>
    <row r="40" customFormat="false" ht="8.45" hidden="false" customHeight="true" outlineLevel="0" collapsed="false">
      <c r="A40" s="37"/>
      <c r="B40" s="83" t="s">
        <v>220</v>
      </c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10"/>
    </row>
    <row r="41" customFormat="false" ht="8.45" hidden="false" customHeight="true" outlineLevel="0" collapsed="false">
      <c r="A41" s="37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10"/>
    </row>
    <row r="42" customFormat="false" ht="8.45" hidden="false" customHeight="true" outlineLevel="0" collapsed="false">
      <c r="A42" s="76" t="s">
        <v>98</v>
      </c>
      <c r="B42" s="46" t="n">
        <v>8</v>
      </c>
      <c r="C42" s="46" t="n">
        <v>1444</v>
      </c>
      <c r="D42" s="77" t="n">
        <v>36.7336555583821</v>
      </c>
      <c r="E42" s="77"/>
      <c r="F42" s="46" t="n">
        <v>3681</v>
      </c>
      <c r="G42" s="77" t="n">
        <v>93.6402950903078</v>
      </c>
      <c r="H42" s="77" t="n">
        <v>2.54916897506925</v>
      </c>
      <c r="I42" s="46" t="n">
        <v>3441</v>
      </c>
      <c r="J42" s="46" t="n">
        <v>8566</v>
      </c>
      <c r="K42" s="46" t="n">
        <v>107839</v>
      </c>
      <c r="L42" s="46" t="n">
        <v>1055214</v>
      </c>
      <c r="M42" s="77" t="n">
        <v>73.5435578802842</v>
      </c>
      <c r="N42" s="77" t="n">
        <v>9.78508702788416</v>
      </c>
      <c r="O42" s="10"/>
    </row>
    <row r="43" customFormat="false" ht="8.45" hidden="false" customHeight="true" outlineLevel="0" collapsed="false">
      <c r="A43" s="37" t="s">
        <v>99</v>
      </c>
      <c r="B43" s="46" t="n">
        <v>1</v>
      </c>
      <c r="C43" s="46" t="n">
        <v>218</v>
      </c>
      <c r="D43" s="77" t="n">
        <v>41.9230769230769</v>
      </c>
      <c r="E43" s="77"/>
      <c r="F43" s="46" t="n">
        <v>497</v>
      </c>
      <c r="G43" s="77" t="n">
        <v>95.5769230769231</v>
      </c>
      <c r="H43" s="77" t="n">
        <v>2.27981651376147</v>
      </c>
      <c r="I43" s="46" t="n">
        <v>442</v>
      </c>
      <c r="J43" s="46" t="n">
        <v>1157</v>
      </c>
      <c r="K43" s="46" t="n">
        <v>18903</v>
      </c>
      <c r="L43" s="46" t="n">
        <v>157078</v>
      </c>
      <c r="M43" s="77" t="n">
        <v>82.7597471022129</v>
      </c>
      <c r="N43" s="77" t="n">
        <v>8.30968629318098</v>
      </c>
      <c r="O43" s="10"/>
    </row>
    <row r="44" customFormat="false" ht="8.45" hidden="false" customHeight="true" outlineLevel="0" collapsed="false">
      <c r="A44" s="37" t="s">
        <v>100</v>
      </c>
      <c r="B44" s="46" t="n">
        <v>21</v>
      </c>
      <c r="C44" s="46" t="n">
        <v>3584</v>
      </c>
      <c r="D44" s="77" t="n">
        <v>35.5767321818543</v>
      </c>
      <c r="E44" s="77"/>
      <c r="F44" s="46" t="n">
        <v>9538</v>
      </c>
      <c r="G44" s="77" t="n">
        <v>94.6793726424459</v>
      </c>
      <c r="H44" s="77" t="n">
        <v>2.66127232142857</v>
      </c>
      <c r="I44" s="46" t="n">
        <v>8474</v>
      </c>
      <c r="J44" s="46" t="n">
        <v>21596</v>
      </c>
      <c r="K44" s="46" t="n">
        <v>307142</v>
      </c>
      <c r="L44" s="46" t="n">
        <v>2830103</v>
      </c>
      <c r="M44" s="77" t="n">
        <v>76.9675089270902</v>
      </c>
      <c r="N44" s="77" t="n">
        <v>9.21431455157549</v>
      </c>
      <c r="O44" s="47"/>
    </row>
    <row r="45" customFormat="false" ht="8.45" hidden="false" customHeight="true" outlineLevel="0" collapsed="false">
      <c r="A45" s="37" t="s">
        <v>101</v>
      </c>
      <c r="B45" s="46" t="n">
        <v>1</v>
      </c>
      <c r="C45" s="46" t="n">
        <v>124</v>
      </c>
      <c r="D45" s="77" t="n">
        <v>27.9909706546275</v>
      </c>
      <c r="E45" s="77"/>
      <c r="F45" s="46" t="n">
        <v>441</v>
      </c>
      <c r="G45" s="77" t="n">
        <v>99.548532731377</v>
      </c>
      <c r="H45" s="77" t="n">
        <v>3.55645161290323</v>
      </c>
      <c r="I45" s="46" t="n">
        <v>349</v>
      </c>
      <c r="J45" s="46" t="n">
        <v>914</v>
      </c>
      <c r="K45" s="46" t="n">
        <v>14756</v>
      </c>
      <c r="L45" s="46" t="n">
        <v>129308</v>
      </c>
      <c r="M45" s="77" t="n">
        <v>79.9703144809673</v>
      </c>
      <c r="N45" s="77" t="n">
        <v>8.76307942531851</v>
      </c>
      <c r="O45" s="47"/>
    </row>
    <row r="46" customFormat="false" ht="8.45" hidden="false" customHeight="true" outlineLevel="0" collapsed="false">
      <c r="A46" s="78" t="s">
        <v>102</v>
      </c>
      <c r="B46" s="79" t="n">
        <v>0</v>
      </c>
      <c r="C46" s="79" t="n">
        <v>0</v>
      </c>
      <c r="D46" s="80" t="s">
        <v>129</v>
      </c>
      <c r="E46" s="80"/>
      <c r="F46" s="79" t="n">
        <v>0</v>
      </c>
      <c r="G46" s="80" t="s">
        <v>129</v>
      </c>
      <c r="H46" s="80" t="s">
        <v>129</v>
      </c>
      <c r="I46" s="79" t="n">
        <v>0</v>
      </c>
      <c r="J46" s="79" t="n">
        <v>0</v>
      </c>
      <c r="K46" s="79" t="n">
        <v>0</v>
      </c>
      <c r="L46" s="79" t="n">
        <v>0</v>
      </c>
      <c r="M46" s="80" t="s">
        <v>129</v>
      </c>
      <c r="N46" s="80" t="s">
        <v>129</v>
      </c>
      <c r="O46" s="10"/>
    </row>
    <row r="47" customFormat="false" ht="8.45" hidden="false" customHeight="true" outlineLevel="0" collapsed="false">
      <c r="A47" s="78" t="s">
        <v>103</v>
      </c>
      <c r="B47" s="79" t="n">
        <v>1</v>
      </c>
      <c r="C47" s="79" t="n">
        <v>124</v>
      </c>
      <c r="D47" s="80" t="n">
        <v>27.9909706546275</v>
      </c>
      <c r="E47" s="80"/>
      <c r="F47" s="79" t="n">
        <v>441</v>
      </c>
      <c r="G47" s="80" t="n">
        <v>99.548532731377</v>
      </c>
      <c r="H47" s="80" t="n">
        <v>3.55645161290323</v>
      </c>
      <c r="I47" s="79" t="n">
        <v>349</v>
      </c>
      <c r="J47" s="79" t="n">
        <v>914</v>
      </c>
      <c r="K47" s="79" t="n">
        <v>14756</v>
      </c>
      <c r="L47" s="79" t="n">
        <v>129308</v>
      </c>
      <c r="M47" s="80" t="n">
        <v>79.9703144809673</v>
      </c>
      <c r="N47" s="80" t="n">
        <v>8.76307942531851</v>
      </c>
      <c r="O47" s="10"/>
    </row>
    <row r="48" customFormat="false" ht="8.45" hidden="false" customHeight="true" outlineLevel="0" collapsed="false">
      <c r="A48" s="37" t="s">
        <v>104</v>
      </c>
      <c r="B48" s="46" t="n">
        <v>7</v>
      </c>
      <c r="C48" s="46" t="n">
        <v>1171</v>
      </c>
      <c r="D48" s="77" t="n">
        <v>34.7477744807122</v>
      </c>
      <c r="E48" s="77"/>
      <c r="F48" s="46" t="n">
        <v>3696</v>
      </c>
      <c r="G48" s="77" t="n">
        <v>109.673590504451</v>
      </c>
      <c r="H48" s="77" t="n">
        <v>3.15627668659266</v>
      </c>
      <c r="I48" s="46" t="n">
        <v>2301</v>
      </c>
      <c r="J48" s="46" t="n">
        <v>7168</v>
      </c>
      <c r="K48" s="46" t="n">
        <v>123695</v>
      </c>
      <c r="L48" s="46" t="n">
        <v>971712</v>
      </c>
      <c r="M48" s="77" t="n">
        <v>78.9977643185236</v>
      </c>
      <c r="N48" s="77" t="n">
        <v>7.85570960831076</v>
      </c>
      <c r="O48" s="10"/>
    </row>
    <row r="49" customFormat="false" ht="8.45" hidden="false" customHeight="true" outlineLevel="0" collapsed="false">
      <c r="A49" s="76" t="s">
        <v>105</v>
      </c>
      <c r="B49" s="46" t="n">
        <v>0</v>
      </c>
      <c r="C49" s="46" t="n">
        <v>0</v>
      </c>
      <c r="D49" s="77" t="s">
        <v>129</v>
      </c>
      <c r="E49" s="77"/>
      <c r="F49" s="46" t="n">
        <v>0</v>
      </c>
      <c r="G49" s="77" t="s">
        <v>129</v>
      </c>
      <c r="H49" s="77" t="s">
        <v>129</v>
      </c>
      <c r="I49" s="46" t="n">
        <v>0</v>
      </c>
      <c r="J49" s="46" t="n">
        <v>0</v>
      </c>
      <c r="K49" s="46" t="n">
        <v>0</v>
      </c>
      <c r="L49" s="46" t="n">
        <v>0</v>
      </c>
      <c r="M49" s="77" t="s">
        <v>129</v>
      </c>
      <c r="N49" s="77" t="s">
        <v>129</v>
      </c>
      <c r="O49" s="10"/>
    </row>
    <row r="50" customFormat="false" ht="8.45" hidden="false" customHeight="true" outlineLevel="0" collapsed="false">
      <c r="A50" s="37" t="s">
        <v>106</v>
      </c>
      <c r="B50" s="46" t="n">
        <v>4</v>
      </c>
      <c r="C50" s="46" t="n">
        <v>740</v>
      </c>
      <c r="D50" s="77" t="n">
        <v>36.5432098765432</v>
      </c>
      <c r="E50" s="77"/>
      <c r="F50" s="46" t="n">
        <v>2193</v>
      </c>
      <c r="G50" s="77" t="n">
        <v>108.296296296296</v>
      </c>
      <c r="H50" s="77" t="n">
        <v>2.96351351351351</v>
      </c>
      <c r="I50" s="46" t="n">
        <v>1630</v>
      </c>
      <c r="J50" s="46" t="n">
        <v>4563</v>
      </c>
      <c r="K50" s="46" t="n">
        <v>72217</v>
      </c>
      <c r="L50" s="46" t="n">
        <v>628928</v>
      </c>
      <c r="M50" s="77" t="n">
        <v>85.0908844917977</v>
      </c>
      <c r="N50" s="77" t="n">
        <v>8.70886356398078</v>
      </c>
      <c r="O50" s="10"/>
    </row>
    <row r="51" customFormat="false" ht="8.45" hidden="false" customHeight="true" outlineLevel="0" collapsed="false">
      <c r="A51" s="37" t="s">
        <v>107</v>
      </c>
      <c r="B51" s="46" t="n">
        <v>7</v>
      </c>
      <c r="C51" s="46" t="n">
        <v>1207</v>
      </c>
      <c r="D51" s="77" t="n">
        <v>34.6440872560276</v>
      </c>
      <c r="E51" s="77"/>
      <c r="F51" s="46" t="n">
        <v>3212</v>
      </c>
      <c r="G51" s="77" t="n">
        <v>92.1928817451205</v>
      </c>
      <c r="H51" s="77" t="n">
        <v>2.66114333057167</v>
      </c>
      <c r="I51" s="46" t="n">
        <v>2179</v>
      </c>
      <c r="J51" s="46" t="n">
        <v>6598</v>
      </c>
      <c r="K51" s="46" t="n">
        <v>115641</v>
      </c>
      <c r="L51" s="46" t="n">
        <v>886345</v>
      </c>
      <c r="M51" s="77" t="n">
        <v>69.6998411525093</v>
      </c>
      <c r="N51" s="77" t="n">
        <v>7.664625867988</v>
      </c>
      <c r="O51" s="10"/>
    </row>
    <row r="52" customFormat="false" ht="8.45" hidden="false" customHeight="true" outlineLevel="0" collapsed="false">
      <c r="A52" s="37" t="s">
        <v>108</v>
      </c>
      <c r="B52" s="46" t="n">
        <v>8</v>
      </c>
      <c r="C52" s="46" t="n">
        <v>1355</v>
      </c>
      <c r="D52" s="77" t="n">
        <v>32.2772748928061</v>
      </c>
      <c r="E52" s="77"/>
      <c r="F52" s="46" t="n">
        <v>3995</v>
      </c>
      <c r="G52" s="77" t="n">
        <v>95.164363982849</v>
      </c>
      <c r="H52" s="77" t="n">
        <v>2.94833948339483</v>
      </c>
      <c r="I52" s="46" t="n">
        <v>2245</v>
      </c>
      <c r="J52" s="46" t="n">
        <v>7595</v>
      </c>
      <c r="K52" s="46" t="n">
        <v>146009</v>
      </c>
      <c r="L52" s="46" t="n">
        <v>1111854</v>
      </c>
      <c r="M52" s="77" t="n">
        <v>72.562537933915</v>
      </c>
      <c r="N52" s="77" t="n">
        <v>7.61496894027081</v>
      </c>
      <c r="O52" s="10"/>
    </row>
    <row r="53" customFormat="false" ht="8.45" hidden="false" customHeight="true" outlineLevel="0" collapsed="false">
      <c r="A53" s="37" t="s">
        <v>109</v>
      </c>
      <c r="B53" s="46" t="n">
        <v>2</v>
      </c>
      <c r="C53" s="46" t="n">
        <v>375</v>
      </c>
      <c r="D53" s="77" t="n">
        <v>37.6128385155466</v>
      </c>
      <c r="E53" s="77"/>
      <c r="F53" s="46" t="n">
        <v>910</v>
      </c>
      <c r="G53" s="77" t="n">
        <v>91.2738214643932</v>
      </c>
      <c r="H53" s="77" t="n">
        <v>2.42666666666667</v>
      </c>
      <c r="I53" s="46" t="n">
        <v>603</v>
      </c>
      <c r="J53" s="46" t="n">
        <v>1888</v>
      </c>
      <c r="K53" s="46" t="n">
        <v>35271</v>
      </c>
      <c r="L53" s="46" t="n">
        <v>236733</v>
      </c>
      <c r="M53" s="77" t="n">
        <v>65.0535167145271</v>
      </c>
      <c r="N53" s="77" t="n">
        <v>6.7118312494684</v>
      </c>
      <c r="O53" s="10"/>
    </row>
    <row r="54" customFormat="false" ht="8.45" hidden="false" customHeight="true" outlineLevel="0" collapsed="false">
      <c r="A54" s="37" t="s">
        <v>110</v>
      </c>
      <c r="B54" s="46" t="n">
        <v>5</v>
      </c>
      <c r="C54" s="46" t="n">
        <v>741</v>
      </c>
      <c r="D54" s="77" t="n">
        <v>32.8457446808511</v>
      </c>
      <c r="E54" s="77"/>
      <c r="F54" s="46" t="n">
        <v>2022</v>
      </c>
      <c r="G54" s="77" t="n">
        <v>89.6276595744681</v>
      </c>
      <c r="H54" s="77" t="n">
        <v>2.72874493927126</v>
      </c>
      <c r="I54" s="46" t="n">
        <v>1372</v>
      </c>
      <c r="J54" s="46" t="n">
        <v>4135</v>
      </c>
      <c r="K54" s="46" t="n">
        <v>80402</v>
      </c>
      <c r="L54" s="46" t="n">
        <v>658297</v>
      </c>
      <c r="M54" s="77" t="n">
        <v>79.9447440007772</v>
      </c>
      <c r="N54" s="77" t="n">
        <v>8.18756996094625</v>
      </c>
      <c r="O54" s="10"/>
    </row>
    <row r="55" customFormat="false" ht="8.45" hidden="false" customHeight="true" outlineLevel="0" collapsed="false">
      <c r="A55" s="76" t="s">
        <v>111</v>
      </c>
      <c r="B55" s="46" t="n">
        <v>7</v>
      </c>
      <c r="C55" s="46" t="n">
        <v>1136</v>
      </c>
      <c r="D55" s="77" t="n">
        <v>34.2271768605002</v>
      </c>
      <c r="E55" s="77"/>
      <c r="F55" s="46" t="n">
        <v>2219</v>
      </c>
      <c r="G55" s="77" t="n">
        <v>66.8574871949382</v>
      </c>
      <c r="H55" s="77" t="n">
        <v>1.95334507042254</v>
      </c>
      <c r="I55" s="46" t="n">
        <v>1817</v>
      </c>
      <c r="J55" s="46" t="n">
        <v>5172</v>
      </c>
      <c r="K55" s="46" t="n">
        <v>92834</v>
      </c>
      <c r="L55" s="46" t="n">
        <v>1003227</v>
      </c>
      <c r="M55" s="77" t="n">
        <v>82.8131100719395</v>
      </c>
      <c r="N55" s="77" t="n">
        <v>10.8066764332034</v>
      </c>
      <c r="O55" s="10"/>
    </row>
    <row r="56" customFormat="false" ht="8.45" hidden="false" customHeight="true" outlineLevel="0" collapsed="false">
      <c r="A56" s="37" t="s">
        <v>112</v>
      </c>
      <c r="B56" s="46" t="n">
        <v>2</v>
      </c>
      <c r="C56" s="46" t="n">
        <v>293</v>
      </c>
      <c r="D56" s="77" t="n">
        <v>31.1370882040383</v>
      </c>
      <c r="E56" s="77"/>
      <c r="F56" s="46" t="n">
        <v>851</v>
      </c>
      <c r="G56" s="77" t="n">
        <v>90.4357066950053</v>
      </c>
      <c r="H56" s="77" t="n">
        <v>2.90443686006826</v>
      </c>
      <c r="I56" s="46" t="n">
        <v>702</v>
      </c>
      <c r="J56" s="46" t="n">
        <v>1846</v>
      </c>
      <c r="K56" s="46" t="n">
        <v>28717</v>
      </c>
      <c r="L56" s="46" t="n">
        <v>278480</v>
      </c>
      <c r="M56" s="77" t="n">
        <v>81.0795859840158</v>
      </c>
      <c r="N56" s="77" t="n">
        <v>9.69739178883588</v>
      </c>
      <c r="O56" s="10"/>
    </row>
    <row r="57" customFormat="false" ht="8.45" hidden="false" customHeight="true" outlineLevel="0" collapsed="false">
      <c r="A57" s="37" t="s">
        <v>113</v>
      </c>
      <c r="B57" s="46" t="n">
        <v>1</v>
      </c>
      <c r="C57" s="46" t="n">
        <v>174</v>
      </c>
      <c r="D57" s="77" t="n">
        <v>34.5924453280318</v>
      </c>
      <c r="E57" s="77"/>
      <c r="F57" s="46" t="n">
        <v>415</v>
      </c>
      <c r="G57" s="77" t="n">
        <v>82.5049701789264</v>
      </c>
      <c r="H57" s="77" t="n">
        <v>2.38505747126437</v>
      </c>
      <c r="I57" s="46" t="n">
        <v>256</v>
      </c>
      <c r="J57" s="46" t="n">
        <v>845</v>
      </c>
      <c r="K57" s="46" t="n">
        <v>18439</v>
      </c>
      <c r="L57" s="46" t="n">
        <v>148768</v>
      </c>
      <c r="M57" s="77" t="n">
        <v>81.0305291538441</v>
      </c>
      <c r="N57" s="77" t="n">
        <v>8.06811649221758</v>
      </c>
      <c r="O57" s="10"/>
    </row>
    <row r="58" customFormat="false" ht="8.45" hidden="false" customHeight="true" outlineLevel="0" collapsed="false">
      <c r="A58" s="37" t="s">
        <v>114</v>
      </c>
      <c r="B58" s="46" t="n">
        <v>8</v>
      </c>
      <c r="C58" s="46" t="n">
        <v>1228</v>
      </c>
      <c r="D58" s="77" t="n">
        <v>30.3509639149778</v>
      </c>
      <c r="E58" s="77"/>
      <c r="F58" s="46" t="n">
        <v>2843</v>
      </c>
      <c r="G58" s="77" t="n">
        <v>70.2669303015324</v>
      </c>
      <c r="H58" s="77" t="n">
        <v>2.31514657980456</v>
      </c>
      <c r="I58" s="46" t="n">
        <v>2094</v>
      </c>
      <c r="J58" s="46" t="n">
        <v>6165</v>
      </c>
      <c r="K58" s="46" t="n">
        <v>87007</v>
      </c>
      <c r="L58" s="46" t="n">
        <v>920508</v>
      </c>
      <c r="M58" s="77" t="n">
        <v>62.3316788439792</v>
      </c>
      <c r="N58" s="77" t="n">
        <v>10.5797004838691</v>
      </c>
      <c r="O58" s="10"/>
    </row>
    <row r="59" customFormat="false" ht="8.45" hidden="false" customHeight="true" outlineLevel="0" collapsed="false">
      <c r="A59" s="37" t="s">
        <v>115</v>
      </c>
      <c r="B59" s="46" t="n">
        <v>2</v>
      </c>
      <c r="C59" s="46" t="n">
        <v>265</v>
      </c>
      <c r="D59" s="77" t="n">
        <v>30.6712962962963</v>
      </c>
      <c r="E59" s="77"/>
      <c r="F59" s="46" t="n">
        <v>609</v>
      </c>
      <c r="G59" s="77" t="n">
        <v>70.4861111111111</v>
      </c>
      <c r="H59" s="77" t="n">
        <v>2.29811320754717</v>
      </c>
      <c r="I59" s="46" t="n">
        <v>461</v>
      </c>
      <c r="J59" s="46" t="n">
        <v>1335</v>
      </c>
      <c r="K59" s="46" t="n">
        <v>33273</v>
      </c>
      <c r="L59" s="46" t="n">
        <v>213597</v>
      </c>
      <c r="M59" s="77" t="n">
        <v>67.7311643835617</v>
      </c>
      <c r="N59" s="77" t="n">
        <v>6.4195293481201</v>
      </c>
      <c r="O59" s="10"/>
    </row>
    <row r="60" customFormat="false" ht="8.45" hidden="false" customHeight="true" outlineLevel="0" collapsed="false">
      <c r="A60" s="37" t="s">
        <v>116</v>
      </c>
      <c r="B60" s="46" t="n">
        <v>1</v>
      </c>
      <c r="C60" s="46" t="n">
        <v>131</v>
      </c>
      <c r="D60" s="77" t="n">
        <v>30.607476635514</v>
      </c>
      <c r="E60" s="77"/>
      <c r="F60" s="46" t="n">
        <v>328</v>
      </c>
      <c r="G60" s="77" t="n">
        <v>76.6355140186916</v>
      </c>
      <c r="H60" s="77" t="n">
        <v>2.50381679389313</v>
      </c>
      <c r="I60" s="46" t="n">
        <v>287</v>
      </c>
      <c r="J60" s="46" t="n">
        <v>746</v>
      </c>
      <c r="K60" s="46" t="n">
        <v>14940</v>
      </c>
      <c r="L60" s="46" t="n">
        <v>99549</v>
      </c>
      <c r="M60" s="77" t="n">
        <v>63.7235949302266</v>
      </c>
      <c r="N60" s="77" t="n">
        <v>6.66325301204819</v>
      </c>
      <c r="O60" s="10"/>
    </row>
    <row r="61" customFormat="false" ht="8.45" hidden="false" customHeight="true" outlineLevel="0" collapsed="false">
      <c r="A61" s="76" t="s">
        <v>117</v>
      </c>
      <c r="B61" s="46" t="n">
        <v>1</v>
      </c>
      <c r="C61" s="46" t="n">
        <v>175</v>
      </c>
      <c r="D61" s="77" t="n">
        <v>31.3620071684588</v>
      </c>
      <c r="E61" s="77"/>
      <c r="F61" s="46" t="n">
        <v>415</v>
      </c>
      <c r="G61" s="77" t="n">
        <v>74.3727598566308</v>
      </c>
      <c r="H61" s="77" t="n">
        <v>2.37142857142857</v>
      </c>
      <c r="I61" s="46" t="n">
        <v>342</v>
      </c>
      <c r="J61" s="46" t="n">
        <v>932</v>
      </c>
      <c r="K61" s="46" t="n">
        <v>21356</v>
      </c>
      <c r="L61" s="46" t="n">
        <v>126256</v>
      </c>
      <c r="M61" s="77" t="n">
        <v>61.9904747876467</v>
      </c>
      <c r="N61" s="77" t="n">
        <v>5.91196853343323</v>
      </c>
      <c r="O61" s="10"/>
    </row>
    <row r="62" customFormat="false" ht="8.45" hidden="false" customHeight="true" outlineLevel="0" collapsed="false">
      <c r="A62" s="37" t="s">
        <v>118</v>
      </c>
      <c r="B62" s="46" t="n">
        <v>6</v>
      </c>
      <c r="C62" s="46" t="n">
        <v>1304</v>
      </c>
      <c r="D62" s="77" t="n">
        <v>42.3101881894874</v>
      </c>
      <c r="E62" s="77"/>
      <c r="F62" s="46" t="n">
        <v>2877</v>
      </c>
      <c r="G62" s="77" t="n">
        <v>93.3484750162232</v>
      </c>
      <c r="H62" s="77" t="n">
        <v>2.20628834355828</v>
      </c>
      <c r="I62" s="46" t="n">
        <v>2800</v>
      </c>
      <c r="J62" s="46" t="n">
        <v>6981</v>
      </c>
      <c r="K62" s="46" t="n">
        <v>137512</v>
      </c>
      <c r="L62" s="46" t="n">
        <v>851907</v>
      </c>
      <c r="M62" s="77" t="n">
        <v>75.7297787417884</v>
      </c>
      <c r="N62" s="77" t="n">
        <v>6.19514660538717</v>
      </c>
      <c r="O62" s="10"/>
    </row>
    <row r="63" customFormat="false" ht="8.45" hidden="false" customHeight="true" outlineLevel="0" collapsed="false">
      <c r="A63" s="37" t="s">
        <v>119</v>
      </c>
      <c r="B63" s="46" t="n">
        <v>5</v>
      </c>
      <c r="C63" s="46" t="n">
        <v>905</v>
      </c>
      <c r="D63" s="77" t="n">
        <v>37.6926280716368</v>
      </c>
      <c r="E63" s="77"/>
      <c r="F63" s="46" t="n">
        <v>1830</v>
      </c>
      <c r="G63" s="77" t="n">
        <v>76.2182423990004</v>
      </c>
      <c r="H63" s="77" t="n">
        <v>2.02209944751381</v>
      </c>
      <c r="I63" s="46" t="n">
        <v>1542</v>
      </c>
      <c r="J63" s="46" t="n">
        <v>4277</v>
      </c>
      <c r="K63" s="46" t="n">
        <v>64564</v>
      </c>
      <c r="L63" s="46" t="n">
        <v>693265</v>
      </c>
      <c r="M63" s="77" t="n">
        <v>79.1068789830721</v>
      </c>
      <c r="N63" s="77" t="n">
        <v>10.7376401709931</v>
      </c>
      <c r="O63" s="10"/>
    </row>
    <row r="64" customFormat="false" ht="8.45" hidden="false" customHeight="true" outlineLevel="0" collapsed="false">
      <c r="A64" s="78" t="s">
        <v>120</v>
      </c>
      <c r="B64" s="79" t="n">
        <v>34</v>
      </c>
      <c r="C64" s="79" t="n">
        <v>5986</v>
      </c>
      <c r="D64" s="80" t="n">
        <v>36.1691842900302</v>
      </c>
      <c r="E64" s="80"/>
      <c r="F64" s="79" t="n">
        <v>15909</v>
      </c>
      <c r="G64" s="80" t="n">
        <v>96.1268882175227</v>
      </c>
      <c r="H64" s="80" t="n">
        <v>2.65770130304043</v>
      </c>
      <c r="I64" s="79" t="n">
        <v>13987</v>
      </c>
      <c r="J64" s="79" t="n">
        <v>35882</v>
      </c>
      <c r="K64" s="79" t="n">
        <v>506101</v>
      </c>
      <c r="L64" s="79" t="n">
        <v>4671323</v>
      </c>
      <c r="M64" s="80" t="n">
        <v>77.3301825104499</v>
      </c>
      <c r="N64" s="80" t="n">
        <v>9.23002128033732</v>
      </c>
      <c r="O64" s="10"/>
    </row>
    <row r="65" customFormat="false" ht="8.45" hidden="false" customHeight="true" outlineLevel="0" collapsed="false">
      <c r="A65" s="78" t="s">
        <v>121</v>
      </c>
      <c r="B65" s="79" t="n">
        <v>15</v>
      </c>
      <c r="C65" s="79" t="n">
        <v>2502</v>
      </c>
      <c r="D65" s="80" t="n">
        <v>34.2880635877758</v>
      </c>
      <c r="E65" s="80"/>
      <c r="F65" s="79" t="n">
        <v>7349</v>
      </c>
      <c r="G65" s="80" t="n">
        <v>100.712621625325</v>
      </c>
      <c r="H65" s="80" t="n">
        <v>2.93725019984013</v>
      </c>
      <c r="I65" s="79" t="n">
        <v>4829</v>
      </c>
      <c r="J65" s="79" t="n">
        <v>14680</v>
      </c>
      <c r="K65" s="79" t="n">
        <v>254092</v>
      </c>
      <c r="L65" s="79" t="n">
        <v>1987365</v>
      </c>
      <c r="M65" s="80" t="n">
        <v>74.6174539733912</v>
      </c>
      <c r="N65" s="80" t="n">
        <v>7.82143869149757</v>
      </c>
      <c r="O65" s="10"/>
    </row>
    <row r="66" customFormat="false" ht="8.45" hidden="false" customHeight="true" outlineLevel="0" collapsed="false">
      <c r="A66" s="39" t="s">
        <v>122</v>
      </c>
      <c r="B66" s="48" t="n">
        <v>49</v>
      </c>
      <c r="C66" s="48" t="n">
        <v>8488</v>
      </c>
      <c r="D66" s="82" t="n">
        <v>35.5935757118296</v>
      </c>
      <c r="E66" s="82"/>
      <c r="F66" s="48" t="n">
        <v>23258</v>
      </c>
      <c r="G66" s="82" t="n">
        <v>97.5300876420514</v>
      </c>
      <c r="H66" s="82" t="n">
        <v>2.74010367577757</v>
      </c>
      <c r="I66" s="48" t="n">
        <v>18816</v>
      </c>
      <c r="J66" s="48" t="n">
        <v>50562</v>
      </c>
      <c r="K66" s="48" t="n">
        <v>760193</v>
      </c>
      <c r="L66" s="48" t="n">
        <v>6658688</v>
      </c>
      <c r="M66" s="82" t="n">
        <v>76.5001082816195</v>
      </c>
      <c r="N66" s="82" t="n">
        <v>8.75920720132914</v>
      </c>
      <c r="O66" s="10"/>
    </row>
    <row r="67" customFormat="false" ht="8.45" hidden="false" customHeight="true" outlineLevel="0" collapsed="false">
      <c r="A67" s="39" t="s">
        <v>123</v>
      </c>
      <c r="B67" s="48" t="n">
        <v>22</v>
      </c>
      <c r="C67" s="48" t="n">
        <v>3607</v>
      </c>
      <c r="D67" s="82" t="n">
        <v>33.4911792014856</v>
      </c>
      <c r="E67" s="82"/>
      <c r="F67" s="48" t="n">
        <v>9146</v>
      </c>
      <c r="G67" s="82" t="n">
        <v>84.9210770659239</v>
      </c>
      <c r="H67" s="82" t="n">
        <v>2.53562517327419</v>
      </c>
      <c r="I67" s="48" t="n">
        <v>6037</v>
      </c>
      <c r="J67" s="48" t="n">
        <v>18790</v>
      </c>
      <c r="K67" s="48" t="n">
        <v>354516</v>
      </c>
      <c r="L67" s="48" t="n">
        <v>3010111</v>
      </c>
      <c r="M67" s="82" t="n">
        <v>76.5726968621615</v>
      </c>
      <c r="N67" s="82" t="n">
        <v>8.49076205305261</v>
      </c>
      <c r="O67" s="10"/>
    </row>
    <row r="68" customFormat="false" ht="8.45" hidden="false" customHeight="true" outlineLevel="0" collapsed="false">
      <c r="A68" s="78" t="s">
        <v>124</v>
      </c>
      <c r="B68" s="79" t="n">
        <v>15</v>
      </c>
      <c r="C68" s="79" t="n">
        <v>2266</v>
      </c>
      <c r="D68" s="80" t="n">
        <v>30.8719346049046</v>
      </c>
      <c r="E68" s="80"/>
      <c r="F68" s="79" t="n">
        <v>5461</v>
      </c>
      <c r="G68" s="80" t="n">
        <v>74.4005449591281</v>
      </c>
      <c r="H68" s="80" t="n">
        <v>2.40997352162401</v>
      </c>
      <c r="I68" s="79" t="n">
        <v>4142</v>
      </c>
      <c r="J68" s="79" t="n">
        <v>11869</v>
      </c>
      <c r="K68" s="79" t="n">
        <v>203732</v>
      </c>
      <c r="L68" s="79" t="n">
        <v>1787158</v>
      </c>
      <c r="M68" s="80" t="n">
        <v>66.7074017393901</v>
      </c>
      <c r="N68" s="80" t="n">
        <v>8.77210256611627</v>
      </c>
      <c r="O68" s="10"/>
    </row>
    <row r="69" customFormat="false" ht="8.45" hidden="false" customHeight="true" outlineLevel="0" collapsed="false">
      <c r="A69" s="78" t="s">
        <v>125</v>
      </c>
      <c r="B69" s="79" t="n">
        <v>11</v>
      </c>
      <c r="C69" s="79" t="n">
        <v>2209</v>
      </c>
      <c r="D69" s="80" t="n">
        <v>40.2881634141893</v>
      </c>
      <c r="E69" s="80"/>
      <c r="F69" s="79" t="n">
        <v>4707</v>
      </c>
      <c r="G69" s="80" t="n">
        <v>85.847163961335</v>
      </c>
      <c r="H69" s="80" t="n">
        <v>2.13082842915346</v>
      </c>
      <c r="I69" s="79" t="n">
        <v>4342</v>
      </c>
      <c r="J69" s="79" t="n">
        <v>11258</v>
      </c>
      <c r="K69" s="79" t="n">
        <v>202076</v>
      </c>
      <c r="L69" s="79" t="n">
        <v>1545172</v>
      </c>
      <c r="M69" s="80" t="n">
        <v>77.2086074266912</v>
      </c>
      <c r="N69" s="80" t="n">
        <v>7.64648943961678</v>
      </c>
      <c r="O69" s="10"/>
    </row>
    <row r="70" customFormat="false" ht="8.45" hidden="false" customHeight="true" outlineLevel="0" collapsed="false">
      <c r="A70" s="39" t="s">
        <v>126</v>
      </c>
      <c r="B70" s="48" t="n">
        <v>26</v>
      </c>
      <c r="C70" s="48" t="n">
        <v>4475</v>
      </c>
      <c r="D70" s="82" t="n">
        <v>34.8982297434298</v>
      </c>
      <c r="E70" s="82"/>
      <c r="F70" s="48" t="n">
        <v>10168</v>
      </c>
      <c r="G70" s="82" t="n">
        <v>79.2950167667473</v>
      </c>
      <c r="H70" s="82" t="n">
        <v>2.27217877094972</v>
      </c>
      <c r="I70" s="48" t="n">
        <v>8484</v>
      </c>
      <c r="J70" s="48" t="n">
        <v>23127</v>
      </c>
      <c r="K70" s="48" t="n">
        <v>405808</v>
      </c>
      <c r="L70" s="48" t="n">
        <v>3332330</v>
      </c>
      <c r="M70" s="82" t="n">
        <v>71.1976232775225</v>
      </c>
      <c r="N70" s="82" t="n">
        <v>8.21159267436817</v>
      </c>
      <c r="O70" s="10"/>
    </row>
    <row r="71" customFormat="false" ht="8.45" hidden="false" customHeight="true" outlineLevel="0" collapsed="false">
      <c r="A71" s="39" t="s">
        <v>127</v>
      </c>
      <c r="B71" s="48" t="n">
        <v>97</v>
      </c>
      <c r="C71" s="48" t="n">
        <v>16570</v>
      </c>
      <c r="D71" s="82" t="n">
        <v>34.9283305227656</v>
      </c>
      <c r="E71" s="82"/>
      <c r="F71" s="48" t="n">
        <v>42572</v>
      </c>
      <c r="G71" s="82" t="n">
        <v>89.7386172006745</v>
      </c>
      <c r="H71" s="82" t="n">
        <v>2.56922148461074</v>
      </c>
      <c r="I71" s="48" t="n">
        <v>33337</v>
      </c>
      <c r="J71" s="48" t="n">
        <v>92479</v>
      </c>
      <c r="K71" s="48" t="n">
        <v>1520517</v>
      </c>
      <c r="L71" s="48" t="n">
        <v>13001129</v>
      </c>
      <c r="M71" s="82" t="n">
        <v>75.0833294832406</v>
      </c>
      <c r="N71" s="82" t="n">
        <v>8.55046605858402</v>
      </c>
      <c r="O71" s="10"/>
    </row>
    <row r="72" customFormat="false" ht="8.45" hidden="false" customHeight="true" outlineLevel="0" collapsed="false">
      <c r="A72" s="56"/>
      <c r="B72" s="57"/>
      <c r="C72" s="57"/>
      <c r="D72" s="57"/>
      <c r="E72" s="57"/>
      <c r="F72" s="57"/>
      <c r="G72" s="57"/>
      <c r="H72" s="57"/>
      <c r="I72" s="57"/>
      <c r="J72" s="57"/>
      <c r="K72" s="9"/>
      <c r="L72" s="9"/>
      <c r="M72" s="9"/>
      <c r="N72" s="9"/>
      <c r="O72" s="10"/>
    </row>
    <row r="73" s="10" customFormat="true" ht="8.45" hidden="false" customHeight="true" outlineLevel="0" collapsed="false"/>
    <row r="74" s="10" customFormat="true" ht="9" hidden="false" customHeight="false" outlineLevel="0" collapsed="false"/>
  </sheetData>
  <mergeCells count="5">
    <mergeCell ref="C3:J3"/>
    <mergeCell ref="C4:E4"/>
    <mergeCell ref="F4:H4"/>
    <mergeCell ref="B7:N7"/>
    <mergeCell ref="B40:N40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81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.56"/>
    <col collapsed="false" customWidth="true" hidden="false" outlineLevel="0" max="3" min="3" style="0" width="5.85"/>
    <col collapsed="false" customWidth="true" hidden="false" outlineLevel="0" max="4" min="4" style="0" width="5.28"/>
    <col collapsed="false" customWidth="true" hidden="false" outlineLevel="0" max="5" min="5" style="0" width="0.85"/>
    <col collapsed="false" customWidth="true" hidden="false" outlineLevel="0" max="6" min="6" style="0" width="5.99"/>
    <col collapsed="false" customWidth="true" hidden="false" outlineLevel="0" max="7" min="7" style="0" width="5.28"/>
    <col collapsed="false" customWidth="true" hidden="false" outlineLevel="0" max="8" min="8" style="0" width="5.41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6.7"/>
    <col collapsed="false" customWidth="true" hidden="false" outlineLevel="0" max="12" min="12" style="0" width="7.28"/>
    <col collapsed="false" customWidth="true" hidden="false" outlineLevel="0" max="13" min="13" style="0" width="6.13"/>
    <col collapsed="false" customWidth="true" hidden="false" outlineLevel="0" max="14" min="14" style="0" width="6.41"/>
  </cols>
  <sheetData>
    <row r="1" customFormat="false" ht="12" hidden="false" customHeight="true" outlineLevel="0" collapsed="false">
      <c r="A1" s="1" t="s">
        <v>216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</row>
    <row r="2" customFormat="false" ht="1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10"/>
    </row>
    <row r="3" customFormat="false" ht="12" hidden="false" customHeight="true" outlineLevel="0" collapsed="false">
      <c r="A3" s="11"/>
      <c r="B3" s="12"/>
      <c r="C3" s="88" t="s">
        <v>32</v>
      </c>
      <c r="D3" s="88"/>
      <c r="E3" s="88"/>
      <c r="F3" s="88"/>
      <c r="G3" s="88"/>
      <c r="H3" s="88"/>
      <c r="I3" s="88"/>
      <c r="J3" s="88"/>
      <c r="K3" s="14"/>
      <c r="L3" s="14"/>
      <c r="M3" s="14"/>
      <c r="N3" s="14"/>
      <c r="O3" s="10"/>
    </row>
    <row r="4" customFormat="false" ht="24" hidden="false" customHeight="true" outlineLevel="0" collapsed="false">
      <c r="A4" s="15"/>
      <c r="B4" s="34"/>
      <c r="C4" s="16" t="s">
        <v>33</v>
      </c>
      <c r="D4" s="16"/>
      <c r="E4" s="16"/>
      <c r="F4" s="35" t="s">
        <v>34</v>
      </c>
      <c r="G4" s="35"/>
      <c r="H4" s="35"/>
      <c r="I4" s="17"/>
      <c r="J4" s="17"/>
      <c r="K4" s="17"/>
      <c r="L4" s="17"/>
      <c r="M4" s="10"/>
      <c r="N4" s="10"/>
      <c r="O4" s="10"/>
    </row>
    <row r="5" customFormat="false" ht="48" hidden="false" customHeight="true" outlineLevel="0" collapsed="false">
      <c r="A5" s="139" t="s">
        <v>92</v>
      </c>
      <c r="B5" s="20" t="s">
        <v>208</v>
      </c>
      <c r="C5" s="20" t="s">
        <v>7</v>
      </c>
      <c r="D5" s="20" t="s">
        <v>209</v>
      </c>
      <c r="E5" s="20"/>
      <c r="F5" s="20" t="s">
        <v>7</v>
      </c>
      <c r="G5" s="20" t="s">
        <v>138</v>
      </c>
      <c r="H5" s="20" t="s">
        <v>137</v>
      </c>
      <c r="I5" s="20" t="s">
        <v>217</v>
      </c>
      <c r="J5" s="20" t="s">
        <v>49</v>
      </c>
      <c r="K5" s="20" t="s">
        <v>155</v>
      </c>
      <c r="L5" s="20" t="s">
        <v>156</v>
      </c>
      <c r="M5" s="21" t="s">
        <v>218</v>
      </c>
      <c r="N5" s="21" t="s">
        <v>134</v>
      </c>
      <c r="O5" s="10"/>
    </row>
    <row r="6" customFormat="false" ht="8.45" hidden="false" customHeight="true" outlineLevel="0" collapsed="false">
      <c r="A6" s="22"/>
      <c r="B6" s="12"/>
      <c r="C6" s="12"/>
      <c r="D6" s="12"/>
      <c r="E6" s="12"/>
      <c r="F6" s="12"/>
      <c r="G6" s="12"/>
      <c r="H6" s="12"/>
      <c r="I6" s="12"/>
      <c r="J6" s="12"/>
      <c r="K6" s="10"/>
      <c r="L6" s="10"/>
      <c r="M6" s="10"/>
      <c r="N6" s="10"/>
      <c r="O6" s="10"/>
    </row>
    <row r="7" customFormat="false" ht="8.45" hidden="false" customHeight="true" outlineLevel="0" collapsed="false">
      <c r="A7" s="34"/>
      <c r="B7" s="12" t="s">
        <v>221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45"/>
    </row>
    <row r="8" customFormat="false" ht="8.45" hidden="false" customHeight="true" outlineLevel="0" collapsed="false">
      <c r="A8" s="22"/>
      <c r="B8" s="43"/>
      <c r="C8" s="43"/>
      <c r="D8" s="43"/>
      <c r="E8" s="43"/>
      <c r="F8" s="43"/>
      <c r="G8" s="43"/>
      <c r="H8" s="43"/>
      <c r="I8" s="43"/>
      <c r="J8" s="43"/>
      <c r="K8" s="10"/>
      <c r="L8" s="10"/>
      <c r="M8" s="10"/>
      <c r="N8" s="10"/>
      <c r="O8" s="10"/>
    </row>
    <row r="9" customFormat="false" ht="8.45" hidden="false" customHeight="true" outlineLevel="0" collapsed="false">
      <c r="A9" s="76" t="s">
        <v>98</v>
      </c>
      <c r="B9" s="46" t="n">
        <v>8</v>
      </c>
      <c r="C9" s="46" t="n">
        <v>2881</v>
      </c>
      <c r="D9" s="77" t="n">
        <v>42.5302627694125</v>
      </c>
      <c r="E9" s="77"/>
      <c r="F9" s="46" t="n">
        <v>6756</v>
      </c>
      <c r="G9" s="77" t="n">
        <v>99.7342781222321</v>
      </c>
      <c r="H9" s="77" t="n">
        <v>2.34501909059354</v>
      </c>
      <c r="I9" s="46" t="n">
        <v>7309</v>
      </c>
      <c r="J9" s="46" t="n">
        <v>16946</v>
      </c>
      <c r="K9" s="46" t="n">
        <v>224192</v>
      </c>
      <c r="L9" s="46" t="n">
        <v>1921918</v>
      </c>
      <c r="M9" s="77" t="n">
        <v>77.7314550800603</v>
      </c>
      <c r="N9" s="77" t="n">
        <v>8.57264309163574</v>
      </c>
      <c r="O9" s="10"/>
    </row>
    <row r="10" customFormat="false" ht="8.45" hidden="false" customHeight="true" outlineLevel="0" collapsed="false">
      <c r="A10" s="37" t="s">
        <v>99</v>
      </c>
      <c r="B10" s="46" t="n">
        <v>0</v>
      </c>
      <c r="C10" s="46" t="n">
        <v>0</v>
      </c>
      <c r="D10" s="77" t="s">
        <v>129</v>
      </c>
      <c r="E10" s="77"/>
      <c r="F10" s="46" t="n">
        <v>0</v>
      </c>
      <c r="G10" s="77" t="s">
        <v>129</v>
      </c>
      <c r="H10" s="77" t="s">
        <v>129</v>
      </c>
      <c r="I10" s="46" t="n">
        <v>0</v>
      </c>
      <c r="J10" s="46" t="n">
        <v>0</v>
      </c>
      <c r="K10" s="46" t="n">
        <v>0</v>
      </c>
      <c r="L10" s="46" t="n">
        <v>0</v>
      </c>
      <c r="M10" s="77" t="s">
        <v>129</v>
      </c>
      <c r="N10" s="77" t="s">
        <v>129</v>
      </c>
      <c r="O10" s="10"/>
    </row>
    <row r="11" customFormat="false" ht="8.45" hidden="false" customHeight="true" outlineLevel="0" collapsed="false">
      <c r="A11" s="37" t="s">
        <v>100</v>
      </c>
      <c r="B11" s="46" t="n">
        <v>18</v>
      </c>
      <c r="C11" s="46" t="n">
        <v>6651</v>
      </c>
      <c r="D11" s="77" t="n">
        <v>38.831153666511</v>
      </c>
      <c r="E11" s="77"/>
      <c r="F11" s="46" t="n">
        <v>16537</v>
      </c>
      <c r="G11" s="77" t="n">
        <v>96.549509574965</v>
      </c>
      <c r="H11" s="77" t="n">
        <v>2.48639302360547</v>
      </c>
      <c r="I11" s="46" t="n">
        <v>17577</v>
      </c>
      <c r="J11" s="46" t="n">
        <v>40765</v>
      </c>
      <c r="K11" s="46" t="n">
        <v>565349</v>
      </c>
      <c r="L11" s="46" t="n">
        <v>4778386</v>
      </c>
      <c r="M11" s="77" t="n">
        <v>76.4331415994318</v>
      </c>
      <c r="N11" s="77" t="n">
        <v>8.45209949960113</v>
      </c>
      <c r="O11" s="10"/>
    </row>
    <row r="12" customFormat="false" ht="8.45" hidden="false" customHeight="true" outlineLevel="0" collapsed="false">
      <c r="A12" s="37" t="s">
        <v>101</v>
      </c>
      <c r="B12" s="46" t="n">
        <v>2</v>
      </c>
      <c r="C12" s="46" t="n">
        <v>625</v>
      </c>
      <c r="D12" s="77" t="n">
        <v>32.964135021097</v>
      </c>
      <c r="E12" s="77"/>
      <c r="F12" s="46" t="n">
        <v>1888</v>
      </c>
      <c r="G12" s="77" t="n">
        <v>99.57805907173</v>
      </c>
      <c r="H12" s="77" t="n">
        <v>3.0208</v>
      </c>
      <c r="I12" s="46" t="n">
        <v>1802</v>
      </c>
      <c r="J12" s="46" t="n">
        <v>4315</v>
      </c>
      <c r="K12" s="46" t="n">
        <v>67269</v>
      </c>
      <c r="L12" s="46" t="n">
        <v>526558</v>
      </c>
      <c r="M12" s="77" t="n">
        <v>76.0877983931565</v>
      </c>
      <c r="N12" s="77" t="n">
        <v>7.82764720748042</v>
      </c>
      <c r="O12" s="10"/>
    </row>
    <row r="13" customFormat="false" ht="8.45" hidden="false" customHeight="true" outlineLevel="0" collapsed="false">
      <c r="A13" s="78" t="s">
        <v>102</v>
      </c>
      <c r="B13" s="79" t="n">
        <v>1</v>
      </c>
      <c r="C13" s="79" t="n">
        <v>309</v>
      </c>
      <c r="D13" s="80" t="n">
        <v>32.020725388601</v>
      </c>
      <c r="E13" s="80"/>
      <c r="F13" s="79" t="n">
        <v>951</v>
      </c>
      <c r="G13" s="80" t="n">
        <v>98.5492227979275</v>
      </c>
      <c r="H13" s="80" t="n">
        <v>3.07766990291262</v>
      </c>
      <c r="I13" s="79" t="n">
        <v>814</v>
      </c>
      <c r="J13" s="79" t="n">
        <v>2074</v>
      </c>
      <c r="K13" s="79" t="n">
        <v>33225</v>
      </c>
      <c r="L13" s="79" t="n">
        <v>280177</v>
      </c>
      <c r="M13" s="80" t="n">
        <v>79.5448931790759</v>
      </c>
      <c r="N13" s="80" t="n">
        <v>8.43271632806622</v>
      </c>
      <c r="O13" s="81"/>
    </row>
    <row r="14" customFormat="false" ht="8.45" hidden="false" customHeight="true" outlineLevel="0" collapsed="false">
      <c r="A14" s="78" t="s">
        <v>103</v>
      </c>
      <c r="B14" s="79" t="n">
        <v>1</v>
      </c>
      <c r="C14" s="79" t="n">
        <v>316</v>
      </c>
      <c r="D14" s="80" t="n">
        <v>33.9419978517723</v>
      </c>
      <c r="E14" s="80"/>
      <c r="F14" s="79" t="n">
        <v>937</v>
      </c>
      <c r="G14" s="80" t="n">
        <v>100.644468313641</v>
      </c>
      <c r="H14" s="80" t="n">
        <v>2.96518987341772</v>
      </c>
      <c r="I14" s="79" t="n">
        <v>988</v>
      </c>
      <c r="J14" s="79" t="n">
        <v>2241</v>
      </c>
      <c r="K14" s="79" t="n">
        <v>34044</v>
      </c>
      <c r="L14" s="79" t="n">
        <v>246381</v>
      </c>
      <c r="M14" s="80" t="n">
        <v>72.5044509512529</v>
      </c>
      <c r="N14" s="80" t="n">
        <v>7.23713429679239</v>
      </c>
      <c r="O14" s="81"/>
    </row>
    <row r="15" customFormat="false" ht="8.45" hidden="false" customHeight="true" outlineLevel="0" collapsed="false">
      <c r="A15" s="37" t="s">
        <v>104</v>
      </c>
      <c r="B15" s="46" t="n">
        <v>8</v>
      </c>
      <c r="C15" s="46" t="n">
        <v>3262</v>
      </c>
      <c r="D15" s="77" t="n">
        <v>36.3616096310333</v>
      </c>
      <c r="E15" s="77"/>
      <c r="F15" s="46" t="n">
        <v>9674</v>
      </c>
      <c r="G15" s="77" t="n">
        <v>107.836361609631</v>
      </c>
      <c r="H15" s="77" t="n">
        <v>2.9656652360515</v>
      </c>
      <c r="I15" s="46" t="n">
        <v>7252</v>
      </c>
      <c r="J15" s="46" t="n">
        <v>20188</v>
      </c>
      <c r="K15" s="46" t="n">
        <v>302356</v>
      </c>
      <c r="L15" s="46" t="n">
        <v>2584715</v>
      </c>
      <c r="M15" s="77" t="n">
        <v>78.9366955624134</v>
      </c>
      <c r="N15" s="77" t="n">
        <v>8.54858180423078</v>
      </c>
      <c r="O15" s="10"/>
    </row>
    <row r="16" customFormat="false" ht="8.45" hidden="false" customHeight="true" outlineLevel="0" collapsed="false">
      <c r="A16" s="76" t="s">
        <v>105</v>
      </c>
      <c r="B16" s="46" t="n">
        <v>3</v>
      </c>
      <c r="C16" s="46" t="n">
        <v>1110</v>
      </c>
      <c r="D16" s="77" t="n">
        <v>32.183241519281</v>
      </c>
      <c r="E16" s="77"/>
      <c r="F16" s="46" t="n">
        <v>3243</v>
      </c>
      <c r="G16" s="77" t="n">
        <v>94.0272542766019</v>
      </c>
      <c r="H16" s="77" t="n">
        <v>2.92162162162162</v>
      </c>
      <c r="I16" s="46" t="n">
        <v>3020</v>
      </c>
      <c r="J16" s="46" t="n">
        <v>7373</v>
      </c>
      <c r="K16" s="46" t="n">
        <v>94741</v>
      </c>
      <c r="L16" s="46" t="n">
        <v>914105</v>
      </c>
      <c r="M16" s="77" t="n">
        <v>72.6122719708313</v>
      </c>
      <c r="N16" s="77" t="n">
        <v>9.64846265080588</v>
      </c>
      <c r="O16" s="10"/>
    </row>
    <row r="17" customFormat="false" ht="8.45" hidden="false" customHeight="true" outlineLevel="0" collapsed="false">
      <c r="A17" s="37" t="s">
        <v>106</v>
      </c>
      <c r="B17" s="46" t="n">
        <v>4</v>
      </c>
      <c r="C17" s="46" t="n">
        <v>1923</v>
      </c>
      <c r="D17" s="77" t="n">
        <v>43.2523616734143</v>
      </c>
      <c r="E17" s="77"/>
      <c r="F17" s="46" t="n">
        <v>4561</v>
      </c>
      <c r="G17" s="77" t="n">
        <v>102.586594691858</v>
      </c>
      <c r="H17" s="77" t="n">
        <v>2.3718148725949</v>
      </c>
      <c r="I17" s="46" t="n">
        <v>4267</v>
      </c>
      <c r="J17" s="46" t="n">
        <v>10751</v>
      </c>
      <c r="K17" s="46" t="n">
        <v>143280</v>
      </c>
      <c r="L17" s="46" t="n">
        <v>1254384</v>
      </c>
      <c r="M17" s="77" t="n">
        <v>77.2979868005102</v>
      </c>
      <c r="N17" s="77" t="n">
        <v>8.75477386934673</v>
      </c>
      <c r="O17" s="10"/>
    </row>
    <row r="18" customFormat="false" ht="8.45" hidden="false" customHeight="true" outlineLevel="0" collapsed="false">
      <c r="A18" s="37" t="s">
        <v>107</v>
      </c>
      <c r="B18" s="46" t="n">
        <v>11</v>
      </c>
      <c r="C18" s="46" t="n">
        <v>4432</v>
      </c>
      <c r="D18" s="77" t="n">
        <v>43.7944664031621</v>
      </c>
      <c r="E18" s="77"/>
      <c r="F18" s="46" t="n">
        <v>11374</v>
      </c>
      <c r="G18" s="77" t="n">
        <v>112.391304347826</v>
      </c>
      <c r="H18" s="77" t="n">
        <v>2.5663357400722</v>
      </c>
      <c r="I18" s="46" t="n">
        <v>10496</v>
      </c>
      <c r="J18" s="46" t="n">
        <v>26302</v>
      </c>
      <c r="K18" s="46" t="n">
        <v>372440</v>
      </c>
      <c r="L18" s="46" t="n">
        <v>2906867</v>
      </c>
      <c r="M18" s="77" t="n">
        <v>78.6958416806541</v>
      </c>
      <c r="N18" s="77" t="n">
        <v>7.80492696810225</v>
      </c>
      <c r="O18" s="10"/>
    </row>
    <row r="19" customFormat="false" ht="8.45" hidden="false" customHeight="true" outlineLevel="0" collapsed="false">
      <c r="A19" s="37" t="s">
        <v>108</v>
      </c>
      <c r="B19" s="46" t="n">
        <v>8</v>
      </c>
      <c r="C19" s="46" t="n">
        <v>3527</v>
      </c>
      <c r="D19" s="77" t="n">
        <v>41.8188285511027</v>
      </c>
      <c r="E19" s="77"/>
      <c r="F19" s="46" t="n">
        <v>8672</v>
      </c>
      <c r="G19" s="77" t="n">
        <v>102.821911311359</v>
      </c>
      <c r="H19" s="77" t="n">
        <v>2.45874681032039</v>
      </c>
      <c r="I19" s="46" t="n">
        <v>6598</v>
      </c>
      <c r="J19" s="46" t="n">
        <v>18797</v>
      </c>
      <c r="K19" s="46" t="n">
        <v>289692</v>
      </c>
      <c r="L19" s="46" t="n">
        <v>2329585</v>
      </c>
      <c r="M19" s="77" t="n">
        <v>75.6749425839963</v>
      </c>
      <c r="N19" s="77" t="n">
        <v>8.04159244991232</v>
      </c>
      <c r="O19" s="10"/>
    </row>
    <row r="20" customFormat="false" ht="8.45" hidden="false" customHeight="true" outlineLevel="0" collapsed="false">
      <c r="A20" s="37" t="s">
        <v>109</v>
      </c>
      <c r="B20" s="46" t="n">
        <v>2</v>
      </c>
      <c r="C20" s="46" t="n">
        <v>903</v>
      </c>
      <c r="D20" s="77" t="n">
        <v>54.2342342342342</v>
      </c>
      <c r="E20" s="77"/>
      <c r="F20" s="46" t="n">
        <v>1833</v>
      </c>
      <c r="G20" s="77" t="n">
        <v>110.09009009009</v>
      </c>
      <c r="H20" s="77" t="n">
        <v>2.02990033222591</v>
      </c>
      <c r="I20" s="46" t="n">
        <v>1645</v>
      </c>
      <c r="J20" s="46" t="n">
        <v>4381</v>
      </c>
      <c r="K20" s="46" t="n">
        <v>61923</v>
      </c>
      <c r="L20" s="46" t="n">
        <v>489335</v>
      </c>
      <c r="M20" s="77" t="n">
        <v>80.5191492862726</v>
      </c>
      <c r="N20" s="77" t="n">
        <v>7.90231416436542</v>
      </c>
      <c r="O20" s="10"/>
    </row>
    <row r="21" customFormat="false" ht="8.45" hidden="false" customHeight="true" outlineLevel="0" collapsed="false">
      <c r="A21" s="37" t="s">
        <v>110</v>
      </c>
      <c r="B21" s="46" t="n">
        <v>1</v>
      </c>
      <c r="C21" s="46" t="n">
        <v>430</v>
      </c>
      <c r="D21" s="77" t="n">
        <v>62.9575402635432</v>
      </c>
      <c r="E21" s="77"/>
      <c r="F21" s="46" t="n">
        <v>887</v>
      </c>
      <c r="G21" s="77" t="n">
        <v>129.8682284041</v>
      </c>
      <c r="H21" s="77" t="n">
        <v>2.06279069767442</v>
      </c>
      <c r="I21" s="46" t="n">
        <v>1097</v>
      </c>
      <c r="J21" s="46" t="n">
        <v>2414</v>
      </c>
      <c r="K21" s="46" t="n">
        <v>24234</v>
      </c>
      <c r="L21" s="46" t="n">
        <v>216435</v>
      </c>
      <c r="M21" s="77" t="n">
        <v>86.8188290980565</v>
      </c>
      <c r="N21" s="77" t="n">
        <v>8.9310472889329</v>
      </c>
      <c r="O21" s="10"/>
    </row>
    <row r="22" customFormat="false" ht="8.45" hidden="false" customHeight="true" outlineLevel="0" collapsed="false">
      <c r="A22" s="76" t="s">
        <v>111</v>
      </c>
      <c r="B22" s="46" t="n">
        <v>9</v>
      </c>
      <c r="C22" s="46" t="n">
        <v>4048</v>
      </c>
      <c r="D22" s="77" t="n">
        <v>37.0695970695971</v>
      </c>
      <c r="E22" s="77"/>
      <c r="F22" s="46" t="n">
        <v>10346</v>
      </c>
      <c r="G22" s="77" t="n">
        <v>94.7435897435897</v>
      </c>
      <c r="H22" s="77" t="n">
        <v>2.55583003952569</v>
      </c>
      <c r="I22" s="46" t="n">
        <v>10910</v>
      </c>
      <c r="J22" s="46" t="n">
        <v>25304</v>
      </c>
      <c r="K22" s="46" t="n">
        <v>293120</v>
      </c>
      <c r="L22" s="46" t="n">
        <v>3270852</v>
      </c>
      <c r="M22" s="77" t="n">
        <v>82.0626223091977</v>
      </c>
      <c r="N22" s="77" t="n">
        <v>11.1587472707424</v>
      </c>
      <c r="O22" s="10"/>
    </row>
    <row r="23" customFormat="false" ht="8.45" hidden="false" customHeight="true" outlineLevel="0" collapsed="false">
      <c r="A23" s="37" t="s">
        <v>112</v>
      </c>
      <c r="B23" s="46" t="n">
        <v>4</v>
      </c>
      <c r="C23" s="46" t="n">
        <v>751</v>
      </c>
      <c r="D23" s="77" t="n">
        <v>24.5344658608298</v>
      </c>
      <c r="E23" s="77"/>
      <c r="F23" s="46" t="n">
        <v>2174</v>
      </c>
      <c r="G23" s="77" t="n">
        <v>71.0225416530546</v>
      </c>
      <c r="H23" s="77" t="n">
        <v>2.8948069241012</v>
      </c>
      <c r="I23" s="46" t="n">
        <v>1252</v>
      </c>
      <c r="J23" s="46" t="n">
        <v>4177</v>
      </c>
      <c r="K23" s="46" t="n">
        <v>76972</v>
      </c>
      <c r="L23" s="46" t="n">
        <v>765804</v>
      </c>
      <c r="M23" s="77" t="n">
        <v>68.5427360563519</v>
      </c>
      <c r="N23" s="77" t="n">
        <v>9.94912435690901</v>
      </c>
      <c r="O23" s="10"/>
    </row>
    <row r="24" customFormat="false" ht="8.45" hidden="false" customHeight="true" outlineLevel="0" collapsed="false">
      <c r="A24" s="37" t="s">
        <v>113</v>
      </c>
      <c r="B24" s="46" t="n">
        <v>0</v>
      </c>
      <c r="C24" s="46" t="n">
        <v>0</v>
      </c>
      <c r="D24" s="77" t="s">
        <v>129</v>
      </c>
      <c r="E24" s="77"/>
      <c r="F24" s="46" t="n">
        <v>0</v>
      </c>
      <c r="G24" s="77" t="s">
        <v>129</v>
      </c>
      <c r="H24" s="77" t="s">
        <v>129</v>
      </c>
      <c r="I24" s="46" t="n">
        <v>0</v>
      </c>
      <c r="J24" s="46" t="n">
        <v>0</v>
      </c>
      <c r="K24" s="46" t="n">
        <v>0</v>
      </c>
      <c r="L24" s="46" t="n">
        <v>0</v>
      </c>
      <c r="M24" s="77" t="s">
        <v>129</v>
      </c>
      <c r="N24" s="77" t="s">
        <v>129</v>
      </c>
      <c r="O24" s="10"/>
    </row>
    <row r="25" customFormat="false" ht="8.45" hidden="false" customHeight="true" outlineLevel="0" collapsed="false">
      <c r="A25" s="37" t="s">
        <v>114</v>
      </c>
      <c r="B25" s="46" t="n">
        <v>6</v>
      </c>
      <c r="C25" s="46" t="n">
        <v>2802</v>
      </c>
      <c r="D25" s="77" t="n">
        <v>46.2758051197358</v>
      </c>
      <c r="E25" s="77"/>
      <c r="F25" s="46" t="n">
        <v>5357</v>
      </c>
      <c r="G25" s="77" t="n">
        <v>88.4723369116433</v>
      </c>
      <c r="H25" s="77" t="n">
        <v>1.91184867951463</v>
      </c>
      <c r="I25" s="46" t="n">
        <v>4866</v>
      </c>
      <c r="J25" s="46" t="n">
        <v>13025</v>
      </c>
      <c r="K25" s="46" t="n">
        <v>179092</v>
      </c>
      <c r="L25" s="46" t="n">
        <v>1759243</v>
      </c>
      <c r="M25" s="77" t="n">
        <v>79.6010542628644</v>
      </c>
      <c r="N25" s="77" t="n">
        <v>9.82312442766846</v>
      </c>
      <c r="O25" s="10"/>
    </row>
    <row r="26" customFormat="false" ht="8.45" hidden="false" customHeight="true" outlineLevel="0" collapsed="false">
      <c r="A26" s="37" t="s">
        <v>115</v>
      </c>
      <c r="B26" s="46" t="n">
        <v>9</v>
      </c>
      <c r="C26" s="46" t="n">
        <v>2997</v>
      </c>
      <c r="D26" s="77" t="n">
        <v>34.0568181818182</v>
      </c>
      <c r="E26" s="77"/>
      <c r="F26" s="46" t="n">
        <v>7567</v>
      </c>
      <c r="G26" s="77" t="n">
        <v>85.9886363636364</v>
      </c>
      <c r="H26" s="77" t="n">
        <v>2.52485819152486</v>
      </c>
      <c r="I26" s="46" t="n">
        <v>6499</v>
      </c>
      <c r="J26" s="46" t="n">
        <v>17063</v>
      </c>
      <c r="K26" s="46" t="n">
        <v>314668</v>
      </c>
      <c r="L26" s="46" t="n">
        <v>2251131</v>
      </c>
      <c r="M26" s="77" t="n">
        <v>70.0850249066002</v>
      </c>
      <c r="N26" s="77" t="n">
        <v>7.1539876949674</v>
      </c>
      <c r="O26" s="10"/>
    </row>
    <row r="27" customFormat="false" ht="8.45" hidden="false" customHeight="true" outlineLevel="0" collapsed="false">
      <c r="A27" s="37" t="s">
        <v>116</v>
      </c>
      <c r="B27" s="46" t="n">
        <v>1</v>
      </c>
      <c r="C27" s="46" t="n">
        <v>255</v>
      </c>
      <c r="D27" s="77" t="n">
        <v>27.2727272727273</v>
      </c>
      <c r="E27" s="77"/>
      <c r="F27" s="46" t="n">
        <v>719</v>
      </c>
      <c r="G27" s="77" t="n">
        <v>76.8983957219251</v>
      </c>
      <c r="H27" s="77" t="n">
        <v>2.81960784313726</v>
      </c>
      <c r="I27" s="46" t="n">
        <v>459</v>
      </c>
      <c r="J27" s="46" t="n">
        <v>1433</v>
      </c>
      <c r="K27" s="46" t="n">
        <v>31771</v>
      </c>
      <c r="L27" s="46" t="n">
        <v>233411</v>
      </c>
      <c r="M27" s="77" t="n">
        <v>68.3938173027617</v>
      </c>
      <c r="N27" s="77" t="n">
        <v>7.34666834534639</v>
      </c>
      <c r="O27" s="10"/>
    </row>
    <row r="28" customFormat="false" ht="8.45" hidden="false" customHeight="true" outlineLevel="0" collapsed="false">
      <c r="A28" s="76" t="s">
        <v>117</v>
      </c>
      <c r="B28" s="46" t="n">
        <v>3</v>
      </c>
      <c r="C28" s="46" t="n">
        <v>1070</v>
      </c>
      <c r="D28" s="77" t="n">
        <v>47.8747203579418</v>
      </c>
      <c r="E28" s="77"/>
      <c r="F28" s="46" t="n">
        <v>2215</v>
      </c>
      <c r="G28" s="77" t="n">
        <v>99.1051454138703</v>
      </c>
      <c r="H28" s="77" t="n">
        <v>2.07009345794393</v>
      </c>
      <c r="I28" s="46" t="n">
        <v>2094</v>
      </c>
      <c r="J28" s="46" t="n">
        <v>5379</v>
      </c>
      <c r="K28" s="46" t="n">
        <v>82438</v>
      </c>
      <c r="L28" s="46" t="n">
        <v>634812</v>
      </c>
      <c r="M28" s="77" t="n">
        <v>77.8170451411235</v>
      </c>
      <c r="N28" s="77" t="n">
        <v>7.70047793493292</v>
      </c>
      <c r="O28" s="10"/>
    </row>
    <row r="29" customFormat="false" ht="8.45" hidden="false" customHeight="true" outlineLevel="0" collapsed="false">
      <c r="A29" s="37" t="s">
        <v>118</v>
      </c>
      <c r="B29" s="46" t="n">
        <v>6</v>
      </c>
      <c r="C29" s="46" t="n">
        <v>2872</v>
      </c>
      <c r="D29" s="77" t="n">
        <v>47.5732979956932</v>
      </c>
      <c r="E29" s="77"/>
      <c r="F29" s="46" t="n">
        <v>5941</v>
      </c>
      <c r="G29" s="77" t="n">
        <v>98.40980619513</v>
      </c>
      <c r="H29" s="77" t="n">
        <v>2.06859331476323</v>
      </c>
      <c r="I29" s="46" t="n">
        <v>6211</v>
      </c>
      <c r="J29" s="46" t="n">
        <v>15024</v>
      </c>
      <c r="K29" s="46" t="n">
        <v>192762</v>
      </c>
      <c r="L29" s="46" t="n">
        <v>1574896</v>
      </c>
      <c r="M29" s="77" t="n">
        <v>71.4723134279251</v>
      </c>
      <c r="N29" s="77" t="n">
        <v>8.17015801869663</v>
      </c>
      <c r="O29" s="10"/>
    </row>
    <row r="30" customFormat="false" ht="8.45" hidden="false" customHeight="true" outlineLevel="0" collapsed="false">
      <c r="A30" s="37" t="s">
        <v>119</v>
      </c>
      <c r="B30" s="46" t="n">
        <v>2</v>
      </c>
      <c r="C30" s="46" t="n">
        <v>388</v>
      </c>
      <c r="D30" s="77" t="n">
        <v>28.1976744186047</v>
      </c>
      <c r="E30" s="77"/>
      <c r="F30" s="46" t="n">
        <v>1063</v>
      </c>
      <c r="G30" s="77" t="n">
        <v>77.2529069767442</v>
      </c>
      <c r="H30" s="77" t="n">
        <v>2.73969072164948</v>
      </c>
      <c r="I30" s="46" t="n">
        <v>574</v>
      </c>
      <c r="J30" s="46" t="n">
        <v>2025</v>
      </c>
      <c r="K30" s="46" t="n">
        <v>43596</v>
      </c>
      <c r="L30" s="46" t="n">
        <v>315768</v>
      </c>
      <c r="M30" s="77" t="n">
        <v>62.8719337368589</v>
      </c>
      <c r="N30" s="77" t="n">
        <v>7.2430498210845</v>
      </c>
      <c r="O30" s="10"/>
    </row>
    <row r="31" customFormat="false" ht="8.45" hidden="false" customHeight="true" outlineLevel="0" collapsed="false">
      <c r="A31" s="78" t="s">
        <v>120</v>
      </c>
      <c r="B31" s="79" t="n">
        <v>30</v>
      </c>
      <c r="C31" s="79" t="n">
        <v>11455</v>
      </c>
      <c r="D31" s="80" t="n">
        <v>40.4084944264146</v>
      </c>
      <c r="E31" s="80"/>
      <c r="F31" s="79" t="n">
        <v>27854</v>
      </c>
      <c r="G31" s="80" t="n">
        <v>98.2573726541555</v>
      </c>
      <c r="H31" s="80" t="n">
        <v>2.43160192055871</v>
      </c>
      <c r="I31" s="79" t="n">
        <v>29153</v>
      </c>
      <c r="J31" s="79" t="n">
        <v>68462</v>
      </c>
      <c r="K31" s="79" t="n">
        <v>932821</v>
      </c>
      <c r="L31" s="79" t="n">
        <v>7954688</v>
      </c>
      <c r="M31" s="80" t="n">
        <v>76.8790241054912</v>
      </c>
      <c r="N31" s="80" t="n">
        <v>8.52756102188952</v>
      </c>
      <c r="O31" s="55"/>
    </row>
    <row r="32" customFormat="false" ht="8.45" hidden="false" customHeight="true" outlineLevel="0" collapsed="false">
      <c r="A32" s="78" t="s">
        <v>121</v>
      </c>
      <c r="B32" s="79" t="n">
        <v>24</v>
      </c>
      <c r="C32" s="79" t="n">
        <v>9429</v>
      </c>
      <c r="D32" s="80" t="n">
        <v>38.5865117040432</v>
      </c>
      <c r="E32" s="80"/>
      <c r="F32" s="79" t="n">
        <v>26179</v>
      </c>
      <c r="G32" s="80" t="n">
        <v>107.132918644623</v>
      </c>
      <c r="H32" s="80" t="n">
        <v>2.77643440449677</v>
      </c>
      <c r="I32" s="79" t="n">
        <v>22570</v>
      </c>
      <c r="J32" s="79" t="n">
        <v>58178</v>
      </c>
      <c r="K32" s="79" t="n">
        <v>836806</v>
      </c>
      <c r="L32" s="79" t="n">
        <v>6932245</v>
      </c>
      <c r="M32" s="80" t="n">
        <v>77.7232446177546</v>
      </c>
      <c r="N32" s="80" t="n">
        <v>8.28417219761809</v>
      </c>
      <c r="O32" s="81"/>
    </row>
    <row r="33" customFormat="false" ht="8.45" hidden="false" customHeight="true" outlineLevel="0" collapsed="false">
      <c r="A33" s="39" t="s">
        <v>122</v>
      </c>
      <c r="B33" s="48" t="n">
        <v>54</v>
      </c>
      <c r="C33" s="48" t="n">
        <v>20884</v>
      </c>
      <c r="D33" s="82" t="n">
        <v>39.5650197029403</v>
      </c>
      <c r="E33" s="82"/>
      <c r="F33" s="48" t="n">
        <v>54033</v>
      </c>
      <c r="G33" s="82" t="n">
        <v>102.366247347681</v>
      </c>
      <c r="H33" s="82" t="n">
        <v>2.58729170656962</v>
      </c>
      <c r="I33" s="48" t="n">
        <v>51723</v>
      </c>
      <c r="J33" s="48" t="n">
        <v>126640</v>
      </c>
      <c r="K33" s="48" t="n">
        <v>1769627</v>
      </c>
      <c r="L33" s="48" t="n">
        <v>14886933</v>
      </c>
      <c r="M33" s="82" t="n">
        <v>77.2698503490057</v>
      </c>
      <c r="N33" s="82" t="n">
        <v>8.41246940739489</v>
      </c>
      <c r="O33" s="50"/>
    </row>
    <row r="34" customFormat="false" ht="8.45" hidden="false" customHeight="true" outlineLevel="0" collapsed="false">
      <c r="A34" s="39" t="s">
        <v>123</v>
      </c>
      <c r="B34" s="48" t="n">
        <v>20</v>
      </c>
      <c r="C34" s="48" t="n">
        <v>8908</v>
      </c>
      <c r="D34" s="82" t="n">
        <v>41.0469081190674</v>
      </c>
      <c r="E34" s="82"/>
      <c r="F34" s="48" t="n">
        <v>21738</v>
      </c>
      <c r="G34" s="82" t="n">
        <v>100.165883328725</v>
      </c>
      <c r="H34" s="82" t="n">
        <v>2.44027840143691</v>
      </c>
      <c r="I34" s="48" t="n">
        <v>20250</v>
      </c>
      <c r="J34" s="48" t="n">
        <v>50896</v>
      </c>
      <c r="K34" s="48" t="n">
        <v>668969</v>
      </c>
      <c r="L34" s="48" t="n">
        <v>6306207</v>
      </c>
      <c r="M34" s="82" t="n">
        <v>79.6114618563026</v>
      </c>
      <c r="N34" s="82" t="n">
        <v>9.42675520091365</v>
      </c>
      <c r="O34" s="50"/>
    </row>
    <row r="35" customFormat="false" ht="8.45" hidden="false" customHeight="true" outlineLevel="0" collapsed="false">
      <c r="A35" s="78" t="s">
        <v>124</v>
      </c>
      <c r="B35" s="79" t="n">
        <v>23</v>
      </c>
      <c r="C35" s="79" t="n">
        <v>7875</v>
      </c>
      <c r="D35" s="80" t="n">
        <v>37.347054917955</v>
      </c>
      <c r="E35" s="80"/>
      <c r="F35" s="79" t="n">
        <v>18032</v>
      </c>
      <c r="G35" s="80" t="n">
        <v>85.5164564165797</v>
      </c>
      <c r="H35" s="80" t="n">
        <v>2.28977777777778</v>
      </c>
      <c r="I35" s="79" t="n">
        <v>15170</v>
      </c>
      <c r="J35" s="79" t="n">
        <v>41077</v>
      </c>
      <c r="K35" s="79" t="n">
        <v>684941</v>
      </c>
      <c r="L35" s="79" t="n">
        <v>5644401</v>
      </c>
      <c r="M35" s="80" t="n">
        <v>73.3382923682402</v>
      </c>
      <c r="N35" s="80" t="n">
        <v>8.24071124374216</v>
      </c>
      <c r="O35" s="81"/>
    </row>
    <row r="36" customFormat="false" ht="8.45" hidden="false" customHeight="true" outlineLevel="0" collapsed="false">
      <c r="A36" s="78" t="s">
        <v>125</v>
      </c>
      <c r="B36" s="79" t="n">
        <v>8</v>
      </c>
      <c r="C36" s="79" t="n">
        <v>3260</v>
      </c>
      <c r="D36" s="80" t="n">
        <v>43.976797517874</v>
      </c>
      <c r="E36" s="80"/>
      <c r="F36" s="79" t="n">
        <v>7004</v>
      </c>
      <c r="G36" s="80" t="n">
        <v>94.4826655874815</v>
      </c>
      <c r="H36" s="80" t="n">
        <v>2.14846625766871</v>
      </c>
      <c r="I36" s="79" t="n">
        <v>6785</v>
      </c>
      <c r="J36" s="79" t="n">
        <v>17049</v>
      </c>
      <c r="K36" s="79" t="n">
        <v>236358</v>
      </c>
      <c r="L36" s="79" t="n">
        <v>1890664</v>
      </c>
      <c r="M36" s="80" t="n">
        <v>69.8759121794552</v>
      </c>
      <c r="N36" s="80" t="n">
        <v>7.99915382597585</v>
      </c>
      <c r="O36" s="81"/>
    </row>
    <row r="37" customFormat="false" ht="8.45" hidden="false" customHeight="true" outlineLevel="0" collapsed="false">
      <c r="A37" s="39" t="s">
        <v>126</v>
      </c>
      <c r="B37" s="48" t="n">
        <v>31</v>
      </c>
      <c r="C37" s="48" t="n">
        <v>11135</v>
      </c>
      <c r="D37" s="82" t="n">
        <v>39.0715463700481</v>
      </c>
      <c r="E37" s="82"/>
      <c r="F37" s="48" t="n">
        <v>25036</v>
      </c>
      <c r="G37" s="82" t="n">
        <v>87.8486964454893</v>
      </c>
      <c r="H37" s="82" t="n">
        <v>2.2484059272564</v>
      </c>
      <c r="I37" s="48" t="n">
        <v>21955</v>
      </c>
      <c r="J37" s="48" t="n">
        <v>58126</v>
      </c>
      <c r="K37" s="48" t="n">
        <v>921299</v>
      </c>
      <c r="L37" s="48" t="n">
        <v>7535065</v>
      </c>
      <c r="M37" s="82" t="n">
        <v>72.4376774575604</v>
      </c>
      <c r="N37" s="82" t="n">
        <v>8.17874001817</v>
      </c>
      <c r="O37" s="50"/>
    </row>
    <row r="38" customFormat="false" ht="8.45" hidden="false" customHeight="true" outlineLevel="0" collapsed="false">
      <c r="A38" s="39" t="s">
        <v>127</v>
      </c>
      <c r="B38" s="48" t="n">
        <v>105</v>
      </c>
      <c r="C38" s="48" t="n">
        <v>40927</v>
      </c>
      <c r="D38" s="82" t="n">
        <v>39.7407389425645</v>
      </c>
      <c r="E38" s="82"/>
      <c r="F38" s="48" t="n">
        <v>100807</v>
      </c>
      <c r="G38" s="82" t="n">
        <v>97.8851289022673</v>
      </c>
      <c r="H38" s="82" t="n">
        <v>2.46309282380824</v>
      </c>
      <c r="I38" s="48" t="n">
        <v>93928</v>
      </c>
      <c r="J38" s="48" t="n">
        <v>235662</v>
      </c>
      <c r="K38" s="48" t="n">
        <v>3359895</v>
      </c>
      <c r="L38" s="48" t="n">
        <v>28728205</v>
      </c>
      <c r="M38" s="82" t="n">
        <v>76.4260921094374</v>
      </c>
      <c r="N38" s="82" t="n">
        <v>8.55032820966131</v>
      </c>
      <c r="O38" s="89"/>
    </row>
    <row r="39" customFormat="false" ht="8.45" hidden="false" customHeight="true" outlineLevel="0" collapsed="false">
      <c r="A39" s="15"/>
      <c r="B39" s="43"/>
      <c r="C39" s="43"/>
      <c r="D39" s="43"/>
      <c r="E39" s="43"/>
      <c r="F39" s="43"/>
      <c r="G39" s="43"/>
      <c r="H39" s="43"/>
      <c r="I39" s="43"/>
      <c r="J39" s="43"/>
      <c r="K39" s="10"/>
      <c r="L39" s="10"/>
      <c r="M39" s="10"/>
      <c r="N39" s="10"/>
      <c r="O39" s="10"/>
    </row>
    <row r="40" customFormat="false" ht="8.45" hidden="false" customHeight="true" outlineLevel="0" collapsed="false">
      <c r="A40" s="37"/>
      <c r="B40" s="83" t="s">
        <v>60</v>
      </c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10"/>
    </row>
    <row r="41" customFormat="false" ht="8.45" hidden="false" customHeight="true" outlineLevel="0" collapsed="false">
      <c r="A41" s="37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10"/>
    </row>
    <row r="42" customFormat="false" ht="8.45" hidden="false" customHeight="true" outlineLevel="0" collapsed="false">
      <c r="A42" s="76" t="s">
        <v>98</v>
      </c>
      <c r="B42" s="46" t="n">
        <v>110</v>
      </c>
      <c r="C42" s="46" t="n">
        <v>8205</v>
      </c>
      <c r="D42" s="77" t="n">
        <v>33.4884290437125</v>
      </c>
      <c r="E42" s="77"/>
      <c r="F42" s="46" t="n">
        <v>20256</v>
      </c>
      <c r="G42" s="77" t="n">
        <v>82.6741765642219</v>
      </c>
      <c r="H42" s="77" t="n">
        <v>2.46873857404022</v>
      </c>
      <c r="I42" s="46" t="n">
        <v>18837</v>
      </c>
      <c r="J42" s="46" t="n">
        <v>47298</v>
      </c>
      <c r="K42" s="46" t="n">
        <v>664468</v>
      </c>
      <c r="L42" s="46" t="n">
        <v>6796787</v>
      </c>
      <c r="M42" s="77" t="n">
        <v>76.0023437679088</v>
      </c>
      <c r="N42" s="77" t="n">
        <v>10.2289154631976</v>
      </c>
      <c r="O42" s="10"/>
    </row>
    <row r="43" customFormat="false" ht="8.45" hidden="false" customHeight="true" outlineLevel="0" collapsed="false">
      <c r="A43" s="37" t="s">
        <v>99</v>
      </c>
      <c r="B43" s="46" t="n">
        <v>1</v>
      </c>
      <c r="C43" s="46" t="n">
        <v>218</v>
      </c>
      <c r="D43" s="77" t="n">
        <v>41.9230769230769</v>
      </c>
      <c r="E43" s="77"/>
      <c r="F43" s="46" t="n">
        <v>497</v>
      </c>
      <c r="G43" s="77" t="n">
        <v>95.5769230769231</v>
      </c>
      <c r="H43" s="77" t="n">
        <v>2.27981651376147</v>
      </c>
      <c r="I43" s="46" t="n">
        <v>442</v>
      </c>
      <c r="J43" s="46" t="n">
        <v>1157</v>
      </c>
      <c r="K43" s="46" t="n">
        <v>18903</v>
      </c>
      <c r="L43" s="46" t="n">
        <v>157078</v>
      </c>
      <c r="M43" s="77" t="n">
        <v>82.7597471022129</v>
      </c>
      <c r="N43" s="77" t="n">
        <v>8.30968629318098</v>
      </c>
      <c r="O43" s="10"/>
    </row>
    <row r="44" customFormat="false" ht="8.45" hidden="false" customHeight="true" outlineLevel="0" collapsed="false">
      <c r="A44" s="37" t="s">
        <v>100</v>
      </c>
      <c r="B44" s="46" t="n">
        <v>212</v>
      </c>
      <c r="C44" s="46" t="n">
        <v>17982</v>
      </c>
      <c r="D44" s="77" t="n">
        <v>33.7544347042592</v>
      </c>
      <c r="E44" s="77"/>
      <c r="F44" s="46" t="n">
        <v>46580</v>
      </c>
      <c r="G44" s="77" t="n">
        <v>87.4364124415745</v>
      </c>
      <c r="H44" s="77" t="n">
        <v>2.5903681459237</v>
      </c>
      <c r="I44" s="46" t="n">
        <v>46070</v>
      </c>
      <c r="J44" s="46" t="n">
        <v>110632</v>
      </c>
      <c r="K44" s="46" t="n">
        <v>1668172</v>
      </c>
      <c r="L44" s="46" t="n">
        <v>14697754</v>
      </c>
      <c r="M44" s="77" t="n">
        <v>75.5876695100373</v>
      </c>
      <c r="N44" s="77" t="n">
        <v>8.81069458065475</v>
      </c>
      <c r="O44" s="47"/>
    </row>
    <row r="45" customFormat="false" ht="8.45" hidden="false" customHeight="true" outlineLevel="0" collapsed="false">
      <c r="A45" s="37" t="s">
        <v>101</v>
      </c>
      <c r="B45" s="46" t="n">
        <v>39</v>
      </c>
      <c r="C45" s="46" t="n">
        <v>1515</v>
      </c>
      <c r="D45" s="77" t="n">
        <v>23.3041070604522</v>
      </c>
      <c r="E45" s="77"/>
      <c r="F45" s="46" t="n">
        <v>5164</v>
      </c>
      <c r="G45" s="77" t="n">
        <v>79.4339332410398</v>
      </c>
      <c r="H45" s="77" t="n">
        <v>3.40858085808581</v>
      </c>
      <c r="I45" s="46" t="n">
        <v>5084</v>
      </c>
      <c r="J45" s="46" t="n">
        <v>11763</v>
      </c>
      <c r="K45" s="46" t="n">
        <v>188067</v>
      </c>
      <c r="L45" s="46" t="n">
        <v>1795298</v>
      </c>
      <c r="M45" s="77" t="n">
        <v>75.6595086530418</v>
      </c>
      <c r="N45" s="77" t="n">
        <v>9.54605539515173</v>
      </c>
      <c r="O45" s="47"/>
    </row>
    <row r="46" customFormat="false" ht="8.45" hidden="false" customHeight="true" outlineLevel="0" collapsed="false">
      <c r="A46" s="78" t="s">
        <v>102</v>
      </c>
      <c r="B46" s="79" t="n">
        <v>20</v>
      </c>
      <c r="C46" s="79" t="n">
        <v>762</v>
      </c>
      <c r="D46" s="80" t="n">
        <v>24.6921581335062</v>
      </c>
      <c r="E46" s="80"/>
      <c r="F46" s="79" t="n">
        <v>2530</v>
      </c>
      <c r="G46" s="80" t="n">
        <v>81.9831497083603</v>
      </c>
      <c r="H46" s="80" t="n">
        <v>3.32020997375328</v>
      </c>
      <c r="I46" s="79" t="n">
        <v>2333</v>
      </c>
      <c r="J46" s="79" t="n">
        <v>5625</v>
      </c>
      <c r="K46" s="79" t="n">
        <v>96703</v>
      </c>
      <c r="L46" s="79" t="n">
        <v>861367</v>
      </c>
      <c r="M46" s="80" t="n">
        <v>76.471470804961</v>
      </c>
      <c r="N46" s="80" t="n">
        <v>8.90734517026359</v>
      </c>
      <c r="O46" s="10"/>
    </row>
    <row r="47" customFormat="false" ht="8.45" hidden="false" customHeight="true" outlineLevel="0" collapsed="false">
      <c r="A47" s="78" t="s">
        <v>103</v>
      </c>
      <c r="B47" s="79" t="n">
        <v>19</v>
      </c>
      <c r="C47" s="79" t="n">
        <v>753</v>
      </c>
      <c r="D47" s="80" t="n">
        <v>22.0497803806735</v>
      </c>
      <c r="E47" s="80"/>
      <c r="F47" s="79" t="n">
        <v>2634</v>
      </c>
      <c r="G47" s="80" t="n">
        <v>77.1303074670571</v>
      </c>
      <c r="H47" s="80" t="n">
        <v>3.49800796812749</v>
      </c>
      <c r="I47" s="79" t="n">
        <v>2751</v>
      </c>
      <c r="J47" s="79" t="n">
        <v>6138</v>
      </c>
      <c r="K47" s="79" t="n">
        <v>91364</v>
      </c>
      <c r="L47" s="79" t="n">
        <v>933931</v>
      </c>
      <c r="M47" s="80" t="n">
        <v>74.9257706732987</v>
      </c>
      <c r="N47" s="80" t="n">
        <v>10.2220896633247</v>
      </c>
      <c r="O47" s="10"/>
    </row>
    <row r="48" customFormat="false" ht="8.45" hidden="false" customHeight="true" outlineLevel="0" collapsed="false">
      <c r="A48" s="37" t="s">
        <v>104</v>
      </c>
      <c r="B48" s="46" t="n">
        <v>101</v>
      </c>
      <c r="C48" s="46" t="n">
        <v>8239</v>
      </c>
      <c r="D48" s="77" t="n">
        <v>32.0583657587549</v>
      </c>
      <c r="E48" s="77"/>
      <c r="F48" s="46" t="n">
        <v>25056</v>
      </c>
      <c r="G48" s="77" t="n">
        <v>97.4941634241245</v>
      </c>
      <c r="H48" s="77" t="n">
        <v>3.04114577011773</v>
      </c>
      <c r="I48" s="46" t="n">
        <v>18113</v>
      </c>
      <c r="J48" s="46" t="n">
        <v>51408</v>
      </c>
      <c r="K48" s="46" t="n">
        <v>848847</v>
      </c>
      <c r="L48" s="46" t="n">
        <v>7354988</v>
      </c>
      <c r="M48" s="77" t="n">
        <v>78.4072064388892</v>
      </c>
      <c r="N48" s="77" t="n">
        <v>8.66468044300092</v>
      </c>
      <c r="O48" s="10"/>
    </row>
    <row r="49" customFormat="false" ht="8.45" hidden="false" customHeight="true" outlineLevel="0" collapsed="false">
      <c r="A49" s="76" t="s">
        <v>105</v>
      </c>
      <c r="B49" s="46" t="n">
        <v>25</v>
      </c>
      <c r="C49" s="46" t="n">
        <v>2520</v>
      </c>
      <c r="D49" s="77" t="n">
        <v>33.604480597413</v>
      </c>
      <c r="E49" s="77"/>
      <c r="F49" s="46" t="n">
        <v>7210</v>
      </c>
      <c r="G49" s="77" t="n">
        <v>96.1461528203761</v>
      </c>
      <c r="H49" s="77" t="n">
        <v>2.86111111111111</v>
      </c>
      <c r="I49" s="46" t="n">
        <v>6614</v>
      </c>
      <c r="J49" s="46" t="n">
        <v>16344</v>
      </c>
      <c r="K49" s="46" t="n">
        <v>204905</v>
      </c>
      <c r="L49" s="46" t="n">
        <v>1787057</v>
      </c>
      <c r="M49" s="77" t="n">
        <v>65.289326248066</v>
      </c>
      <c r="N49" s="77" t="n">
        <v>8.72139284058466</v>
      </c>
      <c r="O49" s="10"/>
    </row>
    <row r="50" customFormat="false" ht="8.45" hidden="false" customHeight="true" outlineLevel="0" collapsed="false">
      <c r="A50" s="37" t="s">
        <v>106</v>
      </c>
      <c r="B50" s="46" t="n">
        <v>40</v>
      </c>
      <c r="C50" s="46" t="n">
        <v>3853</v>
      </c>
      <c r="D50" s="77" t="n">
        <v>38.0806483494762</v>
      </c>
      <c r="E50" s="77"/>
      <c r="F50" s="46" t="n">
        <v>9770</v>
      </c>
      <c r="G50" s="77" t="n">
        <v>96.5605850958688</v>
      </c>
      <c r="H50" s="77" t="n">
        <v>2.53568647806904</v>
      </c>
      <c r="I50" s="46" t="n">
        <v>8091</v>
      </c>
      <c r="J50" s="46" t="n">
        <v>21714</v>
      </c>
      <c r="K50" s="46" t="n">
        <v>313807</v>
      </c>
      <c r="L50" s="46" t="n">
        <v>2921353</v>
      </c>
      <c r="M50" s="77" t="n">
        <v>79.1036454765277</v>
      </c>
      <c r="N50" s="77" t="n">
        <v>9.30939399057382</v>
      </c>
      <c r="O50" s="10"/>
    </row>
    <row r="51" customFormat="false" ht="8.45" hidden="false" customHeight="true" outlineLevel="0" collapsed="false">
      <c r="A51" s="37" t="s">
        <v>107</v>
      </c>
      <c r="B51" s="46" t="n">
        <v>95</v>
      </c>
      <c r="C51" s="46" t="n">
        <v>8692</v>
      </c>
      <c r="D51" s="77" t="n">
        <v>36.5701783911141</v>
      </c>
      <c r="E51" s="77"/>
      <c r="F51" s="46" t="n">
        <v>21224</v>
      </c>
      <c r="G51" s="77" t="n">
        <v>89.2965331538203</v>
      </c>
      <c r="H51" s="77" t="n">
        <v>2.44178554993097</v>
      </c>
      <c r="I51" s="46" t="n">
        <v>17516</v>
      </c>
      <c r="J51" s="46" t="n">
        <v>47432</v>
      </c>
      <c r="K51" s="46" t="n">
        <v>775956</v>
      </c>
      <c r="L51" s="46" t="n">
        <v>6359889</v>
      </c>
      <c r="M51" s="77" t="n">
        <v>73.3101372629482</v>
      </c>
      <c r="N51" s="77" t="n">
        <v>8.19619798029785</v>
      </c>
      <c r="O51" s="10"/>
    </row>
    <row r="52" customFormat="false" ht="8.45" hidden="false" customHeight="true" outlineLevel="0" collapsed="false">
      <c r="A52" s="37" t="s">
        <v>108</v>
      </c>
      <c r="B52" s="46" t="n">
        <v>75</v>
      </c>
      <c r="C52" s="46" t="n">
        <v>6919</v>
      </c>
      <c r="D52" s="77" t="n">
        <v>34.6886593803269</v>
      </c>
      <c r="E52" s="77"/>
      <c r="F52" s="46" t="n">
        <v>17761</v>
      </c>
      <c r="G52" s="77" t="n">
        <v>89.0454226411311</v>
      </c>
      <c r="H52" s="77" t="n">
        <v>2.56698944934239</v>
      </c>
      <c r="I52" s="46" t="n">
        <v>12355</v>
      </c>
      <c r="J52" s="46" t="n">
        <v>37035</v>
      </c>
      <c r="K52" s="46" t="n">
        <v>624469</v>
      </c>
      <c r="L52" s="46" t="n">
        <v>5036904</v>
      </c>
      <c r="M52" s="77" t="n">
        <v>69.185485743013</v>
      </c>
      <c r="N52" s="77" t="n">
        <v>8.06589918795008</v>
      </c>
      <c r="O52" s="10"/>
    </row>
    <row r="53" customFormat="false" ht="8.45" hidden="false" customHeight="true" outlineLevel="0" collapsed="false">
      <c r="A53" s="37" t="s">
        <v>109</v>
      </c>
      <c r="B53" s="46" t="n">
        <v>15</v>
      </c>
      <c r="C53" s="46" t="n">
        <v>1680</v>
      </c>
      <c r="D53" s="77" t="n">
        <v>42.2535211267606</v>
      </c>
      <c r="E53" s="77"/>
      <c r="F53" s="46" t="n">
        <v>3736</v>
      </c>
      <c r="G53" s="77" t="n">
        <v>93.9637826961771</v>
      </c>
      <c r="H53" s="77" t="n">
        <v>2.22380952380952</v>
      </c>
      <c r="I53" s="46" t="n">
        <v>2885</v>
      </c>
      <c r="J53" s="46" t="n">
        <v>8301</v>
      </c>
      <c r="K53" s="46" t="n">
        <v>144660</v>
      </c>
      <c r="L53" s="46" t="n">
        <v>1029674</v>
      </c>
      <c r="M53" s="77" t="n">
        <v>70.9513243846642</v>
      </c>
      <c r="N53" s="77" t="n">
        <v>7.11789022535601</v>
      </c>
      <c r="O53" s="10"/>
    </row>
    <row r="54" customFormat="false" ht="8.45" hidden="false" customHeight="true" outlineLevel="0" collapsed="false">
      <c r="A54" s="37" t="s">
        <v>110</v>
      </c>
      <c r="B54" s="46" t="n">
        <v>53</v>
      </c>
      <c r="C54" s="46" t="n">
        <v>2759</v>
      </c>
      <c r="D54" s="77" t="n">
        <v>29.3261054421769</v>
      </c>
      <c r="E54" s="77"/>
      <c r="F54" s="46" t="n">
        <v>7110</v>
      </c>
      <c r="G54" s="77" t="n">
        <v>75.5739795918367</v>
      </c>
      <c r="H54" s="77" t="n">
        <v>2.5770206596593</v>
      </c>
      <c r="I54" s="46" t="n">
        <v>5608</v>
      </c>
      <c r="J54" s="46" t="n">
        <v>15477</v>
      </c>
      <c r="K54" s="46" t="n">
        <v>307585</v>
      </c>
      <c r="L54" s="46" t="n">
        <v>2530266</v>
      </c>
      <c r="M54" s="77" t="n">
        <v>73.6844772155438</v>
      </c>
      <c r="N54" s="77" t="n">
        <v>8.22623339889787</v>
      </c>
      <c r="O54" s="10"/>
    </row>
    <row r="55" customFormat="false" ht="8.45" hidden="false" customHeight="true" outlineLevel="0" collapsed="false">
      <c r="A55" s="76" t="s">
        <v>111</v>
      </c>
      <c r="B55" s="46" t="n">
        <v>234</v>
      </c>
      <c r="C55" s="46" t="n">
        <v>13507</v>
      </c>
      <c r="D55" s="77" t="n">
        <v>33.7101926724568</v>
      </c>
      <c r="E55" s="77"/>
      <c r="F55" s="46" t="n">
        <v>28826</v>
      </c>
      <c r="G55" s="77" t="n">
        <v>71.9426974143955</v>
      </c>
      <c r="H55" s="77" t="n">
        <v>2.13415266158288</v>
      </c>
      <c r="I55" s="46" t="n">
        <v>27581</v>
      </c>
      <c r="J55" s="46" t="n">
        <v>69914</v>
      </c>
      <c r="K55" s="46" t="n">
        <v>992320</v>
      </c>
      <c r="L55" s="46" t="n">
        <v>11279870</v>
      </c>
      <c r="M55" s="77" t="n">
        <v>77.1282655102764</v>
      </c>
      <c r="N55" s="77" t="n">
        <v>11.3671698645598</v>
      </c>
      <c r="O55" s="10"/>
    </row>
    <row r="56" customFormat="false" ht="8.45" hidden="false" customHeight="true" outlineLevel="0" collapsed="false">
      <c r="A56" s="37" t="s">
        <v>112</v>
      </c>
      <c r="B56" s="46" t="n">
        <v>36</v>
      </c>
      <c r="C56" s="46" t="n">
        <v>2502</v>
      </c>
      <c r="D56" s="77" t="n">
        <v>29.878194411273</v>
      </c>
      <c r="E56" s="77"/>
      <c r="F56" s="46" t="n">
        <v>6673</v>
      </c>
      <c r="G56" s="77" t="n">
        <v>79.687126821113</v>
      </c>
      <c r="H56" s="77" t="n">
        <v>2.66706634692246</v>
      </c>
      <c r="I56" s="46" t="n">
        <v>4942</v>
      </c>
      <c r="J56" s="46" t="n">
        <v>14117</v>
      </c>
      <c r="K56" s="46" t="n">
        <v>276801</v>
      </c>
      <c r="L56" s="46" t="n">
        <v>2249012</v>
      </c>
      <c r="M56" s="77" t="n">
        <v>73.5810450481104</v>
      </c>
      <c r="N56" s="77" t="n">
        <v>8.12501399922688</v>
      </c>
      <c r="O56" s="10"/>
    </row>
    <row r="57" customFormat="false" ht="8.45" hidden="false" customHeight="true" outlineLevel="0" collapsed="false">
      <c r="A57" s="37" t="s">
        <v>113</v>
      </c>
      <c r="B57" s="46" t="n">
        <v>10</v>
      </c>
      <c r="C57" s="46" t="n">
        <v>612</v>
      </c>
      <c r="D57" s="77" t="n">
        <v>35.957696827262</v>
      </c>
      <c r="E57" s="77"/>
      <c r="F57" s="46" t="n">
        <v>1381</v>
      </c>
      <c r="G57" s="77" t="n">
        <v>81.1398354876616</v>
      </c>
      <c r="H57" s="77" t="n">
        <v>2.25653594771242</v>
      </c>
      <c r="I57" s="46" t="n">
        <v>1087</v>
      </c>
      <c r="J57" s="46" t="n">
        <v>3080</v>
      </c>
      <c r="K57" s="46" t="n">
        <v>63562</v>
      </c>
      <c r="L57" s="46" t="n">
        <v>491907</v>
      </c>
      <c r="M57" s="77" t="n">
        <v>79.1827503501119</v>
      </c>
      <c r="N57" s="77" t="n">
        <v>7.73901072968126</v>
      </c>
      <c r="O57" s="10"/>
    </row>
    <row r="58" customFormat="false" ht="8.45" hidden="false" customHeight="true" outlineLevel="0" collapsed="false">
      <c r="A58" s="37" t="s">
        <v>114</v>
      </c>
      <c r="B58" s="46" t="n">
        <v>150</v>
      </c>
      <c r="C58" s="46" t="n">
        <v>10940</v>
      </c>
      <c r="D58" s="77" t="n">
        <v>39.9270072992701</v>
      </c>
      <c r="E58" s="77"/>
      <c r="F58" s="46" t="n">
        <v>21836</v>
      </c>
      <c r="G58" s="77" t="n">
        <v>79.6934306569343</v>
      </c>
      <c r="H58" s="77" t="n">
        <v>1.99597806215722</v>
      </c>
      <c r="I58" s="46" t="n">
        <v>17408</v>
      </c>
      <c r="J58" s="46" t="n">
        <v>50184</v>
      </c>
      <c r="K58" s="46" t="n">
        <v>900282</v>
      </c>
      <c r="L58" s="46" t="n">
        <v>7110231</v>
      </c>
      <c r="M58" s="77" t="n">
        <v>71.095200479952</v>
      </c>
      <c r="N58" s="77" t="n">
        <v>7.8977820282978</v>
      </c>
      <c r="O58" s="10"/>
    </row>
    <row r="59" customFormat="false" ht="8.45" hidden="false" customHeight="true" outlineLevel="0" collapsed="false">
      <c r="A59" s="37" t="s">
        <v>115</v>
      </c>
      <c r="B59" s="46" t="n">
        <v>115</v>
      </c>
      <c r="C59" s="46" t="n">
        <v>7183</v>
      </c>
      <c r="D59" s="77" t="n">
        <v>30.0745268799196</v>
      </c>
      <c r="E59" s="77"/>
      <c r="F59" s="46" t="n">
        <v>18293</v>
      </c>
      <c r="G59" s="77" t="n">
        <v>76.5910232791827</v>
      </c>
      <c r="H59" s="77" t="n">
        <v>2.54670750382848</v>
      </c>
      <c r="I59" s="46" t="n">
        <v>15613</v>
      </c>
      <c r="J59" s="46" t="n">
        <v>41089</v>
      </c>
      <c r="K59" s="46" t="n">
        <v>864841</v>
      </c>
      <c r="L59" s="46" t="n">
        <v>5927472</v>
      </c>
      <c r="M59" s="77" t="n">
        <v>67.9938423843096</v>
      </c>
      <c r="N59" s="77" t="n">
        <v>6.85382862283356</v>
      </c>
      <c r="O59" s="10"/>
    </row>
    <row r="60" customFormat="false" ht="8.45" hidden="false" customHeight="true" outlineLevel="0" collapsed="false">
      <c r="A60" s="37" t="s">
        <v>116</v>
      </c>
      <c r="B60" s="46" t="n">
        <v>14</v>
      </c>
      <c r="C60" s="46" t="n">
        <v>755</v>
      </c>
      <c r="D60" s="77" t="n">
        <v>26.6501941404871</v>
      </c>
      <c r="E60" s="77"/>
      <c r="F60" s="46" t="n">
        <v>2177</v>
      </c>
      <c r="G60" s="77" t="n">
        <v>76.8443346276033</v>
      </c>
      <c r="H60" s="77" t="n">
        <v>2.88344370860927</v>
      </c>
      <c r="I60" s="46" t="n">
        <v>1776</v>
      </c>
      <c r="J60" s="46" t="n">
        <v>4708</v>
      </c>
      <c r="K60" s="46" t="n">
        <v>102719</v>
      </c>
      <c r="L60" s="46" t="n">
        <v>695017</v>
      </c>
      <c r="M60" s="77" t="n">
        <v>67.2134191452016</v>
      </c>
      <c r="N60" s="77" t="n">
        <v>6.76619710082847</v>
      </c>
      <c r="O60" s="10"/>
    </row>
    <row r="61" customFormat="false" ht="8.45" hidden="false" customHeight="true" outlineLevel="0" collapsed="false">
      <c r="A61" s="76" t="s">
        <v>117</v>
      </c>
      <c r="B61" s="46" t="n">
        <v>74</v>
      </c>
      <c r="C61" s="46" t="n">
        <v>3703</v>
      </c>
      <c r="D61" s="77" t="n">
        <v>34.7960909603458</v>
      </c>
      <c r="E61" s="77"/>
      <c r="F61" s="46" t="n">
        <v>7394</v>
      </c>
      <c r="G61" s="77" t="n">
        <v>69.4794211614358</v>
      </c>
      <c r="H61" s="77" t="n">
        <v>1.99675938428301</v>
      </c>
      <c r="I61" s="46" t="n">
        <v>7250</v>
      </c>
      <c r="J61" s="46" t="n">
        <v>18347</v>
      </c>
      <c r="K61" s="46" t="n">
        <v>374354</v>
      </c>
      <c r="L61" s="46" t="n">
        <v>2639945</v>
      </c>
      <c r="M61" s="77" t="n">
        <v>67.9639731948624</v>
      </c>
      <c r="N61" s="77" t="n">
        <v>7.05200158139088</v>
      </c>
      <c r="O61" s="10"/>
    </row>
    <row r="62" customFormat="false" ht="8.45" hidden="false" customHeight="true" outlineLevel="0" collapsed="false">
      <c r="A62" s="37" t="s">
        <v>118</v>
      </c>
      <c r="B62" s="46" t="n">
        <v>142</v>
      </c>
      <c r="C62" s="46" t="n">
        <v>9534</v>
      </c>
      <c r="D62" s="77" t="n">
        <v>38.5523655479175</v>
      </c>
      <c r="E62" s="77"/>
      <c r="F62" s="46" t="n">
        <v>19402</v>
      </c>
      <c r="G62" s="77" t="n">
        <v>78.4553174282248</v>
      </c>
      <c r="H62" s="77" t="n">
        <v>2.03503251520873</v>
      </c>
      <c r="I62" s="46" t="n">
        <v>18556</v>
      </c>
      <c r="J62" s="46" t="n">
        <v>47492</v>
      </c>
      <c r="K62" s="46" t="n">
        <v>942031</v>
      </c>
      <c r="L62" s="46" t="n">
        <v>6370247</v>
      </c>
      <c r="M62" s="77" t="n">
        <v>70.5731156767057</v>
      </c>
      <c r="N62" s="77" t="n">
        <v>6.7622477391933</v>
      </c>
      <c r="O62" s="10"/>
    </row>
    <row r="63" customFormat="false" ht="8.45" hidden="false" customHeight="true" outlineLevel="0" collapsed="false">
      <c r="A63" s="37" t="s">
        <v>119</v>
      </c>
      <c r="B63" s="46" t="n">
        <v>48</v>
      </c>
      <c r="C63" s="46" t="n">
        <v>3438</v>
      </c>
      <c r="D63" s="77" t="n">
        <v>35.1893551688843</v>
      </c>
      <c r="E63" s="77"/>
      <c r="F63" s="46" t="n">
        <v>7696</v>
      </c>
      <c r="G63" s="77" t="n">
        <v>78.7717502558854</v>
      </c>
      <c r="H63" s="77" t="n">
        <v>2.23851076207097</v>
      </c>
      <c r="I63" s="46" t="n">
        <v>6231</v>
      </c>
      <c r="J63" s="46" t="n">
        <v>17365</v>
      </c>
      <c r="K63" s="46" t="n">
        <v>275766</v>
      </c>
      <c r="L63" s="46" t="n">
        <v>2322621</v>
      </c>
      <c r="M63" s="77" t="n">
        <v>65.1314760028603</v>
      </c>
      <c r="N63" s="77" t="n">
        <v>8.42243423772329</v>
      </c>
      <c r="O63" s="10"/>
    </row>
    <row r="64" customFormat="false" ht="8.45" hidden="false" customHeight="true" outlineLevel="0" collapsed="false">
      <c r="A64" s="78" t="s">
        <v>120</v>
      </c>
      <c r="B64" s="79" t="n">
        <v>363</v>
      </c>
      <c r="C64" s="79" t="n">
        <v>30258</v>
      </c>
      <c r="D64" s="80" t="n">
        <v>34.2238610143419</v>
      </c>
      <c r="E64" s="80"/>
      <c r="F64" s="79" t="n">
        <v>77103</v>
      </c>
      <c r="G64" s="80" t="n">
        <v>87.2087499434466</v>
      </c>
      <c r="H64" s="80" t="n">
        <v>2.54818560380726</v>
      </c>
      <c r="I64" s="79" t="n">
        <v>73440</v>
      </c>
      <c r="J64" s="79" t="n">
        <v>180801</v>
      </c>
      <c r="K64" s="79" t="n">
        <v>2665350</v>
      </c>
      <c r="L64" s="79" t="n">
        <v>24572972</v>
      </c>
      <c r="M64" s="80" t="n">
        <v>76.1471417442249</v>
      </c>
      <c r="N64" s="80" t="n">
        <v>9.2194165869398</v>
      </c>
      <c r="O64" s="10"/>
    </row>
    <row r="65" customFormat="false" ht="8.45" hidden="false" customHeight="true" outlineLevel="0" collapsed="false">
      <c r="A65" s="78" t="s">
        <v>121</v>
      </c>
      <c r="B65" s="79" t="n">
        <v>260</v>
      </c>
      <c r="C65" s="79" t="n">
        <v>20966</v>
      </c>
      <c r="D65" s="80" t="n">
        <v>33.0339698745825</v>
      </c>
      <c r="E65" s="80"/>
      <c r="F65" s="79" t="n">
        <v>58654</v>
      </c>
      <c r="G65" s="80" t="n">
        <v>92.4150753135438</v>
      </c>
      <c r="H65" s="80" t="n">
        <v>2.7975770294763</v>
      </c>
      <c r="I65" s="79" t="n">
        <v>47327</v>
      </c>
      <c r="J65" s="79" t="n">
        <v>126947</v>
      </c>
      <c r="K65" s="79" t="n">
        <v>2017775</v>
      </c>
      <c r="L65" s="79" t="n">
        <v>17297232</v>
      </c>
      <c r="M65" s="80" t="n">
        <v>74.6670396299376</v>
      </c>
      <c r="N65" s="80" t="n">
        <v>8.57242854133885</v>
      </c>
      <c r="O65" s="10"/>
    </row>
    <row r="66" customFormat="false" ht="8.45" hidden="false" customHeight="true" outlineLevel="0" collapsed="false">
      <c r="A66" s="39" t="s">
        <v>122</v>
      </c>
      <c r="B66" s="48" t="n">
        <v>623</v>
      </c>
      <c r="C66" s="48" t="n">
        <v>51224</v>
      </c>
      <c r="D66" s="82" t="n">
        <v>33.7266262839084</v>
      </c>
      <c r="E66" s="82"/>
      <c r="F66" s="48" t="n">
        <v>135757</v>
      </c>
      <c r="G66" s="82" t="n">
        <v>89.3843824071636</v>
      </c>
      <c r="H66" s="82" t="n">
        <v>2.65026159612682</v>
      </c>
      <c r="I66" s="48" t="n">
        <v>120767</v>
      </c>
      <c r="J66" s="48" t="n">
        <v>307748</v>
      </c>
      <c r="K66" s="48" t="n">
        <v>4683125</v>
      </c>
      <c r="L66" s="48" t="n">
        <v>41870204</v>
      </c>
      <c r="M66" s="82" t="n">
        <v>75.5286329149545</v>
      </c>
      <c r="N66" s="82" t="n">
        <v>8.94065479781129</v>
      </c>
      <c r="O66" s="10"/>
    </row>
    <row r="67" customFormat="false" ht="8.45" hidden="false" customHeight="true" outlineLevel="0" collapsed="false">
      <c r="A67" s="39" t="s">
        <v>123</v>
      </c>
      <c r="B67" s="48" t="n">
        <v>377</v>
      </c>
      <c r="C67" s="48" t="n">
        <v>24865</v>
      </c>
      <c r="D67" s="82" t="n">
        <v>33.8769448758822</v>
      </c>
      <c r="E67" s="82"/>
      <c r="F67" s="48" t="n">
        <v>57433</v>
      </c>
      <c r="G67" s="82" t="n">
        <v>78.2487261233276</v>
      </c>
      <c r="H67" s="82" t="n">
        <v>2.30979288156043</v>
      </c>
      <c r="I67" s="48" t="n">
        <v>48429</v>
      </c>
      <c r="J67" s="48" t="n">
        <v>130727</v>
      </c>
      <c r="K67" s="48" t="n">
        <v>2069034</v>
      </c>
      <c r="L67" s="48" t="n">
        <v>19876714</v>
      </c>
      <c r="M67" s="82" t="n">
        <v>74.1937800552215</v>
      </c>
      <c r="N67" s="82" t="n">
        <v>9.60676044956245</v>
      </c>
      <c r="O67" s="10"/>
    </row>
    <row r="68" customFormat="false" ht="8.45" hidden="false" customHeight="true" outlineLevel="0" collapsed="false">
      <c r="A68" s="78" t="s">
        <v>124</v>
      </c>
      <c r="B68" s="79" t="n">
        <v>399</v>
      </c>
      <c r="C68" s="79" t="n">
        <v>25695</v>
      </c>
      <c r="D68" s="80" t="n">
        <v>34.3355381840048</v>
      </c>
      <c r="E68" s="80"/>
      <c r="F68" s="79" t="n">
        <v>57754</v>
      </c>
      <c r="G68" s="80" t="n">
        <v>77.1751185942407</v>
      </c>
      <c r="H68" s="80" t="n">
        <v>2.24767464487254</v>
      </c>
      <c r="I68" s="79" t="n">
        <v>48076</v>
      </c>
      <c r="J68" s="79" t="n">
        <v>131525</v>
      </c>
      <c r="K68" s="79" t="n">
        <v>2582559</v>
      </c>
      <c r="L68" s="79" t="n">
        <v>19113584</v>
      </c>
      <c r="M68" s="80" t="n">
        <v>69.9752569808831</v>
      </c>
      <c r="N68" s="80" t="n">
        <v>7.40102510726764</v>
      </c>
      <c r="O68" s="10"/>
    </row>
    <row r="69" customFormat="false" ht="8.45" hidden="false" customHeight="true" outlineLevel="0" collapsed="false">
      <c r="A69" s="78" t="s">
        <v>125</v>
      </c>
      <c r="B69" s="79" t="n">
        <v>190</v>
      </c>
      <c r="C69" s="79" t="n">
        <v>12972</v>
      </c>
      <c r="D69" s="80" t="n">
        <v>37.6</v>
      </c>
      <c r="E69" s="80"/>
      <c r="F69" s="79" t="n">
        <v>27098</v>
      </c>
      <c r="G69" s="80" t="n">
        <v>78.5449275362319</v>
      </c>
      <c r="H69" s="80" t="n">
        <v>2.08896083872957</v>
      </c>
      <c r="I69" s="79" t="n">
        <v>24787</v>
      </c>
      <c r="J69" s="79" t="n">
        <v>64857</v>
      </c>
      <c r="K69" s="79" t="n">
        <v>1217797</v>
      </c>
      <c r="L69" s="79" t="n">
        <v>8692868</v>
      </c>
      <c r="M69" s="80" t="n">
        <v>69.0321064125472</v>
      </c>
      <c r="N69" s="80" t="n">
        <v>7.13819134059289</v>
      </c>
      <c r="O69" s="10"/>
    </row>
    <row r="70" customFormat="false" ht="8.45" hidden="false" customHeight="true" outlineLevel="0" collapsed="false">
      <c r="A70" s="39" t="s">
        <v>126</v>
      </c>
      <c r="B70" s="48" t="n">
        <v>589</v>
      </c>
      <c r="C70" s="48" t="n">
        <v>38667</v>
      </c>
      <c r="D70" s="82" t="n">
        <v>35.3656194265331</v>
      </c>
      <c r="E70" s="82"/>
      <c r="F70" s="48" t="n">
        <v>84852</v>
      </c>
      <c r="G70" s="82" t="n">
        <v>77.6073535464398</v>
      </c>
      <c r="H70" s="82" t="n">
        <v>2.1944293583676</v>
      </c>
      <c r="I70" s="48" t="n">
        <v>72863</v>
      </c>
      <c r="J70" s="48" t="n">
        <v>196382</v>
      </c>
      <c r="K70" s="48" t="n">
        <v>3800356</v>
      </c>
      <c r="L70" s="48" t="n">
        <v>27806452</v>
      </c>
      <c r="M70" s="82" t="n">
        <v>69.6776515058971</v>
      </c>
      <c r="N70" s="82" t="n">
        <v>7.31680189961151</v>
      </c>
      <c r="O70" s="10"/>
    </row>
    <row r="71" customFormat="false" ht="8.45" hidden="false" customHeight="true" outlineLevel="0" collapsed="false">
      <c r="A71" s="39" t="s">
        <v>127</v>
      </c>
      <c r="B71" s="48" t="n">
        <v>1589</v>
      </c>
      <c r="C71" s="48" t="n">
        <v>114756</v>
      </c>
      <c r="D71" s="82" t="n">
        <v>34.2951409538781</v>
      </c>
      <c r="E71" s="82"/>
      <c r="F71" s="48" t="n">
        <v>278042</v>
      </c>
      <c r="G71" s="82" t="n">
        <v>83.0936036555663</v>
      </c>
      <c r="H71" s="82" t="n">
        <v>2.42289727770226</v>
      </c>
      <c r="I71" s="48" t="n">
        <v>242059</v>
      </c>
      <c r="J71" s="48" t="n">
        <v>634857</v>
      </c>
      <c r="K71" s="48" t="n">
        <v>10552515</v>
      </c>
      <c r="L71" s="48" t="n">
        <v>89553370</v>
      </c>
      <c r="M71" s="82" t="n">
        <v>73.3240186813235</v>
      </c>
      <c r="N71" s="82" t="n">
        <v>8.48644801736837</v>
      </c>
      <c r="O71" s="10"/>
    </row>
    <row r="72" customFormat="false" ht="8.45" hidden="false" customHeight="true" outlineLevel="0" collapsed="false">
      <c r="A72" s="56"/>
      <c r="B72" s="57"/>
      <c r="C72" s="57"/>
      <c r="D72" s="57"/>
      <c r="E72" s="57"/>
      <c r="F72" s="57"/>
      <c r="G72" s="57"/>
      <c r="H72" s="57"/>
      <c r="I72" s="57"/>
      <c r="J72" s="57"/>
      <c r="K72" s="9"/>
      <c r="L72" s="9"/>
      <c r="M72" s="9"/>
      <c r="N72" s="9"/>
      <c r="O72" s="10"/>
    </row>
  </sheetData>
  <mergeCells count="5">
    <mergeCell ref="C3:J3"/>
    <mergeCell ref="C4:E4"/>
    <mergeCell ref="F4:H4"/>
    <mergeCell ref="B7:N7"/>
    <mergeCell ref="B40:N40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82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2.7"/>
    <col collapsed="false" customWidth="true" hidden="false" outlineLevel="0" max="2" min="2" style="91" width="4.56"/>
    <col collapsed="false" customWidth="true" hidden="false" outlineLevel="0" max="3" min="3" style="91" width="5.85"/>
    <col collapsed="false" customWidth="true" hidden="false" outlineLevel="0" max="4" min="4" style="91" width="5.28"/>
    <col collapsed="false" customWidth="true" hidden="false" outlineLevel="0" max="5" min="5" style="91" width="0.85"/>
    <col collapsed="false" customWidth="true" hidden="false" outlineLevel="0" max="6" min="6" style="91" width="5.99"/>
    <col collapsed="false" customWidth="true" hidden="false" outlineLevel="0" max="7" min="7" style="91" width="5.28"/>
    <col collapsed="false" customWidth="true" hidden="false" outlineLevel="0" max="8" min="8" style="91" width="5.41"/>
    <col collapsed="false" customWidth="true" hidden="false" outlineLevel="0" max="9" min="9" style="91" width="5.99"/>
    <col collapsed="false" customWidth="true" hidden="false" outlineLevel="0" max="10" min="10" style="91" width="6.28"/>
    <col collapsed="false" customWidth="true" hidden="false" outlineLevel="0" max="11" min="11" style="91" width="6.7"/>
    <col collapsed="false" customWidth="true" hidden="false" outlineLevel="0" max="12" min="12" style="91" width="7.28"/>
    <col collapsed="false" customWidth="true" hidden="false" outlineLevel="0" max="13" min="13" style="91" width="6.13"/>
    <col collapsed="false" customWidth="true" hidden="false" outlineLevel="0" max="14" min="14" style="91" width="6.41"/>
    <col collapsed="false" customWidth="false" hidden="false" outlineLevel="0" max="257" min="15" style="91" width="7.14"/>
  </cols>
  <sheetData>
    <row r="1" s="94" customFormat="true" ht="9.95" hidden="false" customHeight="true" outlineLevel="0" collapsed="false">
      <c r="A1" s="92" t="s">
        <v>222</v>
      </c>
      <c r="B1" s="93"/>
      <c r="C1" s="93"/>
      <c r="D1" s="93"/>
      <c r="E1" s="93"/>
      <c r="F1" s="93"/>
      <c r="G1" s="93"/>
      <c r="H1" s="93"/>
      <c r="I1" s="93"/>
      <c r="J1" s="93"/>
    </row>
    <row r="2" s="94" customFormat="true" ht="9.95" hidden="false" customHeight="true" outlineLevel="0" collapsed="false">
      <c r="A2" s="92"/>
      <c r="B2" s="93"/>
      <c r="C2" s="93"/>
      <c r="D2" s="93"/>
      <c r="E2" s="93"/>
      <c r="F2" s="93"/>
      <c r="G2" s="93"/>
      <c r="H2" s="93"/>
      <c r="I2" s="93"/>
      <c r="J2" s="93"/>
    </row>
    <row r="3" customFormat="false" ht="9.95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100"/>
      <c r="L3" s="100"/>
      <c r="M3" s="100"/>
      <c r="N3" s="100"/>
    </row>
    <row r="4" customFormat="false" ht="12" hidden="false" customHeight="true" outlineLevel="0" collapsed="false">
      <c r="A4" s="101"/>
      <c r="B4" s="109"/>
      <c r="C4" s="102" t="s">
        <v>32</v>
      </c>
      <c r="D4" s="102"/>
      <c r="E4" s="102"/>
      <c r="F4" s="102"/>
      <c r="G4" s="102"/>
      <c r="H4" s="102"/>
      <c r="I4" s="102"/>
      <c r="J4" s="102"/>
      <c r="K4" s="140"/>
      <c r="L4" s="140"/>
      <c r="M4" s="140"/>
      <c r="N4" s="140"/>
    </row>
    <row r="5" customFormat="false" ht="20.1" hidden="false" customHeight="true" outlineLevel="0" collapsed="false">
      <c r="A5" s="103"/>
      <c r="B5" s="110"/>
      <c r="C5" s="104" t="s">
        <v>33</v>
      </c>
      <c r="D5" s="104"/>
      <c r="E5" s="104"/>
      <c r="F5" s="141" t="s">
        <v>34</v>
      </c>
      <c r="G5" s="141"/>
      <c r="H5" s="141"/>
      <c r="I5" s="105"/>
      <c r="J5" s="105"/>
      <c r="K5" s="105"/>
      <c r="L5" s="105"/>
    </row>
    <row r="6" customFormat="false" ht="48" hidden="false" customHeight="true" outlineLevel="0" collapsed="false">
      <c r="A6" s="142" t="s">
        <v>92</v>
      </c>
      <c r="B6" s="107" t="s">
        <v>208</v>
      </c>
      <c r="C6" s="107" t="s">
        <v>7</v>
      </c>
      <c r="D6" s="107" t="s">
        <v>138</v>
      </c>
      <c r="E6" s="107"/>
      <c r="F6" s="107" t="s">
        <v>7</v>
      </c>
      <c r="G6" s="107" t="s">
        <v>138</v>
      </c>
      <c r="H6" s="107" t="s">
        <v>137</v>
      </c>
      <c r="I6" s="107" t="s">
        <v>217</v>
      </c>
      <c r="J6" s="107" t="s">
        <v>223</v>
      </c>
      <c r="K6" s="107" t="s">
        <v>155</v>
      </c>
      <c r="L6" s="107" t="s">
        <v>156</v>
      </c>
      <c r="M6" s="143" t="s">
        <v>148</v>
      </c>
      <c r="N6" s="143" t="s">
        <v>224</v>
      </c>
    </row>
    <row r="7" customFormat="false" ht="6.95" hidden="false" customHeight="true" outlineLevel="0" collapsed="false">
      <c r="A7" s="108"/>
      <c r="B7" s="109"/>
      <c r="C7" s="109"/>
      <c r="D7" s="109"/>
      <c r="E7" s="109"/>
      <c r="F7" s="109"/>
      <c r="G7" s="109"/>
      <c r="H7" s="109"/>
      <c r="I7" s="109"/>
      <c r="J7" s="109"/>
    </row>
    <row r="8" s="111" customFormat="true" ht="9" hidden="false" customHeight="false" outlineLevel="0" collapsed="false">
      <c r="A8" s="110"/>
      <c r="B8" s="109" t="s">
        <v>214</v>
      </c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</row>
    <row r="9" customFormat="false" ht="6.95" hidden="false" customHeight="true" outlineLevel="0" collapsed="false">
      <c r="A9" s="108"/>
      <c r="B9" s="112"/>
      <c r="C9" s="112"/>
      <c r="D9" s="112"/>
      <c r="E9" s="112"/>
      <c r="F9" s="112"/>
      <c r="G9" s="112"/>
      <c r="H9" s="112"/>
      <c r="I9" s="112"/>
      <c r="J9" s="112"/>
    </row>
    <row r="10" customFormat="false" ht="8.45" hidden="false" customHeight="true" outlineLevel="0" collapsed="false">
      <c r="A10" s="76" t="s">
        <v>98</v>
      </c>
      <c r="B10" s="46" t="n">
        <v>37</v>
      </c>
      <c r="C10" s="46" t="n">
        <v>718</v>
      </c>
      <c r="D10" s="77" t="n">
        <v>29.5230263157895</v>
      </c>
      <c r="E10" s="46"/>
      <c r="F10" s="46" t="n">
        <v>1382</v>
      </c>
      <c r="G10" s="77" t="n">
        <v>56.8256578947369</v>
      </c>
      <c r="H10" s="77" t="n">
        <v>1.92479108635098</v>
      </c>
      <c r="I10" s="46" t="n">
        <v>1702</v>
      </c>
      <c r="J10" s="46" t="n">
        <v>3802</v>
      </c>
      <c r="K10" s="46" t="n">
        <v>46523</v>
      </c>
      <c r="L10" s="46" t="n">
        <v>688644</v>
      </c>
      <c r="M10" s="77" t="n">
        <v>77.5779560201875</v>
      </c>
      <c r="N10" s="77" t="n">
        <v>14.8022268555338</v>
      </c>
    </row>
    <row r="11" customFormat="false" ht="8.45" hidden="false" customHeight="true" outlineLevel="0" collapsed="false">
      <c r="A11" s="37" t="s">
        <v>99</v>
      </c>
      <c r="B11" s="46" t="n">
        <v>0</v>
      </c>
      <c r="C11" s="46" t="n">
        <v>0</v>
      </c>
      <c r="D11" s="77" t="s">
        <v>129</v>
      </c>
      <c r="E11" s="46"/>
      <c r="F11" s="46" t="n">
        <v>0</v>
      </c>
      <c r="G11" s="77" t="s">
        <v>129</v>
      </c>
      <c r="H11" s="77" t="s">
        <v>129</v>
      </c>
      <c r="I11" s="46" t="n">
        <v>0</v>
      </c>
      <c r="J11" s="46" t="n">
        <v>0</v>
      </c>
      <c r="K11" s="46" t="n">
        <v>0</v>
      </c>
      <c r="L11" s="46" t="n">
        <v>0</v>
      </c>
      <c r="M11" s="77" t="s">
        <v>129</v>
      </c>
      <c r="N11" s="77" t="s">
        <v>129</v>
      </c>
    </row>
    <row r="12" customFormat="false" ht="8.45" hidden="false" customHeight="true" outlineLevel="0" collapsed="false">
      <c r="A12" s="37" t="s">
        <v>100</v>
      </c>
      <c r="B12" s="46" t="n">
        <v>61</v>
      </c>
      <c r="C12" s="46" t="n">
        <v>1627</v>
      </c>
      <c r="D12" s="77" t="n">
        <v>32.4491424012764</v>
      </c>
      <c r="E12" s="46"/>
      <c r="F12" s="46" t="n">
        <v>4159</v>
      </c>
      <c r="G12" s="77" t="n">
        <v>82.9477463103311</v>
      </c>
      <c r="H12" s="77" t="n">
        <v>2.55623847572219</v>
      </c>
      <c r="I12" s="46" t="n">
        <v>4281</v>
      </c>
      <c r="J12" s="46" t="n">
        <v>10067</v>
      </c>
      <c r="K12" s="46" t="n">
        <v>127507</v>
      </c>
      <c r="L12" s="46" t="n">
        <v>1246857</v>
      </c>
      <c r="M12" s="77" t="n">
        <v>68.1301670391397</v>
      </c>
      <c r="N12" s="77" t="n">
        <v>9.77873371658027</v>
      </c>
    </row>
    <row r="13" customFormat="false" ht="8.45" hidden="false" customHeight="true" outlineLevel="0" collapsed="false">
      <c r="A13" s="37" t="s">
        <v>101</v>
      </c>
      <c r="B13" s="46" t="n">
        <v>19</v>
      </c>
      <c r="C13" s="46" t="n">
        <v>226</v>
      </c>
      <c r="D13" s="77" t="n">
        <v>21.6682646212848</v>
      </c>
      <c r="E13" s="46"/>
      <c r="F13" s="46" t="n">
        <v>752</v>
      </c>
      <c r="G13" s="77" t="n">
        <v>72.0997123681687</v>
      </c>
      <c r="H13" s="77" t="n">
        <v>3.32743362831858</v>
      </c>
      <c r="I13" s="46" t="n">
        <v>765</v>
      </c>
      <c r="J13" s="46" t="n">
        <v>1743</v>
      </c>
      <c r="K13" s="46" t="n">
        <v>24444</v>
      </c>
      <c r="L13" s="46" t="n">
        <v>302100</v>
      </c>
      <c r="M13" s="77" t="n">
        <v>79.3548641300779</v>
      </c>
      <c r="N13" s="77" t="n">
        <v>12.3588610702013</v>
      </c>
    </row>
    <row r="14" s="117" customFormat="true" ht="8.45" hidden="false" customHeight="true" outlineLevel="0" collapsed="false">
      <c r="A14" s="78" t="s">
        <v>102</v>
      </c>
      <c r="B14" s="79" t="n">
        <v>12</v>
      </c>
      <c r="C14" s="79" t="n">
        <v>144</v>
      </c>
      <c r="D14" s="80" t="n">
        <v>22.8209191759113</v>
      </c>
      <c r="E14" s="79"/>
      <c r="F14" s="79" t="n">
        <v>479</v>
      </c>
      <c r="G14" s="80" t="n">
        <v>75.9112519809826</v>
      </c>
      <c r="H14" s="80" t="n">
        <v>3.32638888888889</v>
      </c>
      <c r="I14" s="79" t="n">
        <v>431</v>
      </c>
      <c r="J14" s="79" t="n">
        <v>1054</v>
      </c>
      <c r="K14" s="79" t="n">
        <v>16419</v>
      </c>
      <c r="L14" s="79" t="n">
        <v>185502</v>
      </c>
      <c r="M14" s="80" t="n">
        <v>80.5427349499598</v>
      </c>
      <c r="N14" s="80" t="n">
        <v>11.2980084048968</v>
      </c>
    </row>
    <row r="15" s="117" customFormat="true" ht="8.45" hidden="false" customHeight="true" outlineLevel="0" collapsed="false">
      <c r="A15" s="78" t="s">
        <v>103</v>
      </c>
      <c r="B15" s="79" t="n">
        <v>7</v>
      </c>
      <c r="C15" s="79" t="n">
        <v>82</v>
      </c>
      <c r="D15" s="80" t="n">
        <v>19.9029126213592</v>
      </c>
      <c r="E15" s="79"/>
      <c r="F15" s="79" t="n">
        <v>273</v>
      </c>
      <c r="G15" s="80" t="n">
        <v>66.2621359223301</v>
      </c>
      <c r="H15" s="80" t="n">
        <v>3.32926829268293</v>
      </c>
      <c r="I15" s="79" t="n">
        <v>334</v>
      </c>
      <c r="J15" s="79" t="n">
        <v>689</v>
      </c>
      <c r="K15" s="79" t="n">
        <v>8025</v>
      </c>
      <c r="L15" s="79" t="n">
        <v>116598</v>
      </c>
      <c r="M15" s="80" t="n">
        <v>77.5355765394334</v>
      </c>
      <c r="N15" s="80" t="n">
        <v>14.5293457943925</v>
      </c>
    </row>
    <row r="16" customFormat="false" ht="8.45" hidden="false" customHeight="true" outlineLevel="0" collapsed="false">
      <c r="A16" s="37" t="s">
        <v>104</v>
      </c>
      <c r="B16" s="46" t="n">
        <v>33</v>
      </c>
      <c r="C16" s="46" t="n">
        <v>706</v>
      </c>
      <c r="D16" s="77" t="n">
        <v>28.3192940232651</v>
      </c>
      <c r="E16" s="46"/>
      <c r="F16" s="46" t="n">
        <v>2156</v>
      </c>
      <c r="G16" s="77" t="n">
        <v>86.4821500200562</v>
      </c>
      <c r="H16" s="77" t="n">
        <v>3.05382436260623</v>
      </c>
      <c r="I16" s="46" t="n">
        <v>1834</v>
      </c>
      <c r="J16" s="46" t="n">
        <v>4696</v>
      </c>
      <c r="K16" s="46" t="n">
        <v>68324</v>
      </c>
      <c r="L16" s="46" t="n">
        <v>766742</v>
      </c>
      <c r="M16" s="77" t="n">
        <v>84.26245542313</v>
      </c>
      <c r="N16" s="77" t="n">
        <v>11.2221474152567</v>
      </c>
    </row>
    <row r="17" customFormat="false" ht="8.45" hidden="false" customHeight="true" outlineLevel="0" collapsed="false">
      <c r="A17" s="76" t="s">
        <v>105</v>
      </c>
      <c r="B17" s="46" t="n">
        <v>7</v>
      </c>
      <c r="C17" s="46" t="n">
        <v>261</v>
      </c>
      <c r="D17" s="77" t="n">
        <v>47.4545454545455</v>
      </c>
      <c r="E17" s="46"/>
      <c r="F17" s="46" t="n">
        <v>770</v>
      </c>
      <c r="G17" s="77" t="n">
        <v>140</v>
      </c>
      <c r="H17" s="77" t="n">
        <v>2.95019157088123</v>
      </c>
      <c r="I17" s="46" t="n">
        <v>894</v>
      </c>
      <c r="J17" s="46" t="n">
        <v>1925</v>
      </c>
      <c r="K17" s="46" t="n">
        <v>16353</v>
      </c>
      <c r="L17" s="46" t="n">
        <v>151758</v>
      </c>
      <c r="M17" s="77" t="n">
        <v>75.5955168119552</v>
      </c>
      <c r="N17" s="77" t="n">
        <v>9.28013208585581</v>
      </c>
    </row>
    <row r="18" customFormat="false" ht="8.45" hidden="false" customHeight="true" outlineLevel="0" collapsed="false">
      <c r="A18" s="37" t="s">
        <v>106</v>
      </c>
      <c r="B18" s="46" t="n">
        <v>11</v>
      </c>
      <c r="C18" s="46" t="n">
        <v>276</v>
      </c>
      <c r="D18" s="77" t="n">
        <v>37.1467025572005</v>
      </c>
      <c r="E18" s="46"/>
      <c r="F18" s="46" t="n">
        <v>558</v>
      </c>
      <c r="G18" s="77" t="n">
        <v>75.1009421265141</v>
      </c>
      <c r="H18" s="77" t="n">
        <v>2.02173913043478</v>
      </c>
      <c r="I18" s="46" t="n">
        <v>602</v>
      </c>
      <c r="J18" s="46" t="n">
        <v>1436</v>
      </c>
      <c r="K18" s="46" t="n">
        <v>19352</v>
      </c>
      <c r="L18" s="46" t="n">
        <v>188200</v>
      </c>
      <c r="M18" s="77" t="n">
        <v>69.3965596710854</v>
      </c>
      <c r="N18" s="77" t="n">
        <v>9.725093013642</v>
      </c>
    </row>
    <row r="19" customFormat="false" ht="8.45" hidden="false" customHeight="true" outlineLevel="0" collapsed="false">
      <c r="A19" s="37" t="s">
        <v>107</v>
      </c>
      <c r="B19" s="46" t="n">
        <v>38</v>
      </c>
      <c r="C19" s="46" t="n">
        <v>780</v>
      </c>
      <c r="D19" s="77" t="n">
        <v>26.0956841753095</v>
      </c>
      <c r="E19" s="46"/>
      <c r="F19" s="46" t="n">
        <v>1745</v>
      </c>
      <c r="G19" s="77" t="n">
        <v>58.3807293409167</v>
      </c>
      <c r="H19" s="77" t="n">
        <v>2.23717948717949</v>
      </c>
      <c r="I19" s="46" t="n">
        <v>1376</v>
      </c>
      <c r="J19" s="46" t="n">
        <v>3901</v>
      </c>
      <c r="K19" s="46" t="n">
        <v>79303</v>
      </c>
      <c r="L19" s="46" t="n">
        <v>807068</v>
      </c>
      <c r="M19" s="77" t="n">
        <v>73.9760858306943</v>
      </c>
      <c r="N19" s="77" t="n">
        <v>10.177017262903</v>
      </c>
    </row>
    <row r="20" customFormat="false" ht="8.45" hidden="false" customHeight="true" outlineLevel="0" collapsed="false">
      <c r="A20" s="37" t="s">
        <v>108</v>
      </c>
      <c r="B20" s="46" t="n">
        <v>28</v>
      </c>
      <c r="C20" s="46" t="n">
        <v>574</v>
      </c>
      <c r="D20" s="77" t="n">
        <v>32.8939828080229</v>
      </c>
      <c r="E20" s="46"/>
      <c r="F20" s="46" t="n">
        <v>1141</v>
      </c>
      <c r="G20" s="77" t="n">
        <v>65.3868194842407</v>
      </c>
      <c r="H20" s="77" t="n">
        <v>1.98780487804878</v>
      </c>
      <c r="I20" s="46" t="n">
        <v>951</v>
      </c>
      <c r="J20" s="46" t="n">
        <v>2666</v>
      </c>
      <c r="K20" s="46" t="n">
        <v>43241</v>
      </c>
      <c r="L20" s="46" t="n">
        <v>395765</v>
      </c>
      <c r="M20" s="77" t="n">
        <v>62.136829297013</v>
      </c>
      <c r="N20" s="77" t="n">
        <v>9.15254041303393</v>
      </c>
    </row>
    <row r="21" customFormat="false" ht="8.45" hidden="false" customHeight="true" outlineLevel="0" collapsed="false">
      <c r="A21" s="37" t="s">
        <v>109</v>
      </c>
      <c r="B21" s="46" t="n">
        <v>7</v>
      </c>
      <c r="C21" s="46" t="n">
        <v>78</v>
      </c>
      <c r="D21" s="77" t="n">
        <v>31.2</v>
      </c>
      <c r="E21" s="46"/>
      <c r="F21" s="46" t="n">
        <v>126</v>
      </c>
      <c r="G21" s="77" t="n">
        <v>50.4</v>
      </c>
      <c r="H21" s="77" t="n">
        <v>1.61538461538462</v>
      </c>
      <c r="I21" s="46" t="n">
        <v>122</v>
      </c>
      <c r="J21" s="46" t="n">
        <v>326</v>
      </c>
      <c r="K21" s="46" t="n">
        <v>10716</v>
      </c>
      <c r="L21" s="46" t="n">
        <v>70547</v>
      </c>
      <c r="M21" s="77" t="n">
        <v>77.3117808219178</v>
      </c>
      <c r="N21" s="77" t="n">
        <v>6.58333333333333</v>
      </c>
    </row>
    <row r="22" customFormat="false" ht="8.45" hidden="false" customHeight="true" outlineLevel="0" collapsed="false">
      <c r="A22" s="37" t="s">
        <v>110</v>
      </c>
      <c r="B22" s="46" t="n">
        <v>25</v>
      </c>
      <c r="C22" s="46" t="n">
        <v>376</v>
      </c>
      <c r="D22" s="77" t="n">
        <v>20.5240174672489</v>
      </c>
      <c r="E22" s="46"/>
      <c r="F22" s="46" t="n">
        <v>963</v>
      </c>
      <c r="G22" s="77" t="n">
        <v>52.5655021834061</v>
      </c>
      <c r="H22" s="77" t="n">
        <v>2.56117021276596</v>
      </c>
      <c r="I22" s="46" t="n">
        <v>937</v>
      </c>
      <c r="J22" s="46" t="n">
        <v>2276</v>
      </c>
      <c r="K22" s="46" t="n">
        <v>48356</v>
      </c>
      <c r="L22" s="46" t="n">
        <v>496590</v>
      </c>
      <c r="M22" s="77" t="n">
        <v>74.2642220494108</v>
      </c>
      <c r="N22" s="77" t="n">
        <v>10.2694598395235</v>
      </c>
    </row>
    <row r="23" customFormat="false" ht="8.45" hidden="false" customHeight="true" outlineLevel="0" collapsed="false">
      <c r="A23" s="76" t="s">
        <v>111</v>
      </c>
      <c r="B23" s="46" t="n">
        <v>96</v>
      </c>
      <c r="C23" s="46" t="n">
        <v>2145</v>
      </c>
      <c r="D23" s="77" t="n">
        <v>31.651173085436</v>
      </c>
      <c r="E23" s="46"/>
      <c r="F23" s="46" t="n">
        <v>3694</v>
      </c>
      <c r="G23" s="77" t="n">
        <v>54.5078943485318</v>
      </c>
      <c r="H23" s="77" t="n">
        <v>1.72214452214452</v>
      </c>
      <c r="I23" s="46" t="n">
        <v>3890</v>
      </c>
      <c r="J23" s="46" t="n">
        <v>9729</v>
      </c>
      <c r="K23" s="46" t="n">
        <v>144905</v>
      </c>
      <c r="L23" s="46" t="n">
        <v>1933440</v>
      </c>
      <c r="M23" s="77" t="n">
        <v>78.1628432995567</v>
      </c>
      <c r="N23" s="77" t="n">
        <v>13.3428108070805</v>
      </c>
    </row>
    <row r="24" customFormat="false" ht="8.45" hidden="false" customHeight="true" outlineLevel="0" collapsed="false">
      <c r="A24" s="37" t="s">
        <v>112</v>
      </c>
      <c r="B24" s="46" t="n">
        <v>12</v>
      </c>
      <c r="C24" s="46" t="n">
        <v>268</v>
      </c>
      <c r="D24" s="77" t="n">
        <v>32.0958083832335</v>
      </c>
      <c r="E24" s="46"/>
      <c r="F24" s="46" t="n">
        <v>559</v>
      </c>
      <c r="G24" s="77" t="n">
        <v>66.9461077844311</v>
      </c>
      <c r="H24" s="77" t="n">
        <v>2.08582089552239</v>
      </c>
      <c r="I24" s="46" t="n">
        <v>543</v>
      </c>
      <c r="J24" s="46" t="n">
        <v>1370</v>
      </c>
      <c r="K24" s="46" t="n">
        <v>27006</v>
      </c>
      <c r="L24" s="46" t="n">
        <v>224370</v>
      </c>
      <c r="M24" s="77" t="n">
        <v>73.6182429661226</v>
      </c>
      <c r="N24" s="77" t="n">
        <v>8.30815374361253</v>
      </c>
    </row>
    <row r="25" customFormat="false" ht="8.45" hidden="false" customHeight="true" outlineLevel="0" collapsed="false">
      <c r="A25" s="37" t="s">
        <v>113</v>
      </c>
      <c r="B25" s="46" t="n">
        <v>4</v>
      </c>
      <c r="C25" s="46" t="n">
        <v>68</v>
      </c>
      <c r="D25" s="77" t="n">
        <v>36.1702127659575</v>
      </c>
      <c r="E25" s="46"/>
      <c r="F25" s="46" t="n">
        <v>107</v>
      </c>
      <c r="G25" s="77" t="n">
        <v>56.9148936170213</v>
      </c>
      <c r="H25" s="77" t="n">
        <v>1.57352941176471</v>
      </c>
      <c r="I25" s="46" t="n">
        <v>109</v>
      </c>
      <c r="J25" s="46" t="n">
        <v>284</v>
      </c>
      <c r="K25" s="46" t="n">
        <v>5936</v>
      </c>
      <c r="L25" s="46" t="n">
        <v>59924</v>
      </c>
      <c r="M25" s="77" t="n">
        <v>87.3273098222093</v>
      </c>
      <c r="N25" s="77" t="n">
        <v>10.095013477089</v>
      </c>
    </row>
    <row r="26" customFormat="false" ht="8.45" hidden="false" customHeight="true" outlineLevel="0" collapsed="false">
      <c r="A26" s="37" t="s">
        <v>114</v>
      </c>
      <c r="B26" s="46" t="n">
        <v>66</v>
      </c>
      <c r="C26" s="46" t="n">
        <v>1685</v>
      </c>
      <c r="D26" s="77" t="n">
        <v>39.6377322982828</v>
      </c>
      <c r="E26" s="46"/>
      <c r="F26" s="46" t="n">
        <v>2556</v>
      </c>
      <c r="G26" s="77" t="n">
        <v>60.1270289343684</v>
      </c>
      <c r="H26" s="77" t="n">
        <v>1.51691394658754</v>
      </c>
      <c r="I26" s="46" t="n">
        <v>2337</v>
      </c>
      <c r="J26" s="46" t="n">
        <v>6578</v>
      </c>
      <c r="K26" s="46" t="n">
        <v>177241</v>
      </c>
      <c r="L26" s="46" t="n">
        <v>1008433</v>
      </c>
      <c r="M26" s="77" t="n">
        <v>64.9924755818937</v>
      </c>
      <c r="N26" s="77" t="n">
        <v>5.68961470540112</v>
      </c>
    </row>
    <row r="27" customFormat="false" ht="8.45" hidden="false" customHeight="true" outlineLevel="0" collapsed="false">
      <c r="A27" s="37" t="s">
        <v>115</v>
      </c>
      <c r="B27" s="46" t="n">
        <v>44</v>
      </c>
      <c r="C27" s="46" t="n">
        <v>762</v>
      </c>
      <c r="D27" s="77" t="n">
        <v>28.0973451327434</v>
      </c>
      <c r="E27" s="46"/>
      <c r="F27" s="46" t="n">
        <v>1532</v>
      </c>
      <c r="G27" s="77" t="n">
        <v>56.4896755162242</v>
      </c>
      <c r="H27" s="77" t="n">
        <v>2.01049868766404</v>
      </c>
      <c r="I27" s="46" t="n">
        <v>1847</v>
      </c>
      <c r="J27" s="46" t="n">
        <v>4141</v>
      </c>
      <c r="K27" s="46" t="n">
        <v>77529</v>
      </c>
      <c r="L27" s="46" t="n">
        <v>616523</v>
      </c>
      <c r="M27" s="77" t="n">
        <v>62.2825999111003</v>
      </c>
      <c r="N27" s="77" t="n">
        <v>7.95215983696423</v>
      </c>
    </row>
    <row r="28" customFormat="false" ht="8.45" hidden="false" customHeight="true" outlineLevel="0" collapsed="false">
      <c r="A28" s="37" t="s">
        <v>116</v>
      </c>
      <c r="B28" s="46" t="n">
        <v>6</v>
      </c>
      <c r="C28" s="46" t="n">
        <v>101</v>
      </c>
      <c r="D28" s="77" t="n">
        <v>22.5950782997763</v>
      </c>
      <c r="E28" s="46"/>
      <c r="F28" s="46" t="n">
        <v>346</v>
      </c>
      <c r="G28" s="77" t="n">
        <v>77.4049217002237</v>
      </c>
      <c r="H28" s="77" t="n">
        <v>3.42574257425743</v>
      </c>
      <c r="I28" s="46" t="n">
        <v>391</v>
      </c>
      <c r="J28" s="46" t="n">
        <v>838</v>
      </c>
      <c r="K28" s="46" t="n">
        <v>14244</v>
      </c>
      <c r="L28" s="46" t="n">
        <v>100812</v>
      </c>
      <c r="M28" s="77" t="n">
        <v>61.7890962581594</v>
      </c>
      <c r="N28" s="77" t="n">
        <v>7.07750631844987</v>
      </c>
    </row>
    <row r="29" customFormat="false" ht="8.45" hidden="false" customHeight="true" outlineLevel="0" collapsed="false">
      <c r="A29" s="76" t="s">
        <v>117</v>
      </c>
      <c r="B29" s="46" t="n">
        <v>49</v>
      </c>
      <c r="C29" s="46" t="n">
        <v>1191</v>
      </c>
      <c r="D29" s="77" t="n">
        <v>31.1128526645768</v>
      </c>
      <c r="E29" s="46"/>
      <c r="F29" s="46" t="n">
        <v>2001</v>
      </c>
      <c r="G29" s="77" t="n">
        <v>52.2727272727273</v>
      </c>
      <c r="H29" s="77" t="n">
        <v>1.68010075566751</v>
      </c>
      <c r="I29" s="46" t="n">
        <v>2498</v>
      </c>
      <c r="J29" s="46" t="n">
        <v>5690</v>
      </c>
      <c r="K29" s="46" t="n">
        <v>119509</v>
      </c>
      <c r="L29" s="46" t="n">
        <v>950593</v>
      </c>
      <c r="M29" s="77" t="n">
        <v>68.0345972717253</v>
      </c>
      <c r="N29" s="77" t="n">
        <v>7.95415408044582</v>
      </c>
    </row>
    <row r="30" customFormat="false" ht="8.45" hidden="false" customHeight="true" outlineLevel="0" collapsed="false">
      <c r="A30" s="37" t="s">
        <v>118</v>
      </c>
      <c r="B30" s="46" t="n">
        <v>70</v>
      </c>
      <c r="C30" s="46" t="n">
        <v>1398</v>
      </c>
      <c r="D30" s="77" t="n">
        <v>30.1488031054561</v>
      </c>
      <c r="E30" s="46"/>
      <c r="F30" s="46" t="n">
        <v>2524</v>
      </c>
      <c r="G30" s="77" t="n">
        <v>54.4317446624973</v>
      </c>
      <c r="H30" s="77" t="n">
        <v>1.80543633762518</v>
      </c>
      <c r="I30" s="46" t="n">
        <v>2529</v>
      </c>
      <c r="J30" s="46" t="n">
        <v>6451</v>
      </c>
      <c r="K30" s="46" t="n">
        <v>168282</v>
      </c>
      <c r="L30" s="46" t="n">
        <v>1060830</v>
      </c>
      <c r="M30" s="77" t="n">
        <v>62.6781013940875</v>
      </c>
      <c r="N30" s="77" t="n">
        <v>6.3038827682105</v>
      </c>
    </row>
    <row r="31" customFormat="false" ht="8.45" hidden="false" customHeight="true" outlineLevel="0" collapsed="false">
      <c r="A31" s="37" t="s">
        <v>119</v>
      </c>
      <c r="B31" s="46" t="n">
        <v>17</v>
      </c>
      <c r="C31" s="46" t="n">
        <v>417</v>
      </c>
      <c r="D31" s="77" t="n">
        <v>36.9026548672566</v>
      </c>
      <c r="E31" s="46"/>
      <c r="F31" s="46" t="n">
        <v>824</v>
      </c>
      <c r="G31" s="77" t="n">
        <v>72.9203539823009</v>
      </c>
      <c r="H31" s="77" t="n">
        <v>1.97601918465228</v>
      </c>
      <c r="I31" s="46" t="n">
        <v>777</v>
      </c>
      <c r="J31" s="46" t="n">
        <v>2018</v>
      </c>
      <c r="K31" s="46" t="n">
        <v>32021</v>
      </c>
      <c r="L31" s="46" t="n">
        <v>255897</v>
      </c>
      <c r="M31" s="77" t="n">
        <v>62.0431567462723</v>
      </c>
      <c r="N31" s="77" t="n">
        <v>7.99153680397239</v>
      </c>
    </row>
    <row r="32" s="118" customFormat="true" ht="8.45" hidden="false" customHeight="true" outlineLevel="0" collapsed="false">
      <c r="A32" s="78" t="s">
        <v>120</v>
      </c>
      <c r="B32" s="79" t="n">
        <v>109</v>
      </c>
      <c r="C32" s="79" t="n">
        <v>2621</v>
      </c>
      <c r="D32" s="80" t="n">
        <v>32.0063499816827</v>
      </c>
      <c r="E32" s="79"/>
      <c r="F32" s="79" t="n">
        <v>6099</v>
      </c>
      <c r="G32" s="80" t="n">
        <v>74.4779582366589</v>
      </c>
      <c r="H32" s="80" t="n">
        <v>2.3269744372377</v>
      </c>
      <c r="I32" s="79" t="n">
        <v>6585</v>
      </c>
      <c r="J32" s="79" t="n">
        <v>15305</v>
      </c>
      <c r="K32" s="79" t="n">
        <v>193382</v>
      </c>
      <c r="L32" s="79" t="n">
        <v>2123701</v>
      </c>
      <c r="M32" s="80" t="n">
        <v>71.050908586025</v>
      </c>
      <c r="N32" s="80" t="n">
        <v>10.9818959365401</v>
      </c>
    </row>
    <row r="33" s="117" customFormat="true" ht="8.45" hidden="false" customHeight="true" outlineLevel="0" collapsed="false">
      <c r="A33" s="78" t="s">
        <v>121</v>
      </c>
      <c r="B33" s="79" t="n">
        <v>97</v>
      </c>
      <c r="C33" s="79" t="n">
        <v>1973</v>
      </c>
      <c r="D33" s="80" t="n">
        <v>27.886925795053</v>
      </c>
      <c r="E33" s="79"/>
      <c r="F33" s="79" t="n">
        <v>5423</v>
      </c>
      <c r="G33" s="80" t="n">
        <v>76.6501766784452</v>
      </c>
      <c r="H33" s="80" t="n">
        <v>2.74860618347694</v>
      </c>
      <c r="I33" s="79" t="n">
        <v>4869</v>
      </c>
      <c r="J33" s="79" t="n">
        <v>12265</v>
      </c>
      <c r="K33" s="79" t="n">
        <v>188424</v>
      </c>
      <c r="L33" s="79" t="n">
        <v>2027668</v>
      </c>
      <c r="M33" s="80" t="n">
        <v>78.5195023960501</v>
      </c>
      <c r="N33" s="80" t="n">
        <v>10.7611981488558</v>
      </c>
    </row>
    <row r="34" s="121" customFormat="true" ht="8.45" hidden="false" customHeight="true" outlineLevel="0" collapsed="false">
      <c r="A34" s="39" t="s">
        <v>122</v>
      </c>
      <c r="B34" s="48" t="n">
        <v>206</v>
      </c>
      <c r="C34" s="48" t="n">
        <v>4594</v>
      </c>
      <c r="D34" s="82" t="n">
        <v>30.0969601677149</v>
      </c>
      <c r="E34" s="48"/>
      <c r="F34" s="48" t="n">
        <v>11522</v>
      </c>
      <c r="G34" s="82" t="n">
        <v>75.4848008385744</v>
      </c>
      <c r="H34" s="82" t="n">
        <v>2.50805398345668</v>
      </c>
      <c r="I34" s="48" t="n">
        <v>11454</v>
      </c>
      <c r="J34" s="48" t="n">
        <v>27570</v>
      </c>
      <c r="K34" s="48" t="n">
        <v>381806</v>
      </c>
      <c r="L34" s="48" t="n">
        <v>4151369</v>
      </c>
      <c r="M34" s="82" t="n">
        <v>74.5126683610465</v>
      </c>
      <c r="N34" s="82" t="n">
        <v>10.872979995076</v>
      </c>
    </row>
    <row r="35" s="121" customFormat="true" ht="8.45" hidden="false" customHeight="true" outlineLevel="0" collapsed="false">
      <c r="A35" s="39" t="s">
        <v>123</v>
      </c>
      <c r="B35" s="48" t="n">
        <v>156</v>
      </c>
      <c r="C35" s="48" t="n">
        <v>3173</v>
      </c>
      <c r="D35" s="82" t="n">
        <v>29.9226706903055</v>
      </c>
      <c r="E35" s="48"/>
      <c r="F35" s="48" t="n">
        <v>5924</v>
      </c>
      <c r="G35" s="82" t="n">
        <v>55.865711052433</v>
      </c>
      <c r="H35" s="82" t="n">
        <v>1.8670028364324</v>
      </c>
      <c r="I35" s="48" t="n">
        <v>5900</v>
      </c>
      <c r="J35" s="48" t="n">
        <v>14997</v>
      </c>
      <c r="K35" s="48" t="n">
        <v>247218</v>
      </c>
      <c r="L35" s="48" t="n">
        <v>2896342</v>
      </c>
      <c r="M35" s="82" t="n">
        <v>74.8319837952078</v>
      </c>
      <c r="N35" s="82" t="n">
        <v>11.715740763213</v>
      </c>
    </row>
    <row r="36" s="117" customFormat="true" ht="8.45" hidden="false" customHeight="true" outlineLevel="0" collapsed="false">
      <c r="A36" s="78" t="s">
        <v>124</v>
      </c>
      <c r="B36" s="79" t="n">
        <v>169</v>
      </c>
      <c r="C36" s="79" t="n">
        <v>4075</v>
      </c>
      <c r="D36" s="80" t="n">
        <v>33.2354620340918</v>
      </c>
      <c r="E36" s="79"/>
      <c r="F36" s="79" t="n">
        <v>7101</v>
      </c>
      <c r="G36" s="80" t="n">
        <v>57.9153413261561</v>
      </c>
      <c r="H36" s="80" t="n">
        <v>1.74257668711656</v>
      </c>
      <c r="I36" s="79" t="n">
        <v>7725</v>
      </c>
      <c r="J36" s="79" t="n">
        <v>18901</v>
      </c>
      <c r="K36" s="79" t="n">
        <v>421465</v>
      </c>
      <c r="L36" s="79" t="n">
        <v>2960655</v>
      </c>
      <c r="M36" s="80" t="n">
        <v>66.1559706520173</v>
      </c>
      <c r="N36" s="80" t="n">
        <v>7.02467583310595</v>
      </c>
    </row>
    <row r="37" s="117" customFormat="true" ht="8.45" hidden="false" customHeight="true" outlineLevel="0" collapsed="false">
      <c r="A37" s="78" t="s">
        <v>125</v>
      </c>
      <c r="B37" s="79" t="n">
        <v>87</v>
      </c>
      <c r="C37" s="79" t="n">
        <v>1815</v>
      </c>
      <c r="D37" s="80" t="n">
        <v>31.4721692387723</v>
      </c>
      <c r="E37" s="79"/>
      <c r="F37" s="79" t="n">
        <v>3348</v>
      </c>
      <c r="G37" s="80" t="n">
        <v>58.054447719785</v>
      </c>
      <c r="H37" s="80" t="n">
        <v>1.84462809917355</v>
      </c>
      <c r="I37" s="79" t="n">
        <v>3306</v>
      </c>
      <c r="J37" s="79" t="n">
        <v>8469</v>
      </c>
      <c r="K37" s="79" t="n">
        <v>200303</v>
      </c>
      <c r="L37" s="79" t="n">
        <v>1316727</v>
      </c>
      <c r="M37" s="80" t="n">
        <v>62.5536887961976</v>
      </c>
      <c r="N37" s="80" t="n">
        <v>6.57367588104022</v>
      </c>
    </row>
    <row r="38" s="121" customFormat="true" ht="8.45" hidden="false" customHeight="true" outlineLevel="0" collapsed="false">
      <c r="A38" s="39" t="s">
        <v>126</v>
      </c>
      <c r="B38" s="48" t="n">
        <v>256</v>
      </c>
      <c r="C38" s="48" t="n">
        <v>5890</v>
      </c>
      <c r="D38" s="82" t="n">
        <v>32.6714000443754</v>
      </c>
      <c r="E38" s="48"/>
      <c r="F38" s="48" t="n">
        <v>10449</v>
      </c>
      <c r="G38" s="82" t="n">
        <v>57.9598402485023</v>
      </c>
      <c r="H38" s="82" t="n">
        <v>1.77402376910017</v>
      </c>
      <c r="I38" s="48" t="n">
        <v>11031</v>
      </c>
      <c r="J38" s="48" t="n">
        <v>27370</v>
      </c>
      <c r="K38" s="48" t="n">
        <v>621768</v>
      </c>
      <c r="L38" s="48" t="n">
        <v>4277382</v>
      </c>
      <c r="M38" s="82" t="n">
        <v>65.0036320974071</v>
      </c>
      <c r="N38" s="82" t="n">
        <v>6.87938588026402</v>
      </c>
    </row>
    <row r="39" s="122" customFormat="true" ht="8.45" hidden="false" customHeight="true" outlineLevel="0" collapsed="false">
      <c r="A39" s="39" t="s">
        <v>127</v>
      </c>
      <c r="B39" s="48" t="n">
        <v>630</v>
      </c>
      <c r="C39" s="48" t="n">
        <v>13657</v>
      </c>
      <c r="D39" s="82" t="n">
        <v>31.1121742299982</v>
      </c>
      <c r="E39" s="48"/>
      <c r="F39" s="48" t="n">
        <v>27895</v>
      </c>
      <c r="G39" s="82" t="n">
        <v>63.547931474394</v>
      </c>
      <c r="H39" s="82" t="n">
        <v>2.04254228600718</v>
      </c>
      <c r="I39" s="48" t="n">
        <v>28385</v>
      </c>
      <c r="J39" s="48" t="n">
        <v>69937</v>
      </c>
      <c r="K39" s="48" t="n">
        <v>1250792</v>
      </c>
      <c r="L39" s="48" t="n">
        <v>11325093</v>
      </c>
      <c r="M39" s="82" t="n">
        <v>70.6844634016642</v>
      </c>
      <c r="N39" s="82" t="n">
        <v>9.05433757171456</v>
      </c>
    </row>
    <row r="40" customFormat="false" ht="6" hidden="false" customHeight="true" outlineLevel="0" collapsed="false">
      <c r="A40" s="103"/>
      <c r="B40" s="43"/>
      <c r="C40" s="43"/>
      <c r="D40" s="90"/>
      <c r="E40" s="43"/>
      <c r="F40" s="43"/>
      <c r="G40" s="90"/>
      <c r="H40" s="90"/>
      <c r="I40" s="43"/>
      <c r="J40" s="43"/>
      <c r="K40" s="10"/>
      <c r="L40" s="10"/>
      <c r="M40" s="84"/>
      <c r="N40" s="84"/>
    </row>
    <row r="41" customFormat="false" ht="8.45" hidden="false" customHeight="true" outlineLevel="0" collapsed="false">
      <c r="A41" s="37"/>
      <c r="B41" s="83" t="s">
        <v>215</v>
      </c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</row>
    <row r="42" customFormat="false" ht="6" hidden="false" customHeight="true" outlineLevel="0" collapsed="false">
      <c r="A42" s="37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</row>
    <row r="43" customFormat="false" ht="8.45" hidden="false" customHeight="true" outlineLevel="0" collapsed="false">
      <c r="A43" s="76" t="s">
        <v>98</v>
      </c>
      <c r="B43" s="46" t="n">
        <v>26</v>
      </c>
      <c r="C43" s="46" t="n">
        <v>1101</v>
      </c>
      <c r="D43" s="77" t="n">
        <v>31.8024263431542</v>
      </c>
      <c r="E43" s="46"/>
      <c r="F43" s="46" t="n">
        <v>2756</v>
      </c>
      <c r="G43" s="77" t="n">
        <v>79.6071634893125</v>
      </c>
      <c r="H43" s="77" t="n">
        <v>2.50317892824705</v>
      </c>
      <c r="I43" s="46" t="n">
        <v>2494</v>
      </c>
      <c r="J43" s="46" t="n">
        <v>6351</v>
      </c>
      <c r="K43" s="46" t="n">
        <v>102284</v>
      </c>
      <c r="L43" s="46" t="n">
        <v>1043232</v>
      </c>
      <c r="M43" s="77" t="n">
        <v>82.5583438189976</v>
      </c>
      <c r="N43" s="77" t="n">
        <v>10.1993664698291</v>
      </c>
    </row>
    <row r="44" customFormat="false" ht="8.45" hidden="false" customHeight="true" outlineLevel="0" collapsed="false">
      <c r="A44" s="37" t="s">
        <v>99</v>
      </c>
      <c r="B44" s="46" t="n">
        <v>0</v>
      </c>
      <c r="C44" s="46" t="n">
        <v>0</v>
      </c>
      <c r="D44" s="77" t="s">
        <v>129</v>
      </c>
      <c r="E44" s="46"/>
      <c r="F44" s="46" t="n">
        <v>0</v>
      </c>
      <c r="G44" s="77" t="s">
        <v>129</v>
      </c>
      <c r="H44" s="77" t="s">
        <v>129</v>
      </c>
      <c r="I44" s="46" t="n">
        <v>0</v>
      </c>
      <c r="J44" s="46" t="n">
        <v>0</v>
      </c>
      <c r="K44" s="46" t="n">
        <v>0</v>
      </c>
      <c r="L44" s="46" t="n">
        <v>0</v>
      </c>
      <c r="M44" s="77" t="s">
        <v>129</v>
      </c>
      <c r="N44" s="77" t="s">
        <v>129</v>
      </c>
    </row>
    <row r="45" s="126" customFormat="true" ht="8.45" hidden="false" customHeight="true" outlineLevel="0" collapsed="false">
      <c r="A45" s="37" t="s">
        <v>100</v>
      </c>
      <c r="B45" s="46" t="n">
        <v>57</v>
      </c>
      <c r="C45" s="46" t="n">
        <v>2619</v>
      </c>
      <c r="D45" s="77" t="n">
        <v>30.3757828810021</v>
      </c>
      <c r="E45" s="46"/>
      <c r="F45" s="46" t="n">
        <v>6887</v>
      </c>
      <c r="G45" s="77" t="n">
        <v>79.8770586870796</v>
      </c>
      <c r="H45" s="77" t="n">
        <v>2.62962962962963</v>
      </c>
      <c r="I45" s="46" t="n">
        <v>6467</v>
      </c>
      <c r="J45" s="46" t="n">
        <v>15973</v>
      </c>
      <c r="K45" s="46" t="n">
        <v>284854</v>
      </c>
      <c r="L45" s="46" t="n">
        <v>2268047</v>
      </c>
      <c r="M45" s="77" t="n">
        <v>72.0694432528448</v>
      </c>
      <c r="N45" s="77" t="n">
        <v>7.96213849902055</v>
      </c>
    </row>
    <row r="46" s="126" customFormat="true" ht="8.45" hidden="false" customHeight="true" outlineLevel="0" collapsed="false">
      <c r="A46" s="37" t="s">
        <v>101</v>
      </c>
      <c r="B46" s="46" t="n">
        <v>9</v>
      </c>
      <c r="C46" s="46" t="n">
        <v>209</v>
      </c>
      <c r="D46" s="77" t="n">
        <v>17.38768718802</v>
      </c>
      <c r="E46" s="46"/>
      <c r="F46" s="46" t="n">
        <v>828</v>
      </c>
      <c r="G46" s="77" t="n">
        <v>68.8851913477538</v>
      </c>
      <c r="H46" s="77" t="n">
        <v>3.96172248803828</v>
      </c>
      <c r="I46" s="46" t="n">
        <v>975</v>
      </c>
      <c r="J46" s="46" t="n">
        <v>2012</v>
      </c>
      <c r="K46" s="46" t="n">
        <v>28851</v>
      </c>
      <c r="L46" s="46" t="n">
        <v>316808</v>
      </c>
      <c r="M46" s="77" t="n">
        <v>72.2102432019693</v>
      </c>
      <c r="N46" s="77" t="n">
        <v>10.9808325534644</v>
      </c>
    </row>
    <row r="47" customFormat="false" ht="8.45" hidden="false" customHeight="true" outlineLevel="0" collapsed="false">
      <c r="A47" s="78" t="s">
        <v>102</v>
      </c>
      <c r="B47" s="79" t="n">
        <v>1</v>
      </c>
      <c r="C47" s="79" t="n">
        <v>22</v>
      </c>
      <c r="D47" s="80" t="n">
        <v>16.793893129771</v>
      </c>
      <c r="E47" s="79"/>
      <c r="F47" s="79" t="n">
        <v>89</v>
      </c>
      <c r="G47" s="80" t="n">
        <v>67.9389312977099</v>
      </c>
      <c r="H47" s="80" t="n">
        <v>4.04545454545455</v>
      </c>
      <c r="I47" s="79" t="n">
        <v>118</v>
      </c>
      <c r="J47" s="79" t="n">
        <v>229</v>
      </c>
      <c r="K47" s="79" t="n">
        <v>1438</v>
      </c>
      <c r="L47" s="79" t="n">
        <v>16214</v>
      </c>
      <c r="M47" s="80" t="n">
        <v>33.9098609223047</v>
      </c>
      <c r="N47" s="80" t="n">
        <v>11.2753824756606</v>
      </c>
    </row>
    <row r="48" customFormat="false" ht="8.45" hidden="false" customHeight="true" outlineLevel="0" collapsed="false">
      <c r="A48" s="78" t="s">
        <v>103</v>
      </c>
      <c r="B48" s="79" t="n">
        <v>8</v>
      </c>
      <c r="C48" s="79" t="n">
        <v>187</v>
      </c>
      <c r="D48" s="80" t="n">
        <v>17.4603174603175</v>
      </c>
      <c r="E48" s="79"/>
      <c r="F48" s="79" t="n">
        <v>739</v>
      </c>
      <c r="G48" s="80" t="n">
        <v>69.0009337068161</v>
      </c>
      <c r="H48" s="80" t="n">
        <v>3.95187165775401</v>
      </c>
      <c r="I48" s="79" t="n">
        <v>857</v>
      </c>
      <c r="J48" s="79" t="n">
        <v>1783</v>
      </c>
      <c r="K48" s="79" t="n">
        <v>27413</v>
      </c>
      <c r="L48" s="79" t="n">
        <v>300594</v>
      </c>
      <c r="M48" s="80" t="n">
        <v>76.8949771689498</v>
      </c>
      <c r="N48" s="80" t="n">
        <v>10.9653813883924</v>
      </c>
    </row>
    <row r="49" customFormat="false" ht="8.45" hidden="false" customHeight="true" outlineLevel="0" collapsed="false">
      <c r="A49" s="37" t="s">
        <v>104</v>
      </c>
      <c r="B49" s="46" t="n">
        <v>26</v>
      </c>
      <c r="C49" s="46" t="n">
        <v>1092</v>
      </c>
      <c r="D49" s="77" t="n">
        <v>29.0193994153601</v>
      </c>
      <c r="E49" s="46"/>
      <c r="F49" s="46" t="n">
        <v>3270</v>
      </c>
      <c r="G49" s="77" t="n">
        <v>86.8987509965453</v>
      </c>
      <c r="H49" s="77" t="n">
        <v>2.99450549450549</v>
      </c>
      <c r="I49" s="46" t="n">
        <v>2550</v>
      </c>
      <c r="J49" s="46" t="n">
        <v>6912</v>
      </c>
      <c r="K49" s="46" t="n">
        <v>127855</v>
      </c>
      <c r="L49" s="46" t="n">
        <v>1119474</v>
      </c>
      <c r="M49" s="77" t="n">
        <v>81.5055023862482</v>
      </c>
      <c r="N49" s="77" t="n">
        <v>8.75580931523992</v>
      </c>
    </row>
    <row r="50" customFormat="false" ht="8.45" hidden="false" customHeight="true" outlineLevel="0" collapsed="false">
      <c r="A50" s="76" t="s">
        <v>105</v>
      </c>
      <c r="B50" s="46" t="n">
        <v>4</v>
      </c>
      <c r="C50" s="46" t="n">
        <v>97</v>
      </c>
      <c r="D50" s="77" t="n">
        <v>22.3502304147465</v>
      </c>
      <c r="E50" s="46"/>
      <c r="F50" s="46" t="n">
        <v>265</v>
      </c>
      <c r="G50" s="77" t="n">
        <v>61.0599078341014</v>
      </c>
      <c r="H50" s="77" t="n">
        <v>2.7319587628866</v>
      </c>
      <c r="I50" s="46" t="n">
        <v>282</v>
      </c>
      <c r="J50" s="46" t="n">
        <v>644</v>
      </c>
      <c r="K50" s="46" t="n">
        <v>9799</v>
      </c>
      <c r="L50" s="46" t="n">
        <v>91994</v>
      </c>
      <c r="M50" s="77" t="n">
        <v>58.0733539549271</v>
      </c>
      <c r="N50" s="77" t="n">
        <v>9.38810082661496</v>
      </c>
    </row>
    <row r="51" customFormat="false" ht="8.45" hidden="false" customHeight="true" outlineLevel="0" collapsed="false">
      <c r="A51" s="37" t="s">
        <v>106</v>
      </c>
      <c r="B51" s="46" t="n">
        <v>8</v>
      </c>
      <c r="C51" s="46" t="n">
        <v>494</v>
      </c>
      <c r="D51" s="77" t="n">
        <v>38.59375</v>
      </c>
      <c r="E51" s="46"/>
      <c r="F51" s="46" t="n">
        <v>1351</v>
      </c>
      <c r="G51" s="77" t="n">
        <v>105.546875</v>
      </c>
      <c r="H51" s="77" t="n">
        <v>2.73481781376518</v>
      </c>
      <c r="I51" s="46" t="n">
        <v>913</v>
      </c>
      <c r="J51" s="46" t="n">
        <v>2758</v>
      </c>
      <c r="K51" s="46" t="n">
        <v>49478</v>
      </c>
      <c r="L51" s="46" t="n">
        <v>375864</v>
      </c>
      <c r="M51" s="77" t="n">
        <v>80.4503424657534</v>
      </c>
      <c r="N51" s="77" t="n">
        <v>7.59658838271555</v>
      </c>
    </row>
    <row r="52" customFormat="false" ht="8.45" hidden="false" customHeight="true" outlineLevel="0" collapsed="false">
      <c r="A52" s="37" t="s">
        <v>107</v>
      </c>
      <c r="B52" s="46" t="n">
        <v>21</v>
      </c>
      <c r="C52" s="46" t="n">
        <v>951</v>
      </c>
      <c r="D52" s="77" t="n">
        <v>28.3288650580876</v>
      </c>
      <c r="E52" s="46"/>
      <c r="F52" s="46" t="n">
        <v>2069</v>
      </c>
      <c r="G52" s="77" t="n">
        <v>61.6324098897825</v>
      </c>
      <c r="H52" s="77" t="n">
        <v>2.17560462670873</v>
      </c>
      <c r="I52" s="46" t="n">
        <v>1488</v>
      </c>
      <c r="J52" s="46" t="n">
        <v>4508</v>
      </c>
      <c r="K52" s="46" t="n">
        <v>103946</v>
      </c>
      <c r="L52" s="46" t="n">
        <v>856559</v>
      </c>
      <c r="M52" s="77" t="n">
        <v>69.9057785612562</v>
      </c>
      <c r="N52" s="77" t="n">
        <v>8.24042291189656</v>
      </c>
    </row>
    <row r="53" customFormat="false" ht="8.45" hidden="false" customHeight="true" outlineLevel="0" collapsed="false">
      <c r="A53" s="37" t="s">
        <v>108</v>
      </c>
      <c r="B53" s="46" t="n">
        <v>15</v>
      </c>
      <c r="C53" s="46" t="n">
        <v>537</v>
      </c>
      <c r="D53" s="77" t="n">
        <v>27.2865853658537</v>
      </c>
      <c r="E53" s="46"/>
      <c r="F53" s="46" t="n">
        <v>1443</v>
      </c>
      <c r="G53" s="77" t="n">
        <v>73.3231707317073</v>
      </c>
      <c r="H53" s="77" t="n">
        <v>2.68715083798883</v>
      </c>
      <c r="I53" s="46" t="n">
        <v>1053</v>
      </c>
      <c r="J53" s="46" t="n">
        <v>3033</v>
      </c>
      <c r="K53" s="46" t="n">
        <v>46433</v>
      </c>
      <c r="L53" s="46" t="n">
        <v>488896</v>
      </c>
      <c r="M53" s="77" t="n">
        <v>68.0610312952445</v>
      </c>
      <c r="N53" s="77" t="n">
        <v>10.5290633816467</v>
      </c>
    </row>
    <row r="54" customFormat="false" ht="8.45" hidden="false" customHeight="true" outlineLevel="0" collapsed="false">
      <c r="A54" s="37" t="s">
        <v>109</v>
      </c>
      <c r="B54" s="46" t="n">
        <v>2</v>
      </c>
      <c r="C54" s="46" t="n">
        <v>123</v>
      </c>
      <c r="D54" s="77" t="n">
        <v>38.0804953560372</v>
      </c>
      <c r="E54" s="46"/>
      <c r="F54" s="46" t="n">
        <v>358</v>
      </c>
      <c r="G54" s="77" t="n">
        <v>110.835913312693</v>
      </c>
      <c r="H54" s="77" t="n">
        <v>2.91056910569106</v>
      </c>
      <c r="I54" s="46" t="n">
        <v>206</v>
      </c>
      <c r="J54" s="46" t="n">
        <v>687</v>
      </c>
      <c r="K54" s="46" t="n">
        <v>12092</v>
      </c>
      <c r="L54" s="46" t="n">
        <v>74113</v>
      </c>
      <c r="M54" s="77" t="n">
        <v>62.8635650366852</v>
      </c>
      <c r="N54" s="77" t="n">
        <v>6.12909361561363</v>
      </c>
    </row>
    <row r="55" customFormat="false" ht="8.45" hidden="false" customHeight="true" outlineLevel="0" collapsed="false">
      <c r="A55" s="37" t="s">
        <v>110</v>
      </c>
      <c r="B55" s="46" t="n">
        <v>13</v>
      </c>
      <c r="C55" s="46" t="n">
        <v>634</v>
      </c>
      <c r="D55" s="77" t="n">
        <v>33.1243469174504</v>
      </c>
      <c r="E55" s="46"/>
      <c r="F55" s="46" t="n">
        <v>1614</v>
      </c>
      <c r="G55" s="77" t="n">
        <v>84.3260188087774</v>
      </c>
      <c r="H55" s="77" t="n">
        <v>2.54574132492114</v>
      </c>
      <c r="I55" s="46" t="n">
        <v>1112</v>
      </c>
      <c r="J55" s="46" t="n">
        <v>3360</v>
      </c>
      <c r="K55" s="46" t="n">
        <v>70221</v>
      </c>
      <c r="L55" s="46" t="n">
        <v>480516</v>
      </c>
      <c r="M55" s="77" t="n">
        <v>68.7817237085069</v>
      </c>
      <c r="N55" s="77" t="n">
        <v>6.84291024052634</v>
      </c>
    </row>
    <row r="56" customFormat="false" ht="8.45" hidden="false" customHeight="true" outlineLevel="0" collapsed="false">
      <c r="A56" s="76" t="s">
        <v>111</v>
      </c>
      <c r="B56" s="46" t="n">
        <v>41</v>
      </c>
      <c r="C56" s="46" t="n">
        <v>1943</v>
      </c>
      <c r="D56" s="77" t="n">
        <v>29.8831128883421</v>
      </c>
      <c r="E56" s="46"/>
      <c r="F56" s="46" t="n">
        <v>4189</v>
      </c>
      <c r="G56" s="77" t="n">
        <v>64.4263303598893</v>
      </c>
      <c r="H56" s="77" t="n">
        <v>2.15594441585178</v>
      </c>
      <c r="I56" s="46" t="n">
        <v>3743</v>
      </c>
      <c r="J56" s="46" t="n">
        <v>9875</v>
      </c>
      <c r="K56" s="46" t="n">
        <v>160448</v>
      </c>
      <c r="L56" s="46" t="n">
        <v>1900754</v>
      </c>
      <c r="M56" s="77" t="n">
        <v>80.0914365653561</v>
      </c>
      <c r="N56" s="77" t="n">
        <v>11.8465421818907</v>
      </c>
    </row>
    <row r="57" customFormat="false" ht="8.45" hidden="false" customHeight="true" outlineLevel="0" collapsed="false">
      <c r="A57" s="37" t="s">
        <v>112</v>
      </c>
      <c r="B57" s="46" t="n">
        <v>10</v>
      </c>
      <c r="C57" s="46" t="n">
        <v>470</v>
      </c>
      <c r="D57" s="77" t="n">
        <v>29.9936183790683</v>
      </c>
      <c r="E57" s="46"/>
      <c r="F57" s="46" t="n">
        <v>1238</v>
      </c>
      <c r="G57" s="77" t="n">
        <v>79.0044671346522</v>
      </c>
      <c r="H57" s="77" t="n">
        <v>2.63404255319149</v>
      </c>
      <c r="I57" s="46" t="n">
        <v>1064</v>
      </c>
      <c r="J57" s="46" t="n">
        <v>2772</v>
      </c>
      <c r="K57" s="46" t="n">
        <v>63049</v>
      </c>
      <c r="L57" s="46" t="n">
        <v>422838</v>
      </c>
      <c r="M57" s="77" t="n">
        <v>73.9285433294577</v>
      </c>
      <c r="N57" s="77" t="n">
        <v>6.70649812050945</v>
      </c>
    </row>
    <row r="58" customFormat="false" ht="8.45" hidden="false" customHeight="true" outlineLevel="0" collapsed="false">
      <c r="A58" s="37" t="s">
        <v>113</v>
      </c>
      <c r="B58" s="46" t="n">
        <v>3</v>
      </c>
      <c r="C58" s="46" t="n">
        <v>167</v>
      </c>
      <c r="D58" s="77" t="n">
        <v>36.3834422657952</v>
      </c>
      <c r="E58" s="46"/>
      <c r="F58" s="46" t="n">
        <v>374</v>
      </c>
      <c r="G58" s="77" t="n">
        <v>81.4814814814815</v>
      </c>
      <c r="H58" s="77" t="n">
        <v>2.23952095808383</v>
      </c>
      <c r="I58" s="46" t="n">
        <v>326</v>
      </c>
      <c r="J58" s="46" t="n">
        <v>867</v>
      </c>
      <c r="K58" s="46" t="n">
        <v>17607</v>
      </c>
      <c r="L58" s="46" t="n">
        <v>120301</v>
      </c>
      <c r="M58" s="77" t="n">
        <v>71.8064881964963</v>
      </c>
      <c r="N58" s="77" t="n">
        <v>6.8325665928324</v>
      </c>
    </row>
    <row r="59" customFormat="false" ht="8.45" hidden="false" customHeight="true" outlineLevel="0" collapsed="false">
      <c r="A59" s="37" t="s">
        <v>114</v>
      </c>
      <c r="B59" s="46" t="n">
        <v>40</v>
      </c>
      <c r="C59" s="46" t="n">
        <v>2679</v>
      </c>
      <c r="D59" s="77" t="n">
        <v>44.5016611295681</v>
      </c>
      <c r="E59" s="46"/>
      <c r="F59" s="46" t="n">
        <v>5183</v>
      </c>
      <c r="G59" s="77" t="n">
        <v>86.0963455149502</v>
      </c>
      <c r="H59" s="77" t="n">
        <v>1.93467711832773</v>
      </c>
      <c r="I59" s="46" t="n">
        <v>3731</v>
      </c>
      <c r="J59" s="46" t="n">
        <v>11593</v>
      </c>
      <c r="K59" s="46" t="n">
        <v>216961</v>
      </c>
      <c r="L59" s="46" t="n">
        <v>1556993</v>
      </c>
      <c r="M59" s="77" t="n">
        <v>70.8593728667</v>
      </c>
      <c r="N59" s="77" t="n">
        <v>7.17637271214642</v>
      </c>
    </row>
    <row r="60" customFormat="false" ht="8.45" hidden="false" customHeight="true" outlineLevel="0" collapsed="false">
      <c r="A60" s="37" t="s">
        <v>115</v>
      </c>
      <c r="B60" s="46" t="n">
        <v>34</v>
      </c>
      <c r="C60" s="46" t="n">
        <v>1514</v>
      </c>
      <c r="D60" s="77" t="n">
        <v>27.9284264895776</v>
      </c>
      <c r="E60" s="46"/>
      <c r="F60" s="46" t="n">
        <v>3832</v>
      </c>
      <c r="G60" s="77" t="n">
        <v>70.6880649326693</v>
      </c>
      <c r="H60" s="77" t="n">
        <v>2.53104359313078</v>
      </c>
      <c r="I60" s="46" t="n">
        <v>3462</v>
      </c>
      <c r="J60" s="46" t="n">
        <v>8808</v>
      </c>
      <c r="K60" s="46" t="n">
        <v>210463</v>
      </c>
      <c r="L60" s="46" t="n">
        <v>1332976</v>
      </c>
      <c r="M60" s="77" t="n">
        <v>67.3674421895571</v>
      </c>
      <c r="N60" s="77" t="n">
        <v>6.33354081239933</v>
      </c>
    </row>
    <row r="61" customFormat="false" ht="8.45" hidden="false" customHeight="true" outlineLevel="0" collapsed="false">
      <c r="A61" s="37" t="s">
        <v>116</v>
      </c>
      <c r="B61" s="46" t="n">
        <v>5</v>
      </c>
      <c r="C61" s="46" t="n">
        <v>177</v>
      </c>
      <c r="D61" s="77" t="n">
        <v>22.0973782771536</v>
      </c>
      <c r="E61" s="46"/>
      <c r="F61" s="46" t="n">
        <v>541</v>
      </c>
      <c r="G61" s="77" t="n">
        <v>67.5405742821473</v>
      </c>
      <c r="H61" s="77" t="n">
        <v>3.05649717514124</v>
      </c>
      <c r="I61" s="46" t="n">
        <v>483</v>
      </c>
      <c r="J61" s="46" t="n">
        <v>1201</v>
      </c>
      <c r="K61" s="46" t="n">
        <v>31707</v>
      </c>
      <c r="L61" s="46" t="n">
        <v>199673</v>
      </c>
      <c r="M61" s="77" t="n">
        <v>68.2957946402613</v>
      </c>
      <c r="N61" s="77" t="n">
        <v>6.29744220519128</v>
      </c>
    </row>
    <row r="62" customFormat="false" ht="8.45" hidden="false" customHeight="true" outlineLevel="0" collapsed="false">
      <c r="A62" s="76" t="s">
        <v>117</v>
      </c>
      <c r="B62" s="46" t="n">
        <v>17</v>
      </c>
      <c r="C62" s="46" t="n">
        <v>819</v>
      </c>
      <c r="D62" s="77" t="n">
        <v>32.4356435643564</v>
      </c>
      <c r="E62" s="46"/>
      <c r="F62" s="46" t="n">
        <v>1731</v>
      </c>
      <c r="G62" s="77" t="n">
        <v>68.5544554455446</v>
      </c>
      <c r="H62" s="77" t="n">
        <v>2.11355311355311</v>
      </c>
      <c r="I62" s="46" t="n">
        <v>1574</v>
      </c>
      <c r="J62" s="46" t="n">
        <v>4124</v>
      </c>
      <c r="K62" s="46" t="n">
        <v>96447</v>
      </c>
      <c r="L62" s="46" t="n">
        <v>592347</v>
      </c>
      <c r="M62" s="77" t="n">
        <v>64.2720195307202</v>
      </c>
      <c r="N62" s="77" t="n">
        <v>6.141684033718</v>
      </c>
    </row>
    <row r="63" customFormat="false" ht="8.45" hidden="false" customHeight="true" outlineLevel="0" collapsed="false">
      <c r="A63" s="37" t="s">
        <v>118</v>
      </c>
      <c r="B63" s="46" t="n">
        <v>30</v>
      </c>
      <c r="C63" s="46" t="n">
        <v>1512</v>
      </c>
      <c r="D63" s="77" t="n">
        <v>34.0157480314961</v>
      </c>
      <c r="E63" s="46"/>
      <c r="F63" s="46" t="n">
        <v>2891</v>
      </c>
      <c r="G63" s="77" t="n">
        <v>65.0393700787402</v>
      </c>
      <c r="H63" s="77" t="n">
        <v>1.91203703703704</v>
      </c>
      <c r="I63" s="46" t="n">
        <v>2576</v>
      </c>
      <c r="J63" s="46" t="n">
        <v>6979</v>
      </c>
      <c r="K63" s="46" t="n">
        <v>197299</v>
      </c>
      <c r="L63" s="46" t="n">
        <v>1093107</v>
      </c>
      <c r="M63" s="77" t="n">
        <v>67.3748863583833</v>
      </c>
      <c r="N63" s="77" t="n">
        <v>5.54035752842133</v>
      </c>
    </row>
    <row r="64" customFormat="false" ht="8.45" hidden="false" customHeight="true" outlineLevel="0" collapsed="false">
      <c r="A64" s="37" t="s">
        <v>119</v>
      </c>
      <c r="B64" s="46" t="n">
        <v>14</v>
      </c>
      <c r="C64" s="46" t="n">
        <v>848</v>
      </c>
      <c r="D64" s="77" t="n">
        <v>41.2250850753525</v>
      </c>
      <c r="E64" s="46"/>
      <c r="F64" s="46" t="n">
        <v>1913</v>
      </c>
      <c r="G64" s="77" t="n">
        <v>92.9995138551288</v>
      </c>
      <c r="H64" s="77" t="n">
        <v>2.25589622641509</v>
      </c>
      <c r="I64" s="46" t="n">
        <v>1435</v>
      </c>
      <c r="J64" s="46" t="n">
        <v>4196</v>
      </c>
      <c r="K64" s="46" t="n">
        <v>60969</v>
      </c>
      <c r="L64" s="46" t="n">
        <v>465250</v>
      </c>
      <c r="M64" s="77" t="n">
        <v>61.9668222774222</v>
      </c>
      <c r="N64" s="77" t="n">
        <v>7.63092719250767</v>
      </c>
    </row>
    <row r="65" customFormat="false" ht="8.45" hidden="false" customHeight="true" outlineLevel="0" collapsed="false">
      <c r="A65" s="78" t="s">
        <v>120</v>
      </c>
      <c r="B65" s="79" t="n">
        <v>91</v>
      </c>
      <c r="C65" s="79" t="n">
        <v>4214</v>
      </c>
      <c r="D65" s="80" t="n">
        <v>31.5324753067944</v>
      </c>
      <c r="E65" s="79"/>
      <c r="F65" s="79" t="n">
        <v>10994</v>
      </c>
      <c r="G65" s="80" t="n">
        <v>82.2657886860222</v>
      </c>
      <c r="H65" s="80" t="n">
        <v>2.60892263882297</v>
      </c>
      <c r="I65" s="79" t="n">
        <v>9874</v>
      </c>
      <c r="J65" s="79" t="n">
        <v>25082</v>
      </c>
      <c r="K65" s="79" t="n">
        <v>436616</v>
      </c>
      <c r="L65" s="79" t="n">
        <v>3687143</v>
      </c>
      <c r="M65" s="80" t="n">
        <v>75.5893568081085</v>
      </c>
      <c r="N65" s="80" t="n">
        <v>8.4448187881342</v>
      </c>
    </row>
    <row r="66" customFormat="false" ht="8.45" hidden="false" customHeight="true" outlineLevel="0" collapsed="false">
      <c r="A66" s="78" t="s">
        <v>121</v>
      </c>
      <c r="B66" s="79" t="n">
        <v>60</v>
      </c>
      <c r="C66" s="79" t="n">
        <v>2349</v>
      </c>
      <c r="D66" s="80" t="n">
        <v>26.827318410233</v>
      </c>
      <c r="E66" s="79"/>
      <c r="F66" s="79" t="n">
        <v>6432</v>
      </c>
      <c r="G66" s="80" t="n">
        <v>73.4582000913659</v>
      </c>
      <c r="H66" s="80" t="n">
        <v>2.73818646232439</v>
      </c>
      <c r="I66" s="79" t="n">
        <v>5295</v>
      </c>
      <c r="J66" s="79" t="n">
        <v>14076</v>
      </c>
      <c r="K66" s="79" t="n">
        <v>270451</v>
      </c>
      <c r="L66" s="79" t="n">
        <v>2384835</v>
      </c>
      <c r="M66" s="80" t="n">
        <v>74.6207688504791</v>
      </c>
      <c r="N66" s="80" t="n">
        <v>8.81799290814233</v>
      </c>
    </row>
    <row r="67" customFormat="false" ht="8.45" hidden="false" customHeight="true" outlineLevel="0" collapsed="false">
      <c r="A67" s="39" t="s">
        <v>122</v>
      </c>
      <c r="B67" s="48" t="n">
        <v>151</v>
      </c>
      <c r="C67" s="48" t="n">
        <v>6563</v>
      </c>
      <c r="D67" s="82" t="n">
        <v>29.6699819168174</v>
      </c>
      <c r="E67" s="48"/>
      <c r="F67" s="48" t="n">
        <v>17426</v>
      </c>
      <c r="G67" s="82" t="n">
        <v>78.7793851717902</v>
      </c>
      <c r="H67" s="82" t="n">
        <v>2.65518817613896</v>
      </c>
      <c r="I67" s="48" t="n">
        <v>15169</v>
      </c>
      <c r="J67" s="48" t="n">
        <v>39158</v>
      </c>
      <c r="K67" s="48" t="n">
        <v>707067</v>
      </c>
      <c r="L67" s="48" t="n">
        <v>6071978</v>
      </c>
      <c r="M67" s="82" t="n">
        <v>75.2059501102331</v>
      </c>
      <c r="N67" s="82" t="n">
        <v>8.58755676619047</v>
      </c>
    </row>
    <row r="68" customFormat="false" ht="8.45" hidden="false" customHeight="true" outlineLevel="0" collapsed="false">
      <c r="A68" s="39" t="s">
        <v>123</v>
      </c>
      <c r="B68" s="48" t="n">
        <v>71</v>
      </c>
      <c r="C68" s="48" t="n">
        <v>3237</v>
      </c>
      <c r="D68" s="82" t="n">
        <v>30.2325581395349</v>
      </c>
      <c r="E68" s="48"/>
      <c r="F68" s="48" t="n">
        <v>7604</v>
      </c>
      <c r="G68" s="82" t="n">
        <v>71.0189595591669</v>
      </c>
      <c r="H68" s="82" t="n">
        <v>2.34908866234167</v>
      </c>
      <c r="I68" s="48" t="n">
        <v>6114</v>
      </c>
      <c r="J68" s="48" t="n">
        <v>16955</v>
      </c>
      <c r="K68" s="48" t="n">
        <v>289194</v>
      </c>
      <c r="L68" s="48" t="n">
        <v>2944279</v>
      </c>
      <c r="M68" s="82" t="n">
        <v>75.3387298796972</v>
      </c>
      <c r="N68" s="82" t="n">
        <v>10.1809823163689</v>
      </c>
    </row>
    <row r="69" customFormat="false" ht="8.45" hidden="false" customHeight="true" outlineLevel="0" collapsed="false">
      <c r="A69" s="78" t="s">
        <v>124</v>
      </c>
      <c r="B69" s="79" t="n">
        <v>109</v>
      </c>
      <c r="C69" s="79" t="n">
        <v>5826</v>
      </c>
      <c r="D69" s="80" t="n">
        <v>34.6930268564283</v>
      </c>
      <c r="E69" s="79"/>
      <c r="F69" s="79" t="n">
        <v>12899</v>
      </c>
      <c r="G69" s="80" t="n">
        <v>76.8117668075984</v>
      </c>
      <c r="H69" s="80" t="n">
        <v>2.21404050806728</v>
      </c>
      <c r="I69" s="79" t="n">
        <v>10640</v>
      </c>
      <c r="J69" s="79" t="n">
        <v>29365</v>
      </c>
      <c r="K69" s="79" t="n">
        <v>636234</v>
      </c>
      <c r="L69" s="79" t="n">
        <v>4225128</v>
      </c>
      <c r="M69" s="80" t="n">
        <v>68.9316569444705</v>
      </c>
      <c r="N69" s="80" t="n">
        <v>6.64083969105706</v>
      </c>
    </row>
    <row r="70" customFormat="false" ht="8.45" hidden="false" customHeight="true" outlineLevel="0" collapsed="false">
      <c r="A70" s="78" t="s">
        <v>125</v>
      </c>
      <c r="B70" s="79" t="n">
        <v>44</v>
      </c>
      <c r="C70" s="79" t="n">
        <v>2360</v>
      </c>
      <c r="D70" s="80" t="n">
        <v>36.2965241464165</v>
      </c>
      <c r="E70" s="79"/>
      <c r="F70" s="79" t="n">
        <v>4804</v>
      </c>
      <c r="G70" s="80" t="n">
        <v>73.8849584743156</v>
      </c>
      <c r="H70" s="80" t="n">
        <v>2.03559322033898</v>
      </c>
      <c r="I70" s="79" t="n">
        <v>4011</v>
      </c>
      <c r="J70" s="79" t="n">
        <v>11175</v>
      </c>
      <c r="K70" s="79" t="n">
        <v>258268</v>
      </c>
      <c r="L70" s="79" t="n">
        <v>1558357</v>
      </c>
      <c r="M70" s="80" t="n">
        <v>65.6639685154831</v>
      </c>
      <c r="N70" s="80" t="n">
        <v>6.03387566403891</v>
      </c>
    </row>
    <row r="71" customFormat="false" ht="8.45" hidden="false" customHeight="true" outlineLevel="0" collapsed="false">
      <c r="A71" s="39" t="s">
        <v>126</v>
      </c>
      <c r="B71" s="48" t="n">
        <v>153</v>
      </c>
      <c r="C71" s="48" t="n">
        <v>8186</v>
      </c>
      <c r="D71" s="82" t="n">
        <v>35.1405881090363</v>
      </c>
      <c r="E71" s="48"/>
      <c r="F71" s="48" t="n">
        <v>17703</v>
      </c>
      <c r="G71" s="82" t="n">
        <v>75.9948486799743</v>
      </c>
      <c r="H71" s="82" t="n">
        <v>2.16259467383337</v>
      </c>
      <c r="I71" s="48" t="n">
        <v>14651</v>
      </c>
      <c r="J71" s="48" t="n">
        <v>40540</v>
      </c>
      <c r="K71" s="48" t="n">
        <v>894502</v>
      </c>
      <c r="L71" s="48" t="n">
        <v>5783485</v>
      </c>
      <c r="M71" s="82" t="n">
        <v>68.0195938337053</v>
      </c>
      <c r="N71" s="82" t="n">
        <v>6.46559202774281</v>
      </c>
    </row>
    <row r="72" customFormat="false" ht="8.45" hidden="false" customHeight="true" outlineLevel="0" collapsed="false">
      <c r="A72" s="39" t="s">
        <v>127</v>
      </c>
      <c r="B72" s="48" t="n">
        <v>375</v>
      </c>
      <c r="C72" s="48" t="n">
        <v>17986</v>
      </c>
      <c r="D72" s="82" t="n">
        <v>32.0480382024874</v>
      </c>
      <c r="E72" s="48"/>
      <c r="F72" s="48" t="n">
        <v>42733</v>
      </c>
      <c r="G72" s="82" t="n">
        <v>76.1430455080004</v>
      </c>
      <c r="H72" s="82" t="n">
        <v>2.37590348048482</v>
      </c>
      <c r="I72" s="48" t="n">
        <v>35934</v>
      </c>
      <c r="J72" s="48" t="n">
        <v>96653</v>
      </c>
      <c r="K72" s="48" t="n">
        <v>1890763</v>
      </c>
      <c r="L72" s="48" t="n">
        <v>14799742</v>
      </c>
      <c r="M72" s="82" t="n">
        <v>72.2483845126054</v>
      </c>
      <c r="N72" s="82" t="n">
        <v>7.82739137586255</v>
      </c>
    </row>
    <row r="73" customFormat="false" ht="6.95" hidden="false" customHeight="true" outlineLevel="0" collapsed="false">
      <c r="A73" s="127"/>
      <c r="B73" s="128"/>
      <c r="C73" s="128"/>
      <c r="D73" s="128"/>
      <c r="E73" s="128"/>
      <c r="F73" s="128"/>
      <c r="G73" s="128"/>
      <c r="H73" s="128"/>
      <c r="I73" s="128"/>
      <c r="J73" s="128"/>
      <c r="K73" s="100"/>
      <c r="L73" s="100"/>
      <c r="M73" s="100"/>
      <c r="N73" s="100"/>
    </row>
    <row r="74" s="10" customFormat="true" ht="17.45" hidden="false" customHeight="true" outlineLevel="0" collapsed="false"/>
    <row r="75" customFormat="false" ht="8.45" hidden="false" customHeight="true" outlineLevel="0" collapsed="false">
      <c r="A75" s="129"/>
      <c r="B75" s="129"/>
      <c r="C75" s="129"/>
      <c r="D75" s="129"/>
      <c r="E75" s="129"/>
      <c r="F75" s="129"/>
      <c r="G75" s="129"/>
      <c r="H75" s="129"/>
      <c r="I75" s="129"/>
      <c r="J75" s="129"/>
      <c r="K75" s="129"/>
      <c r="L75" s="129"/>
    </row>
    <row r="76" customFormat="false" ht="8.45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</row>
    <row r="77" customFormat="false" ht="8.45" hidden="false" customHeight="true" outlineLevel="0" collapsed="false">
      <c r="A77" s="129"/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</row>
    <row r="78" customFormat="false" ht="8.45" hidden="false" customHeight="true" outlineLevel="0" collapsed="false"/>
  </sheetData>
  <mergeCells count="5">
    <mergeCell ref="C4:J4"/>
    <mergeCell ref="C5:E5"/>
    <mergeCell ref="F5:H5"/>
    <mergeCell ref="B8:N8"/>
    <mergeCell ref="B41:N41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83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2.7"/>
    <col collapsed="false" customWidth="true" hidden="false" outlineLevel="0" max="2" min="2" style="91" width="4.56"/>
    <col collapsed="false" customWidth="true" hidden="false" outlineLevel="0" max="3" min="3" style="91" width="5.85"/>
    <col collapsed="false" customWidth="true" hidden="false" outlineLevel="0" max="4" min="4" style="91" width="5.28"/>
    <col collapsed="false" customWidth="true" hidden="false" outlineLevel="0" max="5" min="5" style="91" width="0.85"/>
    <col collapsed="false" customWidth="true" hidden="false" outlineLevel="0" max="6" min="6" style="91" width="5.99"/>
    <col collapsed="false" customWidth="true" hidden="false" outlineLevel="0" max="7" min="7" style="91" width="5.28"/>
    <col collapsed="false" customWidth="true" hidden="false" outlineLevel="0" max="8" min="8" style="91" width="5.41"/>
    <col collapsed="false" customWidth="true" hidden="false" outlineLevel="0" max="9" min="9" style="91" width="5.99"/>
    <col collapsed="false" customWidth="true" hidden="false" outlineLevel="0" max="10" min="10" style="91" width="6.28"/>
    <col collapsed="false" customWidth="true" hidden="false" outlineLevel="0" max="11" min="11" style="91" width="6.7"/>
    <col collapsed="false" customWidth="true" hidden="false" outlineLevel="0" max="12" min="12" style="91" width="7.28"/>
    <col collapsed="false" customWidth="true" hidden="false" outlineLevel="0" max="13" min="13" style="91" width="6.13"/>
    <col collapsed="false" customWidth="true" hidden="false" outlineLevel="0" max="14" min="14" style="91" width="6.41"/>
    <col collapsed="false" customWidth="false" hidden="false" outlineLevel="0" max="257" min="15" style="91" width="7.14"/>
  </cols>
  <sheetData>
    <row r="1" s="94" customFormat="true" ht="9.95" hidden="false" customHeight="true" outlineLevel="0" collapsed="false">
      <c r="A1" s="92" t="s">
        <v>225</v>
      </c>
      <c r="B1" s="93"/>
      <c r="C1" s="93"/>
      <c r="D1" s="93"/>
      <c r="E1" s="93"/>
      <c r="F1" s="93"/>
      <c r="G1" s="93"/>
      <c r="H1" s="93"/>
      <c r="I1" s="93"/>
      <c r="J1" s="93"/>
    </row>
    <row r="2" s="97" customFormat="true" ht="9.95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</row>
    <row r="3" customFormat="false" ht="9.95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100"/>
      <c r="L3" s="100"/>
      <c r="M3" s="100"/>
      <c r="N3" s="100"/>
    </row>
    <row r="4" customFormat="false" ht="12" hidden="false" customHeight="true" outlineLevel="0" collapsed="false">
      <c r="A4" s="101"/>
      <c r="B4" s="109"/>
      <c r="C4" s="102" t="s">
        <v>32</v>
      </c>
      <c r="D4" s="102"/>
      <c r="E4" s="102"/>
      <c r="F4" s="102"/>
      <c r="G4" s="102"/>
      <c r="H4" s="102"/>
      <c r="I4" s="102"/>
      <c r="J4" s="102"/>
      <c r="K4" s="140"/>
      <c r="L4" s="140"/>
      <c r="M4" s="140"/>
      <c r="N4" s="140"/>
    </row>
    <row r="5" customFormat="false" ht="20.1" hidden="false" customHeight="true" outlineLevel="0" collapsed="false">
      <c r="A5" s="103"/>
      <c r="B5" s="110"/>
      <c r="C5" s="104" t="s">
        <v>33</v>
      </c>
      <c r="D5" s="104"/>
      <c r="E5" s="104"/>
      <c r="F5" s="141" t="s">
        <v>34</v>
      </c>
      <c r="G5" s="141"/>
      <c r="H5" s="141"/>
      <c r="I5" s="105"/>
      <c r="J5" s="105"/>
      <c r="K5" s="105"/>
      <c r="L5" s="105"/>
    </row>
    <row r="6" customFormat="false" ht="48" hidden="false" customHeight="true" outlineLevel="0" collapsed="false">
      <c r="A6" s="142" t="s">
        <v>92</v>
      </c>
      <c r="B6" s="107" t="s">
        <v>208</v>
      </c>
      <c r="C6" s="107" t="s">
        <v>7</v>
      </c>
      <c r="D6" s="107" t="s">
        <v>138</v>
      </c>
      <c r="E6" s="107"/>
      <c r="F6" s="107" t="s">
        <v>7</v>
      </c>
      <c r="G6" s="107" t="s">
        <v>138</v>
      </c>
      <c r="H6" s="107" t="s">
        <v>137</v>
      </c>
      <c r="I6" s="107" t="s">
        <v>217</v>
      </c>
      <c r="J6" s="107" t="s">
        <v>223</v>
      </c>
      <c r="K6" s="107" t="s">
        <v>155</v>
      </c>
      <c r="L6" s="107" t="s">
        <v>156</v>
      </c>
      <c r="M6" s="143" t="s">
        <v>148</v>
      </c>
      <c r="N6" s="143" t="s">
        <v>224</v>
      </c>
    </row>
    <row r="7" customFormat="false" ht="6" hidden="false" customHeight="true" outlineLevel="0" collapsed="false">
      <c r="A7" s="108"/>
      <c r="B7" s="109"/>
      <c r="C7" s="109"/>
      <c r="D7" s="109"/>
      <c r="E7" s="109"/>
      <c r="F7" s="109"/>
      <c r="G7" s="109"/>
      <c r="H7" s="109"/>
      <c r="I7" s="109"/>
      <c r="J7" s="109"/>
    </row>
    <row r="8" s="111" customFormat="true" ht="9" hidden="false" customHeight="false" outlineLevel="0" collapsed="false">
      <c r="A8" s="110"/>
      <c r="B8" s="109" t="s">
        <v>219</v>
      </c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</row>
    <row r="9" customFormat="false" ht="6" hidden="false" customHeight="true" outlineLevel="0" collapsed="false">
      <c r="A9" s="108"/>
      <c r="B9" s="112"/>
      <c r="C9" s="112"/>
      <c r="D9" s="112"/>
      <c r="E9" s="112"/>
      <c r="F9" s="112"/>
      <c r="G9" s="112"/>
      <c r="H9" s="112"/>
      <c r="I9" s="112"/>
      <c r="J9" s="112"/>
    </row>
    <row r="10" customFormat="false" ht="8.45" hidden="false" customHeight="true" outlineLevel="0" collapsed="false">
      <c r="A10" s="76" t="s">
        <v>98</v>
      </c>
      <c r="B10" s="46" t="n">
        <v>20</v>
      </c>
      <c r="C10" s="46" t="n">
        <v>1944</v>
      </c>
      <c r="D10" s="77" t="n">
        <v>56.1525129982669</v>
      </c>
      <c r="E10" s="46"/>
      <c r="F10" s="46" t="n">
        <v>5282</v>
      </c>
      <c r="G10" s="77" t="n">
        <v>152.570768341999</v>
      </c>
      <c r="H10" s="77" t="n">
        <v>2.71707818930041</v>
      </c>
      <c r="I10" s="46" t="n">
        <v>3473</v>
      </c>
      <c r="J10" s="46" t="n">
        <v>10699</v>
      </c>
      <c r="K10" s="46" t="n">
        <v>102284</v>
      </c>
      <c r="L10" s="46" t="n">
        <v>1043232</v>
      </c>
      <c r="M10" s="77" t="n">
        <v>82.5583438189976</v>
      </c>
      <c r="N10" s="77" t="n">
        <v>10.1993664698291</v>
      </c>
    </row>
    <row r="11" customFormat="false" ht="8.45" hidden="false" customHeight="true" outlineLevel="0" collapsed="false">
      <c r="A11" s="37" t="s">
        <v>99</v>
      </c>
      <c r="B11" s="46" t="n">
        <v>0</v>
      </c>
      <c r="C11" s="46" t="n">
        <v>0</v>
      </c>
      <c r="D11" s="77" t="s">
        <v>129</v>
      </c>
      <c r="E11" s="46"/>
      <c r="F11" s="46" t="n">
        <v>0</v>
      </c>
      <c r="G11" s="77" t="s">
        <v>129</v>
      </c>
      <c r="H11" s="77" t="s">
        <v>129</v>
      </c>
      <c r="I11" s="46" t="n">
        <v>0</v>
      </c>
      <c r="J11" s="46" t="n">
        <v>0</v>
      </c>
      <c r="K11" s="46" t="n">
        <v>0</v>
      </c>
      <c r="L11" s="46" t="n">
        <v>0</v>
      </c>
      <c r="M11" s="77" t="s">
        <v>129</v>
      </c>
      <c r="N11" s="77" t="s">
        <v>129</v>
      </c>
    </row>
    <row r="12" customFormat="false" ht="8.45" hidden="false" customHeight="true" outlineLevel="0" collapsed="false">
      <c r="A12" s="37" t="s">
        <v>100</v>
      </c>
      <c r="B12" s="46" t="n">
        <v>34</v>
      </c>
      <c r="C12" s="46" t="n">
        <v>3207</v>
      </c>
      <c r="D12" s="77" t="n">
        <v>37.1955462769659</v>
      </c>
      <c r="E12" s="46"/>
      <c r="F12" s="46" t="n">
        <v>8189</v>
      </c>
      <c r="G12" s="77" t="n">
        <v>94.9779633495709</v>
      </c>
      <c r="H12" s="77" t="n">
        <v>2.55347676956657</v>
      </c>
      <c r="I12" s="46" t="n">
        <v>7571</v>
      </c>
      <c r="J12" s="46" t="n">
        <v>18967</v>
      </c>
      <c r="K12" s="46" t="n">
        <v>284854</v>
      </c>
      <c r="L12" s="46" t="n">
        <v>2268047</v>
      </c>
      <c r="M12" s="77" t="n">
        <v>72.0694432528448</v>
      </c>
      <c r="N12" s="77" t="n">
        <v>7.96213849902055</v>
      </c>
    </row>
    <row r="13" customFormat="false" ht="8.45" hidden="false" customHeight="true" outlineLevel="0" collapsed="false">
      <c r="A13" s="37" t="s">
        <v>101</v>
      </c>
      <c r="B13" s="46" t="n">
        <v>4</v>
      </c>
      <c r="C13" s="46" t="n">
        <v>286</v>
      </c>
      <c r="D13" s="77" t="n">
        <v>23.7936772046589</v>
      </c>
      <c r="E13" s="46"/>
      <c r="F13" s="46" t="n">
        <v>1108</v>
      </c>
      <c r="G13" s="77" t="n">
        <v>92.1797004991681</v>
      </c>
      <c r="H13" s="77" t="n">
        <v>3.87412587412587</v>
      </c>
      <c r="I13" s="46" t="n">
        <v>1079</v>
      </c>
      <c r="J13" s="46" t="n">
        <v>2473</v>
      </c>
      <c r="K13" s="46" t="n">
        <v>28851</v>
      </c>
      <c r="L13" s="46" t="n">
        <v>316808</v>
      </c>
      <c r="M13" s="77" t="n">
        <v>72.2102432019693</v>
      </c>
      <c r="N13" s="77" t="n">
        <v>10.9808325534644</v>
      </c>
    </row>
    <row r="14" s="117" customFormat="true" ht="8.45" hidden="false" customHeight="true" outlineLevel="0" collapsed="false">
      <c r="A14" s="78" t="s">
        <v>102</v>
      </c>
      <c r="B14" s="79" t="n">
        <v>3</v>
      </c>
      <c r="C14" s="79" t="n">
        <v>247</v>
      </c>
      <c r="D14" s="80" t="n">
        <v>188.549618320611</v>
      </c>
      <c r="E14" s="79"/>
      <c r="F14" s="79" t="n">
        <v>932</v>
      </c>
      <c r="G14" s="80" t="n">
        <v>711.450381679389</v>
      </c>
      <c r="H14" s="80" t="n">
        <v>3.77327935222672</v>
      </c>
      <c r="I14" s="79" t="n">
        <v>936</v>
      </c>
      <c r="J14" s="79" t="n">
        <v>2115</v>
      </c>
      <c r="K14" s="79" t="n">
        <v>1438</v>
      </c>
      <c r="L14" s="79" t="n">
        <v>16214</v>
      </c>
      <c r="M14" s="80" t="n">
        <v>33.9098609223047</v>
      </c>
      <c r="N14" s="80" t="n">
        <v>11.2753824756606</v>
      </c>
    </row>
    <row r="15" s="117" customFormat="true" ht="8.45" hidden="false" customHeight="true" outlineLevel="0" collapsed="false">
      <c r="A15" s="78" t="s">
        <v>103</v>
      </c>
      <c r="B15" s="79" t="n">
        <v>1</v>
      </c>
      <c r="C15" s="79" t="n">
        <v>39</v>
      </c>
      <c r="D15" s="80" t="n">
        <v>3.64145658263305</v>
      </c>
      <c r="E15" s="79"/>
      <c r="F15" s="79" t="n">
        <v>176</v>
      </c>
      <c r="G15" s="80" t="n">
        <v>16.4332399626517</v>
      </c>
      <c r="H15" s="80" t="n">
        <v>4.51282051282051</v>
      </c>
      <c r="I15" s="79" t="n">
        <v>143</v>
      </c>
      <c r="J15" s="79" t="n">
        <v>358</v>
      </c>
      <c r="K15" s="79" t="n">
        <v>27413</v>
      </c>
      <c r="L15" s="79" t="n">
        <v>300594</v>
      </c>
      <c r="M15" s="80" t="n">
        <v>76.8949771689498</v>
      </c>
      <c r="N15" s="80" t="n">
        <v>10.9653813883924</v>
      </c>
    </row>
    <row r="16" customFormat="false" ht="8.45" hidden="false" customHeight="true" outlineLevel="0" collapsed="false">
      <c r="A16" s="37" t="s">
        <v>104</v>
      </c>
      <c r="B16" s="46" t="n">
        <v>21</v>
      </c>
      <c r="C16" s="46" t="n">
        <v>1886</v>
      </c>
      <c r="D16" s="77" t="n">
        <v>50.1195854371512</v>
      </c>
      <c r="E16" s="46"/>
      <c r="F16" s="46" t="n">
        <v>6096</v>
      </c>
      <c r="G16" s="77" t="n">
        <v>161.998405527505</v>
      </c>
      <c r="H16" s="77" t="n">
        <v>3.2322375397667</v>
      </c>
      <c r="I16" s="46" t="n">
        <v>3946</v>
      </c>
      <c r="J16" s="46" t="n">
        <v>11928</v>
      </c>
      <c r="K16" s="46" t="n">
        <v>127855</v>
      </c>
      <c r="L16" s="46" t="n">
        <v>1119474</v>
      </c>
      <c r="M16" s="77" t="n">
        <v>81.5055023862482</v>
      </c>
      <c r="N16" s="77" t="n">
        <v>8.75580931523992</v>
      </c>
    </row>
    <row r="17" customFormat="false" ht="8.45" hidden="false" customHeight="true" outlineLevel="0" collapsed="false">
      <c r="A17" s="76" t="s">
        <v>105</v>
      </c>
      <c r="B17" s="46" t="n">
        <v>11</v>
      </c>
      <c r="C17" s="46" t="n">
        <v>1052</v>
      </c>
      <c r="D17" s="77" t="n">
        <v>242.396313364055</v>
      </c>
      <c r="E17" s="46"/>
      <c r="F17" s="46" t="n">
        <v>2932</v>
      </c>
      <c r="G17" s="77" t="n">
        <v>675.57603686636</v>
      </c>
      <c r="H17" s="77" t="n">
        <v>2.78707224334601</v>
      </c>
      <c r="I17" s="46" t="n">
        <v>2418</v>
      </c>
      <c r="J17" s="46" t="n">
        <v>6402</v>
      </c>
      <c r="K17" s="46" t="n">
        <v>9799</v>
      </c>
      <c r="L17" s="46" t="n">
        <v>91994</v>
      </c>
      <c r="M17" s="77" t="n">
        <v>58.0733539549271</v>
      </c>
      <c r="N17" s="77" t="n">
        <v>9.38810082661496</v>
      </c>
    </row>
    <row r="18" customFormat="false" ht="8.45" hidden="false" customHeight="true" outlineLevel="0" collapsed="false">
      <c r="A18" s="37" t="s">
        <v>106</v>
      </c>
      <c r="B18" s="46" t="n">
        <v>3</v>
      </c>
      <c r="C18" s="46" t="n">
        <v>297</v>
      </c>
      <c r="D18" s="77" t="n">
        <v>23.203125</v>
      </c>
      <c r="E18" s="46"/>
      <c r="F18" s="46" t="n">
        <v>809</v>
      </c>
      <c r="G18" s="77" t="n">
        <v>63.203125</v>
      </c>
      <c r="H18" s="77" t="n">
        <v>2.72390572390572</v>
      </c>
      <c r="I18" s="46" t="n">
        <v>479</v>
      </c>
      <c r="J18" s="46" t="n">
        <v>1585</v>
      </c>
      <c r="K18" s="46" t="n">
        <v>49478</v>
      </c>
      <c r="L18" s="46" t="n">
        <v>375864</v>
      </c>
      <c r="M18" s="77" t="n">
        <v>80.4503424657534</v>
      </c>
      <c r="N18" s="77" t="n">
        <v>7.59658838271555</v>
      </c>
    </row>
    <row r="19" customFormat="false" ht="8.45" hidden="false" customHeight="true" outlineLevel="0" collapsed="false">
      <c r="A19" s="37" t="s">
        <v>107</v>
      </c>
      <c r="B19" s="46" t="n">
        <v>10</v>
      </c>
      <c r="C19" s="46" t="n">
        <v>988</v>
      </c>
      <c r="D19" s="77" t="n">
        <v>29.4310396187072</v>
      </c>
      <c r="E19" s="46"/>
      <c r="F19" s="46" t="n">
        <v>2613</v>
      </c>
      <c r="G19" s="77" t="n">
        <v>77.8373547810545</v>
      </c>
      <c r="H19" s="77" t="n">
        <v>2.64473684210526</v>
      </c>
      <c r="I19" s="46" t="n">
        <v>1795</v>
      </c>
      <c r="J19" s="46" t="n">
        <v>5396</v>
      </c>
      <c r="K19" s="46" t="n">
        <v>103946</v>
      </c>
      <c r="L19" s="46" t="n">
        <v>856559</v>
      </c>
      <c r="M19" s="77" t="n">
        <v>69.9057785612562</v>
      </c>
      <c r="N19" s="77" t="n">
        <v>8.24042291189656</v>
      </c>
    </row>
    <row r="20" customFormat="false" ht="8.45" hidden="false" customHeight="true" outlineLevel="0" collapsed="false">
      <c r="A20" s="37" t="s">
        <v>108</v>
      </c>
      <c r="B20" s="46" t="n">
        <v>10</v>
      </c>
      <c r="C20" s="46" t="n">
        <v>783</v>
      </c>
      <c r="D20" s="77" t="n">
        <v>39.7865853658537</v>
      </c>
      <c r="E20" s="46"/>
      <c r="F20" s="46" t="n">
        <v>2399</v>
      </c>
      <c r="G20" s="77" t="n">
        <v>121.900406504065</v>
      </c>
      <c r="H20" s="77" t="n">
        <v>3.06385696040868</v>
      </c>
      <c r="I20" s="46" t="n">
        <v>1393</v>
      </c>
      <c r="J20" s="46" t="n">
        <v>4575</v>
      </c>
      <c r="K20" s="46" t="n">
        <v>46433</v>
      </c>
      <c r="L20" s="46" t="n">
        <v>488896</v>
      </c>
      <c r="M20" s="77" t="n">
        <v>68.0610312952445</v>
      </c>
      <c r="N20" s="77" t="n">
        <v>10.5290633816467</v>
      </c>
    </row>
    <row r="21" customFormat="false" ht="8.45" hidden="false" customHeight="true" outlineLevel="0" collapsed="false">
      <c r="A21" s="37" t="s">
        <v>109</v>
      </c>
      <c r="B21" s="46" t="n">
        <v>2</v>
      </c>
      <c r="C21" s="46" t="n">
        <v>201</v>
      </c>
      <c r="D21" s="77" t="n">
        <v>62.2291021671827</v>
      </c>
      <c r="E21" s="46"/>
      <c r="F21" s="46" t="n">
        <v>509</v>
      </c>
      <c r="G21" s="77" t="n">
        <v>157.585139318885</v>
      </c>
      <c r="H21" s="77" t="n">
        <v>2.53233830845771</v>
      </c>
      <c r="I21" s="46" t="n">
        <v>309</v>
      </c>
      <c r="J21" s="46" t="n">
        <v>1019</v>
      </c>
      <c r="K21" s="46" t="n">
        <v>12092</v>
      </c>
      <c r="L21" s="46" t="n">
        <v>74113</v>
      </c>
      <c r="M21" s="77" t="n">
        <v>62.8635650366852</v>
      </c>
      <c r="N21" s="77" t="n">
        <v>6.12909361561363</v>
      </c>
    </row>
    <row r="22" customFormat="false" ht="8.45" hidden="false" customHeight="true" outlineLevel="0" collapsed="false">
      <c r="A22" s="37" t="s">
        <v>110</v>
      </c>
      <c r="B22" s="46" t="n">
        <v>8</v>
      </c>
      <c r="C22" s="46" t="n">
        <v>577</v>
      </c>
      <c r="D22" s="77" t="n">
        <v>30.1462904911181</v>
      </c>
      <c r="E22" s="46"/>
      <c r="F22" s="46" t="n">
        <v>1601</v>
      </c>
      <c r="G22" s="77" t="n">
        <v>83.6468129571578</v>
      </c>
      <c r="H22" s="77" t="n">
        <v>2.77469670710572</v>
      </c>
      <c r="I22" s="46" t="n">
        <v>1085</v>
      </c>
      <c r="J22" s="46" t="n">
        <v>3263</v>
      </c>
      <c r="K22" s="46" t="n">
        <v>70221</v>
      </c>
      <c r="L22" s="46" t="n">
        <v>480516</v>
      </c>
      <c r="M22" s="77" t="n">
        <v>68.7817237085069</v>
      </c>
      <c r="N22" s="77" t="n">
        <v>6.84291024052634</v>
      </c>
    </row>
    <row r="23" customFormat="false" ht="8.45" hidden="false" customHeight="true" outlineLevel="0" collapsed="false">
      <c r="A23" s="76" t="s">
        <v>111</v>
      </c>
      <c r="B23" s="46" t="n">
        <v>33</v>
      </c>
      <c r="C23" s="46" t="n">
        <v>2761</v>
      </c>
      <c r="D23" s="77" t="n">
        <v>42.4638572746847</v>
      </c>
      <c r="E23" s="46"/>
      <c r="F23" s="46" t="n">
        <v>6936</v>
      </c>
      <c r="G23" s="77" t="n">
        <v>106.674869270994</v>
      </c>
      <c r="H23" s="77" t="n">
        <v>2.51213328504165</v>
      </c>
      <c r="I23" s="46" t="n">
        <v>5605</v>
      </c>
      <c r="J23" s="46" t="n">
        <v>15302</v>
      </c>
      <c r="K23" s="46" t="n">
        <v>160448</v>
      </c>
      <c r="L23" s="46" t="n">
        <v>1900754</v>
      </c>
      <c r="M23" s="77" t="n">
        <v>80.0914365653561</v>
      </c>
      <c r="N23" s="77" t="n">
        <v>11.8465421818907</v>
      </c>
    </row>
    <row r="24" customFormat="false" ht="8.45" hidden="false" customHeight="true" outlineLevel="0" collapsed="false">
      <c r="A24" s="37" t="s">
        <v>112</v>
      </c>
      <c r="B24" s="46" t="n">
        <v>7</v>
      </c>
      <c r="C24" s="46" t="n">
        <v>720</v>
      </c>
      <c r="D24" s="77" t="n">
        <v>45.9476707083599</v>
      </c>
      <c r="E24" s="46"/>
      <c r="F24" s="46" t="n">
        <v>1851</v>
      </c>
      <c r="G24" s="77" t="n">
        <v>118.123803446075</v>
      </c>
      <c r="H24" s="77" t="n">
        <v>2.57083333333333</v>
      </c>
      <c r="I24" s="46" t="n">
        <v>1381</v>
      </c>
      <c r="J24" s="46" t="n">
        <v>3952</v>
      </c>
      <c r="K24" s="46" t="n">
        <v>63049</v>
      </c>
      <c r="L24" s="46" t="n">
        <v>422838</v>
      </c>
      <c r="M24" s="77" t="n">
        <v>73.9285433294577</v>
      </c>
      <c r="N24" s="77" t="n">
        <v>6.70649812050945</v>
      </c>
    </row>
    <row r="25" customFormat="false" ht="8.45" hidden="false" customHeight="true" outlineLevel="0" collapsed="false">
      <c r="A25" s="37" t="s">
        <v>113</v>
      </c>
      <c r="B25" s="46" t="n">
        <v>2</v>
      </c>
      <c r="C25" s="46" t="n">
        <v>203</v>
      </c>
      <c r="D25" s="77" t="n">
        <v>44.2265795206972</v>
      </c>
      <c r="E25" s="46"/>
      <c r="F25" s="46" t="n">
        <v>485</v>
      </c>
      <c r="G25" s="77" t="n">
        <v>105.664488017429</v>
      </c>
      <c r="H25" s="77" t="n">
        <v>2.38916256157635</v>
      </c>
      <c r="I25" s="46" t="n">
        <v>396</v>
      </c>
      <c r="J25" s="46" t="n">
        <v>1084</v>
      </c>
      <c r="K25" s="46" t="n">
        <v>17607</v>
      </c>
      <c r="L25" s="46" t="n">
        <v>120301</v>
      </c>
      <c r="M25" s="77" t="n">
        <v>71.8064881964963</v>
      </c>
      <c r="N25" s="77" t="n">
        <v>6.8325665928324</v>
      </c>
    </row>
    <row r="26" customFormat="false" ht="8.45" hidden="false" customHeight="true" outlineLevel="0" collapsed="false">
      <c r="A26" s="37" t="s">
        <v>114</v>
      </c>
      <c r="B26" s="46" t="n">
        <v>23</v>
      </c>
      <c r="C26" s="46" t="n">
        <v>2512</v>
      </c>
      <c r="D26" s="77" t="n">
        <v>41.7275747508306</v>
      </c>
      <c r="E26" s="46"/>
      <c r="F26" s="46" t="n">
        <v>5686</v>
      </c>
      <c r="G26" s="77" t="n">
        <v>94.4518272425249</v>
      </c>
      <c r="H26" s="77" t="n">
        <v>2.26353503184713</v>
      </c>
      <c r="I26" s="46" t="n">
        <v>4312</v>
      </c>
      <c r="J26" s="46" t="n">
        <v>12510</v>
      </c>
      <c r="K26" s="46" t="n">
        <v>216961</v>
      </c>
      <c r="L26" s="46" t="n">
        <v>1556993</v>
      </c>
      <c r="M26" s="77" t="n">
        <v>70.8593728667</v>
      </c>
      <c r="N26" s="77" t="n">
        <v>7.17637271214642</v>
      </c>
    </row>
    <row r="27" customFormat="false" ht="8.45" hidden="false" customHeight="true" outlineLevel="0" collapsed="false">
      <c r="A27" s="37" t="s">
        <v>115</v>
      </c>
      <c r="B27" s="46" t="n">
        <v>21</v>
      </c>
      <c r="C27" s="46" t="n">
        <v>1580</v>
      </c>
      <c r="D27" s="77" t="n">
        <v>29.1459140380004</v>
      </c>
      <c r="E27" s="46"/>
      <c r="F27" s="46" t="n">
        <v>4461</v>
      </c>
      <c r="G27" s="77" t="n">
        <v>82.2910902047593</v>
      </c>
      <c r="H27" s="77" t="n">
        <v>2.82341772151899</v>
      </c>
      <c r="I27" s="46" t="n">
        <v>3157</v>
      </c>
      <c r="J27" s="46" t="n">
        <v>9198</v>
      </c>
      <c r="K27" s="46" t="n">
        <v>210463</v>
      </c>
      <c r="L27" s="46" t="n">
        <v>1332976</v>
      </c>
      <c r="M27" s="77" t="n">
        <v>67.3674421895571</v>
      </c>
      <c r="N27" s="77" t="n">
        <v>6.33354081239933</v>
      </c>
    </row>
    <row r="28" customFormat="false" ht="8.45" hidden="false" customHeight="true" outlineLevel="0" collapsed="false">
      <c r="A28" s="37" t="s">
        <v>116</v>
      </c>
      <c r="B28" s="46" t="n">
        <v>1</v>
      </c>
      <c r="C28" s="46" t="n">
        <v>91</v>
      </c>
      <c r="D28" s="77" t="n">
        <v>11.3607990012484</v>
      </c>
      <c r="E28" s="46"/>
      <c r="F28" s="46" t="n">
        <v>243</v>
      </c>
      <c r="G28" s="77" t="n">
        <v>30.3370786516854</v>
      </c>
      <c r="H28" s="77" t="n">
        <v>2.67032967032967</v>
      </c>
      <c r="I28" s="46" t="n">
        <v>156</v>
      </c>
      <c r="J28" s="46" t="n">
        <v>490</v>
      </c>
      <c r="K28" s="46" t="n">
        <v>31707</v>
      </c>
      <c r="L28" s="46" t="n">
        <v>199673</v>
      </c>
      <c r="M28" s="77" t="n">
        <v>68.2957946402613</v>
      </c>
      <c r="N28" s="77" t="n">
        <v>6.29744220519128</v>
      </c>
    </row>
    <row r="29" customFormat="false" ht="8.45" hidden="false" customHeight="true" outlineLevel="0" collapsed="false">
      <c r="A29" s="76" t="s">
        <v>117</v>
      </c>
      <c r="B29" s="46" t="n">
        <v>4</v>
      </c>
      <c r="C29" s="46" t="n">
        <v>448</v>
      </c>
      <c r="D29" s="77" t="n">
        <v>17.7425742574257</v>
      </c>
      <c r="E29" s="46"/>
      <c r="F29" s="46" t="n">
        <v>1032</v>
      </c>
      <c r="G29" s="77" t="n">
        <v>40.8712871287129</v>
      </c>
      <c r="H29" s="77" t="n">
        <v>2.30357142857143</v>
      </c>
      <c r="I29" s="46" t="n">
        <v>742</v>
      </c>
      <c r="J29" s="46" t="n">
        <v>2222</v>
      </c>
      <c r="K29" s="46" t="n">
        <v>96447</v>
      </c>
      <c r="L29" s="46" t="n">
        <v>592347</v>
      </c>
      <c r="M29" s="77" t="n">
        <v>64.2720195307202</v>
      </c>
      <c r="N29" s="77" t="n">
        <v>6.141684033718</v>
      </c>
    </row>
    <row r="30" customFormat="false" ht="8.45" hidden="false" customHeight="true" outlineLevel="0" collapsed="false">
      <c r="A30" s="37" t="s">
        <v>118</v>
      </c>
      <c r="B30" s="46" t="n">
        <v>18</v>
      </c>
      <c r="C30" s="46" t="n">
        <v>2268</v>
      </c>
      <c r="D30" s="77" t="n">
        <v>51.0236220472441</v>
      </c>
      <c r="E30" s="46"/>
      <c r="F30" s="46" t="n">
        <v>4718</v>
      </c>
      <c r="G30" s="77" t="n">
        <v>106.141732283465</v>
      </c>
      <c r="H30" s="77" t="n">
        <v>2.08024691358025</v>
      </c>
      <c r="I30" s="46" t="n">
        <v>4083</v>
      </c>
      <c r="J30" s="46" t="n">
        <v>11069</v>
      </c>
      <c r="K30" s="46" t="n">
        <v>197299</v>
      </c>
      <c r="L30" s="46" t="n">
        <v>1093107</v>
      </c>
      <c r="M30" s="77" t="n">
        <v>67.3748863583833</v>
      </c>
      <c r="N30" s="77" t="n">
        <v>5.54035752842133</v>
      </c>
    </row>
    <row r="31" customFormat="false" ht="8.45" hidden="false" customHeight="true" outlineLevel="0" collapsed="false">
      <c r="A31" s="37" t="s">
        <v>119</v>
      </c>
      <c r="B31" s="46" t="n">
        <v>10</v>
      </c>
      <c r="C31" s="46" t="n">
        <v>880</v>
      </c>
      <c r="D31" s="77" t="n">
        <v>42.7807486631016</v>
      </c>
      <c r="E31" s="46"/>
      <c r="F31" s="46" t="n">
        <v>2066</v>
      </c>
      <c r="G31" s="77" t="n">
        <v>100.437530384054</v>
      </c>
      <c r="H31" s="77" t="n">
        <v>2.34772727272727</v>
      </c>
      <c r="I31" s="46" t="n">
        <v>1903</v>
      </c>
      <c r="J31" s="46" t="n">
        <v>4849</v>
      </c>
      <c r="K31" s="46" t="n">
        <v>60969</v>
      </c>
      <c r="L31" s="46" t="n">
        <v>465250</v>
      </c>
      <c r="M31" s="77" t="n">
        <v>61.9668222774222</v>
      </c>
      <c r="N31" s="77" t="n">
        <v>7.63092719250767</v>
      </c>
    </row>
    <row r="32" s="118" customFormat="true" ht="8.45" hidden="false" customHeight="true" outlineLevel="0" collapsed="false">
      <c r="A32" s="78" t="s">
        <v>120</v>
      </c>
      <c r="B32" s="79" t="n">
        <v>57</v>
      </c>
      <c r="C32" s="79" t="n">
        <v>5448</v>
      </c>
      <c r="D32" s="80" t="n">
        <v>40.7662376533972</v>
      </c>
      <c r="E32" s="79"/>
      <c r="F32" s="79" t="n">
        <v>14280</v>
      </c>
      <c r="G32" s="80" t="n">
        <v>106.854235258905</v>
      </c>
      <c r="H32" s="80" t="n">
        <v>2.62114537444934</v>
      </c>
      <c r="I32" s="79" t="n">
        <v>11523</v>
      </c>
      <c r="J32" s="79" t="n">
        <v>31251</v>
      </c>
      <c r="K32" s="79" t="n">
        <v>436616</v>
      </c>
      <c r="L32" s="79" t="n">
        <v>3687143</v>
      </c>
      <c r="M32" s="80" t="n">
        <v>75.5893568081085</v>
      </c>
      <c r="N32" s="80" t="n">
        <v>8.4448187881342</v>
      </c>
    </row>
    <row r="33" s="117" customFormat="true" ht="8.45" hidden="false" customHeight="true" outlineLevel="0" collapsed="false">
      <c r="A33" s="78" t="s">
        <v>121</v>
      </c>
      <c r="B33" s="79" t="n">
        <v>46</v>
      </c>
      <c r="C33" s="79" t="n">
        <v>4212</v>
      </c>
      <c r="D33" s="80" t="n">
        <v>48.1041571493833</v>
      </c>
      <c r="E33" s="79"/>
      <c r="F33" s="79" t="n">
        <v>12749</v>
      </c>
      <c r="G33" s="80" t="n">
        <v>145.603015075377</v>
      </c>
      <c r="H33" s="80" t="n">
        <v>3.02682811016144</v>
      </c>
      <c r="I33" s="79" t="n">
        <v>9238</v>
      </c>
      <c r="J33" s="79" t="n">
        <v>26199</v>
      </c>
      <c r="K33" s="79" t="n">
        <v>270451</v>
      </c>
      <c r="L33" s="79" t="n">
        <v>2384835</v>
      </c>
      <c r="M33" s="80" t="n">
        <v>74.6207688504791</v>
      </c>
      <c r="N33" s="80" t="n">
        <v>8.81799290814233</v>
      </c>
    </row>
    <row r="34" s="121" customFormat="true" ht="8.45" hidden="false" customHeight="true" outlineLevel="0" collapsed="false">
      <c r="A34" s="39" t="s">
        <v>122</v>
      </c>
      <c r="B34" s="48" t="n">
        <v>103</v>
      </c>
      <c r="C34" s="48" t="n">
        <v>9660</v>
      </c>
      <c r="D34" s="82" t="n">
        <v>43.6708860759494</v>
      </c>
      <c r="E34" s="48"/>
      <c r="F34" s="48" t="n">
        <v>27029</v>
      </c>
      <c r="G34" s="82" t="n">
        <v>122.192585895118</v>
      </c>
      <c r="H34" s="82" t="n">
        <v>2.798033126294</v>
      </c>
      <c r="I34" s="48" t="n">
        <v>20761</v>
      </c>
      <c r="J34" s="48" t="n">
        <v>57450</v>
      </c>
      <c r="K34" s="48" t="n">
        <v>707067</v>
      </c>
      <c r="L34" s="48" t="n">
        <v>6071978</v>
      </c>
      <c r="M34" s="82" t="n">
        <v>75.2059501102331</v>
      </c>
      <c r="N34" s="82" t="n">
        <v>8.58755676619047</v>
      </c>
    </row>
    <row r="35" s="121" customFormat="true" ht="8.45" hidden="false" customHeight="true" outlineLevel="0" collapsed="false">
      <c r="A35" s="39" t="s">
        <v>123</v>
      </c>
      <c r="B35" s="48" t="n">
        <v>53</v>
      </c>
      <c r="C35" s="48" t="n">
        <v>4322</v>
      </c>
      <c r="D35" s="82" t="n">
        <v>40.3661156252919</v>
      </c>
      <c r="E35" s="48"/>
      <c r="F35" s="48" t="n">
        <v>11445</v>
      </c>
      <c r="G35" s="82" t="n">
        <v>106.892687027179</v>
      </c>
      <c r="H35" s="82" t="n">
        <v>2.64807959278112</v>
      </c>
      <c r="I35" s="48" t="n">
        <v>8392</v>
      </c>
      <c r="J35" s="48" t="n">
        <v>24159</v>
      </c>
      <c r="K35" s="48" t="n">
        <v>289194</v>
      </c>
      <c r="L35" s="48" t="n">
        <v>2944279</v>
      </c>
      <c r="M35" s="82" t="n">
        <v>75.3387298796972</v>
      </c>
      <c r="N35" s="82" t="n">
        <v>10.1809823163689</v>
      </c>
    </row>
    <row r="36" s="117" customFormat="true" ht="8.45" hidden="false" customHeight="true" outlineLevel="0" collapsed="false">
      <c r="A36" s="78" t="s">
        <v>124</v>
      </c>
      <c r="B36" s="79" t="n">
        <v>58</v>
      </c>
      <c r="C36" s="79" t="n">
        <v>5554</v>
      </c>
      <c r="D36" s="80" t="n">
        <v>33.0733043530042</v>
      </c>
      <c r="E36" s="79"/>
      <c r="F36" s="79" t="n">
        <v>13758</v>
      </c>
      <c r="G36" s="80" t="n">
        <v>81.926993390103</v>
      </c>
      <c r="H36" s="80" t="n">
        <v>2.47713359740727</v>
      </c>
      <c r="I36" s="79" t="n">
        <v>10144</v>
      </c>
      <c r="J36" s="79" t="n">
        <v>29456</v>
      </c>
      <c r="K36" s="79" t="n">
        <v>636234</v>
      </c>
      <c r="L36" s="79" t="n">
        <v>4225128</v>
      </c>
      <c r="M36" s="80" t="n">
        <v>68.9316569444705</v>
      </c>
      <c r="N36" s="80" t="n">
        <v>6.64083969105706</v>
      </c>
    </row>
    <row r="37" s="117" customFormat="true" ht="8.45" hidden="false" customHeight="true" outlineLevel="0" collapsed="false">
      <c r="A37" s="78" t="s">
        <v>125</v>
      </c>
      <c r="B37" s="79" t="n">
        <v>28</v>
      </c>
      <c r="C37" s="79" t="n">
        <v>3148</v>
      </c>
      <c r="D37" s="80" t="n">
        <v>48.4158720393725</v>
      </c>
      <c r="E37" s="79"/>
      <c r="F37" s="79" t="n">
        <v>6784</v>
      </c>
      <c r="G37" s="80" t="n">
        <v>104.337127037835</v>
      </c>
      <c r="H37" s="80" t="n">
        <v>2.15501905972046</v>
      </c>
      <c r="I37" s="79" t="n">
        <v>5986</v>
      </c>
      <c r="J37" s="79" t="n">
        <v>15918</v>
      </c>
      <c r="K37" s="79" t="n">
        <v>258268</v>
      </c>
      <c r="L37" s="79" t="n">
        <v>1558357</v>
      </c>
      <c r="M37" s="80" t="n">
        <v>65.6639685154831</v>
      </c>
      <c r="N37" s="80" t="n">
        <v>6.03387566403891</v>
      </c>
    </row>
    <row r="38" s="121" customFormat="true" ht="8.45" hidden="false" customHeight="true" outlineLevel="0" collapsed="false">
      <c r="A38" s="39" t="s">
        <v>126</v>
      </c>
      <c r="B38" s="48" t="n">
        <v>86</v>
      </c>
      <c r="C38" s="48" t="n">
        <v>8702</v>
      </c>
      <c r="D38" s="82" t="n">
        <v>37.3556557201116</v>
      </c>
      <c r="E38" s="48"/>
      <c r="F38" s="48" t="n">
        <v>20542</v>
      </c>
      <c r="G38" s="82" t="n">
        <v>88.1820133075767</v>
      </c>
      <c r="H38" s="82" t="n">
        <v>2.36060675706734</v>
      </c>
      <c r="I38" s="48" t="n">
        <v>16130</v>
      </c>
      <c r="J38" s="48" t="n">
        <v>45374</v>
      </c>
      <c r="K38" s="48" t="n">
        <v>894502</v>
      </c>
      <c r="L38" s="48" t="n">
        <v>5783485</v>
      </c>
      <c r="M38" s="82" t="n">
        <v>68.0195938337053</v>
      </c>
      <c r="N38" s="82" t="n">
        <v>6.46559202774281</v>
      </c>
    </row>
    <row r="39" s="122" customFormat="true" ht="7.5" hidden="false" customHeight="true" outlineLevel="0" collapsed="false">
      <c r="A39" s="39" t="s">
        <v>127</v>
      </c>
      <c r="B39" s="48" t="n">
        <v>242</v>
      </c>
      <c r="C39" s="48" t="n">
        <v>22684</v>
      </c>
      <c r="D39" s="82" t="n">
        <v>40.4190869890596</v>
      </c>
      <c r="E39" s="48"/>
      <c r="F39" s="48" t="n">
        <v>59016</v>
      </c>
      <c r="G39" s="82" t="n">
        <v>105.156623071166</v>
      </c>
      <c r="H39" s="82" t="n">
        <v>2.6016575559866</v>
      </c>
      <c r="I39" s="48" t="n">
        <v>45283</v>
      </c>
      <c r="J39" s="48" t="n">
        <v>126983</v>
      </c>
      <c r="K39" s="48" t="n">
        <v>1890763</v>
      </c>
      <c r="L39" s="48" t="n">
        <v>14799742</v>
      </c>
      <c r="M39" s="82" t="n">
        <v>72.2483845126054</v>
      </c>
      <c r="N39" s="82" t="n">
        <v>7.82739137586255</v>
      </c>
    </row>
    <row r="40" customFormat="false" ht="6" hidden="false" customHeight="true" outlineLevel="0" collapsed="false">
      <c r="A40" s="103"/>
      <c r="B40" s="43"/>
      <c r="C40" s="43"/>
      <c r="D40" s="90"/>
      <c r="E40" s="43"/>
      <c r="F40" s="43"/>
      <c r="G40" s="90"/>
      <c r="H40" s="90"/>
      <c r="I40" s="43"/>
      <c r="J40" s="43"/>
      <c r="K40" s="10"/>
      <c r="L40" s="10"/>
      <c r="M40" s="84"/>
      <c r="N40" s="84"/>
    </row>
    <row r="41" customFormat="false" ht="8.45" hidden="false" customHeight="true" outlineLevel="0" collapsed="false">
      <c r="A41" s="37"/>
      <c r="B41" s="83" t="s">
        <v>220</v>
      </c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</row>
    <row r="42" customFormat="false" ht="6" hidden="false" customHeight="true" outlineLevel="0" collapsed="false">
      <c r="A42" s="37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</row>
    <row r="43" customFormat="false" ht="8.45" hidden="false" customHeight="true" outlineLevel="0" collapsed="false">
      <c r="A43" s="76" t="s">
        <v>98</v>
      </c>
      <c r="B43" s="46" t="n">
        <v>8</v>
      </c>
      <c r="C43" s="46" t="n">
        <v>1444</v>
      </c>
      <c r="D43" s="77" t="n">
        <v>39.4427751980333</v>
      </c>
      <c r="E43" s="46"/>
      <c r="F43" s="46" t="n">
        <v>3681</v>
      </c>
      <c r="G43" s="77" t="n">
        <v>100.546298825458</v>
      </c>
      <c r="H43" s="77" t="n">
        <v>2.54916897506925</v>
      </c>
      <c r="I43" s="46" t="n">
        <v>3441</v>
      </c>
      <c r="J43" s="46" t="n">
        <v>8566</v>
      </c>
      <c r="K43" s="46" t="n">
        <v>105195</v>
      </c>
      <c r="L43" s="46" t="n">
        <v>957424</v>
      </c>
      <c r="M43" s="77" t="n">
        <v>71.6492611869652</v>
      </c>
      <c r="N43" s="77" t="n">
        <v>9.10142117020771</v>
      </c>
    </row>
    <row r="44" customFormat="false" ht="8.45" hidden="false" customHeight="true" outlineLevel="0" collapsed="false">
      <c r="A44" s="37" t="s">
        <v>99</v>
      </c>
      <c r="B44" s="46" t="n">
        <v>1</v>
      </c>
      <c r="C44" s="46" t="n">
        <v>218</v>
      </c>
      <c r="D44" s="77" t="n">
        <v>41.9230769230769</v>
      </c>
      <c r="E44" s="46"/>
      <c r="F44" s="46" t="n">
        <v>497</v>
      </c>
      <c r="G44" s="77" t="n">
        <v>95.5769230769231</v>
      </c>
      <c r="H44" s="77" t="n">
        <v>2.27981651376147</v>
      </c>
      <c r="I44" s="46" t="n">
        <v>442</v>
      </c>
      <c r="J44" s="46" t="n">
        <v>1157</v>
      </c>
      <c r="K44" s="46" t="n">
        <v>18903</v>
      </c>
      <c r="L44" s="46" t="n">
        <v>157078</v>
      </c>
      <c r="M44" s="77" t="n">
        <v>82.7597471022129</v>
      </c>
      <c r="N44" s="77" t="n">
        <v>8.30968629318098</v>
      </c>
    </row>
    <row r="45" s="126" customFormat="true" ht="8.45" hidden="false" customHeight="true" outlineLevel="0" collapsed="false">
      <c r="A45" s="37" t="s">
        <v>100</v>
      </c>
      <c r="B45" s="46" t="n">
        <v>20</v>
      </c>
      <c r="C45" s="46" t="n">
        <v>3576</v>
      </c>
      <c r="D45" s="77" t="n">
        <v>38.6552805102151</v>
      </c>
      <c r="E45" s="46"/>
      <c r="F45" s="46" t="n">
        <v>9342</v>
      </c>
      <c r="G45" s="77" t="n">
        <v>100.983677440277</v>
      </c>
      <c r="H45" s="77" t="n">
        <v>2.61241610738255</v>
      </c>
      <c r="I45" s="46" t="n">
        <v>8349</v>
      </c>
      <c r="J45" s="46" t="n">
        <v>21267</v>
      </c>
      <c r="K45" s="46" t="n">
        <v>306551</v>
      </c>
      <c r="L45" s="46" t="n">
        <v>2683303</v>
      </c>
      <c r="M45" s="77" t="n">
        <v>79.4672475245179</v>
      </c>
      <c r="N45" s="77" t="n">
        <v>8.75320256662024</v>
      </c>
    </row>
    <row r="46" s="126" customFormat="true" ht="8.45" hidden="false" customHeight="true" outlineLevel="0" collapsed="false">
      <c r="A46" s="37" t="s">
        <v>101</v>
      </c>
      <c r="B46" s="46" t="n">
        <v>1</v>
      </c>
      <c r="C46" s="46" t="n">
        <v>124</v>
      </c>
      <c r="D46" s="77" t="n">
        <v>27.9909706546275</v>
      </c>
      <c r="E46" s="46"/>
      <c r="F46" s="46" t="n">
        <v>441</v>
      </c>
      <c r="G46" s="77" t="n">
        <v>99.548532731377</v>
      </c>
      <c r="H46" s="77" t="n">
        <v>3.55645161290323</v>
      </c>
      <c r="I46" s="46" t="n">
        <v>349</v>
      </c>
      <c r="J46" s="46" t="n">
        <v>914</v>
      </c>
      <c r="K46" s="46" t="n">
        <v>14756</v>
      </c>
      <c r="L46" s="46" t="n">
        <v>129308</v>
      </c>
      <c r="M46" s="77" t="n">
        <v>79.9703144809673</v>
      </c>
      <c r="N46" s="77" t="n">
        <v>8.76307942531851</v>
      </c>
    </row>
    <row r="47" customFormat="false" ht="8.45" hidden="false" customHeight="true" outlineLevel="0" collapsed="false">
      <c r="A47" s="78" t="s">
        <v>102</v>
      </c>
      <c r="B47" s="79" t="n">
        <v>0</v>
      </c>
      <c r="C47" s="79" t="n">
        <v>0</v>
      </c>
      <c r="D47" s="80" t="s">
        <v>129</v>
      </c>
      <c r="E47" s="79"/>
      <c r="F47" s="79" t="n">
        <v>0</v>
      </c>
      <c r="G47" s="80" t="s">
        <v>129</v>
      </c>
      <c r="H47" s="80" t="s">
        <v>129</v>
      </c>
      <c r="I47" s="79" t="n">
        <v>0</v>
      </c>
      <c r="J47" s="79" t="n">
        <v>0</v>
      </c>
      <c r="K47" s="79" t="n">
        <v>0</v>
      </c>
      <c r="L47" s="79" t="n">
        <v>0</v>
      </c>
      <c r="M47" s="80" t="s">
        <v>129</v>
      </c>
      <c r="N47" s="80" t="s">
        <v>129</v>
      </c>
    </row>
    <row r="48" customFormat="false" ht="8.45" hidden="false" customHeight="true" outlineLevel="0" collapsed="false">
      <c r="A48" s="78" t="s">
        <v>103</v>
      </c>
      <c r="B48" s="79" t="n">
        <v>1</v>
      </c>
      <c r="C48" s="79" t="n">
        <v>124</v>
      </c>
      <c r="D48" s="80" t="n">
        <v>27.9909706546275</v>
      </c>
      <c r="E48" s="79"/>
      <c r="F48" s="79" t="n">
        <v>441</v>
      </c>
      <c r="G48" s="80" t="n">
        <v>99.548532731377</v>
      </c>
      <c r="H48" s="80" t="n">
        <v>3.55645161290323</v>
      </c>
      <c r="I48" s="79" t="n">
        <v>349</v>
      </c>
      <c r="J48" s="79" t="n">
        <v>914</v>
      </c>
      <c r="K48" s="79" t="n">
        <v>14756</v>
      </c>
      <c r="L48" s="79" t="n">
        <v>129308</v>
      </c>
      <c r="M48" s="80" t="n">
        <v>79.9703144809673</v>
      </c>
      <c r="N48" s="80" t="n">
        <v>8.76307942531851</v>
      </c>
    </row>
    <row r="49" customFormat="false" ht="8.45" hidden="false" customHeight="true" outlineLevel="0" collapsed="false">
      <c r="A49" s="37" t="s">
        <v>104</v>
      </c>
      <c r="B49" s="46" t="n">
        <v>7</v>
      </c>
      <c r="C49" s="46" t="n">
        <v>1171</v>
      </c>
      <c r="D49" s="77" t="n">
        <v>34.7477744807122</v>
      </c>
      <c r="E49" s="46"/>
      <c r="F49" s="46" t="n">
        <v>3696</v>
      </c>
      <c r="G49" s="77" t="n">
        <v>109.673590504451</v>
      </c>
      <c r="H49" s="77" t="n">
        <v>3.15627668659266</v>
      </c>
      <c r="I49" s="46" t="n">
        <v>2301</v>
      </c>
      <c r="J49" s="46" t="n">
        <v>7168</v>
      </c>
      <c r="K49" s="46" t="n">
        <v>123695</v>
      </c>
      <c r="L49" s="46" t="n">
        <v>971712</v>
      </c>
      <c r="M49" s="77" t="n">
        <v>78.9977643185236</v>
      </c>
      <c r="N49" s="77" t="n">
        <v>7.85570960831076</v>
      </c>
    </row>
    <row r="50" customFormat="false" ht="8.45" hidden="false" customHeight="true" outlineLevel="0" collapsed="false">
      <c r="A50" s="76" t="s">
        <v>105</v>
      </c>
      <c r="B50" s="46" t="n">
        <v>0</v>
      </c>
      <c r="C50" s="46" t="n">
        <v>0</v>
      </c>
      <c r="D50" s="77" t="s">
        <v>129</v>
      </c>
      <c r="E50" s="46"/>
      <c r="F50" s="46" t="n">
        <v>0</v>
      </c>
      <c r="G50" s="77" t="s">
        <v>129</v>
      </c>
      <c r="H50" s="77" t="s">
        <v>129</v>
      </c>
      <c r="I50" s="46" t="n">
        <v>0</v>
      </c>
      <c r="J50" s="46" t="n">
        <v>0</v>
      </c>
      <c r="K50" s="46" t="n">
        <v>0</v>
      </c>
      <c r="L50" s="46" t="n">
        <v>0</v>
      </c>
      <c r="M50" s="77" t="s">
        <v>129</v>
      </c>
      <c r="N50" s="77" t="s">
        <v>129</v>
      </c>
    </row>
    <row r="51" customFormat="false" ht="8.45" hidden="false" customHeight="true" outlineLevel="0" collapsed="false">
      <c r="A51" s="37" t="s">
        <v>106</v>
      </c>
      <c r="B51" s="46" t="n">
        <v>4</v>
      </c>
      <c r="C51" s="46" t="n">
        <v>740</v>
      </c>
      <c r="D51" s="77" t="n">
        <v>36.5432098765432</v>
      </c>
      <c r="E51" s="46"/>
      <c r="F51" s="46" t="n">
        <v>2193</v>
      </c>
      <c r="G51" s="77" t="n">
        <v>108.296296296296</v>
      </c>
      <c r="H51" s="77" t="n">
        <v>2.96351351351351</v>
      </c>
      <c r="I51" s="46" t="n">
        <v>1630</v>
      </c>
      <c r="J51" s="46" t="n">
        <v>4563</v>
      </c>
      <c r="K51" s="46" t="n">
        <v>72217</v>
      </c>
      <c r="L51" s="46" t="n">
        <v>628928</v>
      </c>
      <c r="M51" s="77" t="n">
        <v>85.0908844917977</v>
      </c>
      <c r="N51" s="77" t="n">
        <v>1</v>
      </c>
    </row>
    <row r="52" customFormat="false" ht="8.45" hidden="false" customHeight="true" outlineLevel="0" collapsed="false">
      <c r="A52" s="37" t="s">
        <v>107</v>
      </c>
      <c r="B52" s="46" t="n">
        <v>7</v>
      </c>
      <c r="C52" s="46" t="n">
        <v>1207</v>
      </c>
      <c r="D52" s="77" t="n">
        <v>37.6599063962559</v>
      </c>
      <c r="E52" s="46"/>
      <c r="F52" s="46" t="n">
        <v>3212</v>
      </c>
      <c r="G52" s="77" t="n">
        <v>100.218408736349</v>
      </c>
      <c r="H52" s="77" t="n">
        <v>2.66114333057167</v>
      </c>
      <c r="I52" s="46" t="n">
        <v>2179</v>
      </c>
      <c r="J52" s="46" t="n">
        <v>6598</v>
      </c>
      <c r="K52" s="46" t="n">
        <v>115626</v>
      </c>
      <c r="L52" s="46" t="n">
        <v>886117</v>
      </c>
      <c r="M52" s="77" t="n">
        <v>75.7478255294595</v>
      </c>
      <c r="N52" s="77" t="n">
        <v>7.66364831439296</v>
      </c>
    </row>
    <row r="53" customFormat="false" ht="8.45" hidden="false" customHeight="true" outlineLevel="0" collapsed="false">
      <c r="A53" s="37" t="s">
        <v>108</v>
      </c>
      <c r="B53" s="46" t="n">
        <v>8</v>
      </c>
      <c r="C53" s="46" t="n">
        <v>1355</v>
      </c>
      <c r="D53" s="77" t="n">
        <v>34.0623428858723</v>
      </c>
      <c r="E53" s="46"/>
      <c r="F53" s="46" t="n">
        <v>3995</v>
      </c>
      <c r="G53" s="77" t="n">
        <v>100.42735042735</v>
      </c>
      <c r="H53" s="77" t="n">
        <v>2.94833948339483</v>
      </c>
      <c r="I53" s="46" t="n">
        <v>2245</v>
      </c>
      <c r="J53" s="46" t="n">
        <v>7595</v>
      </c>
      <c r="K53" s="46" t="n">
        <v>146009</v>
      </c>
      <c r="L53" s="46" t="n">
        <v>1111854</v>
      </c>
      <c r="M53" s="77" t="n">
        <v>76.5755490815926</v>
      </c>
      <c r="N53" s="77" t="n">
        <v>7.61496894027081</v>
      </c>
    </row>
    <row r="54" customFormat="false" ht="8.45" hidden="false" customHeight="true" outlineLevel="0" collapsed="false">
      <c r="A54" s="37" t="s">
        <v>109</v>
      </c>
      <c r="B54" s="46" t="n">
        <v>2</v>
      </c>
      <c r="C54" s="46" t="n">
        <v>375</v>
      </c>
      <c r="D54" s="77" t="n">
        <v>37.6128385155466</v>
      </c>
      <c r="E54" s="46"/>
      <c r="F54" s="46" t="n">
        <v>910</v>
      </c>
      <c r="G54" s="77" t="n">
        <v>91.2738214643932</v>
      </c>
      <c r="H54" s="77" t="n">
        <v>2.42666666666667</v>
      </c>
      <c r="I54" s="46" t="n">
        <v>603</v>
      </c>
      <c r="J54" s="46" t="n">
        <v>1888</v>
      </c>
      <c r="K54" s="46" t="n">
        <v>35271</v>
      </c>
      <c r="L54" s="46" t="n">
        <v>236733</v>
      </c>
      <c r="M54" s="77" t="n">
        <v>65.0535167145271</v>
      </c>
      <c r="N54" s="77" t="n">
        <v>6.7118312494684</v>
      </c>
    </row>
    <row r="55" customFormat="false" ht="8.45" hidden="false" customHeight="true" outlineLevel="0" collapsed="false">
      <c r="A55" s="37" t="s">
        <v>110</v>
      </c>
      <c r="B55" s="46" t="n">
        <v>5</v>
      </c>
      <c r="C55" s="46" t="n">
        <v>741</v>
      </c>
      <c r="D55" s="77" t="n">
        <v>32.8457446808511</v>
      </c>
      <c r="E55" s="46"/>
      <c r="F55" s="46" t="n">
        <v>2022</v>
      </c>
      <c r="G55" s="77" t="n">
        <v>89.6276595744681</v>
      </c>
      <c r="H55" s="77" t="n">
        <v>2.72874493927126</v>
      </c>
      <c r="I55" s="46" t="n">
        <v>1372</v>
      </c>
      <c r="J55" s="46" t="n">
        <v>4135</v>
      </c>
      <c r="K55" s="46" t="n">
        <v>80402</v>
      </c>
      <c r="L55" s="46" t="n">
        <v>658297</v>
      </c>
      <c r="M55" s="77" t="n">
        <v>79.9447440007772</v>
      </c>
      <c r="N55" s="77" t="n">
        <v>8.18756996094625</v>
      </c>
    </row>
    <row r="56" customFormat="false" ht="8.45" hidden="false" customHeight="true" outlineLevel="0" collapsed="false">
      <c r="A56" s="76" t="s">
        <v>111</v>
      </c>
      <c r="B56" s="46" t="n">
        <v>7</v>
      </c>
      <c r="C56" s="46" t="n">
        <v>1136</v>
      </c>
      <c r="D56" s="77" t="n">
        <v>35.0942230460303</v>
      </c>
      <c r="E56" s="46"/>
      <c r="F56" s="46" t="n">
        <v>2219</v>
      </c>
      <c r="G56" s="77" t="n">
        <v>68.5511275872722</v>
      </c>
      <c r="H56" s="77" t="n">
        <v>1.95334507042254</v>
      </c>
      <c r="I56" s="46" t="n">
        <v>1817</v>
      </c>
      <c r="J56" s="46" t="n">
        <v>5172</v>
      </c>
      <c r="K56" s="46" t="n">
        <v>92834</v>
      </c>
      <c r="L56" s="46" t="n">
        <v>1003227</v>
      </c>
      <c r="M56" s="77" t="n">
        <v>84.9109398606015</v>
      </c>
      <c r="N56" s="77" t="n">
        <v>10.8066764332034</v>
      </c>
    </row>
    <row r="57" customFormat="false" ht="8.45" hidden="false" customHeight="true" outlineLevel="0" collapsed="false">
      <c r="A57" s="37" t="s">
        <v>112</v>
      </c>
      <c r="B57" s="46" t="n">
        <v>2</v>
      </c>
      <c r="C57" s="46" t="n">
        <v>293</v>
      </c>
      <c r="D57" s="77" t="n">
        <v>31.1370882040383</v>
      </c>
      <c r="E57" s="46"/>
      <c r="F57" s="46" t="n">
        <v>851</v>
      </c>
      <c r="G57" s="77" t="n">
        <v>90.4357066950053</v>
      </c>
      <c r="H57" s="77" t="n">
        <v>2.90443686006826</v>
      </c>
      <c r="I57" s="46" t="n">
        <v>702</v>
      </c>
      <c r="J57" s="46" t="n">
        <v>1846</v>
      </c>
      <c r="K57" s="46" t="n">
        <v>28639</v>
      </c>
      <c r="L57" s="46" t="n">
        <v>269386</v>
      </c>
      <c r="M57" s="77" t="n">
        <v>78.4318635086545</v>
      </c>
      <c r="N57" s="77" t="n">
        <v>9.406264185202</v>
      </c>
    </row>
    <row r="58" customFormat="false" ht="8.45" hidden="false" customHeight="true" outlineLevel="0" collapsed="false">
      <c r="A58" s="37" t="s">
        <v>113</v>
      </c>
      <c r="B58" s="46" t="n">
        <v>1</v>
      </c>
      <c r="C58" s="46" t="n">
        <v>174</v>
      </c>
      <c r="D58" s="77" t="n">
        <v>34.5924453280318</v>
      </c>
      <c r="E58" s="46"/>
      <c r="F58" s="46" t="n">
        <v>415</v>
      </c>
      <c r="G58" s="77" t="n">
        <v>82.5049701789264</v>
      </c>
      <c r="H58" s="77" t="n">
        <v>2.38505747126437</v>
      </c>
      <c r="I58" s="46" t="n">
        <v>256</v>
      </c>
      <c r="J58" s="46" t="n">
        <v>845</v>
      </c>
      <c r="K58" s="46" t="n">
        <v>18439</v>
      </c>
      <c r="L58" s="46" t="n">
        <v>148768</v>
      </c>
      <c r="M58" s="77" t="n">
        <v>81.0305291538441</v>
      </c>
      <c r="N58" s="77" t="n">
        <v>8.06811649221758</v>
      </c>
    </row>
    <row r="59" customFormat="false" ht="8.45" hidden="false" customHeight="true" outlineLevel="0" collapsed="false">
      <c r="A59" s="37" t="s">
        <v>114</v>
      </c>
      <c r="B59" s="46" t="n">
        <v>5</v>
      </c>
      <c r="C59" s="46" t="n">
        <v>1193</v>
      </c>
      <c r="D59" s="77" t="n">
        <v>50.7443641003828</v>
      </c>
      <c r="E59" s="46"/>
      <c r="F59" s="46" t="n">
        <v>2510</v>
      </c>
      <c r="G59" s="77" t="n">
        <v>106.763079540621</v>
      </c>
      <c r="H59" s="77" t="n">
        <v>2.10393964794635</v>
      </c>
      <c r="I59" s="46" t="n">
        <v>1889</v>
      </c>
      <c r="J59" s="46" t="n">
        <v>5592</v>
      </c>
      <c r="K59" s="46" t="n">
        <v>85316</v>
      </c>
      <c r="L59" s="46" t="n">
        <v>592309</v>
      </c>
      <c r="M59" s="77" t="n">
        <v>69.0244314573222</v>
      </c>
      <c r="N59" s="77" t="n">
        <v>6.94253129541938</v>
      </c>
    </row>
    <row r="60" customFormat="false" ht="8.45" hidden="false" customHeight="true" outlineLevel="0" collapsed="false">
      <c r="A60" s="37" t="s">
        <v>115</v>
      </c>
      <c r="B60" s="46" t="n">
        <v>2</v>
      </c>
      <c r="C60" s="46" t="n">
        <v>265</v>
      </c>
      <c r="D60" s="77" t="n">
        <v>30.6712962962963</v>
      </c>
      <c r="E60" s="46"/>
      <c r="F60" s="46" t="n">
        <v>609</v>
      </c>
      <c r="G60" s="77" t="n">
        <v>70.4861111111111</v>
      </c>
      <c r="H60" s="77" t="n">
        <v>2.29811320754717</v>
      </c>
      <c r="I60" s="46" t="n">
        <v>461</v>
      </c>
      <c r="J60" s="46" t="n">
        <v>1335</v>
      </c>
      <c r="K60" s="46" t="n">
        <v>33273</v>
      </c>
      <c r="L60" s="46" t="n">
        <v>213597</v>
      </c>
      <c r="M60" s="77" t="n">
        <v>67.7311643835617</v>
      </c>
      <c r="N60" s="77" t="n">
        <v>6.4195293481201</v>
      </c>
    </row>
    <row r="61" customFormat="false" ht="8.45" hidden="false" customHeight="true" outlineLevel="0" collapsed="false">
      <c r="A61" s="37" t="s">
        <v>116</v>
      </c>
      <c r="B61" s="46" t="n">
        <v>1</v>
      </c>
      <c r="C61" s="46" t="n">
        <v>131</v>
      </c>
      <c r="D61" s="77" t="n">
        <v>30.607476635514</v>
      </c>
      <c r="E61" s="46"/>
      <c r="F61" s="46" t="n">
        <v>328</v>
      </c>
      <c r="G61" s="77" t="n">
        <v>76.6355140186916</v>
      </c>
      <c r="H61" s="77" t="n">
        <v>2.50381679389313</v>
      </c>
      <c r="I61" s="46" t="n">
        <v>287</v>
      </c>
      <c r="J61" s="46" t="n">
        <v>746</v>
      </c>
      <c r="K61" s="46" t="n">
        <v>14940</v>
      </c>
      <c r="L61" s="46" t="n">
        <v>99549</v>
      </c>
      <c r="M61" s="77" t="n">
        <v>63.7235949302266</v>
      </c>
      <c r="N61" s="77" t="n">
        <v>6.66325301204819</v>
      </c>
    </row>
    <row r="62" customFormat="false" ht="8.45" hidden="false" customHeight="true" outlineLevel="0" collapsed="false">
      <c r="A62" s="76" t="s">
        <v>117</v>
      </c>
      <c r="B62" s="46" t="n">
        <v>1</v>
      </c>
      <c r="C62" s="46" t="n">
        <v>175</v>
      </c>
      <c r="D62" s="77" t="n">
        <v>31.3620071684588</v>
      </c>
      <c r="E62" s="46"/>
      <c r="F62" s="46" t="n">
        <v>415</v>
      </c>
      <c r="G62" s="77" t="n">
        <v>74.3727598566308</v>
      </c>
      <c r="H62" s="77" t="n">
        <v>2.37142857142857</v>
      </c>
      <c r="I62" s="46" t="n">
        <v>342</v>
      </c>
      <c r="J62" s="46" t="n">
        <v>932</v>
      </c>
      <c r="K62" s="46" t="n">
        <v>21356</v>
      </c>
      <c r="L62" s="46" t="n">
        <v>126256</v>
      </c>
      <c r="M62" s="77" t="n">
        <v>61.9904747876467</v>
      </c>
      <c r="N62" s="77" t="n">
        <v>5.91196853343323</v>
      </c>
    </row>
    <row r="63" customFormat="false" ht="8.45" hidden="false" customHeight="true" outlineLevel="0" collapsed="false">
      <c r="A63" s="37" t="s">
        <v>118</v>
      </c>
      <c r="B63" s="46" t="n">
        <v>6</v>
      </c>
      <c r="C63" s="46" t="n">
        <v>1304</v>
      </c>
      <c r="D63" s="77" t="n">
        <v>42.3101881894874</v>
      </c>
      <c r="E63" s="46"/>
      <c r="F63" s="46" t="n">
        <v>2877</v>
      </c>
      <c r="G63" s="77" t="n">
        <v>93.3484750162232</v>
      </c>
      <c r="H63" s="77" t="n">
        <v>2.20628834355828</v>
      </c>
      <c r="I63" s="46" t="n">
        <v>2800</v>
      </c>
      <c r="J63" s="46" t="n">
        <v>6981</v>
      </c>
      <c r="K63" s="46" t="n">
        <v>137512</v>
      </c>
      <c r="L63" s="46" t="n">
        <v>851907</v>
      </c>
      <c r="M63" s="77" t="n">
        <v>75.7297787417884</v>
      </c>
      <c r="N63" s="77" t="n">
        <v>6.19514660538717</v>
      </c>
    </row>
    <row r="64" customFormat="false" ht="8.45" hidden="false" customHeight="true" outlineLevel="0" collapsed="false">
      <c r="A64" s="37" t="s">
        <v>119</v>
      </c>
      <c r="B64" s="46" t="n">
        <v>3</v>
      </c>
      <c r="C64" s="46" t="n">
        <v>882</v>
      </c>
      <c r="D64" s="77" t="n">
        <v>56.6473988439306</v>
      </c>
      <c r="E64" s="46"/>
      <c r="F64" s="46" t="n">
        <v>1693</v>
      </c>
      <c r="G64" s="77" t="n">
        <v>108.734746307001</v>
      </c>
      <c r="H64" s="77" t="n">
        <v>1.91950113378685</v>
      </c>
      <c r="I64" s="46" t="n">
        <v>1446</v>
      </c>
      <c r="J64" s="46" t="n">
        <v>4021</v>
      </c>
      <c r="K64" s="46" t="n">
        <v>63748</v>
      </c>
      <c r="L64" s="46" t="n">
        <v>457694</v>
      </c>
      <c r="M64" s="77" t="n">
        <v>80.5366836469853</v>
      </c>
      <c r="N64" s="77" t="n">
        <v>7.17973897220305</v>
      </c>
    </row>
    <row r="65" customFormat="false" ht="8.45" hidden="false" customHeight="true" outlineLevel="0" collapsed="false">
      <c r="A65" s="78" t="s">
        <v>120</v>
      </c>
      <c r="B65" s="79" t="n">
        <v>33</v>
      </c>
      <c r="C65" s="79" t="n">
        <v>5978</v>
      </c>
      <c r="D65" s="80" t="n">
        <v>38.6750339651938</v>
      </c>
      <c r="E65" s="79"/>
      <c r="F65" s="79" t="n">
        <v>15713</v>
      </c>
      <c r="G65" s="80" t="n">
        <v>101.656207543508</v>
      </c>
      <c r="H65" s="80" t="n">
        <v>2.62847106055537</v>
      </c>
      <c r="I65" s="79" t="n">
        <v>13862</v>
      </c>
      <c r="J65" s="79" t="n">
        <v>35553</v>
      </c>
      <c r="K65" s="79" t="n">
        <v>502866</v>
      </c>
      <c r="L65" s="79" t="n">
        <v>4426733</v>
      </c>
      <c r="M65" s="80" t="n">
        <v>78.4630627963923</v>
      </c>
      <c r="N65" s="80" t="n">
        <v>8.80300716294202</v>
      </c>
    </row>
    <row r="66" customFormat="false" ht="8.45" hidden="false" customHeight="true" outlineLevel="0" collapsed="false">
      <c r="A66" s="78" t="s">
        <v>121</v>
      </c>
      <c r="B66" s="79" t="n">
        <v>15</v>
      </c>
      <c r="C66" s="79" t="n">
        <v>2502</v>
      </c>
      <c r="D66" s="80" t="n">
        <v>35.6511826731263</v>
      </c>
      <c r="E66" s="79"/>
      <c r="F66" s="79" t="n">
        <v>7349</v>
      </c>
      <c r="G66" s="80" t="n">
        <v>104.716443431177</v>
      </c>
      <c r="H66" s="80" t="n">
        <v>2.93725019984013</v>
      </c>
      <c r="I66" s="79" t="n">
        <v>4829</v>
      </c>
      <c r="J66" s="79" t="n">
        <v>14680</v>
      </c>
      <c r="K66" s="79" t="n">
        <v>254077</v>
      </c>
      <c r="L66" s="79" t="n">
        <v>1987137</v>
      </c>
      <c r="M66" s="80" t="n">
        <v>77.5749637917371</v>
      </c>
      <c r="N66" s="80" t="n">
        <v>7.82100308174294</v>
      </c>
    </row>
    <row r="67" customFormat="false" ht="8.45" hidden="false" customHeight="true" outlineLevel="0" collapsed="false">
      <c r="A67" s="39" t="s">
        <v>122</v>
      </c>
      <c r="B67" s="48" t="n">
        <v>48</v>
      </c>
      <c r="C67" s="48" t="n">
        <v>8480</v>
      </c>
      <c r="D67" s="82" t="n">
        <v>37.7308120133482</v>
      </c>
      <c r="E67" s="48"/>
      <c r="F67" s="48" t="n">
        <v>23062</v>
      </c>
      <c r="G67" s="82" t="n">
        <v>102.611790878754</v>
      </c>
      <c r="H67" s="82" t="n">
        <v>2.71957547169811</v>
      </c>
      <c r="I67" s="48" t="n">
        <v>18691</v>
      </c>
      <c r="J67" s="48" t="n">
        <v>50233</v>
      </c>
      <c r="K67" s="48" t="n">
        <v>756943</v>
      </c>
      <c r="L67" s="48" t="n">
        <v>6413870</v>
      </c>
      <c r="M67" s="82" t="n">
        <v>78.1857467201</v>
      </c>
      <c r="N67" s="82" t="n">
        <v>8.47338571068099</v>
      </c>
    </row>
    <row r="68" customFormat="false" ht="8.45" hidden="false" customHeight="true" outlineLevel="0" collapsed="false">
      <c r="A68" s="39" t="s">
        <v>123</v>
      </c>
      <c r="B68" s="48" t="n">
        <v>22</v>
      </c>
      <c r="C68" s="48" t="n">
        <v>3607</v>
      </c>
      <c r="D68" s="82" t="n">
        <v>34.4573939625525</v>
      </c>
      <c r="E68" s="48"/>
      <c r="F68" s="48" t="n">
        <v>9146</v>
      </c>
      <c r="G68" s="82" t="n">
        <v>87.3710355368743</v>
      </c>
      <c r="H68" s="82" t="n">
        <v>2.53562517327419</v>
      </c>
      <c r="I68" s="48" t="n">
        <v>6037</v>
      </c>
      <c r="J68" s="48" t="n">
        <v>18790</v>
      </c>
      <c r="K68" s="48" t="n">
        <v>354516</v>
      </c>
      <c r="L68" s="48" t="n">
        <v>3010111</v>
      </c>
      <c r="M68" s="82" t="n">
        <v>78.7818059997592</v>
      </c>
      <c r="N68" s="82" t="n">
        <v>8.49076205305261</v>
      </c>
    </row>
    <row r="69" customFormat="false" ht="8.45" hidden="false" customHeight="true" outlineLevel="0" collapsed="false">
      <c r="A69" s="78" t="s">
        <v>124</v>
      </c>
      <c r="B69" s="79" t="n">
        <v>12</v>
      </c>
      <c r="C69" s="79" t="n">
        <v>2231</v>
      </c>
      <c r="D69" s="80" t="n">
        <v>39.5217006200177</v>
      </c>
      <c r="E69" s="79"/>
      <c r="F69" s="79" t="n">
        <v>5128</v>
      </c>
      <c r="G69" s="80" t="n">
        <v>90.8414526129318</v>
      </c>
      <c r="H69" s="80" t="n">
        <v>2.29852084267145</v>
      </c>
      <c r="I69" s="79" t="n">
        <v>3937</v>
      </c>
      <c r="J69" s="79" t="n">
        <v>11296</v>
      </c>
      <c r="K69" s="79" t="n">
        <v>201963</v>
      </c>
      <c r="L69" s="79" t="n">
        <v>1449865</v>
      </c>
      <c r="M69" s="80" t="n">
        <v>70.3672785954354</v>
      </c>
      <c r="N69" s="80" t="n">
        <v>7.17886444546774</v>
      </c>
    </row>
    <row r="70" customFormat="false" ht="8.45" hidden="false" customHeight="true" outlineLevel="0" collapsed="false">
      <c r="A70" s="78" t="s">
        <v>125</v>
      </c>
      <c r="B70" s="79" t="n">
        <v>9</v>
      </c>
      <c r="C70" s="79" t="n">
        <v>2186</v>
      </c>
      <c r="D70" s="80" t="n">
        <v>47.1222246173744</v>
      </c>
      <c r="E70" s="79"/>
      <c r="F70" s="79" t="n">
        <v>4570</v>
      </c>
      <c r="G70" s="80" t="n">
        <v>98.5126104763958</v>
      </c>
      <c r="H70" s="80" t="n">
        <v>2.09057639524245</v>
      </c>
      <c r="I70" s="79" t="n">
        <v>4246</v>
      </c>
      <c r="J70" s="79" t="n">
        <v>11002</v>
      </c>
      <c r="K70" s="79" t="n">
        <v>201260</v>
      </c>
      <c r="L70" s="79" t="n">
        <v>1309601</v>
      </c>
      <c r="M70" s="80" t="n">
        <v>77.3431331150136</v>
      </c>
      <c r="N70" s="80" t="n">
        <v>6.50701083175991</v>
      </c>
    </row>
    <row r="71" customFormat="false" ht="8.45" hidden="false" customHeight="true" outlineLevel="0" collapsed="false">
      <c r="A71" s="39" t="s">
        <v>126</v>
      </c>
      <c r="B71" s="48" t="n">
        <v>21</v>
      </c>
      <c r="C71" s="48" t="n">
        <v>4417</v>
      </c>
      <c r="D71" s="82" t="n">
        <v>42.950213924543</v>
      </c>
      <c r="E71" s="48"/>
      <c r="F71" s="48" t="n">
        <v>9698</v>
      </c>
      <c r="G71" s="82" t="n">
        <v>94.3018280824582</v>
      </c>
      <c r="H71" s="82" t="n">
        <v>2.19560787865067</v>
      </c>
      <c r="I71" s="48" t="n">
        <v>8183</v>
      </c>
      <c r="J71" s="48" t="n">
        <v>22298</v>
      </c>
      <c r="K71" s="48" t="n">
        <v>403223</v>
      </c>
      <c r="L71" s="48" t="n">
        <v>2759466</v>
      </c>
      <c r="M71" s="82" t="n">
        <v>73.5140103259219</v>
      </c>
      <c r="N71" s="82" t="n">
        <v>6.84352331092224</v>
      </c>
    </row>
    <row r="72" customFormat="false" ht="8.45" hidden="false" customHeight="true" outlineLevel="0" collapsed="false">
      <c r="A72" s="39" t="s">
        <v>127</v>
      </c>
      <c r="B72" s="48" t="n">
        <v>91</v>
      </c>
      <c r="C72" s="48" t="n">
        <v>16504</v>
      </c>
      <c r="D72" s="82" t="n">
        <v>38.1798413028894</v>
      </c>
      <c r="E72" s="48"/>
      <c r="F72" s="48" t="n">
        <v>41906</v>
      </c>
      <c r="G72" s="82" t="n">
        <v>96.9440396048766</v>
      </c>
      <c r="H72" s="82" t="n">
        <v>2.53914202617547</v>
      </c>
      <c r="I72" s="48" t="n">
        <v>32911</v>
      </c>
      <c r="J72" s="48" t="n">
        <v>91321</v>
      </c>
      <c r="K72" s="48" t="n">
        <v>1514682</v>
      </c>
      <c r="L72" s="48" t="n">
        <v>12183447</v>
      </c>
      <c r="M72" s="82" t="n">
        <v>77.2186523453283</v>
      </c>
      <c r="N72" s="82" t="n">
        <v>8.04356756071572</v>
      </c>
    </row>
    <row r="73" customFormat="false" ht="6" hidden="false" customHeight="true" outlineLevel="0" collapsed="false">
      <c r="A73" s="127"/>
      <c r="B73" s="128"/>
      <c r="C73" s="128"/>
      <c r="D73" s="128"/>
      <c r="E73" s="128"/>
      <c r="F73" s="128"/>
      <c r="G73" s="128"/>
      <c r="H73" s="128"/>
      <c r="I73" s="128"/>
      <c r="J73" s="128"/>
      <c r="K73" s="100"/>
      <c r="L73" s="100"/>
      <c r="M73" s="100"/>
      <c r="N73" s="100"/>
    </row>
  </sheetData>
  <mergeCells count="5">
    <mergeCell ref="C4:J4"/>
    <mergeCell ref="C5:E5"/>
    <mergeCell ref="F5:H5"/>
    <mergeCell ref="B8:N8"/>
    <mergeCell ref="B41:N41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84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2.7"/>
    <col collapsed="false" customWidth="true" hidden="false" outlineLevel="0" max="2" min="2" style="91" width="4.56"/>
    <col collapsed="false" customWidth="true" hidden="false" outlineLevel="0" max="3" min="3" style="91" width="5.85"/>
    <col collapsed="false" customWidth="true" hidden="false" outlineLevel="0" max="4" min="4" style="91" width="5.28"/>
    <col collapsed="false" customWidth="true" hidden="false" outlineLevel="0" max="5" min="5" style="91" width="0.85"/>
    <col collapsed="false" customWidth="true" hidden="false" outlineLevel="0" max="6" min="6" style="91" width="5.99"/>
    <col collapsed="false" customWidth="true" hidden="false" outlineLevel="0" max="7" min="7" style="91" width="5.28"/>
    <col collapsed="false" customWidth="true" hidden="false" outlineLevel="0" max="8" min="8" style="91" width="5.41"/>
    <col collapsed="false" customWidth="true" hidden="false" outlineLevel="0" max="9" min="9" style="91" width="5.99"/>
    <col collapsed="false" customWidth="true" hidden="false" outlineLevel="0" max="10" min="10" style="91" width="6.28"/>
    <col collapsed="false" customWidth="true" hidden="false" outlineLevel="0" max="11" min="11" style="91" width="6.7"/>
    <col collapsed="false" customWidth="true" hidden="false" outlineLevel="0" max="12" min="12" style="91" width="7.28"/>
    <col collapsed="false" customWidth="true" hidden="false" outlineLevel="0" max="13" min="13" style="91" width="6.13"/>
    <col collapsed="false" customWidth="true" hidden="false" outlineLevel="0" max="14" min="14" style="91" width="6.41"/>
    <col collapsed="false" customWidth="false" hidden="false" outlineLevel="0" max="257" min="15" style="91" width="7.14"/>
  </cols>
  <sheetData>
    <row r="1" s="94" customFormat="true" ht="9.95" hidden="false" customHeight="true" outlineLevel="0" collapsed="false">
      <c r="A1" s="92" t="s">
        <v>225</v>
      </c>
      <c r="B1" s="93"/>
      <c r="C1" s="93"/>
      <c r="D1" s="93"/>
      <c r="E1" s="93"/>
      <c r="F1" s="93"/>
      <c r="G1" s="93"/>
      <c r="H1" s="93"/>
      <c r="I1" s="93"/>
      <c r="J1" s="93"/>
    </row>
    <row r="2" s="97" customFormat="true" ht="9.95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</row>
    <row r="3" customFormat="false" ht="9.95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100"/>
      <c r="L3" s="100"/>
      <c r="M3" s="100"/>
      <c r="N3" s="100"/>
    </row>
    <row r="4" customFormat="false" ht="12" hidden="false" customHeight="true" outlineLevel="0" collapsed="false">
      <c r="A4" s="101"/>
      <c r="B4" s="109"/>
      <c r="C4" s="102" t="s">
        <v>32</v>
      </c>
      <c r="D4" s="102"/>
      <c r="E4" s="102"/>
      <c r="F4" s="102"/>
      <c r="G4" s="102"/>
      <c r="H4" s="102"/>
      <c r="I4" s="102"/>
      <c r="J4" s="102"/>
      <c r="K4" s="140"/>
      <c r="L4" s="140"/>
      <c r="M4" s="140"/>
      <c r="N4" s="140"/>
    </row>
    <row r="5" customFormat="false" ht="20.1" hidden="false" customHeight="true" outlineLevel="0" collapsed="false">
      <c r="A5" s="103"/>
      <c r="B5" s="110"/>
      <c r="C5" s="104" t="s">
        <v>33</v>
      </c>
      <c r="D5" s="104"/>
      <c r="E5" s="104"/>
      <c r="F5" s="141" t="s">
        <v>34</v>
      </c>
      <c r="G5" s="141"/>
      <c r="H5" s="141"/>
      <c r="I5" s="105"/>
      <c r="J5" s="105"/>
      <c r="K5" s="105"/>
      <c r="L5" s="105"/>
    </row>
    <row r="6" customFormat="false" ht="45" hidden="false" customHeight="true" outlineLevel="0" collapsed="false">
      <c r="A6" s="142" t="s">
        <v>92</v>
      </c>
      <c r="B6" s="107" t="s">
        <v>208</v>
      </c>
      <c r="C6" s="107" t="s">
        <v>7</v>
      </c>
      <c r="D6" s="107" t="s">
        <v>138</v>
      </c>
      <c r="E6" s="107"/>
      <c r="F6" s="107" t="s">
        <v>7</v>
      </c>
      <c r="G6" s="107" t="s">
        <v>138</v>
      </c>
      <c r="H6" s="107" t="s">
        <v>137</v>
      </c>
      <c r="I6" s="107" t="s">
        <v>217</v>
      </c>
      <c r="J6" s="107" t="s">
        <v>49</v>
      </c>
      <c r="K6" s="107" t="s">
        <v>155</v>
      </c>
      <c r="L6" s="107" t="s">
        <v>156</v>
      </c>
      <c r="M6" s="143" t="s">
        <v>148</v>
      </c>
      <c r="N6" s="143" t="s">
        <v>224</v>
      </c>
    </row>
    <row r="7" customFormat="false" ht="6" hidden="false" customHeight="true" outlineLevel="0" collapsed="false">
      <c r="A7" s="108"/>
      <c r="B7" s="109"/>
      <c r="C7" s="109"/>
      <c r="D7" s="109"/>
      <c r="E7" s="109"/>
      <c r="F7" s="109"/>
      <c r="G7" s="109"/>
      <c r="H7" s="109"/>
      <c r="I7" s="109"/>
      <c r="J7" s="109"/>
    </row>
    <row r="8" s="111" customFormat="true" ht="9" hidden="false" customHeight="false" outlineLevel="0" collapsed="false">
      <c r="A8" s="110"/>
      <c r="B8" s="109" t="s">
        <v>221</v>
      </c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</row>
    <row r="9" customFormat="false" ht="6" hidden="false" customHeight="true" outlineLevel="0" collapsed="false">
      <c r="A9" s="108"/>
      <c r="B9" s="112"/>
      <c r="C9" s="112"/>
      <c r="D9" s="112"/>
      <c r="E9" s="112"/>
      <c r="F9" s="112"/>
      <c r="G9" s="112"/>
      <c r="H9" s="112"/>
      <c r="I9" s="112"/>
      <c r="J9" s="112"/>
    </row>
    <row r="10" customFormat="false" ht="8.45" hidden="false" customHeight="true" outlineLevel="0" collapsed="false">
      <c r="A10" s="76" t="s">
        <v>98</v>
      </c>
      <c r="B10" s="46" t="n">
        <v>8</v>
      </c>
      <c r="C10" s="46" t="n">
        <v>2881</v>
      </c>
      <c r="D10" s="77" t="n">
        <v>42.5302627694125</v>
      </c>
      <c r="E10" s="46"/>
      <c r="F10" s="46" t="n">
        <v>6756</v>
      </c>
      <c r="G10" s="77" t="n">
        <v>99.7342781222321</v>
      </c>
      <c r="H10" s="77" t="n">
        <v>2.34501909059354</v>
      </c>
      <c r="I10" s="46" t="n">
        <v>7309</v>
      </c>
      <c r="J10" s="46" t="n">
        <v>16946</v>
      </c>
      <c r="K10" s="46" t="n">
        <v>224192</v>
      </c>
      <c r="L10" s="46" t="n">
        <v>1921918</v>
      </c>
      <c r="M10" s="77" t="n">
        <v>77.7314550800603</v>
      </c>
      <c r="N10" s="77" t="n">
        <v>8.57264309163574</v>
      </c>
    </row>
    <row r="11" customFormat="false" ht="8.45" hidden="false" customHeight="true" outlineLevel="0" collapsed="false">
      <c r="A11" s="37" t="s">
        <v>99</v>
      </c>
      <c r="B11" s="46" t="n">
        <v>0</v>
      </c>
      <c r="C11" s="46" t="n">
        <v>0</v>
      </c>
      <c r="D11" s="77" t="s">
        <v>129</v>
      </c>
      <c r="E11" s="46"/>
      <c r="F11" s="46" t="n">
        <v>0</v>
      </c>
      <c r="G11" s="77" t="s">
        <v>129</v>
      </c>
      <c r="H11" s="77" t="s">
        <v>129</v>
      </c>
      <c r="I11" s="46" t="n">
        <v>0</v>
      </c>
      <c r="J11" s="46" t="n">
        <v>0</v>
      </c>
      <c r="K11" s="46" t="n">
        <v>0</v>
      </c>
      <c r="L11" s="46" t="n">
        <v>0</v>
      </c>
      <c r="M11" s="77" t="s">
        <v>129</v>
      </c>
      <c r="N11" s="77" t="s">
        <v>129</v>
      </c>
    </row>
    <row r="12" customFormat="false" ht="8.45" hidden="false" customHeight="true" outlineLevel="0" collapsed="false">
      <c r="A12" s="37" t="s">
        <v>100</v>
      </c>
      <c r="B12" s="46" t="n">
        <v>18</v>
      </c>
      <c r="C12" s="46" t="n">
        <v>6651</v>
      </c>
      <c r="D12" s="77" t="n">
        <v>39.6010717475439</v>
      </c>
      <c r="E12" s="46"/>
      <c r="F12" s="46" t="n">
        <v>16537</v>
      </c>
      <c r="G12" s="77" t="n">
        <v>98.463828520393</v>
      </c>
      <c r="H12" s="77" t="n">
        <v>2.48639302360547</v>
      </c>
      <c r="I12" s="46" t="n">
        <v>17577</v>
      </c>
      <c r="J12" s="46" t="n">
        <v>40765</v>
      </c>
      <c r="K12" s="46" t="n">
        <v>565023</v>
      </c>
      <c r="L12" s="46" t="n">
        <v>4777055</v>
      </c>
      <c r="M12" s="77" t="n">
        <v>77.9268944198167</v>
      </c>
      <c r="N12" s="77" t="n">
        <v>8.45462043138067</v>
      </c>
    </row>
    <row r="13" customFormat="false" ht="8.45" hidden="false" customHeight="true" outlineLevel="0" collapsed="false">
      <c r="A13" s="37" t="s">
        <v>101</v>
      </c>
      <c r="B13" s="46" t="n">
        <v>2</v>
      </c>
      <c r="C13" s="46" t="n">
        <v>625</v>
      </c>
      <c r="D13" s="77" t="n">
        <v>32.964135021097</v>
      </c>
      <c r="E13" s="46"/>
      <c r="F13" s="46" t="n">
        <v>1888</v>
      </c>
      <c r="G13" s="77" t="n">
        <v>99.57805907173</v>
      </c>
      <c r="H13" s="77" t="n">
        <v>3.0208</v>
      </c>
      <c r="I13" s="46" t="n">
        <v>1802</v>
      </c>
      <c r="J13" s="46" t="n">
        <v>4315</v>
      </c>
      <c r="K13" s="46" t="n">
        <v>67269</v>
      </c>
      <c r="L13" s="46" t="n">
        <v>526558</v>
      </c>
      <c r="M13" s="77" t="n">
        <v>76.0877983931565</v>
      </c>
      <c r="N13" s="77" t="n">
        <v>7.82764720748042</v>
      </c>
    </row>
    <row r="14" s="117" customFormat="true" ht="8.45" hidden="false" customHeight="true" outlineLevel="0" collapsed="false">
      <c r="A14" s="78" t="s">
        <v>102</v>
      </c>
      <c r="B14" s="79" t="n">
        <v>1</v>
      </c>
      <c r="C14" s="79" t="n">
        <v>309</v>
      </c>
      <c r="D14" s="80" t="n">
        <v>32.020725388601</v>
      </c>
      <c r="E14" s="79"/>
      <c r="F14" s="79" t="n">
        <v>951</v>
      </c>
      <c r="G14" s="80" t="n">
        <v>98.5492227979275</v>
      </c>
      <c r="H14" s="80" t="n">
        <v>3.07766990291262</v>
      </c>
      <c r="I14" s="79" t="n">
        <v>814</v>
      </c>
      <c r="J14" s="79" t="n">
        <v>2074</v>
      </c>
      <c r="K14" s="79" t="n">
        <v>33225</v>
      </c>
      <c r="L14" s="79" t="n">
        <v>280177</v>
      </c>
      <c r="M14" s="80" t="n">
        <v>79.5448931790759</v>
      </c>
      <c r="N14" s="80" t="n">
        <v>8.43271632806622</v>
      </c>
    </row>
    <row r="15" s="117" customFormat="true" ht="8.45" hidden="false" customHeight="true" outlineLevel="0" collapsed="false">
      <c r="A15" s="78" t="s">
        <v>103</v>
      </c>
      <c r="B15" s="79" t="n">
        <v>1</v>
      </c>
      <c r="C15" s="79" t="n">
        <v>316</v>
      </c>
      <c r="D15" s="80" t="n">
        <v>33.9419978517723</v>
      </c>
      <c r="E15" s="79"/>
      <c r="F15" s="79" t="n">
        <v>937</v>
      </c>
      <c r="G15" s="80" t="n">
        <v>100.644468313641</v>
      </c>
      <c r="H15" s="80" t="n">
        <v>2.96518987341772</v>
      </c>
      <c r="I15" s="79" t="n">
        <v>988</v>
      </c>
      <c r="J15" s="79" t="n">
        <v>2241</v>
      </c>
      <c r="K15" s="79" t="n">
        <v>34044</v>
      </c>
      <c r="L15" s="79" t="n">
        <v>246381</v>
      </c>
      <c r="M15" s="80" t="n">
        <v>72.5044509512529</v>
      </c>
      <c r="N15" s="80" t="n">
        <v>7.23713429679239</v>
      </c>
    </row>
    <row r="16" customFormat="false" ht="8.45" hidden="false" customHeight="true" outlineLevel="0" collapsed="false">
      <c r="A16" s="37" t="s">
        <v>104</v>
      </c>
      <c r="B16" s="46" t="n">
        <v>8</v>
      </c>
      <c r="C16" s="46" t="n">
        <v>3262</v>
      </c>
      <c r="D16" s="77" t="n">
        <v>36.3616096310333</v>
      </c>
      <c r="E16" s="46"/>
      <c r="F16" s="46" t="n">
        <v>9674</v>
      </c>
      <c r="G16" s="77" t="n">
        <v>107.836361609631</v>
      </c>
      <c r="H16" s="77" t="n">
        <v>2.9656652360515</v>
      </c>
      <c r="I16" s="46" t="n">
        <v>7252</v>
      </c>
      <c r="J16" s="46" t="n">
        <v>20188</v>
      </c>
      <c r="K16" s="46" t="n">
        <v>302356</v>
      </c>
      <c r="L16" s="46" t="n">
        <v>2584715</v>
      </c>
      <c r="M16" s="77" t="n">
        <v>78.9366955624134</v>
      </c>
      <c r="N16" s="77" t="n">
        <v>8.54858180423078</v>
      </c>
    </row>
    <row r="17" customFormat="false" ht="8.45" hidden="false" customHeight="true" outlineLevel="0" collapsed="false">
      <c r="A17" s="76" t="s">
        <v>105</v>
      </c>
      <c r="B17" s="46" t="n">
        <v>3</v>
      </c>
      <c r="C17" s="46" t="n">
        <v>1110</v>
      </c>
      <c r="D17" s="77" t="n">
        <v>32.183241519281</v>
      </c>
      <c r="E17" s="46"/>
      <c r="F17" s="46" t="n">
        <v>3243</v>
      </c>
      <c r="G17" s="77" t="n">
        <v>94.0272542766019</v>
      </c>
      <c r="H17" s="77" t="n">
        <v>2.92162162162162</v>
      </c>
      <c r="I17" s="46" t="n">
        <v>3020</v>
      </c>
      <c r="J17" s="46" t="n">
        <v>7373</v>
      </c>
      <c r="K17" s="46" t="n">
        <v>94741</v>
      </c>
      <c r="L17" s="46" t="n">
        <v>914105</v>
      </c>
      <c r="M17" s="77" t="n">
        <v>72.6122719708313</v>
      </c>
      <c r="N17" s="77" t="n">
        <v>9.64846265080588</v>
      </c>
    </row>
    <row r="18" customFormat="false" ht="8.45" hidden="false" customHeight="true" outlineLevel="0" collapsed="false">
      <c r="A18" s="37" t="s">
        <v>106</v>
      </c>
      <c r="B18" s="46" t="n">
        <v>4</v>
      </c>
      <c r="C18" s="46" t="n">
        <v>1923</v>
      </c>
      <c r="D18" s="77" t="n">
        <v>43.2523616734143</v>
      </c>
      <c r="E18" s="46"/>
      <c r="F18" s="46" t="n">
        <v>4561</v>
      </c>
      <c r="G18" s="77" t="n">
        <v>102.586594691858</v>
      </c>
      <c r="H18" s="77" t="n">
        <v>2.3718148725949</v>
      </c>
      <c r="I18" s="46" t="n">
        <v>4267</v>
      </c>
      <c r="J18" s="46" t="n">
        <v>10751</v>
      </c>
      <c r="K18" s="46" t="n">
        <v>143280</v>
      </c>
      <c r="L18" s="46" t="n">
        <v>1254384</v>
      </c>
      <c r="M18" s="77" t="n">
        <v>77.2979868005102</v>
      </c>
      <c r="N18" s="77" t="n">
        <v>8.75477386934673</v>
      </c>
    </row>
    <row r="19" customFormat="false" ht="8.45" hidden="false" customHeight="true" outlineLevel="0" collapsed="false">
      <c r="A19" s="37" t="s">
        <v>107</v>
      </c>
      <c r="B19" s="46" t="n">
        <v>11</v>
      </c>
      <c r="C19" s="46" t="n">
        <v>4432</v>
      </c>
      <c r="D19" s="77" t="n">
        <v>43.7944664031621</v>
      </c>
      <c r="E19" s="46"/>
      <c r="F19" s="46" t="n">
        <v>11374</v>
      </c>
      <c r="G19" s="77" t="n">
        <v>112.391304347826</v>
      </c>
      <c r="H19" s="77" t="n">
        <v>2.5663357400722</v>
      </c>
      <c r="I19" s="46" t="n">
        <v>10496</v>
      </c>
      <c r="J19" s="46" t="n">
        <v>26302</v>
      </c>
      <c r="K19" s="46" t="n">
        <v>372440</v>
      </c>
      <c r="L19" s="46" t="n">
        <v>2906867</v>
      </c>
      <c r="M19" s="77" t="n">
        <v>78.6958416806541</v>
      </c>
      <c r="N19" s="77" t="n">
        <v>7.80492696810225</v>
      </c>
    </row>
    <row r="20" customFormat="false" ht="8.45" hidden="false" customHeight="true" outlineLevel="0" collapsed="false">
      <c r="A20" s="37" t="s">
        <v>108</v>
      </c>
      <c r="B20" s="46" t="n">
        <v>8</v>
      </c>
      <c r="C20" s="46" t="n">
        <v>3527</v>
      </c>
      <c r="D20" s="77" t="n">
        <v>41.8188285511027</v>
      </c>
      <c r="E20" s="46"/>
      <c r="F20" s="46" t="n">
        <v>8672</v>
      </c>
      <c r="G20" s="77" t="n">
        <v>102.821911311359</v>
      </c>
      <c r="H20" s="77" t="n">
        <v>2.45874681032039</v>
      </c>
      <c r="I20" s="46" t="n">
        <v>6598</v>
      </c>
      <c r="J20" s="46" t="n">
        <v>18797</v>
      </c>
      <c r="K20" s="46" t="n">
        <v>289692</v>
      </c>
      <c r="L20" s="46" t="n">
        <v>2329585</v>
      </c>
      <c r="M20" s="77" t="n">
        <v>75.6749425839963</v>
      </c>
      <c r="N20" s="77" t="n">
        <v>8.04159244991232</v>
      </c>
    </row>
    <row r="21" customFormat="false" ht="8.45" hidden="false" customHeight="true" outlineLevel="0" collapsed="false">
      <c r="A21" s="37" t="s">
        <v>109</v>
      </c>
      <c r="B21" s="46" t="n">
        <v>2</v>
      </c>
      <c r="C21" s="46" t="n">
        <v>903</v>
      </c>
      <c r="D21" s="77" t="n">
        <v>54.2342342342342</v>
      </c>
      <c r="E21" s="46"/>
      <c r="F21" s="46" t="n">
        <v>1833</v>
      </c>
      <c r="G21" s="77" t="n">
        <v>110.09009009009</v>
      </c>
      <c r="H21" s="77" t="n">
        <v>2.02990033222591</v>
      </c>
      <c r="I21" s="46" t="n">
        <v>1645</v>
      </c>
      <c r="J21" s="46" t="n">
        <v>4381</v>
      </c>
      <c r="K21" s="46" t="n">
        <v>61923</v>
      </c>
      <c r="L21" s="46" t="n">
        <v>489335</v>
      </c>
      <c r="M21" s="77" t="n">
        <v>80.5191492862726</v>
      </c>
      <c r="N21" s="77" t="n">
        <v>7.90231416436542</v>
      </c>
    </row>
    <row r="22" customFormat="false" ht="8.45" hidden="false" customHeight="true" outlineLevel="0" collapsed="false">
      <c r="A22" s="37" t="s">
        <v>110</v>
      </c>
      <c r="B22" s="46" t="n">
        <v>1</v>
      </c>
      <c r="C22" s="46" t="n">
        <v>430</v>
      </c>
      <c r="D22" s="77" t="n">
        <v>62.9575402635432</v>
      </c>
      <c r="E22" s="46"/>
      <c r="F22" s="46" t="n">
        <v>887</v>
      </c>
      <c r="G22" s="77" t="n">
        <v>129.8682284041</v>
      </c>
      <c r="H22" s="77" t="n">
        <v>2.06279069767442</v>
      </c>
      <c r="I22" s="46" t="n">
        <v>1097</v>
      </c>
      <c r="J22" s="46" t="n">
        <v>2414</v>
      </c>
      <c r="K22" s="46" t="n">
        <v>24234</v>
      </c>
      <c r="L22" s="46" t="n">
        <v>216435</v>
      </c>
      <c r="M22" s="77" t="n">
        <v>86.8188290980565</v>
      </c>
      <c r="N22" s="77" t="n">
        <v>8.9310472889329</v>
      </c>
    </row>
    <row r="23" customFormat="false" ht="8.45" hidden="false" customHeight="true" outlineLevel="0" collapsed="false">
      <c r="A23" s="76" t="s">
        <v>111</v>
      </c>
      <c r="B23" s="46" t="n">
        <v>9</v>
      </c>
      <c r="C23" s="46" t="n">
        <v>4048</v>
      </c>
      <c r="D23" s="77" t="n">
        <v>37.0695970695971</v>
      </c>
      <c r="E23" s="46"/>
      <c r="F23" s="46" t="n">
        <v>10346</v>
      </c>
      <c r="G23" s="77" t="n">
        <v>94.7435897435897</v>
      </c>
      <c r="H23" s="77" t="n">
        <v>2.55583003952569</v>
      </c>
      <c r="I23" s="46" t="n">
        <v>10910</v>
      </c>
      <c r="J23" s="46" t="n">
        <v>25304</v>
      </c>
      <c r="K23" s="46" t="n">
        <v>293120</v>
      </c>
      <c r="L23" s="46" t="n">
        <v>3270852</v>
      </c>
      <c r="M23" s="77" t="n">
        <v>82.0626223091977</v>
      </c>
      <c r="N23" s="77" t="n">
        <v>11.1587472707424</v>
      </c>
    </row>
    <row r="24" customFormat="false" ht="8.45" hidden="false" customHeight="true" outlineLevel="0" collapsed="false">
      <c r="A24" s="37" t="s">
        <v>112</v>
      </c>
      <c r="B24" s="46" t="n">
        <v>4</v>
      </c>
      <c r="C24" s="46" t="n">
        <v>751</v>
      </c>
      <c r="D24" s="77" t="n">
        <v>24.5344658608298</v>
      </c>
      <c r="E24" s="46"/>
      <c r="F24" s="46" t="n">
        <v>2174</v>
      </c>
      <c r="G24" s="77" t="n">
        <v>71.0225416530546</v>
      </c>
      <c r="H24" s="77" t="n">
        <v>2.8948069241012</v>
      </c>
      <c r="I24" s="46" t="n">
        <v>1252</v>
      </c>
      <c r="J24" s="46" t="n">
        <v>4177</v>
      </c>
      <c r="K24" s="46" t="n">
        <v>76972</v>
      </c>
      <c r="L24" s="46" t="n">
        <v>765804</v>
      </c>
      <c r="M24" s="77" t="n">
        <v>68.5427360563519</v>
      </c>
      <c r="N24" s="77" t="n">
        <v>9.94912435690901</v>
      </c>
    </row>
    <row r="25" customFormat="false" ht="8.45" hidden="false" customHeight="true" outlineLevel="0" collapsed="false">
      <c r="A25" s="37" t="s">
        <v>113</v>
      </c>
      <c r="B25" s="46" t="n">
        <v>0</v>
      </c>
      <c r="C25" s="46" t="n">
        <v>0</v>
      </c>
      <c r="D25" s="77" t="s">
        <v>129</v>
      </c>
      <c r="E25" s="46"/>
      <c r="F25" s="46" t="n">
        <v>0</v>
      </c>
      <c r="G25" s="77" t="s">
        <v>129</v>
      </c>
      <c r="H25" s="77" t="s">
        <v>129</v>
      </c>
      <c r="I25" s="46" t="n">
        <v>0</v>
      </c>
      <c r="J25" s="46" t="n">
        <v>0</v>
      </c>
      <c r="K25" s="46" t="n">
        <v>0</v>
      </c>
      <c r="L25" s="46" t="n">
        <v>0</v>
      </c>
      <c r="M25" s="77" t="s">
        <v>129</v>
      </c>
      <c r="N25" s="77" t="s">
        <v>129</v>
      </c>
    </row>
    <row r="26" customFormat="false" ht="8.45" hidden="false" customHeight="true" outlineLevel="0" collapsed="false">
      <c r="A26" s="37" t="s">
        <v>114</v>
      </c>
      <c r="B26" s="46" t="n">
        <v>5</v>
      </c>
      <c r="C26" s="46" t="n">
        <v>2800</v>
      </c>
      <c r="D26" s="77" t="n">
        <v>59.4985125371866</v>
      </c>
      <c r="E26" s="46"/>
      <c r="F26" s="46" t="n">
        <v>5226</v>
      </c>
      <c r="G26" s="77" t="n">
        <v>111.049723756906</v>
      </c>
      <c r="H26" s="77" t="n">
        <v>1.86642857142857</v>
      </c>
      <c r="I26" s="46" t="n">
        <v>4818</v>
      </c>
      <c r="J26" s="46" t="n">
        <v>12844</v>
      </c>
      <c r="K26" s="46" t="n">
        <v>177558</v>
      </c>
      <c r="L26" s="46" t="n">
        <v>1317898</v>
      </c>
      <c r="M26" s="77" t="n">
        <v>76.7250202306586</v>
      </c>
      <c r="N26" s="77" t="n">
        <v>7.4223521328242</v>
      </c>
    </row>
    <row r="27" customFormat="false" ht="8.45" hidden="false" customHeight="true" outlineLevel="0" collapsed="false">
      <c r="A27" s="37" t="s">
        <v>115</v>
      </c>
      <c r="B27" s="46" t="n">
        <v>9</v>
      </c>
      <c r="C27" s="46" t="n">
        <v>2997</v>
      </c>
      <c r="D27" s="77" t="n">
        <v>34.0568181818182</v>
      </c>
      <c r="E27" s="46"/>
      <c r="F27" s="46" t="n">
        <v>7567</v>
      </c>
      <c r="G27" s="77" t="n">
        <v>85.9886363636364</v>
      </c>
      <c r="H27" s="77" t="n">
        <v>2.52485819152486</v>
      </c>
      <c r="I27" s="46" t="n">
        <v>6499</v>
      </c>
      <c r="J27" s="46" t="n">
        <v>17063</v>
      </c>
      <c r="K27" s="46" t="n">
        <v>314668</v>
      </c>
      <c r="L27" s="46" t="n">
        <v>2251131</v>
      </c>
      <c r="M27" s="77" t="n">
        <v>70.0850249066002</v>
      </c>
      <c r="N27" s="77" t="n">
        <v>7.1539876949674</v>
      </c>
    </row>
    <row r="28" customFormat="false" ht="8.45" hidden="false" customHeight="true" outlineLevel="0" collapsed="false">
      <c r="A28" s="37" t="s">
        <v>116</v>
      </c>
      <c r="B28" s="46" t="n">
        <v>1</v>
      </c>
      <c r="C28" s="46" t="n">
        <v>255</v>
      </c>
      <c r="D28" s="77" t="n">
        <v>27.2727272727273</v>
      </c>
      <c r="E28" s="46"/>
      <c r="F28" s="46" t="n">
        <v>719</v>
      </c>
      <c r="G28" s="77" t="n">
        <v>76.8983957219251</v>
      </c>
      <c r="H28" s="77" t="n">
        <v>2.81960784313726</v>
      </c>
      <c r="I28" s="46" t="n">
        <v>459</v>
      </c>
      <c r="J28" s="46" t="n">
        <v>1433</v>
      </c>
      <c r="K28" s="46" t="n">
        <v>31771</v>
      </c>
      <c r="L28" s="46" t="n">
        <v>233411</v>
      </c>
      <c r="M28" s="77" t="n">
        <v>68.3938173027617</v>
      </c>
      <c r="N28" s="77" t="n">
        <v>7.34666834534639</v>
      </c>
    </row>
    <row r="29" customFormat="false" ht="8.45" hidden="false" customHeight="true" outlineLevel="0" collapsed="false">
      <c r="A29" s="76" t="s">
        <v>117</v>
      </c>
      <c r="B29" s="46" t="n">
        <v>3</v>
      </c>
      <c r="C29" s="46" t="n">
        <v>1070</v>
      </c>
      <c r="D29" s="77" t="n">
        <v>47.8747203579418</v>
      </c>
      <c r="E29" s="46"/>
      <c r="F29" s="46" t="n">
        <v>2215</v>
      </c>
      <c r="G29" s="77" t="n">
        <v>99.1051454138703</v>
      </c>
      <c r="H29" s="77" t="n">
        <v>2.07009345794393</v>
      </c>
      <c r="I29" s="46" t="n">
        <v>2094</v>
      </c>
      <c r="J29" s="46" t="n">
        <v>5379</v>
      </c>
      <c r="K29" s="46" t="n">
        <v>82438</v>
      </c>
      <c r="L29" s="46" t="n">
        <v>634812</v>
      </c>
      <c r="M29" s="77" t="n">
        <v>77.8170451411235</v>
      </c>
      <c r="N29" s="77" t="n">
        <v>7.70047793493292</v>
      </c>
    </row>
    <row r="30" customFormat="false" ht="8.45" hidden="false" customHeight="true" outlineLevel="0" collapsed="false">
      <c r="A30" s="37" t="s">
        <v>118</v>
      </c>
      <c r="B30" s="46" t="n">
        <v>6</v>
      </c>
      <c r="C30" s="46" t="n">
        <v>2872</v>
      </c>
      <c r="D30" s="77" t="n">
        <v>55.853753403345</v>
      </c>
      <c r="E30" s="46"/>
      <c r="F30" s="46" t="n">
        <v>5941</v>
      </c>
      <c r="G30" s="77" t="n">
        <v>115.538700894594</v>
      </c>
      <c r="H30" s="77" t="n">
        <v>2.06859331476323</v>
      </c>
      <c r="I30" s="46" t="n">
        <v>6211</v>
      </c>
      <c r="J30" s="46" t="n">
        <v>15024</v>
      </c>
      <c r="K30" s="46" t="n">
        <v>191991</v>
      </c>
      <c r="L30" s="46" t="n">
        <v>1427404</v>
      </c>
      <c r="M30" s="77" t="n">
        <v>76.0539846443205</v>
      </c>
      <c r="N30" s="77" t="n">
        <v>7.43474433697413</v>
      </c>
    </row>
    <row r="31" customFormat="false" ht="8.45" hidden="false" customHeight="true" outlineLevel="0" collapsed="false">
      <c r="A31" s="37" t="s">
        <v>119</v>
      </c>
      <c r="B31" s="46" t="n">
        <v>2</v>
      </c>
      <c r="C31" s="46" t="n">
        <v>388</v>
      </c>
      <c r="D31" s="77" t="n">
        <v>28.1976744186047</v>
      </c>
      <c r="E31" s="46"/>
      <c r="F31" s="46" t="n">
        <v>1063</v>
      </c>
      <c r="G31" s="77" t="n">
        <v>77.2529069767442</v>
      </c>
      <c r="H31" s="77" t="n">
        <v>2.73969072164948</v>
      </c>
      <c r="I31" s="46" t="n">
        <v>574</v>
      </c>
      <c r="J31" s="46" t="n">
        <v>2025</v>
      </c>
      <c r="K31" s="46" t="n">
        <v>43596</v>
      </c>
      <c r="L31" s="46" t="n">
        <v>315768</v>
      </c>
      <c r="M31" s="77" t="n">
        <v>62.8719337368589</v>
      </c>
      <c r="N31" s="77" t="n">
        <v>7.2430498210845</v>
      </c>
    </row>
    <row r="32" s="118" customFormat="true" ht="8.45" hidden="false" customHeight="true" outlineLevel="0" collapsed="false">
      <c r="A32" s="78" t="s">
        <v>120</v>
      </c>
      <c r="B32" s="79" t="n">
        <v>30</v>
      </c>
      <c r="C32" s="79" t="n">
        <v>11455</v>
      </c>
      <c r="D32" s="80" t="n">
        <v>40.8888095663038</v>
      </c>
      <c r="E32" s="79"/>
      <c r="F32" s="79" t="n">
        <v>27854</v>
      </c>
      <c r="G32" s="80" t="n">
        <v>99.4253078707835</v>
      </c>
      <c r="H32" s="80" t="n">
        <v>2.43160192055871</v>
      </c>
      <c r="I32" s="79" t="n">
        <v>29153</v>
      </c>
      <c r="J32" s="79" t="n">
        <v>68462</v>
      </c>
      <c r="K32" s="79" t="n">
        <v>932495</v>
      </c>
      <c r="L32" s="79" t="n">
        <v>7953357</v>
      </c>
      <c r="M32" s="80" t="n">
        <v>77.7798292988834</v>
      </c>
      <c r="N32" s="80" t="n">
        <v>8.52911490142038</v>
      </c>
    </row>
    <row r="33" s="117" customFormat="true" ht="8.45" hidden="false" customHeight="true" outlineLevel="0" collapsed="false">
      <c r="A33" s="78" t="s">
        <v>121</v>
      </c>
      <c r="B33" s="79" t="n">
        <v>24</v>
      </c>
      <c r="C33" s="79" t="n">
        <v>9429</v>
      </c>
      <c r="D33" s="80" t="n">
        <v>38.5865117040432</v>
      </c>
      <c r="E33" s="79"/>
      <c r="F33" s="79" t="n">
        <v>26179</v>
      </c>
      <c r="G33" s="80" t="n">
        <v>107.132918644623</v>
      </c>
      <c r="H33" s="80" t="n">
        <v>2.77643440449677</v>
      </c>
      <c r="I33" s="79" t="n">
        <v>22570</v>
      </c>
      <c r="J33" s="79" t="n">
        <v>58178</v>
      </c>
      <c r="K33" s="79" t="n">
        <v>836806</v>
      </c>
      <c r="L33" s="79" t="n">
        <v>6932245</v>
      </c>
      <c r="M33" s="80" t="n">
        <v>77.7232446177546</v>
      </c>
      <c r="N33" s="80" t="n">
        <v>8.28417219761809</v>
      </c>
    </row>
    <row r="34" s="121" customFormat="true" ht="8.45" hidden="false" customHeight="true" outlineLevel="0" collapsed="false">
      <c r="A34" s="39" t="s">
        <v>122</v>
      </c>
      <c r="B34" s="48" t="n">
        <v>54</v>
      </c>
      <c r="C34" s="48" t="n">
        <v>20884</v>
      </c>
      <c r="D34" s="82" t="n">
        <v>39.8162094145012</v>
      </c>
      <c r="E34" s="48"/>
      <c r="F34" s="48" t="n">
        <v>54033</v>
      </c>
      <c r="G34" s="82" t="n">
        <v>103.016148405178</v>
      </c>
      <c r="H34" s="82" t="n">
        <v>2.58729170656962</v>
      </c>
      <c r="I34" s="48" t="n">
        <v>51723</v>
      </c>
      <c r="J34" s="48" t="n">
        <v>126640</v>
      </c>
      <c r="K34" s="48" t="n">
        <v>1769301</v>
      </c>
      <c r="L34" s="48" t="n">
        <v>14885602</v>
      </c>
      <c r="M34" s="82" t="n">
        <v>77.753467489422</v>
      </c>
      <c r="N34" s="82" t="n">
        <v>8.41326716030794</v>
      </c>
    </row>
    <row r="35" s="121" customFormat="true" ht="8.45" hidden="false" customHeight="true" outlineLevel="0" collapsed="false">
      <c r="A35" s="39" t="s">
        <v>123</v>
      </c>
      <c r="B35" s="48" t="n">
        <v>20</v>
      </c>
      <c r="C35" s="48" t="n">
        <v>8908</v>
      </c>
      <c r="D35" s="82" t="n">
        <v>41.0469081190674</v>
      </c>
      <c r="E35" s="48"/>
      <c r="F35" s="48" t="n">
        <v>21738</v>
      </c>
      <c r="G35" s="82" t="n">
        <v>100.165883328725</v>
      </c>
      <c r="H35" s="82" t="n">
        <v>2.44027840143691</v>
      </c>
      <c r="I35" s="48" t="n">
        <v>20250</v>
      </c>
      <c r="J35" s="48" t="n">
        <v>50896</v>
      </c>
      <c r="K35" s="48" t="n">
        <v>668969</v>
      </c>
      <c r="L35" s="48" t="n">
        <v>6306207</v>
      </c>
      <c r="M35" s="82" t="n">
        <v>79.6114618563026</v>
      </c>
      <c r="N35" s="82" t="n">
        <v>9.42675520091365</v>
      </c>
    </row>
    <row r="36" s="117" customFormat="true" ht="8.45" hidden="false" customHeight="true" outlineLevel="0" collapsed="false">
      <c r="A36" s="78" t="s">
        <v>124</v>
      </c>
      <c r="B36" s="79" t="n">
        <v>22</v>
      </c>
      <c r="C36" s="79" t="n">
        <v>7873</v>
      </c>
      <c r="D36" s="80" t="n">
        <v>39.8895475502863</v>
      </c>
      <c r="E36" s="79"/>
      <c r="F36" s="79" t="n">
        <v>17901</v>
      </c>
      <c r="G36" s="80" t="n">
        <v>90.6976744186047</v>
      </c>
      <c r="H36" s="80" t="n">
        <v>2.27372030991998</v>
      </c>
      <c r="I36" s="79" t="n">
        <v>15122</v>
      </c>
      <c r="J36" s="79" t="n">
        <v>40896</v>
      </c>
      <c r="K36" s="79" t="n">
        <v>683407</v>
      </c>
      <c r="L36" s="79" t="n">
        <v>5203056</v>
      </c>
      <c r="M36" s="80" t="n">
        <v>72.2244917931068</v>
      </c>
      <c r="N36" s="80" t="n">
        <v>7.6134075302126</v>
      </c>
    </row>
    <row r="37" s="117" customFormat="true" ht="8.45" hidden="false" customHeight="true" outlineLevel="0" collapsed="false">
      <c r="A37" s="78" t="s">
        <v>125</v>
      </c>
      <c r="B37" s="79" t="n">
        <v>8</v>
      </c>
      <c r="C37" s="79" t="n">
        <v>3260</v>
      </c>
      <c r="D37" s="80" t="n">
        <v>50.0153421294876</v>
      </c>
      <c r="E37" s="79"/>
      <c r="F37" s="79" t="n">
        <v>7004</v>
      </c>
      <c r="G37" s="80" t="n">
        <v>107.45627493096</v>
      </c>
      <c r="H37" s="80" t="n">
        <v>2.14846625766871</v>
      </c>
      <c r="I37" s="79" t="n">
        <v>6785</v>
      </c>
      <c r="J37" s="79" t="n">
        <v>17049</v>
      </c>
      <c r="K37" s="79" t="n">
        <v>235587</v>
      </c>
      <c r="L37" s="79" t="n">
        <v>1743172</v>
      </c>
      <c r="M37" s="80" t="n">
        <v>73.2711521729079</v>
      </c>
      <c r="N37" s="80" t="n">
        <v>7.39927075772432</v>
      </c>
    </row>
    <row r="38" s="121" customFormat="true" ht="8.45" hidden="false" customHeight="true" outlineLevel="0" collapsed="false">
      <c r="A38" s="39" t="s">
        <v>126</v>
      </c>
      <c r="B38" s="48" t="n">
        <v>30</v>
      </c>
      <c r="C38" s="48" t="n">
        <v>11133</v>
      </c>
      <c r="D38" s="82" t="n">
        <v>42.4033517425252</v>
      </c>
      <c r="E38" s="48"/>
      <c r="F38" s="48" t="n">
        <v>24905</v>
      </c>
      <c r="G38" s="82" t="n">
        <v>94.8581222624262</v>
      </c>
      <c r="H38" s="82" t="n">
        <v>2.23704302524028</v>
      </c>
      <c r="I38" s="48" t="n">
        <v>21907</v>
      </c>
      <c r="J38" s="48" t="n">
        <v>57945</v>
      </c>
      <c r="K38" s="48" t="n">
        <v>918994</v>
      </c>
      <c r="L38" s="48" t="n">
        <v>6946228</v>
      </c>
      <c r="M38" s="82" t="n">
        <v>72.4843330559345</v>
      </c>
      <c r="N38" s="82" t="n">
        <v>7.55851289562282</v>
      </c>
    </row>
    <row r="39" s="122" customFormat="true" ht="8.45" hidden="false" customHeight="true" outlineLevel="0" collapsed="false">
      <c r="A39" s="39" t="s">
        <v>127</v>
      </c>
      <c r="B39" s="48" t="n">
        <v>104</v>
      </c>
      <c r="C39" s="48" t="n">
        <v>40925</v>
      </c>
      <c r="D39" s="82" t="n">
        <v>40.7587044856984</v>
      </c>
      <c r="E39" s="48"/>
      <c r="F39" s="48" t="n">
        <v>100676</v>
      </c>
      <c r="G39" s="82" t="n">
        <v>100.266911003107</v>
      </c>
      <c r="H39" s="82" t="n">
        <v>2.46001221747098</v>
      </c>
      <c r="I39" s="48" t="n">
        <v>93880</v>
      </c>
      <c r="J39" s="48" t="n">
        <v>235481</v>
      </c>
      <c r="K39" s="48" t="n">
        <v>3357264</v>
      </c>
      <c r="L39" s="48" t="n">
        <v>28138037</v>
      </c>
      <c r="M39" s="82" t="n">
        <v>76.777261103465</v>
      </c>
      <c r="N39" s="82" t="n">
        <v>8.38124049821521</v>
      </c>
    </row>
    <row r="40" customFormat="false" ht="6" hidden="false" customHeight="true" outlineLevel="0" collapsed="false">
      <c r="A40" s="103"/>
      <c r="B40" s="43"/>
      <c r="C40" s="43"/>
      <c r="D40" s="90"/>
      <c r="E40" s="43"/>
      <c r="F40" s="43"/>
      <c r="G40" s="90"/>
      <c r="H40" s="90"/>
      <c r="I40" s="43"/>
      <c r="J40" s="43"/>
      <c r="K40" s="10"/>
      <c r="L40" s="10"/>
      <c r="M40" s="84"/>
      <c r="N40" s="84"/>
    </row>
    <row r="41" customFormat="false" ht="8.45" hidden="false" customHeight="true" outlineLevel="0" collapsed="false">
      <c r="A41" s="37"/>
      <c r="B41" s="83" t="s">
        <v>60</v>
      </c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</row>
    <row r="42" customFormat="false" ht="6" hidden="false" customHeight="true" outlineLevel="0" collapsed="false">
      <c r="A42" s="37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</row>
    <row r="43" customFormat="false" ht="8.45" hidden="false" customHeight="true" outlineLevel="0" collapsed="false">
      <c r="A43" s="76" t="s">
        <v>98</v>
      </c>
      <c r="B43" s="46" t="n">
        <v>99</v>
      </c>
      <c r="C43" s="46" t="n">
        <v>8088</v>
      </c>
      <c r="D43" s="77" t="n">
        <v>36.4472083277004</v>
      </c>
      <c r="E43" s="46"/>
      <c r="F43" s="46" t="n">
        <v>19857</v>
      </c>
      <c r="G43" s="77" t="n">
        <v>89.4822225226443</v>
      </c>
      <c r="H43" s="77" t="n">
        <v>2.45511869436202</v>
      </c>
      <c r="I43" s="46" t="n">
        <v>18419</v>
      </c>
      <c r="J43" s="46" t="n">
        <v>46364</v>
      </c>
      <c r="K43" s="46" t="n">
        <v>644090</v>
      </c>
      <c r="L43" s="46" t="n">
        <v>6356831</v>
      </c>
      <c r="M43" s="77" t="n">
        <v>78.4821564709376</v>
      </c>
      <c r="N43" s="77" t="n">
        <v>9.86947631542176</v>
      </c>
    </row>
    <row r="44" customFormat="false" ht="8.45" hidden="false" customHeight="true" outlineLevel="0" collapsed="false">
      <c r="A44" s="37" t="s">
        <v>99</v>
      </c>
      <c r="B44" s="46" t="n">
        <v>1</v>
      </c>
      <c r="C44" s="46" t="n">
        <v>218</v>
      </c>
      <c r="D44" s="77" t="n">
        <v>41.9230769230769</v>
      </c>
      <c r="E44" s="46"/>
      <c r="F44" s="46" t="n">
        <v>497</v>
      </c>
      <c r="G44" s="77" t="n">
        <v>95.5769230769231</v>
      </c>
      <c r="H44" s="77" t="n">
        <v>2.27981651376147</v>
      </c>
      <c r="I44" s="46" t="n">
        <v>442</v>
      </c>
      <c r="J44" s="46" t="n">
        <v>1157</v>
      </c>
      <c r="K44" s="46" t="n">
        <v>18903</v>
      </c>
      <c r="L44" s="46" t="n">
        <v>157078</v>
      </c>
      <c r="M44" s="77" t="n">
        <v>82.7597471022129</v>
      </c>
      <c r="N44" s="77" t="n">
        <v>8.30968629318098</v>
      </c>
    </row>
    <row r="45" s="126" customFormat="true" ht="8.45" hidden="false" customHeight="true" outlineLevel="0" collapsed="false">
      <c r="A45" s="37" t="s">
        <v>100</v>
      </c>
      <c r="B45" s="46" t="n">
        <v>190</v>
      </c>
      <c r="C45" s="46" t="n">
        <v>17680</v>
      </c>
      <c r="D45" s="77" t="n">
        <v>35.9415340204509</v>
      </c>
      <c r="E45" s="46"/>
      <c r="F45" s="46" t="n">
        <v>45114</v>
      </c>
      <c r="G45" s="77" t="n">
        <v>91.7118985180216</v>
      </c>
      <c r="H45" s="77" t="n">
        <v>2.55169683257919</v>
      </c>
      <c r="I45" s="46" t="n">
        <v>44245</v>
      </c>
      <c r="J45" s="46" t="n">
        <v>107039</v>
      </c>
      <c r="K45" s="46" t="n">
        <v>1639374</v>
      </c>
      <c r="L45" s="46" t="n">
        <v>13764655</v>
      </c>
      <c r="M45" s="77" t="n">
        <v>76.663177332528</v>
      </c>
      <c r="N45" s="77" t="n">
        <v>8.39628724134944</v>
      </c>
    </row>
    <row r="46" s="126" customFormat="true" ht="8.45" hidden="false" customHeight="true" outlineLevel="0" collapsed="false">
      <c r="A46" s="37" t="s">
        <v>101</v>
      </c>
      <c r="B46" s="46" t="n">
        <v>35</v>
      </c>
      <c r="C46" s="46" t="n">
        <v>1470</v>
      </c>
      <c r="D46" s="77" t="n">
        <v>25.445733079453</v>
      </c>
      <c r="E46" s="46"/>
      <c r="F46" s="46" t="n">
        <v>5017</v>
      </c>
      <c r="G46" s="77" t="n">
        <v>86.8443828976978</v>
      </c>
      <c r="H46" s="77" t="n">
        <v>3.41292517006803</v>
      </c>
      <c r="I46" s="46" t="n">
        <v>4970</v>
      </c>
      <c r="J46" s="46" t="n">
        <v>11457</v>
      </c>
      <c r="K46" s="46" t="n">
        <v>180030</v>
      </c>
      <c r="L46" s="46" t="n">
        <v>1591779</v>
      </c>
      <c r="M46" s="77" t="n">
        <v>75.4896720817792</v>
      </c>
      <c r="N46" s="77" t="n">
        <v>8.8417430428262</v>
      </c>
    </row>
    <row r="47" customFormat="false" ht="8.45" hidden="false" customHeight="true" outlineLevel="0" collapsed="false">
      <c r="A47" s="78" t="s">
        <v>102</v>
      </c>
      <c r="B47" s="79" t="n">
        <v>17</v>
      </c>
      <c r="C47" s="79" t="n">
        <v>722</v>
      </c>
      <c r="D47" s="80" t="n">
        <v>26.6715921684522</v>
      </c>
      <c r="E47" s="79"/>
      <c r="F47" s="79" t="n">
        <v>2451</v>
      </c>
      <c r="G47" s="80" t="n">
        <v>90.5430365718508</v>
      </c>
      <c r="H47" s="80" t="n">
        <v>3.39473684210526</v>
      </c>
      <c r="I47" s="79" t="n">
        <v>2299</v>
      </c>
      <c r="J47" s="79" t="n">
        <v>5472</v>
      </c>
      <c r="K47" s="79" t="n">
        <v>89148</v>
      </c>
      <c r="L47" s="79" t="n">
        <v>747139</v>
      </c>
      <c r="M47" s="80" t="n">
        <v>75.61714681875</v>
      </c>
      <c r="N47" s="80" t="n">
        <v>8.38088347467133</v>
      </c>
    </row>
    <row r="48" customFormat="false" ht="8.45" hidden="false" customHeight="true" outlineLevel="0" collapsed="false">
      <c r="A48" s="78" t="s">
        <v>103</v>
      </c>
      <c r="B48" s="79" t="n">
        <v>18</v>
      </c>
      <c r="C48" s="79" t="n">
        <v>748</v>
      </c>
      <c r="D48" s="80" t="n">
        <v>24.3648208469055</v>
      </c>
      <c r="E48" s="79"/>
      <c r="F48" s="79" t="n">
        <v>2566</v>
      </c>
      <c r="G48" s="80" t="n">
        <v>83.5830618892508</v>
      </c>
      <c r="H48" s="80" t="n">
        <v>3.43048128342246</v>
      </c>
      <c r="I48" s="79" t="n">
        <v>2671</v>
      </c>
      <c r="J48" s="79" t="n">
        <v>5985</v>
      </c>
      <c r="K48" s="79" t="n">
        <v>90882</v>
      </c>
      <c r="L48" s="79" t="n">
        <v>844640</v>
      </c>
      <c r="M48" s="80" t="n">
        <v>75.3772700905805</v>
      </c>
      <c r="N48" s="80" t="n">
        <v>9.29380955524746</v>
      </c>
    </row>
    <row r="49" customFormat="false" ht="8.45" hidden="false" customHeight="true" outlineLevel="0" collapsed="false">
      <c r="A49" s="37" t="s">
        <v>104</v>
      </c>
      <c r="B49" s="46" t="n">
        <v>95</v>
      </c>
      <c r="C49" s="46" t="n">
        <v>8117</v>
      </c>
      <c r="D49" s="77" t="n">
        <v>33.0725665159109</v>
      </c>
      <c r="E49" s="46"/>
      <c r="F49" s="46" t="n">
        <v>24892</v>
      </c>
      <c r="G49" s="77" t="n">
        <v>101.421994051257</v>
      </c>
      <c r="H49" s="77" t="n">
        <v>3.06665024023654</v>
      </c>
      <c r="I49" s="46" t="n">
        <v>17883</v>
      </c>
      <c r="J49" s="46" t="n">
        <v>50892</v>
      </c>
      <c r="K49" s="46" t="n">
        <v>843431</v>
      </c>
      <c r="L49" s="46" t="n">
        <v>7185407</v>
      </c>
      <c r="M49" s="77" t="n">
        <v>80.2104330169192</v>
      </c>
      <c r="N49" s="77" t="n">
        <v>8.51925883682246</v>
      </c>
    </row>
    <row r="50" customFormat="false" ht="8.45" hidden="false" customHeight="true" outlineLevel="0" collapsed="false">
      <c r="A50" s="76" t="s">
        <v>105</v>
      </c>
      <c r="B50" s="46" t="n">
        <v>25</v>
      </c>
      <c r="C50" s="46" t="n">
        <v>2520</v>
      </c>
      <c r="D50" s="77" t="n">
        <v>34.9854227405248</v>
      </c>
      <c r="E50" s="46"/>
      <c r="F50" s="46" t="n">
        <v>7210</v>
      </c>
      <c r="G50" s="77" t="n">
        <v>100.097181729835</v>
      </c>
      <c r="H50" s="77" t="n">
        <v>2.86111111111111</v>
      </c>
      <c r="I50" s="46" t="n">
        <v>6614</v>
      </c>
      <c r="J50" s="46" t="n">
        <v>16344</v>
      </c>
      <c r="K50" s="46" t="n">
        <v>203453</v>
      </c>
      <c r="L50" s="46" t="n">
        <v>1763102</v>
      </c>
      <c r="M50" s="77" t="n">
        <v>67.0611750431232</v>
      </c>
      <c r="N50" s="77" t="n">
        <v>8.66589335128998</v>
      </c>
    </row>
    <row r="51" customFormat="false" ht="8.45" hidden="false" customHeight="true" outlineLevel="0" collapsed="false">
      <c r="A51" s="37" t="s">
        <v>106</v>
      </c>
      <c r="B51" s="46" t="n">
        <v>30</v>
      </c>
      <c r="C51" s="46" t="n">
        <v>3730</v>
      </c>
      <c r="D51" s="77" t="n">
        <v>40.4774823657081</v>
      </c>
      <c r="E51" s="46"/>
      <c r="F51" s="46" t="n">
        <v>9472</v>
      </c>
      <c r="G51" s="77" t="n">
        <v>102.788931090613</v>
      </c>
      <c r="H51" s="77" t="n">
        <v>2.53941018766756</v>
      </c>
      <c r="I51" s="46" t="n">
        <v>7891</v>
      </c>
      <c r="J51" s="46" t="n">
        <v>21093</v>
      </c>
      <c r="K51" s="46" t="n">
        <v>311482</v>
      </c>
      <c r="L51" s="46" t="n">
        <v>2657259</v>
      </c>
      <c r="M51" s="77" t="n">
        <v>79.0033819189975</v>
      </c>
      <c r="N51" s="77" t="n">
        <v>8.53101944895692</v>
      </c>
    </row>
    <row r="52" customFormat="false" ht="8.45" hidden="false" customHeight="true" outlineLevel="0" collapsed="false">
      <c r="A52" s="37" t="s">
        <v>107</v>
      </c>
      <c r="B52" s="46" t="n">
        <v>87</v>
      </c>
      <c r="C52" s="46" t="n">
        <v>8358</v>
      </c>
      <c r="D52" s="77" t="n">
        <v>37.0314576871954</v>
      </c>
      <c r="E52" s="46"/>
      <c r="F52" s="46" t="n">
        <v>21013</v>
      </c>
      <c r="G52" s="77" t="n">
        <v>93.1014621178556</v>
      </c>
      <c r="H52" s="77" t="n">
        <v>2.51411821009811</v>
      </c>
      <c r="I52" s="46" t="n">
        <v>17334</v>
      </c>
      <c r="J52" s="46" t="n">
        <v>46705</v>
      </c>
      <c r="K52" s="46" t="n">
        <v>763902</v>
      </c>
      <c r="L52" s="46" t="n">
        <v>6241764</v>
      </c>
      <c r="M52" s="77" t="n">
        <v>75.7674935209182</v>
      </c>
      <c r="N52" s="77" t="n">
        <v>8.17089626679862</v>
      </c>
    </row>
    <row r="53" customFormat="false" ht="8.45" hidden="false" customHeight="true" outlineLevel="0" collapsed="false">
      <c r="A53" s="37" t="s">
        <v>108</v>
      </c>
      <c r="B53" s="46" t="n">
        <v>69</v>
      </c>
      <c r="C53" s="46" t="n">
        <v>6776</v>
      </c>
      <c r="D53" s="77" t="n">
        <v>36.297407328048</v>
      </c>
      <c r="E53" s="46"/>
      <c r="F53" s="46" t="n">
        <v>17650</v>
      </c>
      <c r="G53" s="77" t="n">
        <v>94.5468180844225</v>
      </c>
      <c r="H53" s="77" t="n">
        <v>2.60478158205431</v>
      </c>
      <c r="I53" s="46" t="n">
        <v>12240</v>
      </c>
      <c r="J53" s="46" t="n">
        <v>36666</v>
      </c>
      <c r="K53" s="46" t="n">
        <v>616594</v>
      </c>
      <c r="L53" s="46" t="n">
        <v>4967940</v>
      </c>
      <c r="M53" s="77" t="n">
        <v>72.9097628055922</v>
      </c>
      <c r="N53" s="77" t="n">
        <v>8.05706834643218</v>
      </c>
    </row>
    <row r="54" customFormat="false" ht="8.45" hidden="false" customHeight="true" outlineLevel="0" collapsed="false">
      <c r="A54" s="37" t="s">
        <v>109</v>
      </c>
      <c r="B54" s="46" t="n">
        <v>15</v>
      </c>
      <c r="C54" s="46" t="n">
        <v>1680</v>
      </c>
      <c r="D54" s="77" t="n">
        <v>42.8790199081164</v>
      </c>
      <c r="E54" s="46"/>
      <c r="F54" s="46" t="n">
        <v>3736</v>
      </c>
      <c r="G54" s="77" t="n">
        <v>95.3547728432874</v>
      </c>
      <c r="H54" s="77" t="n">
        <v>2.22380952380952</v>
      </c>
      <c r="I54" s="46" t="n">
        <v>2885</v>
      </c>
      <c r="J54" s="46" t="n">
        <v>8301</v>
      </c>
      <c r="K54" s="46" t="n">
        <v>143313</v>
      </c>
      <c r="L54" s="46" t="n">
        <v>1023780</v>
      </c>
      <c r="M54" s="77" t="n">
        <v>71.5895026117603</v>
      </c>
      <c r="N54" s="77" t="n">
        <v>7.14366456636872</v>
      </c>
    </row>
    <row r="55" customFormat="false" ht="8.45" hidden="false" customHeight="true" outlineLevel="0" collapsed="false">
      <c r="A55" s="37" t="s">
        <v>110</v>
      </c>
      <c r="B55" s="46" t="n">
        <v>52</v>
      </c>
      <c r="C55" s="46" t="n">
        <v>2758</v>
      </c>
      <c r="D55" s="77" t="n">
        <v>30.4381414854873</v>
      </c>
      <c r="E55" s="46"/>
      <c r="F55" s="46" t="n">
        <v>7087</v>
      </c>
      <c r="G55" s="77" t="n">
        <v>78.2143251296766</v>
      </c>
      <c r="H55" s="77" t="n">
        <v>2.56961566352429</v>
      </c>
      <c r="I55" s="46" t="n">
        <v>5603</v>
      </c>
      <c r="J55" s="46" t="n">
        <v>15448</v>
      </c>
      <c r="K55" s="46" t="n">
        <v>306931</v>
      </c>
      <c r="L55" s="46" t="n">
        <v>2491239</v>
      </c>
      <c r="M55" s="77" t="n">
        <v>75.3262590085766</v>
      </c>
      <c r="N55" s="77" t="n">
        <v>8.1166092704875</v>
      </c>
    </row>
    <row r="56" customFormat="false" ht="8.45" hidden="false" customHeight="true" outlineLevel="0" collapsed="false">
      <c r="A56" s="76" t="s">
        <v>111</v>
      </c>
      <c r="B56" s="46" t="n">
        <v>186</v>
      </c>
      <c r="C56" s="46" t="n">
        <v>12033</v>
      </c>
      <c r="D56" s="77" t="n">
        <v>33.3010461061604</v>
      </c>
      <c r="E56" s="46"/>
      <c r="F56" s="46" t="n">
        <v>27384</v>
      </c>
      <c r="G56" s="77" t="n">
        <v>75.7845796203022</v>
      </c>
      <c r="H56" s="77" t="n">
        <v>2.27574171029668</v>
      </c>
      <c r="I56" s="46" t="n">
        <v>25965</v>
      </c>
      <c r="J56" s="46" t="n">
        <v>65382</v>
      </c>
      <c r="K56" s="46" t="n">
        <v>936281</v>
      </c>
      <c r="L56" s="46" t="n">
        <v>10758123</v>
      </c>
      <c r="M56" s="77" t="n">
        <v>81.5694625257129</v>
      </c>
      <c r="N56" s="77" t="n">
        <v>11.4902716171748</v>
      </c>
    </row>
    <row r="57" customFormat="false" ht="8.45" hidden="false" customHeight="true" outlineLevel="0" collapsed="false">
      <c r="A57" s="37" t="s">
        <v>112</v>
      </c>
      <c r="B57" s="46" t="n">
        <v>35</v>
      </c>
      <c r="C57" s="46" t="n">
        <v>2502</v>
      </c>
      <c r="D57" s="77" t="n">
        <v>29.9318100251226</v>
      </c>
      <c r="E57" s="46"/>
      <c r="F57" s="46" t="n">
        <v>6673</v>
      </c>
      <c r="G57" s="77" t="n">
        <v>79.8301232204809</v>
      </c>
      <c r="H57" s="77" t="n">
        <v>2.66706634692246</v>
      </c>
      <c r="I57" s="46" t="n">
        <v>4942</v>
      </c>
      <c r="J57" s="46" t="n">
        <v>14117</v>
      </c>
      <c r="K57" s="46" t="n">
        <v>276593</v>
      </c>
      <c r="L57" s="46" t="n">
        <v>2238981</v>
      </c>
      <c r="M57" s="77" t="n">
        <v>73.3843105700197</v>
      </c>
      <c r="N57" s="77" t="n">
        <v>8.09485778743497</v>
      </c>
    </row>
    <row r="58" customFormat="false" ht="8.45" hidden="false" customHeight="true" outlineLevel="0" collapsed="false">
      <c r="A58" s="37" t="s">
        <v>113</v>
      </c>
      <c r="B58" s="46" t="n">
        <v>10</v>
      </c>
      <c r="C58" s="46" t="n">
        <v>612</v>
      </c>
      <c r="D58" s="77" t="n">
        <v>36.0424028268551</v>
      </c>
      <c r="E58" s="46"/>
      <c r="F58" s="46" t="n">
        <v>1381</v>
      </c>
      <c r="G58" s="77" t="n">
        <v>81.3309776207303</v>
      </c>
      <c r="H58" s="77" t="n">
        <v>2.25653594771242</v>
      </c>
      <c r="I58" s="46" t="n">
        <v>1087</v>
      </c>
      <c r="J58" s="46" t="n">
        <v>3080</v>
      </c>
      <c r="K58" s="46" t="n">
        <v>63316</v>
      </c>
      <c r="L58" s="46" t="n">
        <v>491606</v>
      </c>
      <c r="M58" s="77" t="n">
        <v>79.3207157493909</v>
      </c>
      <c r="N58" s="77" t="n">
        <v>7.76432497315055</v>
      </c>
    </row>
    <row r="59" customFormat="false" ht="8.45" hidden="false" customHeight="true" outlineLevel="0" collapsed="false">
      <c r="A59" s="37" t="s">
        <v>114</v>
      </c>
      <c r="B59" s="46" t="n">
        <v>139</v>
      </c>
      <c r="C59" s="46" t="n">
        <v>10869</v>
      </c>
      <c r="D59" s="77" t="n">
        <v>45.9810474659447</v>
      </c>
      <c r="E59" s="46"/>
      <c r="F59" s="46" t="n">
        <v>21161</v>
      </c>
      <c r="G59" s="77" t="n">
        <v>89.5211100769947</v>
      </c>
      <c r="H59" s="77" t="n">
        <v>1.94691323948845</v>
      </c>
      <c r="I59" s="46" t="n">
        <v>17087</v>
      </c>
      <c r="J59" s="46" t="n">
        <v>49117</v>
      </c>
      <c r="K59" s="46" t="n">
        <v>889853</v>
      </c>
      <c r="L59" s="46" t="n">
        <v>6173213</v>
      </c>
      <c r="M59" s="77" t="n">
        <v>71.5496756441625</v>
      </c>
      <c r="N59" s="77" t="n">
        <v>6.93734021237216</v>
      </c>
    </row>
    <row r="60" customFormat="false" ht="8.45" hidden="false" customHeight="true" outlineLevel="0" collapsed="false">
      <c r="A60" s="37" t="s">
        <v>115</v>
      </c>
      <c r="B60" s="46" t="n">
        <v>110</v>
      </c>
      <c r="C60" s="46" t="n">
        <v>7118</v>
      </c>
      <c r="D60" s="77" t="n">
        <v>30.5310114094535</v>
      </c>
      <c r="E60" s="46"/>
      <c r="F60" s="46" t="n">
        <v>18001</v>
      </c>
      <c r="G60" s="77" t="n">
        <v>77.2111177833062</v>
      </c>
      <c r="H60" s="77" t="n">
        <v>2.52894071368362</v>
      </c>
      <c r="I60" s="46" t="n">
        <v>15426</v>
      </c>
      <c r="J60" s="46" t="n">
        <v>40545</v>
      </c>
      <c r="K60" s="46" t="n">
        <v>858249</v>
      </c>
      <c r="L60" s="46" t="n">
        <v>5759899</v>
      </c>
      <c r="M60" s="77" t="n">
        <v>67.6869915307517</v>
      </c>
      <c r="N60" s="77" t="n">
        <v>6.71122133553316</v>
      </c>
    </row>
    <row r="61" customFormat="false" ht="8.45" hidden="false" customHeight="true" outlineLevel="0" collapsed="false">
      <c r="A61" s="37" t="s">
        <v>116</v>
      </c>
      <c r="B61" s="46" t="n">
        <v>14</v>
      </c>
      <c r="C61" s="46" t="n">
        <v>755</v>
      </c>
      <c r="D61" s="77" t="n">
        <v>26.6501941404871</v>
      </c>
      <c r="E61" s="46"/>
      <c r="F61" s="46" t="n">
        <v>2177</v>
      </c>
      <c r="G61" s="77" t="n">
        <v>76.8443346276033</v>
      </c>
      <c r="H61" s="77" t="n">
        <v>2.88344370860927</v>
      </c>
      <c r="I61" s="46" t="n">
        <v>1776</v>
      </c>
      <c r="J61" s="46" t="n">
        <v>4708</v>
      </c>
      <c r="K61" s="46" t="n">
        <v>102719</v>
      </c>
      <c r="L61" s="46" t="n">
        <v>695017</v>
      </c>
      <c r="M61" s="77" t="n">
        <v>67.2134191452016</v>
      </c>
      <c r="N61" s="77" t="n">
        <v>6.76619710082847</v>
      </c>
    </row>
    <row r="62" customFormat="false" ht="8.45" hidden="false" customHeight="true" outlineLevel="0" collapsed="false">
      <c r="A62" s="76" t="s">
        <v>117</v>
      </c>
      <c r="B62" s="46" t="n">
        <v>74</v>
      </c>
      <c r="C62" s="46" t="n">
        <v>3703</v>
      </c>
      <c r="D62" s="77" t="n">
        <v>35.1595138625142</v>
      </c>
      <c r="E62" s="46"/>
      <c r="F62" s="46" t="n">
        <v>7394</v>
      </c>
      <c r="G62" s="77" t="n">
        <v>70.205089251804</v>
      </c>
      <c r="H62" s="77" t="n">
        <v>1.99675938428301</v>
      </c>
      <c r="I62" s="46" t="n">
        <v>7250</v>
      </c>
      <c r="J62" s="46" t="n">
        <v>18347</v>
      </c>
      <c r="K62" s="46" t="n">
        <v>372968</v>
      </c>
      <c r="L62" s="46" t="n">
        <v>2636712</v>
      </c>
      <c r="M62" s="77" t="n">
        <v>68.5897122403217</v>
      </c>
      <c r="N62" s="77" t="n">
        <v>7.06953947791768</v>
      </c>
    </row>
    <row r="63" customFormat="false" ht="8.45" hidden="false" customHeight="true" outlineLevel="0" collapsed="false">
      <c r="A63" s="37" t="s">
        <v>118</v>
      </c>
      <c r="B63" s="46" t="n">
        <v>130</v>
      </c>
      <c r="C63" s="46" t="n">
        <v>9354</v>
      </c>
      <c r="D63" s="77" t="n">
        <v>41.4499047281429</v>
      </c>
      <c r="E63" s="46"/>
      <c r="F63" s="46" t="n">
        <v>18951</v>
      </c>
      <c r="G63" s="77" t="n">
        <v>83.9766030043869</v>
      </c>
      <c r="H63" s="77" t="n">
        <v>2.02597819114817</v>
      </c>
      <c r="I63" s="46" t="n">
        <v>18199</v>
      </c>
      <c r="J63" s="46" t="n">
        <v>46504</v>
      </c>
      <c r="K63" s="46" t="n">
        <v>927390</v>
      </c>
      <c r="L63" s="46" t="n">
        <v>5948687</v>
      </c>
      <c r="M63" s="77" t="n">
        <v>72.2194913047358</v>
      </c>
      <c r="N63" s="77" t="n">
        <v>6.41443944834428</v>
      </c>
    </row>
    <row r="64" customFormat="false" ht="8.45" hidden="false" customHeight="true" outlineLevel="0" collapsed="false">
      <c r="A64" s="37" t="s">
        <v>119</v>
      </c>
      <c r="B64" s="46" t="n">
        <v>46</v>
      </c>
      <c r="C64" s="46" t="n">
        <v>3415</v>
      </c>
      <c r="D64" s="77" t="n">
        <v>39.21681212678</v>
      </c>
      <c r="E64" s="46"/>
      <c r="F64" s="46" t="n">
        <v>7559</v>
      </c>
      <c r="G64" s="77" t="n">
        <v>86.805236564079</v>
      </c>
      <c r="H64" s="77" t="n">
        <v>2.21346998535871</v>
      </c>
      <c r="I64" s="46" t="n">
        <v>6135</v>
      </c>
      <c r="J64" s="46" t="n">
        <v>17109</v>
      </c>
      <c r="K64" s="46" t="n">
        <v>274783</v>
      </c>
      <c r="L64" s="46" t="n">
        <v>2085499</v>
      </c>
      <c r="M64" s="77" t="n">
        <v>65.6143303905714</v>
      </c>
      <c r="N64" s="77" t="n">
        <v>7.58962162870338</v>
      </c>
    </row>
    <row r="65" customFormat="false" ht="8.45" hidden="false" customHeight="true" outlineLevel="0" collapsed="false">
      <c r="A65" s="78" t="s">
        <v>120</v>
      </c>
      <c r="B65" s="79" t="n">
        <v>320</v>
      </c>
      <c r="C65" s="79" t="n">
        <v>29716</v>
      </c>
      <c r="D65" s="80" t="n">
        <v>36.6335046907553</v>
      </c>
      <c r="E65" s="79"/>
      <c r="F65" s="79" t="n">
        <v>74940</v>
      </c>
      <c r="G65" s="80" t="n">
        <v>92.3850734124783</v>
      </c>
      <c r="H65" s="80" t="n">
        <v>2.52187373805357</v>
      </c>
      <c r="I65" s="79" t="n">
        <v>70997</v>
      </c>
      <c r="J65" s="79" t="n">
        <v>175653</v>
      </c>
      <c r="K65" s="79" t="n">
        <v>2613849</v>
      </c>
      <c r="L65" s="79" t="n">
        <v>22935823</v>
      </c>
      <c r="M65" s="80" t="n">
        <v>77.4657238715395</v>
      </c>
      <c r="N65" s="80" t="n">
        <v>8.77473144010997</v>
      </c>
    </row>
    <row r="66" customFormat="false" ht="8.45" hidden="false" customHeight="true" outlineLevel="0" collapsed="false">
      <c r="A66" s="78" t="s">
        <v>121</v>
      </c>
      <c r="B66" s="79" t="n">
        <v>242</v>
      </c>
      <c r="C66" s="79" t="n">
        <v>20465</v>
      </c>
      <c r="D66" s="80" t="n">
        <v>34.0555472351189</v>
      </c>
      <c r="E66" s="79"/>
      <c r="F66" s="79" t="n">
        <v>58132</v>
      </c>
      <c r="G66" s="80" t="n">
        <v>96.7367247433145</v>
      </c>
      <c r="H66" s="80" t="n">
        <v>2.84055704861959</v>
      </c>
      <c r="I66" s="79" t="n">
        <v>46801</v>
      </c>
      <c r="J66" s="79" t="n">
        <v>125398</v>
      </c>
      <c r="K66" s="79" t="n">
        <v>1990816</v>
      </c>
      <c r="L66" s="79" t="n">
        <v>16782052</v>
      </c>
      <c r="M66" s="80" t="n">
        <v>76.5117811684127</v>
      </c>
      <c r="N66" s="80" t="n">
        <v>8.42973534470288</v>
      </c>
    </row>
    <row r="67" customFormat="false" ht="8.45" hidden="false" customHeight="true" outlineLevel="0" collapsed="false">
      <c r="A67" s="39" t="s">
        <v>122</v>
      </c>
      <c r="B67" s="48" t="n">
        <v>562</v>
      </c>
      <c r="C67" s="48" t="n">
        <v>50181</v>
      </c>
      <c r="D67" s="82" t="n">
        <v>35.5364350966645</v>
      </c>
      <c r="E67" s="48"/>
      <c r="F67" s="48" t="n">
        <v>133072</v>
      </c>
      <c r="G67" s="82" t="n">
        <v>94.2369520572198</v>
      </c>
      <c r="H67" s="82" t="n">
        <v>2.65184033797653</v>
      </c>
      <c r="I67" s="48" t="n">
        <v>117798</v>
      </c>
      <c r="J67" s="48" t="n">
        <v>301051</v>
      </c>
      <c r="K67" s="48" t="n">
        <v>4604665</v>
      </c>
      <c r="L67" s="48" t="n">
        <v>39717875</v>
      </c>
      <c r="M67" s="82" t="n">
        <v>77.0597662278953</v>
      </c>
      <c r="N67" s="82" t="n">
        <v>8.62557319587853</v>
      </c>
    </row>
    <row r="68" customFormat="false" ht="8.45" hidden="false" customHeight="true" outlineLevel="0" collapsed="false">
      <c r="A68" s="39" t="s">
        <v>123</v>
      </c>
      <c r="B68" s="48" t="n">
        <v>322</v>
      </c>
      <c r="C68" s="48" t="n">
        <v>23247</v>
      </c>
      <c r="D68" s="82" t="n">
        <v>34.2972219353506</v>
      </c>
      <c r="E68" s="48"/>
      <c r="F68" s="48" t="n">
        <v>55857</v>
      </c>
      <c r="G68" s="82" t="n">
        <v>82.4080494533866</v>
      </c>
      <c r="H68" s="82" t="n">
        <v>2.40276164666409</v>
      </c>
      <c r="I68" s="48" t="n">
        <v>46693</v>
      </c>
      <c r="J68" s="48" t="n">
        <v>125797</v>
      </c>
      <c r="K68" s="48" t="n">
        <v>2003119</v>
      </c>
      <c r="L68" s="48" t="n">
        <v>19241082</v>
      </c>
      <c r="M68" s="82" t="n">
        <v>77.7729646223646</v>
      </c>
      <c r="N68" s="82" t="n">
        <v>9.60556112742179</v>
      </c>
    </row>
    <row r="69" customFormat="false" ht="8.45" hidden="false" customHeight="true" outlineLevel="0" collapsed="false">
      <c r="A69" s="78" t="s">
        <v>124</v>
      </c>
      <c r="B69" s="79" t="n">
        <v>382</v>
      </c>
      <c r="C69" s="79" t="n">
        <v>25559</v>
      </c>
      <c r="D69" s="80" t="n">
        <v>36.3188109244892</v>
      </c>
      <c r="E69" s="79"/>
      <c r="F69" s="79" t="n">
        <v>56787</v>
      </c>
      <c r="G69" s="80" t="n">
        <v>80.6931537215449</v>
      </c>
      <c r="H69" s="80" t="n">
        <v>2.22180053992723</v>
      </c>
      <c r="I69" s="79" t="n">
        <v>47568</v>
      </c>
      <c r="J69" s="79" t="n">
        <v>129914</v>
      </c>
      <c r="K69" s="79" t="n">
        <v>2563698</v>
      </c>
      <c r="L69" s="79" t="n">
        <v>17995428</v>
      </c>
      <c r="M69" s="80" t="n">
        <v>70.0578942020539</v>
      </c>
      <c r="N69" s="80" t="n">
        <v>7.01932442900841</v>
      </c>
    </row>
    <row r="70" customFormat="false" ht="8.45" hidden="false" customHeight="true" outlineLevel="0" collapsed="false">
      <c r="A70" s="78" t="s">
        <v>125</v>
      </c>
      <c r="B70" s="79" t="n">
        <v>176</v>
      </c>
      <c r="C70" s="79" t="n">
        <v>12769</v>
      </c>
      <c r="D70" s="80" t="n">
        <v>40.828137490008</v>
      </c>
      <c r="E70" s="79"/>
      <c r="F70" s="79" t="n">
        <v>26510</v>
      </c>
      <c r="G70" s="80" t="n">
        <v>84.7641886490807</v>
      </c>
      <c r="H70" s="80" t="n">
        <v>2.07612185762393</v>
      </c>
      <c r="I70" s="79" t="n">
        <v>24334</v>
      </c>
      <c r="J70" s="79" t="n">
        <v>63613</v>
      </c>
      <c r="K70" s="79" t="n">
        <v>1202173</v>
      </c>
      <c r="L70" s="79" t="n">
        <v>8034186</v>
      </c>
      <c r="M70" s="80" t="n">
        <v>70.3803948621925</v>
      </c>
      <c r="N70" s="80" t="n">
        <v>6.68305310466963</v>
      </c>
    </row>
    <row r="71" customFormat="false" ht="8.45" hidden="false" customHeight="true" outlineLevel="0" collapsed="false">
      <c r="A71" s="39" t="s">
        <v>126</v>
      </c>
      <c r="B71" s="48" t="n">
        <v>558</v>
      </c>
      <c r="C71" s="48" t="n">
        <v>38328</v>
      </c>
      <c r="D71" s="82" t="n">
        <v>37.7062243602987</v>
      </c>
      <c r="E71" s="48"/>
      <c r="F71" s="48" t="n">
        <v>83297</v>
      </c>
      <c r="G71" s="82" t="n">
        <v>81.9457151570601</v>
      </c>
      <c r="H71" s="82" t="n">
        <v>2.17326758505531</v>
      </c>
      <c r="I71" s="48" t="n">
        <v>71902</v>
      </c>
      <c r="J71" s="48" t="n">
        <v>193527</v>
      </c>
      <c r="K71" s="48" t="n">
        <v>3765871</v>
      </c>
      <c r="L71" s="48" t="n">
        <v>26029614</v>
      </c>
      <c r="M71" s="82" t="n">
        <v>70.1571200492913</v>
      </c>
      <c r="N71" s="82" t="n">
        <v>6.91197706984652</v>
      </c>
    </row>
    <row r="72" customFormat="false" ht="8.45" hidden="false" customHeight="true" outlineLevel="0" collapsed="false">
      <c r="A72" s="39" t="s">
        <v>127</v>
      </c>
      <c r="B72" s="48" t="n">
        <v>1442</v>
      </c>
      <c r="C72" s="48" t="n">
        <v>111756</v>
      </c>
      <c r="D72" s="82" t="n">
        <v>35.9760494463044</v>
      </c>
      <c r="E72" s="48"/>
      <c r="F72" s="48" t="n">
        <v>272226</v>
      </c>
      <c r="G72" s="82" t="n">
        <v>87.633917074427</v>
      </c>
      <c r="H72" s="82" t="n">
        <v>2.43589605927199</v>
      </c>
      <c r="I72" s="48" t="n">
        <v>236393</v>
      </c>
      <c r="J72" s="48" t="n">
        <v>620375</v>
      </c>
      <c r="K72" s="48" t="n">
        <v>10373655</v>
      </c>
      <c r="L72" s="48" t="n">
        <v>84988571</v>
      </c>
      <c r="M72" s="82" t="n">
        <v>74.9566701004378</v>
      </c>
      <c r="N72" s="82" t="n">
        <v>8.19273158785404</v>
      </c>
    </row>
    <row r="73" customFormat="false" ht="6" hidden="false" customHeight="true" outlineLevel="0" collapsed="false">
      <c r="A73" s="127"/>
      <c r="B73" s="128"/>
      <c r="C73" s="128"/>
      <c r="D73" s="128"/>
      <c r="E73" s="128"/>
      <c r="F73" s="128"/>
      <c r="G73" s="128"/>
      <c r="H73" s="128"/>
      <c r="I73" s="128"/>
      <c r="J73" s="128"/>
      <c r="K73" s="100"/>
      <c r="L73" s="100"/>
      <c r="M73" s="100"/>
      <c r="N73" s="100"/>
    </row>
  </sheetData>
  <mergeCells count="5">
    <mergeCell ref="C4:J4"/>
    <mergeCell ref="C5:E5"/>
    <mergeCell ref="F5:H5"/>
    <mergeCell ref="B8:N8"/>
    <mergeCell ref="B41:N41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85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9.28"/>
    <col collapsed="false" customWidth="true" hidden="false" outlineLevel="0" max="4" min="4" style="0" width="0.85"/>
    <col collapsed="false" customWidth="true" hidden="false" outlineLevel="0" max="6" min="5" style="0" width="9.28"/>
    <col collapsed="false" customWidth="true" hidden="false" outlineLevel="0" max="7" min="7" style="0" width="0.85"/>
    <col collapsed="false" customWidth="true" hidden="false" outlineLevel="0" max="10" min="8" style="0" width="9.28"/>
  </cols>
  <sheetData>
    <row r="1" customFormat="false" ht="12" hidden="false" customHeight="true" outlineLevel="0" collapsed="false">
      <c r="A1" s="1" t="s">
        <v>22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</row>
    <row r="4" customFormat="false" ht="12" hidden="false" customHeight="true" outlineLevel="0" collapsed="false">
      <c r="A4" s="22"/>
      <c r="B4" s="34"/>
      <c r="C4" s="34"/>
      <c r="D4" s="34"/>
      <c r="E4" s="34"/>
      <c r="F4" s="17"/>
      <c r="G4" s="17"/>
      <c r="H4" s="16" t="s">
        <v>32</v>
      </c>
      <c r="I4" s="16"/>
      <c r="J4" s="16"/>
    </row>
    <row r="5" customFormat="false" ht="12" hidden="false" customHeight="true" outlineLevel="0" collapsed="false">
      <c r="A5" s="15"/>
      <c r="B5" s="16" t="s">
        <v>2</v>
      </c>
      <c r="C5" s="16"/>
      <c r="D5" s="16"/>
      <c r="E5" s="16" t="s">
        <v>3</v>
      </c>
      <c r="F5" s="16"/>
      <c r="G5" s="16"/>
      <c r="H5" s="16" t="s">
        <v>33</v>
      </c>
      <c r="I5" s="16"/>
      <c r="J5" s="16"/>
    </row>
    <row r="6" customFormat="false" ht="24" hidden="false" customHeight="true" outlineLevel="0" collapsed="false">
      <c r="A6" s="139" t="s">
        <v>227</v>
      </c>
      <c r="B6" s="20" t="s">
        <v>7</v>
      </c>
      <c r="C6" s="20" t="s">
        <v>93</v>
      </c>
      <c r="D6" s="20"/>
      <c r="E6" s="20" t="s">
        <v>7</v>
      </c>
      <c r="F6" s="20" t="s">
        <v>94</v>
      </c>
      <c r="G6" s="20"/>
      <c r="H6" s="20" t="s">
        <v>7</v>
      </c>
      <c r="I6" s="20" t="s">
        <v>94</v>
      </c>
      <c r="J6" s="20" t="s">
        <v>228</v>
      </c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8.45" hidden="false" customHeight="true" outlineLevel="0" collapsed="false">
      <c r="A8" s="37" t="s">
        <v>229</v>
      </c>
      <c r="B8" s="46" t="n">
        <v>56</v>
      </c>
      <c r="C8" s="46" t="n">
        <v>0</v>
      </c>
      <c r="D8" s="46"/>
      <c r="E8" s="46" t="n">
        <v>12329</v>
      </c>
      <c r="F8" s="77" t="n">
        <v>5.55080819659289</v>
      </c>
      <c r="G8" s="46"/>
      <c r="H8" s="46" t="n">
        <v>4619</v>
      </c>
      <c r="I8" s="77" t="n">
        <v>2.07958334496411</v>
      </c>
      <c r="J8" s="77" t="n">
        <v>37.4645145591694</v>
      </c>
    </row>
    <row r="9" customFormat="false" ht="8.45" hidden="false" customHeight="true" outlineLevel="0" collapsed="false">
      <c r="A9" s="37" t="s">
        <v>230</v>
      </c>
      <c r="B9" s="46" t="n">
        <v>7</v>
      </c>
      <c r="C9" s="46" t="n">
        <v>0</v>
      </c>
      <c r="D9" s="46"/>
      <c r="E9" s="46" t="n">
        <v>1210</v>
      </c>
      <c r="F9" s="77" t="n">
        <v>6.6650508967523</v>
      </c>
      <c r="G9" s="46"/>
      <c r="H9" s="46" t="n">
        <v>368</v>
      </c>
      <c r="I9" s="77" t="n">
        <v>2.0270568016569</v>
      </c>
      <c r="J9" s="77" t="n">
        <v>30.4132231404959</v>
      </c>
    </row>
    <row r="10" customFormat="false" ht="8.45" hidden="false" customHeight="true" outlineLevel="0" collapsed="false">
      <c r="A10" s="37" t="s">
        <v>231</v>
      </c>
      <c r="B10" s="46" t="n">
        <v>3</v>
      </c>
      <c r="C10" s="46" t="n">
        <v>0</v>
      </c>
      <c r="D10" s="46"/>
      <c r="E10" s="46" t="n">
        <v>783</v>
      </c>
      <c r="F10" s="77" t="n">
        <v>4.11680582136323</v>
      </c>
      <c r="G10" s="46"/>
      <c r="H10" s="46" t="n">
        <v>235</v>
      </c>
      <c r="I10" s="77" t="n">
        <v>1.23556751982166</v>
      </c>
      <c r="J10" s="77" t="n">
        <v>30.0127713920817</v>
      </c>
    </row>
    <row r="11" customFormat="false" ht="8.45" hidden="false" customHeight="true" outlineLevel="0" collapsed="false">
      <c r="A11" s="37" t="s">
        <v>232</v>
      </c>
      <c r="B11" s="46" t="n">
        <v>5</v>
      </c>
      <c r="C11" s="46" t="n">
        <v>0</v>
      </c>
      <c r="D11" s="46"/>
      <c r="E11" s="46" t="n">
        <v>1478</v>
      </c>
      <c r="F11" s="77" t="n">
        <v>9.16492524819089</v>
      </c>
      <c r="G11" s="46"/>
      <c r="H11" s="46" t="n">
        <v>297</v>
      </c>
      <c r="I11" s="77" t="n">
        <v>1.8416663049477</v>
      </c>
      <c r="J11" s="77" t="n">
        <v>20.0947225981055</v>
      </c>
    </row>
    <row r="12" customFormat="false" ht="8.45" hidden="false" customHeight="true" outlineLevel="0" collapsed="false">
      <c r="A12" s="37" t="s">
        <v>233</v>
      </c>
      <c r="B12" s="46" t="n">
        <v>8</v>
      </c>
      <c r="C12" s="46" t="n">
        <v>1</v>
      </c>
      <c r="D12" s="46"/>
      <c r="E12" s="46" t="n">
        <v>1748</v>
      </c>
      <c r="F12" s="77" t="n">
        <v>5.12647554806071</v>
      </c>
      <c r="G12" s="46"/>
      <c r="H12" s="46" t="n">
        <v>563</v>
      </c>
      <c r="I12" s="77" t="n">
        <v>1.65114744482733</v>
      </c>
      <c r="J12" s="77" t="n">
        <v>32.20823798627</v>
      </c>
    </row>
    <row r="13" customFormat="false" ht="8.45" hidden="false" customHeight="true" outlineLevel="0" collapsed="false">
      <c r="A13" s="37" t="s">
        <v>234</v>
      </c>
      <c r="B13" s="46" t="n">
        <v>16</v>
      </c>
      <c r="C13" s="46" t="n">
        <v>0</v>
      </c>
      <c r="D13" s="46"/>
      <c r="E13" s="46" t="n">
        <v>3166</v>
      </c>
      <c r="F13" s="77" t="n">
        <v>5.71813530271259</v>
      </c>
      <c r="G13" s="46"/>
      <c r="H13" s="46" t="n">
        <v>963</v>
      </c>
      <c r="I13" s="77" t="n">
        <v>1.73928120546817</v>
      </c>
      <c r="J13" s="77" t="n">
        <v>30.4169298799747</v>
      </c>
    </row>
    <row r="14" customFormat="false" ht="8.45" hidden="false" customHeight="true" outlineLevel="0" collapsed="false">
      <c r="A14" s="37" t="s">
        <v>235</v>
      </c>
      <c r="B14" s="46" t="n">
        <v>5</v>
      </c>
      <c r="C14" s="46" t="n">
        <v>0</v>
      </c>
      <c r="D14" s="46"/>
      <c r="E14" s="46" t="n">
        <v>970</v>
      </c>
      <c r="F14" s="77" t="n">
        <v>4.61691504400348</v>
      </c>
      <c r="G14" s="46"/>
      <c r="H14" s="46" t="n">
        <v>339</v>
      </c>
      <c r="I14" s="77" t="n">
        <v>1.61354041228575</v>
      </c>
      <c r="J14" s="77" t="n">
        <v>34.9484536082474</v>
      </c>
    </row>
    <row r="15" customFormat="false" ht="8.45" hidden="false" customHeight="true" outlineLevel="0" collapsed="false">
      <c r="A15" s="37" t="s">
        <v>236</v>
      </c>
      <c r="B15" s="46" t="n">
        <v>10</v>
      </c>
      <c r="C15" s="46" t="n">
        <v>0</v>
      </c>
      <c r="D15" s="46"/>
      <c r="E15" s="46" t="n">
        <v>2817</v>
      </c>
      <c r="F15" s="77" t="n">
        <v>6.49208481884617</v>
      </c>
      <c r="G15" s="46"/>
      <c r="H15" s="46" t="n">
        <v>821</v>
      </c>
      <c r="I15" s="77" t="n">
        <v>1.89208435792428</v>
      </c>
      <c r="J15" s="77" t="n">
        <v>29.144479943202</v>
      </c>
    </row>
    <row r="16" customFormat="false" ht="8.45" hidden="false" customHeight="true" outlineLevel="0" collapsed="false">
      <c r="A16" s="39" t="s">
        <v>98</v>
      </c>
      <c r="B16" s="48" t="n">
        <v>110</v>
      </c>
      <c r="C16" s="48" t="n">
        <v>1</v>
      </c>
      <c r="D16" s="48"/>
      <c r="E16" s="48" t="n">
        <v>24501</v>
      </c>
      <c r="F16" s="82" t="n">
        <v>5.70748094419779</v>
      </c>
      <c r="G16" s="48"/>
      <c r="H16" s="48" t="n">
        <v>8205</v>
      </c>
      <c r="I16" s="82" t="n">
        <v>1.91134570618109</v>
      </c>
      <c r="J16" s="82" t="n">
        <v>33.4884290437125</v>
      </c>
    </row>
    <row r="17" customFormat="false" ht="8.45" hidden="false" customHeight="true" outlineLevel="0" collapsed="false">
      <c r="A17" s="39" t="s">
        <v>99</v>
      </c>
      <c r="B17" s="48" t="n">
        <v>1</v>
      </c>
      <c r="C17" s="48" t="n">
        <v>0</v>
      </c>
      <c r="D17" s="48"/>
      <c r="E17" s="48" t="n">
        <v>520</v>
      </c>
      <c r="F17" s="82" t="n">
        <v>4.35448889186632</v>
      </c>
      <c r="G17" s="48"/>
      <c r="H17" s="48" t="n">
        <v>218</v>
      </c>
      <c r="I17" s="82" t="n">
        <v>1.82553572774396</v>
      </c>
      <c r="J17" s="82" t="n">
        <v>41.9230769230769</v>
      </c>
    </row>
    <row r="18" customFormat="false" ht="8.45" hidden="false" customHeight="true" outlineLevel="0" collapsed="false">
      <c r="A18" s="37" t="s">
        <v>237</v>
      </c>
      <c r="B18" s="46" t="n">
        <v>16</v>
      </c>
      <c r="C18" s="46" t="n">
        <v>0</v>
      </c>
      <c r="D18" s="46"/>
      <c r="E18" s="46" t="n">
        <v>5059</v>
      </c>
      <c r="F18" s="77" t="n">
        <v>6.23642446640911</v>
      </c>
      <c r="G18" s="46"/>
      <c r="H18" s="46" t="n">
        <v>1414</v>
      </c>
      <c r="I18" s="77" t="n">
        <v>1.74309234937784</v>
      </c>
      <c r="J18" s="77" t="n">
        <v>27.9501877841471</v>
      </c>
    </row>
    <row r="19" customFormat="false" ht="8.45" hidden="false" customHeight="true" outlineLevel="0" collapsed="false">
      <c r="A19" s="37" t="s">
        <v>238</v>
      </c>
      <c r="B19" s="46" t="n">
        <v>14</v>
      </c>
      <c r="C19" s="46" t="n">
        <v>0</v>
      </c>
      <c r="D19" s="46"/>
      <c r="E19" s="46" t="n">
        <v>3105</v>
      </c>
      <c r="F19" s="77" t="n">
        <v>5.80921092019398</v>
      </c>
      <c r="G19" s="46"/>
      <c r="H19" s="46" t="n">
        <v>879</v>
      </c>
      <c r="I19" s="77" t="n">
        <v>1.64453990301144</v>
      </c>
      <c r="J19" s="77" t="n">
        <v>28.3091787439614</v>
      </c>
    </row>
    <row r="20" customFormat="false" ht="8.45" hidden="false" customHeight="true" outlineLevel="0" collapsed="false">
      <c r="A20" s="37" t="s">
        <v>239</v>
      </c>
      <c r="B20" s="46" t="n">
        <v>6</v>
      </c>
      <c r="C20" s="46" t="n">
        <v>0</v>
      </c>
      <c r="D20" s="46"/>
      <c r="E20" s="46" t="n">
        <v>1439</v>
      </c>
      <c r="F20" s="77" t="n">
        <v>8.11664504484179</v>
      </c>
      <c r="G20" s="46"/>
      <c r="H20" s="46" t="n">
        <v>413</v>
      </c>
      <c r="I20" s="77" t="n">
        <v>2.32951661120199</v>
      </c>
      <c r="J20" s="77" t="n">
        <v>28.7004864489229</v>
      </c>
    </row>
    <row r="21" customFormat="false" ht="8.45" hidden="false" customHeight="true" outlineLevel="0" collapsed="false">
      <c r="A21" s="37" t="s">
        <v>240</v>
      </c>
      <c r="B21" s="46" t="n">
        <v>72</v>
      </c>
      <c r="C21" s="46" t="n">
        <v>0</v>
      </c>
      <c r="D21" s="46"/>
      <c r="E21" s="46" t="n">
        <v>20808</v>
      </c>
      <c r="F21" s="77" t="n">
        <v>5.57446483610543</v>
      </c>
      <c r="G21" s="46"/>
      <c r="H21" s="46" t="n">
        <v>8534</v>
      </c>
      <c r="I21" s="77" t="n">
        <v>2.2862592710171</v>
      </c>
      <c r="J21" s="77" t="n">
        <v>41.0130718954248</v>
      </c>
    </row>
    <row r="22" customFormat="false" ht="8.45" hidden="false" customHeight="true" outlineLevel="0" collapsed="false">
      <c r="A22" s="37" t="s">
        <v>241</v>
      </c>
      <c r="B22" s="46" t="n">
        <v>22</v>
      </c>
      <c r="C22" s="46" t="n">
        <v>0</v>
      </c>
      <c r="D22" s="46"/>
      <c r="E22" s="46" t="n">
        <v>4968</v>
      </c>
      <c r="F22" s="77" t="n">
        <v>5.24842325448725</v>
      </c>
      <c r="G22" s="46"/>
      <c r="H22" s="46" t="n">
        <v>1394</v>
      </c>
      <c r="I22" s="77" t="n">
        <v>1.47268559113431</v>
      </c>
      <c r="J22" s="77" t="n">
        <v>28.0595813204509</v>
      </c>
    </row>
    <row r="23" customFormat="false" ht="8.45" hidden="false" customHeight="true" outlineLevel="0" collapsed="false">
      <c r="A23" s="37" t="s">
        <v>242</v>
      </c>
      <c r="B23" s="46" t="n">
        <v>31</v>
      </c>
      <c r="C23" s="46" t="n">
        <v>0</v>
      </c>
      <c r="D23" s="46"/>
      <c r="E23" s="46" t="n">
        <v>7315</v>
      </c>
      <c r="F23" s="77" t="n">
        <v>6.7958828934203</v>
      </c>
      <c r="G23" s="46"/>
      <c r="H23" s="46" t="n">
        <v>2049</v>
      </c>
      <c r="I23" s="77" t="n">
        <v>1.90359043726838</v>
      </c>
      <c r="J23" s="77" t="n">
        <v>28.0109364319891</v>
      </c>
    </row>
    <row r="24" customFormat="false" ht="8.45" hidden="false" customHeight="true" outlineLevel="0" collapsed="false">
      <c r="A24" s="37" t="s">
        <v>243</v>
      </c>
      <c r="B24" s="46" t="n">
        <v>19</v>
      </c>
      <c r="C24" s="46" t="n">
        <v>0</v>
      </c>
      <c r="D24" s="46"/>
      <c r="E24" s="46" t="n">
        <v>3871</v>
      </c>
      <c r="F24" s="77" t="n">
        <v>7.81308343307411</v>
      </c>
      <c r="G24" s="46"/>
      <c r="H24" s="46" t="n">
        <v>1354</v>
      </c>
      <c r="I24" s="77" t="n">
        <v>2.73286359296883</v>
      </c>
      <c r="J24" s="77" t="n">
        <v>34.9780418496513</v>
      </c>
    </row>
    <row r="25" customFormat="false" ht="8.45" hidden="false" customHeight="true" outlineLevel="0" collapsed="false">
      <c r="A25" s="37" t="s">
        <v>244</v>
      </c>
      <c r="B25" s="46" t="n">
        <v>9</v>
      </c>
      <c r="C25" s="46" t="n">
        <v>0</v>
      </c>
      <c r="D25" s="46"/>
      <c r="E25" s="46" t="n">
        <v>2208</v>
      </c>
      <c r="F25" s="77" t="n">
        <v>6.65545367406363</v>
      </c>
      <c r="G25" s="46"/>
      <c r="H25" s="46" t="n">
        <v>609</v>
      </c>
      <c r="I25" s="77" t="n">
        <v>1.83567540194961</v>
      </c>
      <c r="J25" s="77" t="n">
        <v>27.5815217391304</v>
      </c>
    </row>
    <row r="26" customFormat="false" ht="8.45" hidden="false" customHeight="true" outlineLevel="0" collapsed="false">
      <c r="A26" s="37" t="s">
        <v>245</v>
      </c>
      <c r="B26" s="46" t="n">
        <v>10</v>
      </c>
      <c r="C26" s="46" t="n">
        <v>0</v>
      </c>
      <c r="D26" s="46"/>
      <c r="E26" s="46" t="n">
        <v>1889</v>
      </c>
      <c r="F26" s="77" t="n">
        <v>5.10121413757345</v>
      </c>
      <c r="G26" s="46"/>
      <c r="H26" s="46" t="n">
        <v>510</v>
      </c>
      <c r="I26" s="77" t="n">
        <v>1.37724680262703</v>
      </c>
      <c r="J26" s="77" t="n">
        <v>26.998411858126</v>
      </c>
    </row>
    <row r="27" customFormat="false" ht="8.45" hidden="false" customHeight="true" outlineLevel="0" collapsed="false">
      <c r="A27" s="37" t="s">
        <v>246</v>
      </c>
      <c r="B27" s="46" t="n">
        <v>8</v>
      </c>
      <c r="C27" s="46" t="n">
        <v>0</v>
      </c>
      <c r="D27" s="46"/>
      <c r="E27" s="46" t="n">
        <v>1590</v>
      </c>
      <c r="F27" s="77" t="n">
        <v>5.20879401676642</v>
      </c>
      <c r="G27" s="46"/>
      <c r="H27" s="46" t="n">
        <v>488</v>
      </c>
      <c r="I27" s="77" t="n">
        <v>1.59867388690693</v>
      </c>
      <c r="J27" s="77" t="n">
        <v>30.6918238993711</v>
      </c>
    </row>
    <row r="28" customFormat="false" ht="8.45" hidden="false" customHeight="true" outlineLevel="0" collapsed="false">
      <c r="A28" s="37" t="s">
        <v>247</v>
      </c>
      <c r="B28" s="46" t="n">
        <v>5</v>
      </c>
      <c r="C28" s="46" t="n">
        <v>0</v>
      </c>
      <c r="D28" s="46"/>
      <c r="E28" s="46" t="n">
        <v>1021</v>
      </c>
      <c r="F28" s="77" t="n">
        <v>5.30750796646029</v>
      </c>
      <c r="G28" s="46"/>
      <c r="H28" s="46" t="n">
        <v>338</v>
      </c>
      <c r="I28" s="77" t="n">
        <v>1.757039855694</v>
      </c>
      <c r="J28" s="77" t="n">
        <v>33.1047992164545</v>
      </c>
    </row>
    <row r="29" customFormat="false" ht="8.45" hidden="false" customHeight="true" outlineLevel="0" collapsed="false">
      <c r="A29" s="39" t="s">
        <v>100</v>
      </c>
      <c r="B29" s="48" t="n">
        <v>212</v>
      </c>
      <c r="C29" s="48" t="n">
        <v>0</v>
      </c>
      <c r="D29" s="48"/>
      <c r="E29" s="48" t="n">
        <v>53273</v>
      </c>
      <c r="F29" s="82" t="n">
        <v>5.93649412206514</v>
      </c>
      <c r="G29" s="48"/>
      <c r="H29" s="48" t="n">
        <v>17982</v>
      </c>
      <c r="I29" s="82" t="n">
        <v>2.00383003215466</v>
      </c>
      <c r="J29" s="82" t="n">
        <v>33.7544347042592</v>
      </c>
    </row>
    <row r="30" customFormat="false" ht="8.45" hidden="false" customHeight="true" outlineLevel="0" collapsed="false">
      <c r="A30" s="76" t="s">
        <v>102</v>
      </c>
      <c r="B30" s="46" t="n">
        <v>20</v>
      </c>
      <c r="C30" s="46" t="n">
        <v>0</v>
      </c>
      <c r="D30" s="46"/>
      <c r="E30" s="46" t="n">
        <v>3086</v>
      </c>
      <c r="F30" s="77" t="n">
        <v>6.76977075792476</v>
      </c>
      <c r="G30" s="46"/>
      <c r="H30" s="46" t="n">
        <v>762</v>
      </c>
      <c r="I30" s="77" t="n">
        <v>1.67160250082264</v>
      </c>
      <c r="J30" s="77" t="n">
        <v>24.6921581335062</v>
      </c>
    </row>
    <row r="31" customFormat="false" ht="8.45" hidden="false" customHeight="true" outlineLevel="0" collapsed="false">
      <c r="A31" s="76" t="s">
        <v>103</v>
      </c>
      <c r="B31" s="46" t="n">
        <v>19</v>
      </c>
      <c r="C31" s="46" t="n">
        <v>1</v>
      </c>
      <c r="D31" s="46"/>
      <c r="E31" s="46" t="n">
        <v>3415</v>
      </c>
      <c r="F31" s="77" t="n">
        <v>7.33375567748655</v>
      </c>
      <c r="G31" s="46"/>
      <c r="H31" s="46" t="n">
        <v>753</v>
      </c>
      <c r="I31" s="77" t="n">
        <v>1.61707702054096</v>
      </c>
      <c r="J31" s="77" t="n">
        <v>22.0497803806735</v>
      </c>
    </row>
    <row r="32" customFormat="false" ht="8.45" hidden="false" customHeight="true" outlineLevel="0" collapsed="false">
      <c r="A32" s="39" t="s">
        <v>101</v>
      </c>
      <c r="B32" s="48" t="n">
        <v>39</v>
      </c>
      <c r="C32" s="48" t="n">
        <v>1</v>
      </c>
      <c r="D32" s="48"/>
      <c r="E32" s="48" t="n">
        <v>6501</v>
      </c>
      <c r="F32" s="82" t="n">
        <v>7.05476367464094</v>
      </c>
      <c r="G32" s="48"/>
      <c r="H32" s="48" t="n">
        <v>1515</v>
      </c>
      <c r="I32" s="82" t="n">
        <v>1.64404967960022</v>
      </c>
      <c r="J32" s="82" t="n">
        <v>23.3041070604522</v>
      </c>
    </row>
    <row r="33" customFormat="false" ht="8.45" hidden="false" customHeight="true" outlineLevel="0" collapsed="false">
      <c r="A33" s="37" t="s">
        <v>248</v>
      </c>
      <c r="B33" s="46" t="n">
        <v>28</v>
      </c>
      <c r="C33" s="46" t="n">
        <v>0</v>
      </c>
      <c r="D33" s="46"/>
      <c r="E33" s="46" t="n">
        <v>5846</v>
      </c>
      <c r="F33" s="77" t="n">
        <v>7.23062042829614</v>
      </c>
      <c r="G33" s="46"/>
      <c r="H33" s="46" t="n">
        <v>1777</v>
      </c>
      <c r="I33" s="77" t="n">
        <v>2.19788102994907</v>
      </c>
      <c r="J33" s="77" t="n">
        <v>30.3968525487513</v>
      </c>
    </row>
    <row r="34" customFormat="false" ht="8.45" hidden="false" customHeight="true" outlineLevel="0" collapsed="false">
      <c r="A34" s="37" t="s">
        <v>249</v>
      </c>
      <c r="B34" s="46" t="n">
        <v>15</v>
      </c>
      <c r="C34" s="46" t="n">
        <v>0</v>
      </c>
      <c r="D34" s="46"/>
      <c r="E34" s="46" t="n">
        <v>3499</v>
      </c>
      <c r="F34" s="77" t="n">
        <v>4.5296492013888</v>
      </c>
      <c r="G34" s="46"/>
      <c r="H34" s="46" t="n">
        <v>1102</v>
      </c>
      <c r="I34" s="77" t="n">
        <v>1.42660000569604</v>
      </c>
      <c r="J34" s="77" t="n">
        <v>31.4947127750786</v>
      </c>
    </row>
    <row r="35" customFormat="false" ht="8.45" hidden="false" customHeight="true" outlineLevel="0" collapsed="false">
      <c r="A35" s="37" t="s">
        <v>250</v>
      </c>
      <c r="B35" s="46" t="n">
        <v>8</v>
      </c>
      <c r="C35" s="46" t="n">
        <v>0</v>
      </c>
      <c r="D35" s="46"/>
      <c r="E35" s="46" t="n">
        <v>1458</v>
      </c>
      <c r="F35" s="77" t="n">
        <v>6.88391769516237</v>
      </c>
      <c r="G35" s="46"/>
      <c r="H35" s="46" t="n">
        <v>433</v>
      </c>
      <c r="I35" s="77" t="n">
        <v>2.04440079698581</v>
      </c>
      <c r="J35" s="77" t="n">
        <v>29.6982167352538</v>
      </c>
    </row>
    <row r="36" customFormat="false" ht="8.45" hidden="false" customHeight="true" outlineLevel="0" collapsed="false">
      <c r="A36" s="37" t="s">
        <v>251</v>
      </c>
      <c r="B36" s="46" t="n">
        <v>12</v>
      </c>
      <c r="C36" s="46" t="n">
        <v>0</v>
      </c>
      <c r="D36" s="46"/>
      <c r="E36" s="46" t="n">
        <v>3564</v>
      </c>
      <c r="F36" s="77" t="n">
        <v>4.64942743162185</v>
      </c>
      <c r="G36" s="144"/>
      <c r="H36" s="46" t="n">
        <v>1139</v>
      </c>
      <c r="I36" s="77" t="n">
        <v>1.48588603945491</v>
      </c>
      <c r="J36" s="77" t="n">
        <v>31.9584736251403</v>
      </c>
    </row>
    <row r="37" customFormat="false" ht="8.45" hidden="false" customHeight="true" outlineLevel="0" collapsed="false">
      <c r="A37" s="22" t="s">
        <v>252</v>
      </c>
      <c r="B37" s="46" t="n">
        <v>16</v>
      </c>
      <c r="C37" s="46" t="n">
        <v>0</v>
      </c>
      <c r="D37" s="46"/>
      <c r="E37" s="46" t="n">
        <v>4338</v>
      </c>
      <c r="F37" s="77" t="n">
        <v>5.31403392504738</v>
      </c>
      <c r="G37" s="45"/>
      <c r="H37" s="46" t="n">
        <v>1378</v>
      </c>
      <c r="I37" s="77" t="n">
        <v>1.6880448936642</v>
      </c>
      <c r="J37" s="77" t="n">
        <v>31.7657906869525</v>
      </c>
    </row>
    <row r="38" customFormat="false" ht="8.45" hidden="false" customHeight="true" outlineLevel="0" collapsed="false">
      <c r="A38" s="37" t="s">
        <v>253</v>
      </c>
      <c r="B38" s="46" t="n">
        <v>16</v>
      </c>
      <c r="C38" s="46" t="n">
        <v>0</v>
      </c>
      <c r="D38" s="46"/>
      <c r="E38" s="46" t="n">
        <v>5653</v>
      </c>
      <c r="F38" s="77" t="n">
        <v>6.72547041411671</v>
      </c>
      <c r="G38" s="43"/>
      <c r="H38" s="46" t="n">
        <v>1898</v>
      </c>
      <c r="I38" s="77" t="n">
        <v>2.25808293755413</v>
      </c>
      <c r="J38" s="77" t="n">
        <v>33.5750928710419</v>
      </c>
    </row>
    <row r="39" customFormat="false" ht="8.45" hidden="false" customHeight="true" outlineLevel="0" collapsed="false">
      <c r="A39" s="37" t="s">
        <v>254</v>
      </c>
      <c r="B39" s="46" t="n">
        <v>6</v>
      </c>
      <c r="C39" s="46" t="n">
        <v>0</v>
      </c>
      <c r="D39" s="46"/>
      <c r="E39" s="46" t="n">
        <v>1342</v>
      </c>
      <c r="F39" s="77" t="n">
        <v>5.48213811556609</v>
      </c>
      <c r="G39" s="84"/>
      <c r="H39" s="46" t="n">
        <v>512</v>
      </c>
      <c r="I39" s="77" t="n">
        <v>2.09154598745889</v>
      </c>
      <c r="J39" s="77" t="n">
        <v>38.1520119225037</v>
      </c>
    </row>
    <row r="40" customFormat="false" ht="8.45" hidden="false" customHeight="true" outlineLevel="0" collapsed="false">
      <c r="A40" s="39" t="s">
        <v>104</v>
      </c>
      <c r="B40" s="48" t="n">
        <v>101</v>
      </c>
      <c r="C40" s="48" t="n">
        <v>0</v>
      </c>
      <c r="D40" s="48"/>
      <c r="E40" s="48" t="n">
        <v>25700</v>
      </c>
      <c r="F40" s="82" t="n">
        <v>5.76107111986256</v>
      </c>
      <c r="G40" s="145"/>
      <c r="H40" s="48" t="n">
        <v>8239</v>
      </c>
      <c r="I40" s="82" t="n">
        <v>1.84690525122753</v>
      </c>
      <c r="J40" s="82" t="n">
        <v>32.0583657587549</v>
      </c>
    </row>
    <row r="41" customFormat="false" ht="8.45" hidden="false" customHeight="true" outlineLevel="0" collapsed="false">
      <c r="A41" s="37" t="s">
        <v>255</v>
      </c>
      <c r="B41" s="46" t="n">
        <v>7</v>
      </c>
      <c r="C41" s="46" t="n">
        <v>0</v>
      </c>
      <c r="D41" s="46"/>
      <c r="E41" s="46" t="n">
        <v>1685</v>
      </c>
      <c r="F41" s="77" t="n">
        <v>6.08760368796786</v>
      </c>
      <c r="G41" s="84"/>
      <c r="H41" s="46" t="n">
        <v>578</v>
      </c>
      <c r="I41" s="77" t="n">
        <v>2.08821064192607</v>
      </c>
      <c r="J41" s="77" t="n">
        <v>34.3026706231454</v>
      </c>
    </row>
    <row r="42" customFormat="false" ht="8.45" hidden="false" customHeight="true" outlineLevel="0" collapsed="false">
      <c r="A42" s="37" t="s">
        <v>256</v>
      </c>
      <c r="B42" s="46" t="n">
        <v>10</v>
      </c>
      <c r="C42" s="46" t="n">
        <v>0</v>
      </c>
      <c r="D42" s="46"/>
      <c r="E42" s="46" t="n">
        <v>2855</v>
      </c>
      <c r="F42" s="77" t="n">
        <v>5.49989308439013</v>
      </c>
      <c r="G42" s="84"/>
      <c r="H42" s="46" t="n">
        <v>1012</v>
      </c>
      <c r="I42" s="77" t="n">
        <v>1.94952427369626</v>
      </c>
      <c r="J42" s="77" t="n">
        <v>35.446584938704</v>
      </c>
    </row>
    <row r="43" customFormat="false" ht="8.45" hidden="false" customHeight="true" outlineLevel="0" collapsed="false">
      <c r="A43" s="37" t="s">
        <v>257</v>
      </c>
      <c r="B43" s="46" t="n">
        <v>3</v>
      </c>
      <c r="C43" s="46" t="n">
        <v>0</v>
      </c>
      <c r="D43" s="46"/>
      <c r="E43" s="46" t="n">
        <v>707</v>
      </c>
      <c r="F43" s="77" t="n">
        <v>5.1305496291781</v>
      </c>
      <c r="G43" s="84"/>
      <c r="H43" s="46" t="n">
        <v>263</v>
      </c>
      <c r="I43" s="77" t="n">
        <v>1.90853543489935</v>
      </c>
      <c r="J43" s="77" t="n">
        <v>37.1994342291372</v>
      </c>
    </row>
    <row r="44" customFormat="false" ht="8.45" hidden="false" customHeight="true" outlineLevel="0" collapsed="false">
      <c r="A44" s="37" t="s">
        <v>258</v>
      </c>
      <c r="B44" s="46" t="n">
        <v>5</v>
      </c>
      <c r="C44" s="46" t="n">
        <v>0</v>
      </c>
      <c r="D44" s="46"/>
      <c r="E44" s="46" t="n">
        <v>2252</v>
      </c>
      <c r="F44" s="77" t="n">
        <v>8.94520466326389</v>
      </c>
      <c r="G44" s="84"/>
      <c r="H44" s="46" t="n">
        <v>667</v>
      </c>
      <c r="I44" s="77" t="n">
        <v>2.64940120355107</v>
      </c>
      <c r="J44" s="77" t="n">
        <v>29.6181172291297</v>
      </c>
    </row>
    <row r="45" customFormat="false" ht="8.45" hidden="false" customHeight="true" outlineLevel="0" collapsed="false">
      <c r="A45" s="39" t="s">
        <v>105</v>
      </c>
      <c r="B45" s="48" t="n">
        <v>25</v>
      </c>
      <c r="C45" s="48" t="n">
        <v>0</v>
      </c>
      <c r="D45" s="48"/>
      <c r="E45" s="48" t="n">
        <v>7499</v>
      </c>
      <c r="F45" s="82" t="n">
        <v>6.32586781391033</v>
      </c>
      <c r="G45" s="145"/>
      <c r="H45" s="48" t="n">
        <v>2520</v>
      </c>
      <c r="I45" s="82" t="n">
        <v>2.12577502214349</v>
      </c>
      <c r="J45" s="82" t="n">
        <v>33.604480597413</v>
      </c>
    </row>
    <row r="46" customFormat="false" ht="8.45" hidden="false" customHeight="true" outlineLevel="0" collapsed="false">
      <c r="A46" s="37" t="s">
        <v>259</v>
      </c>
      <c r="B46" s="46" t="n">
        <v>3</v>
      </c>
      <c r="C46" s="46" t="n">
        <v>0</v>
      </c>
      <c r="D46" s="46"/>
      <c r="E46" s="46" t="n">
        <v>877</v>
      </c>
      <c r="F46" s="77" t="n">
        <v>4.04287196035496</v>
      </c>
      <c r="G46" s="84"/>
      <c r="H46" s="46" t="n">
        <v>289</v>
      </c>
      <c r="I46" s="77" t="n">
        <v>1.33225769275095</v>
      </c>
      <c r="J46" s="77" t="n">
        <v>32.9532497149373</v>
      </c>
    </row>
    <row r="47" customFormat="false" ht="8.45" hidden="false" customHeight="true" outlineLevel="0" collapsed="false">
      <c r="A47" s="37" t="s">
        <v>260</v>
      </c>
      <c r="B47" s="46" t="n">
        <v>7</v>
      </c>
      <c r="C47" s="46" t="n">
        <v>0</v>
      </c>
      <c r="D47" s="46"/>
      <c r="E47" s="46" t="n">
        <v>1520</v>
      </c>
      <c r="F47" s="77" t="n">
        <v>5.39795729931673</v>
      </c>
      <c r="G47" s="84"/>
      <c r="H47" s="46" t="n">
        <v>545</v>
      </c>
      <c r="I47" s="77" t="n">
        <v>1.9354517948208</v>
      </c>
      <c r="J47" s="77" t="n">
        <v>35.8552631578947</v>
      </c>
    </row>
    <row r="48" customFormat="false" ht="8.45" hidden="false" customHeight="true" outlineLevel="0" collapsed="false">
      <c r="A48" s="37" t="s">
        <v>261</v>
      </c>
      <c r="B48" s="46" t="n">
        <v>27</v>
      </c>
      <c r="C48" s="46" t="n">
        <v>6</v>
      </c>
      <c r="D48" s="46"/>
      <c r="E48" s="46" t="n">
        <v>6864</v>
      </c>
      <c r="F48" s="77" t="n">
        <v>7.43008317709664</v>
      </c>
      <c r="G48" s="84"/>
      <c r="H48" s="46" t="n">
        <v>2508</v>
      </c>
      <c r="I48" s="77" t="n">
        <v>2.71483808393916</v>
      </c>
      <c r="J48" s="77" t="n">
        <v>36.5384615384615</v>
      </c>
    </row>
    <row r="49" customFormat="false" ht="8.45" hidden="false" customHeight="true" outlineLevel="0" collapsed="false">
      <c r="A49" s="37" t="s">
        <v>262</v>
      </c>
      <c r="B49" s="46" t="n">
        <v>3</v>
      </c>
      <c r="C49" s="46" t="n">
        <v>0</v>
      </c>
      <c r="D49" s="46"/>
      <c r="E49" s="46" t="n">
        <v>857</v>
      </c>
      <c r="F49" s="77" t="n">
        <v>3.82717427710171</v>
      </c>
      <c r="G49" s="84"/>
      <c r="H49" s="46" t="n">
        <v>511</v>
      </c>
      <c r="I49" s="77" t="n">
        <v>2.28201406721</v>
      </c>
      <c r="J49" s="77" t="n">
        <v>59.6266044340724</v>
      </c>
    </row>
    <row r="50" customFormat="false" ht="8.45" hidden="false" customHeight="true" outlineLevel="0" collapsed="false">
      <c r="A50" s="39" t="s">
        <v>106</v>
      </c>
      <c r="B50" s="48" t="n">
        <v>40</v>
      </c>
      <c r="C50" s="48" t="n">
        <v>6</v>
      </c>
      <c r="D50" s="48"/>
      <c r="E50" s="48" t="n">
        <v>10118</v>
      </c>
      <c r="F50" s="82" t="n">
        <v>6.14608959757024</v>
      </c>
      <c r="G50" s="145"/>
      <c r="H50" s="48" t="n">
        <v>3853</v>
      </c>
      <c r="I50" s="82" t="n">
        <v>2.34047076689446</v>
      </c>
      <c r="J50" s="82" t="n">
        <v>38.0806483494762</v>
      </c>
    </row>
    <row r="51" customFormat="false" ht="8.45" hidden="false" customHeight="true" outlineLevel="0" collapsed="false">
      <c r="A51" s="37" t="s">
        <v>263</v>
      </c>
      <c r="B51" s="46" t="n">
        <v>6</v>
      </c>
      <c r="C51" s="46" t="n">
        <v>0</v>
      </c>
      <c r="D51" s="46"/>
      <c r="E51" s="46" t="n">
        <v>1460</v>
      </c>
      <c r="F51" s="77" t="n">
        <v>5.48688596672542</v>
      </c>
      <c r="G51" s="84"/>
      <c r="H51" s="46" t="n">
        <v>438</v>
      </c>
      <c r="I51" s="77" t="n">
        <v>1.64606579001763</v>
      </c>
      <c r="J51" s="77" t="n">
        <v>30</v>
      </c>
    </row>
    <row r="52" customFormat="false" ht="8.45" hidden="false" customHeight="true" outlineLevel="0" collapsed="false">
      <c r="A52" s="37" t="s">
        <v>264</v>
      </c>
      <c r="B52" s="46" t="n">
        <v>9</v>
      </c>
      <c r="C52" s="46" t="n">
        <v>0</v>
      </c>
      <c r="D52" s="46"/>
      <c r="E52" s="46" t="n">
        <v>2454</v>
      </c>
      <c r="F52" s="77" t="n">
        <v>6.23222267370988</v>
      </c>
      <c r="G52" s="84"/>
      <c r="H52" s="46" t="n">
        <v>881</v>
      </c>
      <c r="I52" s="77" t="n">
        <v>2.23740349451443</v>
      </c>
      <c r="J52" s="77" t="n">
        <v>35.9005704971475</v>
      </c>
    </row>
    <row r="53" customFormat="false" ht="8.45" hidden="false" customHeight="true" outlineLevel="0" collapsed="false">
      <c r="A53" s="37" t="s">
        <v>265</v>
      </c>
      <c r="B53" s="46" t="n">
        <v>6</v>
      </c>
      <c r="C53" s="46" t="n">
        <v>0</v>
      </c>
      <c r="D53" s="46"/>
      <c r="E53" s="46" t="n">
        <v>2180</v>
      </c>
      <c r="F53" s="77" t="n">
        <v>4.99299148901084</v>
      </c>
      <c r="G53" s="84"/>
      <c r="H53" s="46" t="n">
        <v>814</v>
      </c>
      <c r="I53" s="77" t="n">
        <v>1.86435553763983</v>
      </c>
      <c r="J53" s="77" t="n">
        <v>37.3394495412844</v>
      </c>
    </row>
    <row r="54" customFormat="false" ht="8.45" hidden="false" customHeight="true" outlineLevel="0" collapsed="false">
      <c r="A54" s="37" t="s">
        <v>266</v>
      </c>
      <c r="B54" s="46" t="n">
        <v>10</v>
      </c>
      <c r="C54" s="46" t="n">
        <v>1</v>
      </c>
      <c r="D54" s="46"/>
      <c r="E54" s="46" t="n">
        <v>3035</v>
      </c>
      <c r="F54" s="77" t="n">
        <v>4.933411140894</v>
      </c>
      <c r="G54" s="84"/>
      <c r="H54" s="46" t="n">
        <v>1150</v>
      </c>
      <c r="I54" s="77" t="n">
        <v>1.8693320632712</v>
      </c>
      <c r="J54" s="77" t="n">
        <v>37.8912685337727</v>
      </c>
    </row>
    <row r="55" customFormat="false" ht="8.45" hidden="false" customHeight="true" outlineLevel="0" collapsed="false">
      <c r="A55" s="37" t="s">
        <v>267</v>
      </c>
      <c r="B55" s="46" t="n">
        <v>30</v>
      </c>
      <c r="C55" s="46" t="n">
        <v>0</v>
      </c>
      <c r="D55" s="46"/>
      <c r="E55" s="46" t="n">
        <v>6934</v>
      </c>
      <c r="F55" s="77" t="n">
        <v>7.62303047892948</v>
      </c>
      <c r="G55" s="84"/>
      <c r="H55" s="46" t="n">
        <v>2768</v>
      </c>
      <c r="I55" s="77" t="n">
        <v>3.04305572046103</v>
      </c>
      <c r="J55" s="77" t="n">
        <v>39.9192385347563</v>
      </c>
    </row>
    <row r="56" customFormat="false" ht="8.45" hidden="false" customHeight="true" outlineLevel="0" collapsed="false">
      <c r="A56" s="37" t="s">
        <v>268</v>
      </c>
      <c r="B56" s="46" t="n">
        <v>8</v>
      </c>
      <c r="C56" s="46" t="n">
        <v>0</v>
      </c>
      <c r="D56" s="46"/>
      <c r="E56" s="46" t="n">
        <v>1970</v>
      </c>
      <c r="F56" s="77" t="n">
        <v>5.58355204607422</v>
      </c>
      <c r="G56" s="84"/>
      <c r="H56" s="46" t="n">
        <v>762</v>
      </c>
      <c r="I56" s="77" t="n">
        <v>2.15972926858302</v>
      </c>
      <c r="J56" s="77" t="n">
        <v>38.6802030456853</v>
      </c>
    </row>
    <row r="57" customFormat="false" ht="8.45" hidden="false" customHeight="true" outlineLevel="0" collapsed="false">
      <c r="A57" s="37" t="s">
        <v>269</v>
      </c>
      <c r="B57" s="46" t="n">
        <v>8</v>
      </c>
      <c r="C57" s="46" t="n">
        <v>0</v>
      </c>
      <c r="D57" s="46"/>
      <c r="E57" s="46" t="n">
        <v>2358</v>
      </c>
      <c r="F57" s="77" t="n">
        <v>6.73785514468672</v>
      </c>
      <c r="G57" s="84"/>
      <c r="H57" s="46" t="n">
        <v>730</v>
      </c>
      <c r="I57" s="77" t="n">
        <v>2.08593479882159</v>
      </c>
      <c r="J57" s="77" t="n">
        <v>30.9584393553859</v>
      </c>
    </row>
    <row r="58" customFormat="false" ht="8.45" hidden="false" customHeight="true" outlineLevel="0" collapsed="false">
      <c r="A58" s="37" t="s">
        <v>270</v>
      </c>
      <c r="B58" s="46" t="n">
        <v>11</v>
      </c>
      <c r="C58" s="46" t="n">
        <v>0</v>
      </c>
      <c r="D58" s="46"/>
      <c r="E58" s="46" t="n">
        <v>2056</v>
      </c>
      <c r="F58" s="77" t="n">
        <v>5.85139838745023</v>
      </c>
      <c r="G58" s="84"/>
      <c r="H58" s="46" t="n">
        <v>644</v>
      </c>
      <c r="I58" s="77" t="n">
        <v>1.83283101241145</v>
      </c>
      <c r="J58" s="77" t="n">
        <v>31.3229571984436</v>
      </c>
    </row>
    <row r="59" customFormat="false" ht="8.45" hidden="false" customHeight="true" outlineLevel="0" collapsed="false">
      <c r="A59" s="37" t="s">
        <v>271</v>
      </c>
      <c r="B59" s="46" t="n">
        <v>7</v>
      </c>
      <c r="C59" s="46" t="n">
        <v>0</v>
      </c>
      <c r="D59" s="46"/>
      <c r="E59" s="46" t="n">
        <v>1321</v>
      </c>
      <c r="F59" s="77" t="n">
        <v>4.94582431653276</v>
      </c>
      <c r="G59" s="84"/>
      <c r="H59" s="46" t="n">
        <v>505</v>
      </c>
      <c r="I59" s="77" t="n">
        <v>1.89072012100609</v>
      </c>
      <c r="J59" s="77" t="n">
        <v>38.2286146858441</v>
      </c>
    </row>
    <row r="60" customFormat="false" ht="8.45" hidden="false" customHeight="true" outlineLevel="0" collapsed="false">
      <c r="A60" s="39" t="s">
        <v>107</v>
      </c>
      <c r="B60" s="48" t="n">
        <v>95</v>
      </c>
      <c r="C60" s="48" t="n">
        <v>1</v>
      </c>
      <c r="D60" s="48"/>
      <c r="E60" s="48" t="n">
        <v>23768</v>
      </c>
      <c r="F60" s="82" t="n">
        <v>6.02864060850513</v>
      </c>
      <c r="G60" s="145"/>
      <c r="H60" s="48" t="n">
        <v>8692</v>
      </c>
      <c r="I60" s="82" t="n">
        <v>2.20468462508947</v>
      </c>
      <c r="J60" s="82" t="n">
        <v>36.5701783911141</v>
      </c>
    </row>
    <row r="61" customFormat="false" ht="8.45" hidden="false" customHeight="true" outlineLevel="0" collapsed="false">
      <c r="A61" s="37" t="s">
        <v>272</v>
      </c>
      <c r="B61" s="46" t="n">
        <v>2</v>
      </c>
      <c r="C61" s="46" t="n">
        <v>0</v>
      </c>
      <c r="D61" s="46"/>
      <c r="E61" s="46" t="n">
        <v>986</v>
      </c>
      <c r="F61" s="77" t="n">
        <v>4.91574434140991</v>
      </c>
      <c r="G61" s="84"/>
      <c r="H61" s="46" t="n">
        <v>314</v>
      </c>
      <c r="I61" s="77" t="n">
        <v>1.56546016551999</v>
      </c>
      <c r="J61" s="77" t="n">
        <v>31.8458417849899</v>
      </c>
    </row>
    <row r="62" customFormat="false" ht="8.45" hidden="false" customHeight="true" outlineLevel="0" collapsed="false">
      <c r="A62" s="37" t="s">
        <v>273</v>
      </c>
      <c r="B62" s="46" t="n">
        <v>8</v>
      </c>
      <c r="C62" s="46" t="n">
        <v>0</v>
      </c>
      <c r="D62" s="46"/>
      <c r="E62" s="46" t="n">
        <v>1661</v>
      </c>
      <c r="F62" s="77" t="n">
        <v>4.42239901168301</v>
      </c>
      <c r="G62" s="84"/>
      <c r="H62" s="46" t="n">
        <v>564</v>
      </c>
      <c r="I62" s="77" t="n">
        <v>1.50164541998147</v>
      </c>
      <c r="J62" s="77" t="n">
        <v>33.955448524985</v>
      </c>
    </row>
    <row r="63" customFormat="false" ht="8.45" hidden="false" customHeight="true" outlineLevel="0" collapsed="false">
      <c r="A63" s="37" t="s">
        <v>274</v>
      </c>
      <c r="B63" s="46" t="n">
        <v>4</v>
      </c>
      <c r="C63" s="46" t="n">
        <v>0</v>
      </c>
      <c r="D63" s="46"/>
      <c r="E63" s="46" t="n">
        <v>944</v>
      </c>
      <c r="F63" s="77" t="n">
        <v>3.53437592431044</v>
      </c>
      <c r="G63" s="84"/>
      <c r="H63" s="46" t="n">
        <v>320</v>
      </c>
      <c r="I63" s="77" t="n">
        <v>1.19809353366456</v>
      </c>
      <c r="J63" s="77" t="n">
        <v>33.8983050847458</v>
      </c>
    </row>
    <row r="64" customFormat="false" ht="8.45" hidden="false" customHeight="true" outlineLevel="0" collapsed="false">
      <c r="A64" s="37" t="s">
        <v>275</v>
      </c>
      <c r="B64" s="46" t="n">
        <v>28</v>
      </c>
      <c r="C64" s="46" t="n">
        <v>0</v>
      </c>
      <c r="D64" s="46"/>
      <c r="E64" s="46" t="n">
        <v>7679</v>
      </c>
      <c r="F64" s="77" t="n">
        <v>8.06849022881562</v>
      </c>
      <c r="G64" s="84"/>
      <c r="H64" s="46" t="n">
        <v>2357</v>
      </c>
      <c r="I64" s="77" t="n">
        <v>2.4765505234169</v>
      </c>
      <c r="J64" s="77" t="n">
        <v>30.6941007943743</v>
      </c>
    </row>
    <row r="65" customFormat="false" ht="8.45" hidden="false" customHeight="true" outlineLevel="0" collapsed="false">
      <c r="A65" s="37" t="s">
        <v>276</v>
      </c>
      <c r="B65" s="46" t="n">
        <v>5</v>
      </c>
      <c r="C65" s="46" t="n">
        <v>0</v>
      </c>
      <c r="D65" s="46"/>
      <c r="E65" s="46" t="n">
        <v>1390</v>
      </c>
      <c r="F65" s="77" t="n">
        <v>4.13689244972485</v>
      </c>
      <c r="G65" s="84"/>
      <c r="H65" s="46" t="n">
        <v>523</v>
      </c>
      <c r="I65" s="77" t="n">
        <v>1.55654298647921</v>
      </c>
      <c r="J65" s="77" t="n">
        <v>37.6258992805755</v>
      </c>
    </row>
    <row r="66" customFormat="false" ht="8.45" hidden="false" customHeight="true" outlineLevel="0" collapsed="false">
      <c r="A66" s="37" t="s">
        <v>277</v>
      </c>
      <c r="B66" s="46" t="n">
        <v>8</v>
      </c>
      <c r="C66" s="46" t="n">
        <v>1</v>
      </c>
      <c r="D66" s="46"/>
      <c r="E66" s="46" t="n">
        <v>2302</v>
      </c>
      <c r="F66" s="77" t="n">
        <v>5.98122487794612</v>
      </c>
      <c r="G66" s="84"/>
      <c r="H66" s="46" t="n">
        <v>1047</v>
      </c>
      <c r="I66" s="77" t="n">
        <v>2.72039202745855</v>
      </c>
      <c r="J66" s="77" t="n">
        <v>45.4821894005213</v>
      </c>
    </row>
    <row r="67" customFormat="false" ht="8.45" hidden="false" customHeight="true" outlineLevel="0" collapsed="false">
      <c r="A67" s="15" t="s">
        <v>278</v>
      </c>
      <c r="B67" s="46" t="n">
        <v>7</v>
      </c>
      <c r="C67" s="46" t="n">
        <v>0</v>
      </c>
      <c r="D67" s="46"/>
      <c r="E67" s="46" t="n">
        <v>1506</v>
      </c>
      <c r="F67" s="77" t="n">
        <v>4.73059779552886</v>
      </c>
      <c r="G67" s="84"/>
      <c r="H67" s="46" t="n">
        <v>494</v>
      </c>
      <c r="I67" s="77" t="n">
        <v>1.5517365942837</v>
      </c>
      <c r="J67" s="77" t="n">
        <v>32.8021248339973</v>
      </c>
    </row>
    <row r="68" customFormat="false" ht="8.45" hidden="false" customHeight="true" outlineLevel="0" collapsed="false">
      <c r="A68" s="37" t="s">
        <v>279</v>
      </c>
      <c r="B68" s="46" t="n">
        <v>6</v>
      </c>
      <c r="C68" s="46" t="n">
        <v>1</v>
      </c>
      <c r="D68" s="46"/>
      <c r="E68" s="46" t="n">
        <v>1644</v>
      </c>
      <c r="F68" s="77" t="n">
        <v>6.52800609915898</v>
      </c>
      <c r="G68" s="43"/>
      <c r="H68" s="46" t="n">
        <v>745</v>
      </c>
      <c r="I68" s="77" t="n">
        <v>2.95825093909577</v>
      </c>
      <c r="J68" s="77" t="n">
        <v>45.316301703163</v>
      </c>
    </row>
    <row r="69" customFormat="false" ht="8.45" hidden="false" customHeight="true" outlineLevel="0" collapsed="false">
      <c r="A69" s="37" t="s">
        <v>280</v>
      </c>
      <c r="B69" s="46" t="n">
        <v>5</v>
      </c>
      <c r="C69" s="46" t="n">
        <v>0</v>
      </c>
      <c r="D69" s="46"/>
      <c r="E69" s="46" t="n">
        <v>1005</v>
      </c>
      <c r="F69" s="77" t="n">
        <v>4.64604531396634</v>
      </c>
      <c r="G69" s="43"/>
      <c r="H69" s="46" t="n">
        <v>314</v>
      </c>
      <c r="I69" s="77" t="n">
        <v>1.45160022744819</v>
      </c>
      <c r="J69" s="77" t="n">
        <v>31.2437810945274</v>
      </c>
    </row>
    <row r="70" customFormat="false" ht="8.45" hidden="false" customHeight="true" outlineLevel="0" collapsed="false">
      <c r="A70" s="37" t="s">
        <v>281</v>
      </c>
      <c r="B70" s="46" t="n">
        <v>2</v>
      </c>
      <c r="C70" s="46" t="n">
        <v>0</v>
      </c>
      <c r="D70" s="46"/>
      <c r="E70" s="46" t="n">
        <v>829</v>
      </c>
      <c r="F70" s="77" t="n">
        <v>3.70703262993619</v>
      </c>
      <c r="G70" s="10"/>
      <c r="H70" s="46" t="n">
        <v>241</v>
      </c>
      <c r="I70" s="77" t="n">
        <v>1.0776777609344</v>
      </c>
      <c r="J70" s="77" t="n">
        <v>29.0711700844391</v>
      </c>
    </row>
    <row r="71" customFormat="false" ht="8.45" hidden="false" customHeight="true" outlineLevel="0" collapsed="false">
      <c r="A71" s="39" t="s">
        <v>108</v>
      </c>
      <c r="B71" s="48" t="n">
        <v>75</v>
      </c>
      <c r="C71" s="48" t="n">
        <v>2</v>
      </c>
      <c r="D71" s="48"/>
      <c r="E71" s="48" t="n">
        <v>19946</v>
      </c>
      <c r="F71" s="82" t="n">
        <v>5.65684937936597</v>
      </c>
      <c r="G71" s="146"/>
      <c r="H71" s="48" t="n">
        <v>6919</v>
      </c>
      <c r="I71" s="82" t="n">
        <v>1.9622852128664</v>
      </c>
      <c r="J71" s="82" t="n">
        <v>34.6886593803269</v>
      </c>
    </row>
    <row r="72" customFormat="false" ht="8.45" hidden="false" customHeight="true" outlineLevel="0" collapsed="false">
      <c r="A72" s="37" t="s">
        <v>282</v>
      </c>
      <c r="B72" s="46" t="n">
        <v>11</v>
      </c>
      <c r="C72" s="46" t="n">
        <v>0</v>
      </c>
      <c r="D72" s="46"/>
      <c r="E72" s="46" t="n">
        <v>3148</v>
      </c>
      <c r="F72" s="77" t="n">
        <v>5.18322400484734</v>
      </c>
      <c r="G72" s="44"/>
      <c r="H72" s="46" t="n">
        <v>1285</v>
      </c>
      <c r="I72" s="77" t="n">
        <v>2.11576964619721</v>
      </c>
      <c r="J72" s="77" t="n">
        <v>40.8195679796696</v>
      </c>
    </row>
    <row r="73" customFormat="false" ht="8.45" hidden="false" customHeight="true" outlineLevel="0" collapsed="false">
      <c r="A73" s="37" t="s">
        <v>283</v>
      </c>
      <c r="B73" s="46" t="n">
        <v>4</v>
      </c>
      <c r="C73" s="46" t="n">
        <v>1</v>
      </c>
      <c r="D73" s="46"/>
      <c r="E73" s="46" t="n">
        <v>828</v>
      </c>
      <c r="F73" s="77" t="n">
        <v>3.70517874802547</v>
      </c>
      <c r="G73" s="44"/>
      <c r="H73" s="46" t="n">
        <v>395</v>
      </c>
      <c r="I73" s="77" t="n">
        <v>1.76756715636481</v>
      </c>
      <c r="J73" s="77" t="n">
        <v>47.7053140096618</v>
      </c>
    </row>
    <row r="74" customFormat="false" ht="8.45" hidden="false" customHeight="true" outlineLevel="0" collapsed="false">
      <c r="A74" s="39" t="s">
        <v>109</v>
      </c>
      <c r="B74" s="48" t="n">
        <v>15</v>
      </c>
      <c r="C74" s="48" t="n">
        <v>1</v>
      </c>
      <c r="D74" s="48"/>
      <c r="E74" s="48" t="n">
        <v>3976</v>
      </c>
      <c r="F74" s="82" t="n">
        <v>4.78566227138412</v>
      </c>
      <c r="G74" s="146"/>
      <c r="H74" s="48" t="n">
        <v>1680</v>
      </c>
      <c r="I74" s="82" t="n">
        <v>2.0221108188947</v>
      </c>
      <c r="J74" s="82" t="n">
        <v>42.2535211267606</v>
      </c>
    </row>
    <row r="75" customFormat="false" ht="8.4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</row>
    <row r="76" s="10" customFormat="true" ht="9" hidden="false" customHeight="false" outlineLevel="0" collapsed="false"/>
    <row r="77" s="10" customFormat="true" ht="9" hidden="false" customHeight="false" outlineLevel="0" collapsed="false"/>
  </sheetData>
  <mergeCells count="4">
    <mergeCell ref="H4:J4"/>
    <mergeCell ref="B5:D5"/>
    <mergeCell ref="E5:G5"/>
    <mergeCell ref="H5:J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86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6.99"/>
    <col collapsed="false" customWidth="true" hidden="false" outlineLevel="0" max="6" min="6" style="0" width="7.14"/>
    <col collapsed="false" customWidth="true" hidden="false" outlineLevel="0" max="7" min="7" style="0" width="8.56"/>
    <col collapsed="false" customWidth="true" hidden="false" outlineLevel="0" max="8" min="8" style="0" width="6.85"/>
    <col collapsed="false" customWidth="true" hidden="false" outlineLevel="0" max="9" min="9" style="0" width="6.99"/>
    <col collapsed="false" customWidth="true" hidden="false" outlineLevel="0" max="10" min="10" style="0" width="6.28"/>
    <col collapsed="false" customWidth="true" hidden="false" outlineLevel="0" max="11" min="11" style="0" width="7.7"/>
  </cols>
  <sheetData>
    <row r="1" customFormat="false" ht="12" hidden="false" customHeight="true" outlineLevel="0" collapsed="false">
      <c r="A1" s="1" t="s">
        <v>284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6"/>
      <c r="I2" s="136"/>
      <c r="J2" s="137"/>
      <c r="K2" s="137"/>
    </row>
    <row r="3" customFormat="false" ht="12" hidden="false" customHeight="true" outlineLevel="0" collapsed="false">
      <c r="A3" s="22"/>
      <c r="B3" s="16" t="s">
        <v>32</v>
      </c>
      <c r="C3" s="16"/>
      <c r="D3" s="16"/>
      <c r="E3" s="16"/>
      <c r="F3" s="16"/>
      <c r="G3" s="16"/>
      <c r="H3" s="16"/>
      <c r="I3" s="16"/>
      <c r="J3" s="16"/>
      <c r="K3" s="16"/>
    </row>
    <row r="4" customFormat="false" ht="12" hidden="false" customHeight="true" outlineLevel="0" collapsed="false">
      <c r="A4" s="15"/>
      <c r="B4" s="16" t="s">
        <v>34</v>
      </c>
      <c r="C4" s="16"/>
      <c r="D4" s="16"/>
      <c r="E4" s="16"/>
      <c r="F4" s="147" t="s">
        <v>285</v>
      </c>
      <c r="G4" s="147" t="s">
        <v>285</v>
      </c>
      <c r="H4" s="147" t="s">
        <v>286</v>
      </c>
      <c r="I4" s="147" t="s">
        <v>285</v>
      </c>
      <c r="J4" s="16" t="s">
        <v>60</v>
      </c>
      <c r="K4" s="16"/>
    </row>
    <row r="5" customFormat="false" ht="36" hidden="false" customHeight="true" outlineLevel="0" collapsed="false">
      <c r="A5" s="148" t="s">
        <v>227</v>
      </c>
      <c r="B5" s="20" t="s">
        <v>7</v>
      </c>
      <c r="C5" s="20" t="s">
        <v>94</v>
      </c>
      <c r="D5" s="20" t="s">
        <v>287</v>
      </c>
      <c r="E5" s="20" t="s">
        <v>288</v>
      </c>
      <c r="F5" s="149" t="s">
        <v>289</v>
      </c>
      <c r="G5" s="149" t="s">
        <v>290</v>
      </c>
      <c r="H5" s="149" t="s">
        <v>291</v>
      </c>
      <c r="I5" s="149" t="s">
        <v>292</v>
      </c>
      <c r="J5" s="20" t="s">
        <v>7</v>
      </c>
      <c r="K5" s="20" t="s">
        <v>94</v>
      </c>
    </row>
    <row r="6" customFormat="false" ht="8.45" hidden="false" customHeight="true" outlineLevel="0" collapsed="false">
      <c r="A6" s="22"/>
      <c r="B6" s="12"/>
      <c r="C6" s="12"/>
      <c r="D6" s="12"/>
      <c r="E6" s="12"/>
      <c r="F6" s="12"/>
      <c r="G6" s="12"/>
      <c r="H6" s="12"/>
      <c r="I6" s="12"/>
      <c r="J6" s="10"/>
      <c r="K6" s="10"/>
    </row>
    <row r="7" customFormat="false" ht="8.45" hidden="false" customHeight="true" outlineLevel="0" collapsed="false">
      <c r="A7" s="37" t="s">
        <v>229</v>
      </c>
      <c r="B7" s="46" t="n">
        <v>10499</v>
      </c>
      <c r="C7" s="77" t="n">
        <v>4.72689879601174</v>
      </c>
      <c r="D7" s="77" t="n">
        <v>2.27300281446201</v>
      </c>
      <c r="E7" s="77" t="n">
        <v>85.1569470354449</v>
      </c>
      <c r="F7" s="46" t="n">
        <v>1925</v>
      </c>
      <c r="G7" s="46" t="n">
        <v>4399</v>
      </c>
      <c r="H7" s="46" t="n">
        <v>2220</v>
      </c>
      <c r="I7" s="46" t="n">
        <v>2283</v>
      </c>
      <c r="J7" s="46" t="n">
        <v>25945</v>
      </c>
      <c r="K7" s="77" t="n">
        <v>11.6810543158896</v>
      </c>
    </row>
    <row r="8" customFormat="false" ht="8.45" hidden="false" customHeight="true" outlineLevel="0" collapsed="false">
      <c r="A8" s="37" t="s">
        <v>230</v>
      </c>
      <c r="B8" s="46" t="n">
        <v>964</v>
      </c>
      <c r="C8" s="77" t="n">
        <v>5.31000749129688</v>
      </c>
      <c r="D8" s="77" t="n">
        <v>2.6195652173913</v>
      </c>
      <c r="E8" s="77" t="n">
        <v>79.6694214876033</v>
      </c>
      <c r="F8" s="46" t="n">
        <v>148</v>
      </c>
      <c r="G8" s="46" t="n">
        <v>307</v>
      </c>
      <c r="H8" s="46" t="n">
        <v>107</v>
      </c>
      <c r="I8" s="46" t="n">
        <v>99</v>
      </c>
      <c r="J8" s="46" t="n">
        <v>1993</v>
      </c>
      <c r="K8" s="77" t="n">
        <v>10.9780549067995</v>
      </c>
    </row>
    <row r="9" customFormat="false" ht="8.45" hidden="false" customHeight="true" outlineLevel="0" collapsed="false">
      <c r="A9" s="37" t="s">
        <v>231</v>
      </c>
      <c r="B9" s="46" t="n">
        <v>633</v>
      </c>
      <c r="C9" s="77" t="n">
        <v>3.32814570232812</v>
      </c>
      <c r="D9" s="77" t="n">
        <v>2.6936170212766</v>
      </c>
      <c r="E9" s="77" t="n">
        <v>80.8429118773946</v>
      </c>
      <c r="F9" s="46" t="n">
        <v>116</v>
      </c>
      <c r="G9" s="46" t="n">
        <v>272</v>
      </c>
      <c r="H9" s="46" t="n">
        <v>117</v>
      </c>
      <c r="I9" s="46" t="n">
        <v>182</v>
      </c>
      <c r="J9" s="46" t="n">
        <v>1555</v>
      </c>
      <c r="K9" s="77" t="n">
        <v>8.17577656733054</v>
      </c>
    </row>
    <row r="10" customFormat="false" ht="8.45" hidden="false" customHeight="true" outlineLevel="0" collapsed="false">
      <c r="A10" s="37" t="s">
        <v>232</v>
      </c>
      <c r="B10" s="46" t="n">
        <v>833</v>
      </c>
      <c r="C10" s="77" t="n">
        <v>5.16534690916306</v>
      </c>
      <c r="D10" s="77" t="n">
        <v>2.8047138047138</v>
      </c>
      <c r="E10" s="77" t="n">
        <v>56.3599458728011</v>
      </c>
      <c r="F10" s="46" t="n">
        <v>129</v>
      </c>
      <c r="G10" s="46" t="n">
        <v>317</v>
      </c>
      <c r="H10" s="46" t="n">
        <v>76</v>
      </c>
      <c r="I10" s="46" t="n">
        <v>100</v>
      </c>
      <c r="J10" s="46" t="n">
        <v>1752</v>
      </c>
      <c r="K10" s="77" t="n">
        <v>10.8639709301965</v>
      </c>
    </row>
    <row r="11" customFormat="false" ht="8.45" hidden="false" customHeight="true" outlineLevel="0" collapsed="false">
      <c r="A11" s="37" t="s">
        <v>233</v>
      </c>
      <c r="B11" s="46" t="n">
        <v>1483</v>
      </c>
      <c r="C11" s="77" t="n">
        <v>4.34929247012244</v>
      </c>
      <c r="D11" s="77" t="n">
        <v>2.63410301953819</v>
      </c>
      <c r="E11" s="77" t="n">
        <v>84.8398169336385</v>
      </c>
      <c r="F11" s="46" t="n">
        <v>294</v>
      </c>
      <c r="G11" s="46" t="n">
        <v>466</v>
      </c>
      <c r="H11" s="46" t="n">
        <v>306</v>
      </c>
      <c r="I11" s="46" t="n">
        <v>198</v>
      </c>
      <c r="J11" s="46" t="n">
        <v>3310</v>
      </c>
      <c r="K11" s="77" t="n">
        <v>9.70745655839871</v>
      </c>
    </row>
    <row r="12" customFormat="false" ht="8.45" hidden="false" customHeight="true" outlineLevel="0" collapsed="false">
      <c r="A12" s="37" t="s">
        <v>234</v>
      </c>
      <c r="B12" s="46" t="n">
        <v>2840</v>
      </c>
      <c r="C12" s="77" t="n">
        <v>5.12934436503593</v>
      </c>
      <c r="D12" s="77" t="n">
        <v>2.94911734164071</v>
      </c>
      <c r="E12" s="77" t="n">
        <v>89.7030953885029</v>
      </c>
      <c r="F12" s="46" t="n">
        <v>411</v>
      </c>
      <c r="G12" s="46" t="n">
        <v>825</v>
      </c>
      <c r="H12" s="46" t="n">
        <v>353</v>
      </c>
      <c r="I12" s="46" t="n">
        <v>472</v>
      </c>
      <c r="J12" s="46" t="n">
        <v>5864</v>
      </c>
      <c r="K12" s="77" t="n">
        <v>10.5910124494967</v>
      </c>
    </row>
    <row r="13" customFormat="false" ht="8.45" hidden="false" customHeight="true" outlineLevel="0" collapsed="false">
      <c r="A13" s="37" t="s">
        <v>235</v>
      </c>
      <c r="B13" s="46" t="n">
        <v>806</v>
      </c>
      <c r="C13" s="77" t="n">
        <v>3.83632322213073</v>
      </c>
      <c r="D13" s="77" t="n">
        <v>2.37758112094395</v>
      </c>
      <c r="E13" s="77" t="n">
        <v>83.0927835051546</v>
      </c>
      <c r="F13" s="46" t="n">
        <v>153</v>
      </c>
      <c r="G13" s="46" t="n">
        <v>319</v>
      </c>
      <c r="H13" s="46" t="n">
        <v>41</v>
      </c>
      <c r="I13" s="46" t="n">
        <v>104</v>
      </c>
      <c r="J13" s="46" t="n">
        <v>1762</v>
      </c>
      <c r="K13" s="77" t="n">
        <v>8.38660237890117</v>
      </c>
    </row>
    <row r="14" customFormat="false" ht="8.45" hidden="false" customHeight="true" outlineLevel="0" collapsed="false">
      <c r="A14" s="37" t="s">
        <v>236</v>
      </c>
      <c r="B14" s="46" t="n">
        <v>2198</v>
      </c>
      <c r="C14" s="77" t="n">
        <v>5.06553156969254</v>
      </c>
      <c r="D14" s="77" t="n">
        <v>2.67722289890378</v>
      </c>
      <c r="E14" s="77" t="n">
        <v>78.0262690805822</v>
      </c>
      <c r="F14" s="46" t="n">
        <v>326</v>
      </c>
      <c r="G14" s="46" t="n">
        <v>869</v>
      </c>
      <c r="H14" s="46" t="n">
        <v>492</v>
      </c>
      <c r="I14" s="46" t="n">
        <v>411</v>
      </c>
      <c r="J14" s="46" t="n">
        <v>5117</v>
      </c>
      <c r="K14" s="77" t="n">
        <v>11.7926865523734</v>
      </c>
    </row>
    <row r="15" customFormat="false" ht="8.45" hidden="false" customHeight="true" outlineLevel="0" collapsed="false">
      <c r="A15" s="39" t="s">
        <v>98</v>
      </c>
      <c r="B15" s="48" t="n">
        <v>20256</v>
      </c>
      <c r="C15" s="82" t="n">
        <v>4.7186128731754</v>
      </c>
      <c r="D15" s="82" t="n">
        <v>2.46873857404022</v>
      </c>
      <c r="E15" s="82" t="n">
        <v>82.6741765642219</v>
      </c>
      <c r="F15" s="48" t="n">
        <v>3502</v>
      </c>
      <c r="G15" s="48" t="n">
        <v>7774</v>
      </c>
      <c r="H15" s="48" t="n">
        <v>3712</v>
      </c>
      <c r="I15" s="48" t="n">
        <v>3849</v>
      </c>
      <c r="J15" s="48" t="n">
        <v>47298</v>
      </c>
      <c r="K15" s="82" t="n">
        <v>11.0180169666</v>
      </c>
    </row>
    <row r="16" customFormat="false" ht="8.45" hidden="false" customHeight="true" outlineLevel="0" collapsed="false">
      <c r="A16" s="39" t="s">
        <v>99</v>
      </c>
      <c r="B16" s="48" t="n">
        <v>497</v>
      </c>
      <c r="C16" s="82" t="n">
        <v>4.16188649857223</v>
      </c>
      <c r="D16" s="82" t="n">
        <v>2.27981651376147</v>
      </c>
      <c r="E16" s="82" t="n">
        <v>95.5769230769231</v>
      </c>
      <c r="F16" s="48" t="n">
        <v>141</v>
      </c>
      <c r="G16" s="48" t="n">
        <v>204</v>
      </c>
      <c r="H16" s="48" t="n">
        <v>30</v>
      </c>
      <c r="I16" s="48" t="n">
        <v>67</v>
      </c>
      <c r="J16" s="48" t="n">
        <v>1157</v>
      </c>
      <c r="K16" s="82" t="n">
        <v>9.68873778440256</v>
      </c>
    </row>
    <row r="17" customFormat="false" ht="8.45" hidden="false" customHeight="true" outlineLevel="0" collapsed="false">
      <c r="A17" s="37" t="s">
        <v>237</v>
      </c>
      <c r="B17" s="46" t="n">
        <v>3938</v>
      </c>
      <c r="C17" s="77" t="n">
        <v>4.85452452040306</v>
      </c>
      <c r="D17" s="77" t="n">
        <v>2.78500707213579</v>
      </c>
      <c r="E17" s="77" t="n">
        <v>77.8414706463728</v>
      </c>
      <c r="F17" s="46" t="n">
        <v>625</v>
      </c>
      <c r="G17" s="46" t="n">
        <v>1522</v>
      </c>
      <c r="H17" s="46" t="n">
        <v>886</v>
      </c>
      <c r="I17" s="46" t="n">
        <v>584</v>
      </c>
      <c r="J17" s="46" t="n">
        <v>8969</v>
      </c>
      <c r="K17" s="77" t="n">
        <v>11.0564323066265</v>
      </c>
    </row>
    <row r="18" customFormat="false" ht="8.45" hidden="false" customHeight="true" outlineLevel="0" collapsed="false">
      <c r="A18" s="37" t="s">
        <v>238</v>
      </c>
      <c r="B18" s="46" t="n">
        <v>2421</v>
      </c>
      <c r="C18" s="77" t="n">
        <v>4.52950068849907</v>
      </c>
      <c r="D18" s="77" t="n">
        <v>2.7542662116041</v>
      </c>
      <c r="E18" s="77" t="n">
        <v>77.9710144927536</v>
      </c>
      <c r="F18" s="46" t="n">
        <v>307</v>
      </c>
      <c r="G18" s="46" t="n">
        <v>906</v>
      </c>
      <c r="H18" s="46" t="n">
        <v>504</v>
      </c>
      <c r="I18" s="46" t="n">
        <v>487</v>
      </c>
      <c r="J18" s="46" t="n">
        <v>5504</v>
      </c>
      <c r="K18" s="77" t="n">
        <v>10.297551338083</v>
      </c>
    </row>
    <row r="19" customFormat="false" ht="8.45" hidden="false" customHeight="true" outlineLevel="0" collapsed="false">
      <c r="A19" s="37" t="s">
        <v>239</v>
      </c>
      <c r="B19" s="46" t="n">
        <v>1412</v>
      </c>
      <c r="C19" s="77" t="n">
        <v>7.96435219132495</v>
      </c>
      <c r="D19" s="77" t="n">
        <v>3.41888619854722</v>
      </c>
      <c r="E19" s="77" t="n">
        <v>98.1236970118138</v>
      </c>
      <c r="F19" s="46" t="n">
        <v>181</v>
      </c>
      <c r="G19" s="46" t="n">
        <v>502</v>
      </c>
      <c r="H19" s="46" t="n">
        <v>729</v>
      </c>
      <c r="I19" s="46" t="n">
        <v>168</v>
      </c>
      <c r="J19" s="46" t="n">
        <v>3405</v>
      </c>
      <c r="K19" s="77" t="n">
        <v>19.20582097129</v>
      </c>
    </row>
    <row r="20" customFormat="false" ht="8.45" hidden="false" customHeight="true" outlineLevel="0" collapsed="false">
      <c r="A20" s="37" t="s">
        <v>240</v>
      </c>
      <c r="B20" s="46" t="n">
        <v>19816</v>
      </c>
      <c r="C20" s="77" t="n">
        <v>5.30870795810579</v>
      </c>
      <c r="D20" s="77" t="n">
        <v>2.32200609327396</v>
      </c>
      <c r="E20" s="77" t="n">
        <v>95.2326028450596</v>
      </c>
      <c r="F20" s="46" t="n">
        <v>3752</v>
      </c>
      <c r="G20" s="46" t="n">
        <v>7813</v>
      </c>
      <c r="H20" s="46" t="n">
        <v>4439</v>
      </c>
      <c r="I20" s="46" t="n">
        <v>4495</v>
      </c>
      <c r="J20" s="46" t="n">
        <v>48849</v>
      </c>
      <c r="K20" s="77" t="n">
        <v>13.0866509409321</v>
      </c>
    </row>
    <row r="21" customFormat="false" ht="8.45" hidden="false" customHeight="true" outlineLevel="0" collapsed="false">
      <c r="A21" s="37" t="s">
        <v>241</v>
      </c>
      <c r="B21" s="46" t="n">
        <v>4261</v>
      </c>
      <c r="C21" s="77" t="n">
        <v>4.50151599987323</v>
      </c>
      <c r="D21" s="77" t="n">
        <v>3.05667144906743</v>
      </c>
      <c r="E21" s="77" t="n">
        <v>85.7689210950081</v>
      </c>
      <c r="F21" s="46" t="n">
        <v>673</v>
      </c>
      <c r="G21" s="46" t="n">
        <v>1446</v>
      </c>
      <c r="H21" s="46" t="n">
        <v>914</v>
      </c>
      <c r="I21" s="46" t="n">
        <v>719</v>
      </c>
      <c r="J21" s="46" t="n">
        <v>9407</v>
      </c>
      <c r="K21" s="77" t="n">
        <v>9.93798662539485</v>
      </c>
    </row>
    <row r="22" customFormat="false" ht="8.45" hidden="false" customHeight="true" outlineLevel="0" collapsed="false">
      <c r="A22" s="37" t="s">
        <v>242</v>
      </c>
      <c r="B22" s="46" t="n">
        <v>5608</v>
      </c>
      <c r="C22" s="77" t="n">
        <v>5.21002204597417</v>
      </c>
      <c r="D22" s="77" t="n">
        <v>2.7369448511469</v>
      </c>
      <c r="E22" s="77" t="n">
        <v>76.6643882433356</v>
      </c>
      <c r="F22" s="46" t="n">
        <v>896</v>
      </c>
      <c r="G22" s="46" t="n">
        <v>2659</v>
      </c>
      <c r="H22" s="46" t="n">
        <v>1377</v>
      </c>
      <c r="I22" s="46" t="n">
        <v>756</v>
      </c>
      <c r="J22" s="46" t="n">
        <v>13345</v>
      </c>
      <c r="K22" s="77" t="n">
        <v>12.3979572402863</v>
      </c>
    </row>
    <row r="23" customFormat="false" ht="8.45" hidden="false" customHeight="true" outlineLevel="0" collapsed="false">
      <c r="A23" s="37" t="s">
        <v>243</v>
      </c>
      <c r="B23" s="46" t="n">
        <v>3061</v>
      </c>
      <c r="C23" s="77" t="n">
        <v>6.17820934865406</v>
      </c>
      <c r="D23" s="77" t="n">
        <v>2.26070901033973</v>
      </c>
      <c r="E23" s="77" t="n">
        <v>79.0751743735469</v>
      </c>
      <c r="F23" s="46" t="n">
        <v>502</v>
      </c>
      <c r="G23" s="46" t="n">
        <v>1157</v>
      </c>
      <c r="H23" s="46" t="n">
        <v>1423</v>
      </c>
      <c r="I23" s="46" t="n">
        <v>487</v>
      </c>
      <c r="J23" s="46" t="n">
        <v>7984</v>
      </c>
      <c r="K23" s="77" t="n">
        <v>16.114610728407</v>
      </c>
    </row>
    <row r="24" customFormat="false" ht="8.45" hidden="false" customHeight="true" outlineLevel="0" collapsed="false">
      <c r="A24" s="37" t="s">
        <v>244</v>
      </c>
      <c r="B24" s="46" t="n">
        <v>1714</v>
      </c>
      <c r="C24" s="77" t="n">
        <v>5.16641648430483</v>
      </c>
      <c r="D24" s="77" t="n">
        <v>2.81444991789819</v>
      </c>
      <c r="E24" s="77" t="n">
        <v>77.6268115942029</v>
      </c>
      <c r="F24" s="46" t="n">
        <v>257</v>
      </c>
      <c r="G24" s="46" t="n">
        <v>555</v>
      </c>
      <c r="H24" s="46" t="n">
        <v>485</v>
      </c>
      <c r="I24" s="46" t="n">
        <v>222</v>
      </c>
      <c r="J24" s="46" t="n">
        <v>3842</v>
      </c>
      <c r="K24" s="77" t="n">
        <v>11.5807305324966</v>
      </c>
    </row>
    <row r="25" customFormat="false" ht="8.45" hidden="false" customHeight="true" outlineLevel="0" collapsed="false">
      <c r="A25" s="37" t="s">
        <v>245</v>
      </c>
      <c r="B25" s="46" t="n">
        <v>1832</v>
      </c>
      <c r="C25" s="77" t="n">
        <v>4.94728655375043</v>
      </c>
      <c r="D25" s="77" t="n">
        <v>3.5921568627451</v>
      </c>
      <c r="E25" s="77" t="n">
        <v>96.9825304393859</v>
      </c>
      <c r="F25" s="46" t="n">
        <v>278</v>
      </c>
      <c r="G25" s="46" t="n">
        <v>497</v>
      </c>
      <c r="H25" s="46" t="n">
        <v>338</v>
      </c>
      <c r="I25" s="46" t="n">
        <v>231</v>
      </c>
      <c r="J25" s="46" t="n">
        <v>3686</v>
      </c>
      <c r="K25" s="77" t="n">
        <v>9.9539837538887</v>
      </c>
    </row>
    <row r="26" customFormat="false" ht="8.45" hidden="false" customHeight="true" outlineLevel="0" collapsed="false">
      <c r="A26" s="37" t="s">
        <v>246</v>
      </c>
      <c r="B26" s="46" t="n">
        <v>1423</v>
      </c>
      <c r="C26" s="77" t="n">
        <v>4.66170684645196</v>
      </c>
      <c r="D26" s="77" t="n">
        <v>2.91598360655738</v>
      </c>
      <c r="E26" s="77" t="n">
        <v>89.496855345912</v>
      </c>
      <c r="F26" s="46" t="n">
        <v>217</v>
      </c>
      <c r="G26" s="46" t="n">
        <v>484</v>
      </c>
      <c r="H26" s="46" t="n">
        <v>363</v>
      </c>
      <c r="I26" s="46" t="n">
        <v>203</v>
      </c>
      <c r="J26" s="46" t="n">
        <v>3178</v>
      </c>
      <c r="K26" s="77" t="n">
        <v>10.4110360913734</v>
      </c>
    </row>
    <row r="27" customFormat="false" ht="8.45" hidden="false" customHeight="true" outlineLevel="0" collapsed="false">
      <c r="A27" s="37" t="s">
        <v>247</v>
      </c>
      <c r="B27" s="46" t="n">
        <v>1094</v>
      </c>
      <c r="C27" s="77" t="n">
        <v>5.68698698854805</v>
      </c>
      <c r="D27" s="77" t="n">
        <v>3.23668639053254</v>
      </c>
      <c r="E27" s="77" t="n">
        <v>107.149853085211</v>
      </c>
      <c r="F27" s="46" t="n">
        <v>137</v>
      </c>
      <c r="G27" s="46" t="n">
        <v>300</v>
      </c>
      <c r="H27" s="46" t="n">
        <v>352</v>
      </c>
      <c r="I27" s="46" t="n">
        <v>242</v>
      </c>
      <c r="J27" s="46" t="n">
        <v>2463</v>
      </c>
      <c r="K27" s="77" t="n">
        <v>12.8035182383856</v>
      </c>
    </row>
    <row r="28" customFormat="false" ht="8.45" hidden="false" customHeight="true" outlineLevel="0" collapsed="false">
      <c r="A28" s="39" t="s">
        <v>100</v>
      </c>
      <c r="B28" s="48" t="n">
        <v>46580</v>
      </c>
      <c r="C28" s="82" t="n">
        <v>5.19065748513871</v>
      </c>
      <c r="D28" s="82" t="n">
        <v>2.5903681459237</v>
      </c>
      <c r="E28" s="82" t="n">
        <v>87.4364124415745</v>
      </c>
      <c r="F28" s="48" t="n">
        <v>7825</v>
      </c>
      <c r="G28" s="48" t="n">
        <v>17841</v>
      </c>
      <c r="H28" s="48" t="n">
        <v>11810</v>
      </c>
      <c r="I28" s="48" t="n">
        <v>8594</v>
      </c>
      <c r="J28" s="48" t="n">
        <v>110632</v>
      </c>
      <c r="K28" s="82" t="n">
        <v>12.3283129861714</v>
      </c>
    </row>
    <row r="29" customFormat="false" ht="8.45" hidden="false" customHeight="true" outlineLevel="0" collapsed="false">
      <c r="A29" s="76" t="s">
        <v>102</v>
      </c>
      <c r="B29" s="46" t="n">
        <v>2530</v>
      </c>
      <c r="C29" s="77" t="n">
        <v>5.55007129538225</v>
      </c>
      <c r="D29" s="77" t="n">
        <v>3.32020997375328</v>
      </c>
      <c r="E29" s="77" t="n">
        <v>81.9831497083603</v>
      </c>
      <c r="F29" s="46" t="n">
        <v>337</v>
      </c>
      <c r="G29" s="46" t="n">
        <v>770</v>
      </c>
      <c r="H29" s="46" t="n">
        <v>978</v>
      </c>
      <c r="I29" s="46" t="n">
        <v>248</v>
      </c>
      <c r="J29" s="46" t="n">
        <v>5625</v>
      </c>
      <c r="K29" s="77" t="n">
        <v>12.3395853899309</v>
      </c>
    </row>
    <row r="30" customFormat="false" ht="8.45" hidden="false" customHeight="true" outlineLevel="0" collapsed="false">
      <c r="A30" s="76" t="s">
        <v>103</v>
      </c>
      <c r="B30" s="46" t="n">
        <v>2634</v>
      </c>
      <c r="C30" s="77" t="n">
        <v>5.65654830292813</v>
      </c>
      <c r="D30" s="77" t="n">
        <v>3.49800796812749</v>
      </c>
      <c r="E30" s="77" t="n">
        <v>77.1303074670571</v>
      </c>
      <c r="F30" s="46" t="n">
        <v>409</v>
      </c>
      <c r="G30" s="46" t="n">
        <v>876</v>
      </c>
      <c r="H30" s="46" t="n">
        <v>923</v>
      </c>
      <c r="I30" s="46" t="n">
        <v>543</v>
      </c>
      <c r="J30" s="46" t="n">
        <v>6138</v>
      </c>
      <c r="K30" s="77" t="n">
        <v>13.1814326056845</v>
      </c>
    </row>
    <row r="31" customFormat="false" ht="8.45" hidden="false" customHeight="true" outlineLevel="0" collapsed="false">
      <c r="A31" s="39" t="s">
        <v>101</v>
      </c>
      <c r="B31" s="48" t="n">
        <v>5164</v>
      </c>
      <c r="C31" s="82" t="n">
        <v>5.60387626762741</v>
      </c>
      <c r="D31" s="82" t="n">
        <v>3.40858085808581</v>
      </c>
      <c r="E31" s="82" t="n">
        <v>79.4339332410398</v>
      </c>
      <c r="F31" s="48" t="n">
        <v>746</v>
      </c>
      <c r="G31" s="48" t="n">
        <v>1646</v>
      </c>
      <c r="H31" s="48" t="n">
        <v>1901</v>
      </c>
      <c r="I31" s="48" t="n">
        <v>791</v>
      </c>
      <c r="J31" s="48" t="n">
        <v>11763</v>
      </c>
      <c r="K31" s="82" t="n">
        <v>12.7649877103217</v>
      </c>
    </row>
    <row r="32" customFormat="false" ht="8.45" hidden="false" customHeight="true" outlineLevel="0" collapsed="false">
      <c r="A32" s="37" t="s">
        <v>248</v>
      </c>
      <c r="B32" s="46" t="n">
        <v>5308</v>
      </c>
      <c r="C32" s="77" t="n">
        <v>6.56519555822715</v>
      </c>
      <c r="D32" s="77" t="n">
        <v>2.98705683736635</v>
      </c>
      <c r="E32" s="77" t="n">
        <v>90.7971262401642</v>
      </c>
      <c r="F32" s="46" t="n">
        <v>808</v>
      </c>
      <c r="G32" s="46" t="n">
        <v>1352</v>
      </c>
      <c r="H32" s="46" t="n">
        <v>1385</v>
      </c>
      <c r="I32" s="46" t="n">
        <v>855</v>
      </c>
      <c r="J32" s="46" t="n">
        <v>11485</v>
      </c>
      <c r="K32" s="77" t="n">
        <v>14.2052130720118</v>
      </c>
    </row>
    <row r="33" customFormat="false" ht="8.45" hidden="false" customHeight="true" outlineLevel="0" collapsed="false">
      <c r="A33" s="37" t="s">
        <v>249</v>
      </c>
      <c r="B33" s="46" t="n">
        <v>3616</v>
      </c>
      <c r="C33" s="77" t="n">
        <v>4.68111217840009</v>
      </c>
      <c r="D33" s="77" t="n">
        <v>3.28130671506352</v>
      </c>
      <c r="E33" s="77" t="n">
        <v>103.343812517862</v>
      </c>
      <c r="F33" s="46" t="n">
        <v>491</v>
      </c>
      <c r="G33" s="46" t="n">
        <v>835</v>
      </c>
      <c r="H33" s="46" t="n">
        <v>587</v>
      </c>
      <c r="I33" s="46" t="n">
        <v>328</v>
      </c>
      <c r="J33" s="46" t="n">
        <v>6959</v>
      </c>
      <c r="K33" s="77" t="n">
        <v>9.00881074377384</v>
      </c>
    </row>
    <row r="34" customFormat="false" ht="8.45" hidden="false" customHeight="true" outlineLevel="0" collapsed="false">
      <c r="A34" s="37" t="s">
        <v>250</v>
      </c>
      <c r="B34" s="46" t="n">
        <v>1459</v>
      </c>
      <c r="C34" s="77" t="n">
        <v>6.88863917506303</v>
      </c>
      <c r="D34" s="77" t="n">
        <v>3.36951501154734</v>
      </c>
      <c r="E34" s="77" t="n">
        <v>100.068587105624</v>
      </c>
      <c r="F34" s="46" t="n">
        <v>166</v>
      </c>
      <c r="G34" s="46" t="n">
        <v>392</v>
      </c>
      <c r="H34" s="46" t="n">
        <v>224</v>
      </c>
      <c r="I34" s="46" t="n">
        <v>101</v>
      </c>
      <c r="J34" s="46" t="n">
        <v>2775</v>
      </c>
      <c r="K34" s="77" t="n">
        <v>13.1021067243317</v>
      </c>
    </row>
    <row r="35" customFormat="false" ht="8.45" hidden="false" customHeight="true" outlineLevel="0" collapsed="false">
      <c r="A35" s="37" t="s">
        <v>251</v>
      </c>
      <c r="B35" s="46" t="n">
        <v>3542</v>
      </c>
      <c r="C35" s="77" t="n">
        <v>4.62072726229085</v>
      </c>
      <c r="D35" s="77" t="n">
        <v>3.10974539069359</v>
      </c>
      <c r="E35" s="77" t="n">
        <v>99.3827160493827</v>
      </c>
      <c r="F35" s="46" t="n">
        <v>454</v>
      </c>
      <c r="G35" s="46" t="n">
        <v>884</v>
      </c>
      <c r="H35" s="46" t="n">
        <v>870</v>
      </c>
      <c r="I35" s="46" t="n">
        <v>418</v>
      </c>
      <c r="J35" s="46" t="n">
        <v>7307</v>
      </c>
      <c r="K35" s="77" t="n">
        <v>9.53236987734591</v>
      </c>
    </row>
    <row r="36" customFormat="false" ht="8.45" hidden="false" customHeight="true" outlineLevel="0" collapsed="false">
      <c r="A36" s="22" t="s">
        <v>252</v>
      </c>
      <c r="B36" s="46" t="n">
        <v>4333</v>
      </c>
      <c r="C36" s="77" t="n">
        <v>5.30790894357545</v>
      </c>
      <c r="D36" s="77" t="n">
        <v>3.144412191582</v>
      </c>
      <c r="E36" s="77" t="n">
        <v>99.8847395112955</v>
      </c>
      <c r="F36" s="46" t="n">
        <v>517</v>
      </c>
      <c r="G36" s="46" t="n">
        <v>1207</v>
      </c>
      <c r="H36" s="46" t="n">
        <v>990</v>
      </c>
      <c r="I36" s="46" t="n">
        <v>442</v>
      </c>
      <c r="J36" s="46" t="n">
        <v>8867</v>
      </c>
      <c r="K36" s="77" t="n">
        <v>10.8620421423225</v>
      </c>
    </row>
    <row r="37" customFormat="false" ht="8.45" hidden="false" customHeight="true" outlineLevel="0" collapsed="false">
      <c r="A37" s="37" t="s">
        <v>253</v>
      </c>
      <c r="B37" s="46" t="n">
        <v>5434</v>
      </c>
      <c r="C37" s="77" t="n">
        <v>6.46492238286046</v>
      </c>
      <c r="D37" s="77" t="n">
        <v>2.86301369863014</v>
      </c>
      <c r="E37" s="77" t="n">
        <v>96.1259508225721</v>
      </c>
      <c r="F37" s="46" t="n">
        <v>809</v>
      </c>
      <c r="G37" s="46" t="n">
        <v>1191</v>
      </c>
      <c r="H37" s="46" t="n">
        <v>1294</v>
      </c>
      <c r="I37" s="46" t="n">
        <v>699</v>
      </c>
      <c r="J37" s="46" t="n">
        <v>11325</v>
      </c>
      <c r="K37" s="77" t="n">
        <v>13.4735454519497</v>
      </c>
    </row>
    <row r="38" customFormat="false" ht="8.45" hidden="false" customHeight="true" outlineLevel="0" collapsed="false">
      <c r="A38" s="37" t="s">
        <v>254</v>
      </c>
      <c r="B38" s="46" t="n">
        <v>1364</v>
      </c>
      <c r="C38" s="77" t="n">
        <v>5.57200923221471</v>
      </c>
      <c r="D38" s="77" t="n">
        <v>2.6640625</v>
      </c>
      <c r="E38" s="77" t="n">
        <v>101.639344262295</v>
      </c>
      <c r="F38" s="46" t="n">
        <v>176</v>
      </c>
      <c r="G38" s="46" t="n">
        <v>321</v>
      </c>
      <c r="H38" s="46" t="n">
        <v>185</v>
      </c>
      <c r="I38" s="46" t="n">
        <v>132</v>
      </c>
      <c r="J38" s="46" t="n">
        <v>2690</v>
      </c>
      <c r="K38" s="77" t="n">
        <v>10.9887865356727</v>
      </c>
    </row>
    <row r="39" customFormat="false" ht="8.45" hidden="false" customHeight="true" outlineLevel="0" collapsed="false">
      <c r="A39" s="39" t="s">
        <v>104</v>
      </c>
      <c r="B39" s="48" t="n">
        <v>25056</v>
      </c>
      <c r="C39" s="82" t="n">
        <v>5.61670809257884</v>
      </c>
      <c r="D39" s="82" t="n">
        <v>3.04114577011773</v>
      </c>
      <c r="E39" s="82" t="n">
        <v>97.4941634241245</v>
      </c>
      <c r="F39" s="48" t="n">
        <v>3421</v>
      </c>
      <c r="G39" s="48" t="n">
        <v>6182</v>
      </c>
      <c r="H39" s="48" t="n">
        <v>5535</v>
      </c>
      <c r="I39" s="48" t="n">
        <v>2975</v>
      </c>
      <c r="J39" s="48" t="n">
        <v>51408</v>
      </c>
      <c r="K39" s="82" t="n">
        <v>11.5239355692566</v>
      </c>
    </row>
    <row r="40" customFormat="false" ht="8.45" hidden="false" customHeight="true" outlineLevel="0" collapsed="false">
      <c r="A40" s="37" t="s">
        <v>255</v>
      </c>
      <c r="B40" s="46" t="n">
        <v>1599</v>
      </c>
      <c r="C40" s="77" t="n">
        <v>5.77690106650481</v>
      </c>
      <c r="D40" s="77" t="n">
        <v>2.76643598615917</v>
      </c>
      <c r="E40" s="77" t="n">
        <v>94.8961424332344</v>
      </c>
      <c r="F40" s="46" t="n">
        <v>369</v>
      </c>
      <c r="G40" s="46" t="n">
        <v>587</v>
      </c>
      <c r="H40" s="46" t="n">
        <v>409</v>
      </c>
      <c r="I40" s="46" t="n">
        <v>212</v>
      </c>
      <c r="J40" s="46" t="n">
        <v>3754</v>
      </c>
      <c r="K40" s="77" t="n">
        <v>13.56253070898</v>
      </c>
    </row>
    <row r="41" customFormat="false" ht="8.45" hidden="false" customHeight="true" outlineLevel="0" collapsed="false">
      <c r="A41" s="37" t="s">
        <v>256</v>
      </c>
      <c r="B41" s="46" t="n">
        <v>3045</v>
      </c>
      <c r="C41" s="77" t="n">
        <v>5.86591048755445</v>
      </c>
      <c r="D41" s="77" t="n">
        <v>3.00889328063241</v>
      </c>
      <c r="E41" s="77" t="n">
        <v>106.654991243433</v>
      </c>
      <c r="F41" s="46" t="n">
        <v>514</v>
      </c>
      <c r="G41" s="46" t="n">
        <v>967</v>
      </c>
      <c r="H41" s="46" t="n">
        <v>670</v>
      </c>
      <c r="I41" s="46" t="n">
        <v>418</v>
      </c>
      <c r="J41" s="46" t="n">
        <v>6626</v>
      </c>
      <c r="K41" s="77" t="n">
        <v>12.7643753335093</v>
      </c>
    </row>
    <row r="42" customFormat="false" ht="8.45" hidden="false" customHeight="true" outlineLevel="0" collapsed="false">
      <c r="A42" s="37" t="s">
        <v>257</v>
      </c>
      <c r="B42" s="46" t="n">
        <v>794</v>
      </c>
      <c r="C42" s="77" t="n">
        <v>5.76189024832731</v>
      </c>
      <c r="D42" s="77" t="n">
        <v>3.01901140684411</v>
      </c>
      <c r="E42" s="77" t="n">
        <v>112.305516265912</v>
      </c>
      <c r="F42" s="46" t="n">
        <v>133</v>
      </c>
      <c r="G42" s="46" t="n">
        <v>303</v>
      </c>
      <c r="H42" s="46" t="n">
        <v>200</v>
      </c>
      <c r="I42" s="46" t="n">
        <v>67</v>
      </c>
      <c r="J42" s="46" t="n">
        <v>1760</v>
      </c>
      <c r="K42" s="77" t="n">
        <v>12.7719481575013</v>
      </c>
    </row>
    <row r="43" customFormat="false" ht="8.45" hidden="false" customHeight="true" outlineLevel="0" collapsed="false">
      <c r="A43" s="37" t="s">
        <v>258</v>
      </c>
      <c r="B43" s="46" t="n">
        <v>1772</v>
      </c>
      <c r="C43" s="77" t="n">
        <v>7.03858910448651</v>
      </c>
      <c r="D43" s="77" t="n">
        <v>2.65667166416792</v>
      </c>
      <c r="E43" s="77" t="n">
        <v>78.6856127886323</v>
      </c>
      <c r="F43" s="46" t="n">
        <v>401</v>
      </c>
      <c r="G43" s="46" t="n">
        <v>540</v>
      </c>
      <c r="H43" s="46" t="n">
        <v>483</v>
      </c>
      <c r="I43" s="46" t="n">
        <v>341</v>
      </c>
      <c r="J43" s="46" t="n">
        <v>4204</v>
      </c>
      <c r="K43" s="77" t="n">
        <v>16.6987746022919</v>
      </c>
    </row>
    <row r="44" customFormat="false" ht="8.45" hidden="false" customHeight="true" outlineLevel="0" collapsed="false">
      <c r="A44" s="39" t="s">
        <v>105</v>
      </c>
      <c r="B44" s="48" t="n">
        <v>7210</v>
      </c>
      <c r="C44" s="82" t="n">
        <v>6.08207853557721</v>
      </c>
      <c r="D44" s="82" t="n">
        <v>2.86111111111111</v>
      </c>
      <c r="E44" s="82" t="n">
        <v>96.1461528203761</v>
      </c>
      <c r="F44" s="48" t="n">
        <v>1417</v>
      </c>
      <c r="G44" s="48" t="n">
        <v>2397</v>
      </c>
      <c r="H44" s="48" t="n">
        <v>1762</v>
      </c>
      <c r="I44" s="48" t="n">
        <v>1038</v>
      </c>
      <c r="J44" s="48" t="n">
        <v>16344</v>
      </c>
      <c r="K44" s="82" t="n">
        <v>13.7871694293306</v>
      </c>
    </row>
    <row r="45" customFormat="false" ht="8.45" hidden="false" customHeight="true" outlineLevel="0" collapsed="false">
      <c r="A45" s="37" t="s">
        <v>259</v>
      </c>
      <c r="B45" s="46" t="n">
        <v>1033</v>
      </c>
      <c r="C45" s="77" t="n">
        <v>4.76201452114786</v>
      </c>
      <c r="D45" s="77" t="n">
        <v>3.57439446366782</v>
      </c>
      <c r="E45" s="77" t="n">
        <v>117.787913340935</v>
      </c>
      <c r="F45" s="46" t="n">
        <v>149</v>
      </c>
      <c r="G45" s="46" t="n">
        <v>200</v>
      </c>
      <c r="H45" s="46" t="n">
        <v>24</v>
      </c>
      <c r="I45" s="46" t="n">
        <v>39</v>
      </c>
      <c r="J45" s="46" t="n">
        <v>1734</v>
      </c>
      <c r="K45" s="77" t="n">
        <v>7.99354615650571</v>
      </c>
    </row>
    <row r="46" customFormat="false" ht="8.45" hidden="false" customHeight="true" outlineLevel="0" collapsed="false">
      <c r="A46" s="37" t="s">
        <v>260</v>
      </c>
      <c r="B46" s="46" t="n">
        <v>1559</v>
      </c>
      <c r="C46" s="77" t="n">
        <v>5.53645751949657</v>
      </c>
      <c r="D46" s="77" t="n">
        <v>2.8605504587156</v>
      </c>
      <c r="E46" s="77" t="n">
        <v>102.565789473684</v>
      </c>
      <c r="F46" s="46" t="n">
        <v>231</v>
      </c>
      <c r="G46" s="46" t="n">
        <v>531</v>
      </c>
      <c r="H46" s="46" t="n">
        <v>279</v>
      </c>
      <c r="I46" s="46" t="n">
        <v>169</v>
      </c>
      <c r="J46" s="46" t="n">
        <v>3314</v>
      </c>
      <c r="K46" s="77" t="n">
        <v>11.7689674275892</v>
      </c>
    </row>
    <row r="47" customFormat="false" ht="8.45" hidden="false" customHeight="true" outlineLevel="0" collapsed="false">
      <c r="A47" s="37" t="s">
        <v>261</v>
      </c>
      <c r="B47" s="46" t="n">
        <v>6207</v>
      </c>
      <c r="C47" s="77" t="n">
        <v>6.71889951635181</v>
      </c>
      <c r="D47" s="77" t="n">
        <v>2.47488038277512</v>
      </c>
      <c r="E47" s="77" t="n">
        <v>90.4283216783217</v>
      </c>
      <c r="F47" s="46" t="n">
        <v>1200</v>
      </c>
      <c r="G47" s="46" t="n">
        <v>2325</v>
      </c>
      <c r="H47" s="46" t="n">
        <v>1280</v>
      </c>
      <c r="I47" s="46" t="n">
        <v>1018</v>
      </c>
      <c r="J47" s="46" t="n">
        <v>14538</v>
      </c>
      <c r="K47" s="77" t="n">
        <v>15.7369681277143</v>
      </c>
    </row>
    <row r="48" customFormat="false" ht="8.45" hidden="false" customHeight="true" outlineLevel="0" collapsed="false">
      <c r="A48" s="37" t="s">
        <v>262</v>
      </c>
      <c r="B48" s="46" t="n">
        <v>971</v>
      </c>
      <c r="C48" s="77" t="n">
        <v>4.33627330579435</v>
      </c>
      <c r="D48" s="77" t="n">
        <v>1.90019569471624</v>
      </c>
      <c r="E48" s="77" t="n">
        <v>113.302217036173</v>
      </c>
      <c r="F48" s="46" t="n">
        <v>159</v>
      </c>
      <c r="G48" s="46" t="n">
        <v>76</v>
      </c>
      <c r="H48" s="46" t="n">
        <v>368</v>
      </c>
      <c r="I48" s="46" t="n">
        <v>43</v>
      </c>
      <c r="J48" s="46" t="n">
        <v>2128</v>
      </c>
      <c r="K48" s="77" t="n">
        <v>9.50318186892933</v>
      </c>
    </row>
    <row r="49" customFormat="false" ht="8.45" hidden="false" customHeight="true" outlineLevel="0" collapsed="false">
      <c r="A49" s="39" t="s">
        <v>106</v>
      </c>
      <c r="B49" s="48" t="n">
        <v>9770</v>
      </c>
      <c r="C49" s="82" t="n">
        <v>5.93470007593014</v>
      </c>
      <c r="D49" s="82" t="n">
        <v>2.53568647806904</v>
      </c>
      <c r="E49" s="82" t="n">
        <v>96.5605850958688</v>
      </c>
      <c r="F49" s="48" t="n">
        <v>1739</v>
      </c>
      <c r="G49" s="48" t="n">
        <v>3132</v>
      </c>
      <c r="H49" s="48" t="n">
        <v>1951</v>
      </c>
      <c r="I49" s="48" t="n">
        <v>1269</v>
      </c>
      <c r="J49" s="48" t="n">
        <v>21714</v>
      </c>
      <c r="K49" s="82" t="n">
        <v>13.1899772209567</v>
      </c>
    </row>
    <row r="50" customFormat="false" ht="8.45" hidden="false" customHeight="true" outlineLevel="0" collapsed="false">
      <c r="A50" s="37" t="s">
        <v>263</v>
      </c>
      <c r="B50" s="46" t="n">
        <v>1313</v>
      </c>
      <c r="C50" s="77" t="n">
        <v>4.93443922897978</v>
      </c>
      <c r="D50" s="77" t="n">
        <v>2.99771689497717</v>
      </c>
      <c r="E50" s="77" t="n">
        <v>89.9315068493151</v>
      </c>
      <c r="F50" s="46" t="n">
        <v>176</v>
      </c>
      <c r="G50" s="46" t="n">
        <v>363</v>
      </c>
      <c r="H50" s="46" t="n">
        <v>200</v>
      </c>
      <c r="I50" s="46" t="n">
        <v>100</v>
      </c>
      <c r="J50" s="46" t="n">
        <v>2590</v>
      </c>
      <c r="K50" s="77" t="n">
        <v>9.73358537932797</v>
      </c>
    </row>
    <row r="51" customFormat="false" ht="8.45" hidden="false" customHeight="true" outlineLevel="0" collapsed="false">
      <c r="A51" s="37" t="s">
        <v>264</v>
      </c>
      <c r="B51" s="46" t="n">
        <v>2265</v>
      </c>
      <c r="C51" s="77" t="n">
        <v>5.75223486387647</v>
      </c>
      <c r="D51" s="77" t="n">
        <v>2.57094211123723</v>
      </c>
      <c r="E51" s="77" t="n">
        <v>92.2982885085575</v>
      </c>
      <c r="F51" s="46" t="n">
        <v>460</v>
      </c>
      <c r="G51" s="46" t="n">
        <v>611</v>
      </c>
      <c r="H51" s="46" t="n">
        <v>881</v>
      </c>
      <c r="I51" s="46" t="n">
        <v>289</v>
      </c>
      <c r="J51" s="46" t="n">
        <v>5387</v>
      </c>
      <c r="K51" s="77" t="n">
        <v>13.6809223892727</v>
      </c>
    </row>
    <row r="52" customFormat="false" ht="8.45" hidden="false" customHeight="true" outlineLevel="0" collapsed="false">
      <c r="A52" s="37" t="s">
        <v>265</v>
      </c>
      <c r="B52" s="46" t="n">
        <v>2027</v>
      </c>
      <c r="C52" s="77" t="n">
        <v>4.64256593955274</v>
      </c>
      <c r="D52" s="77" t="n">
        <v>2.49017199017199</v>
      </c>
      <c r="E52" s="77" t="n">
        <v>92.9816513761468</v>
      </c>
      <c r="F52" s="46" t="n">
        <v>319</v>
      </c>
      <c r="G52" s="46" t="n">
        <v>538</v>
      </c>
      <c r="H52" s="46" t="n">
        <v>260</v>
      </c>
      <c r="I52" s="46" t="n">
        <v>198</v>
      </c>
      <c r="J52" s="46" t="n">
        <v>4156</v>
      </c>
      <c r="K52" s="77" t="n">
        <v>9.51874891207754</v>
      </c>
    </row>
    <row r="53" customFormat="false" ht="8.45" hidden="false" customHeight="true" outlineLevel="0" collapsed="false">
      <c r="A53" s="37" t="s">
        <v>266</v>
      </c>
      <c r="B53" s="46" t="n">
        <v>2795</v>
      </c>
      <c r="C53" s="77" t="n">
        <v>4.54328966682001</v>
      </c>
      <c r="D53" s="77" t="n">
        <v>2.4304347826087</v>
      </c>
      <c r="E53" s="77" t="n">
        <v>92.0922570016475</v>
      </c>
      <c r="F53" s="46" t="n">
        <v>500</v>
      </c>
      <c r="G53" s="46" t="n">
        <v>770</v>
      </c>
      <c r="H53" s="46" t="n">
        <v>1046</v>
      </c>
      <c r="I53" s="46" t="n">
        <v>314</v>
      </c>
      <c r="J53" s="46" t="n">
        <v>6575</v>
      </c>
      <c r="K53" s="77" t="n">
        <v>10.6877028834853</v>
      </c>
    </row>
    <row r="54" customFormat="false" ht="8.45" hidden="false" customHeight="true" outlineLevel="0" collapsed="false">
      <c r="A54" s="37" t="s">
        <v>267</v>
      </c>
      <c r="B54" s="46" t="n">
        <v>5938</v>
      </c>
      <c r="C54" s="77" t="n">
        <v>6.52805811708729</v>
      </c>
      <c r="D54" s="77" t="n">
        <v>2.14523121387283</v>
      </c>
      <c r="E54" s="77" t="n">
        <v>85.6359965387943</v>
      </c>
      <c r="F54" s="46" t="n">
        <v>1231</v>
      </c>
      <c r="G54" s="46" t="n">
        <v>2054</v>
      </c>
      <c r="H54" s="46" t="n">
        <v>1813</v>
      </c>
      <c r="I54" s="46" t="n">
        <v>1055</v>
      </c>
      <c r="J54" s="46" t="n">
        <v>14859</v>
      </c>
      <c r="K54" s="77" t="n">
        <v>16.3355364704951</v>
      </c>
    </row>
    <row r="55" customFormat="false" ht="8.45" hidden="false" customHeight="true" outlineLevel="0" collapsed="false">
      <c r="A55" s="37" t="s">
        <v>268</v>
      </c>
      <c r="B55" s="46" t="n">
        <v>2119</v>
      </c>
      <c r="C55" s="77" t="n">
        <v>6.00586131250319</v>
      </c>
      <c r="D55" s="77" t="n">
        <v>2.78083989501312</v>
      </c>
      <c r="E55" s="77" t="n">
        <v>107.56345177665</v>
      </c>
      <c r="F55" s="46" t="n">
        <v>346</v>
      </c>
      <c r="G55" s="46" t="n">
        <v>481</v>
      </c>
      <c r="H55" s="46" t="n">
        <v>379</v>
      </c>
      <c r="I55" s="46" t="n">
        <v>232</v>
      </c>
      <c r="J55" s="46" t="n">
        <v>4319</v>
      </c>
      <c r="K55" s="77" t="n">
        <v>12.2413001456825</v>
      </c>
    </row>
    <row r="56" customFormat="false" ht="8.45" hidden="false" customHeight="true" outlineLevel="0" collapsed="false">
      <c r="A56" s="37" t="s">
        <v>269</v>
      </c>
      <c r="B56" s="46" t="n">
        <v>1820</v>
      </c>
      <c r="C56" s="77" t="n">
        <v>5.20054977240451</v>
      </c>
      <c r="D56" s="77" t="n">
        <v>2.49315068493151</v>
      </c>
      <c r="E56" s="77" t="n">
        <v>77.1840542832909</v>
      </c>
      <c r="F56" s="46" t="n">
        <v>331</v>
      </c>
      <c r="G56" s="46" t="n">
        <v>394</v>
      </c>
      <c r="H56" s="46" t="n">
        <v>183</v>
      </c>
      <c r="I56" s="46" t="n">
        <v>146</v>
      </c>
      <c r="J56" s="46" t="n">
        <v>3604</v>
      </c>
      <c r="K56" s="77" t="n">
        <v>10.2982315273329</v>
      </c>
    </row>
    <row r="57" customFormat="false" ht="8.45" hidden="false" customHeight="true" outlineLevel="0" collapsed="false">
      <c r="A57" s="37" t="s">
        <v>270</v>
      </c>
      <c r="B57" s="46" t="n">
        <v>1764</v>
      </c>
      <c r="C57" s="77" t="n">
        <v>5.02036320790963</v>
      </c>
      <c r="D57" s="77" t="n">
        <v>2.73913043478261</v>
      </c>
      <c r="E57" s="77" t="n">
        <v>85.7976653696498</v>
      </c>
      <c r="F57" s="46" t="n">
        <v>342</v>
      </c>
      <c r="G57" s="46" t="n">
        <v>555</v>
      </c>
      <c r="H57" s="46" t="n">
        <v>103</v>
      </c>
      <c r="I57" s="46" t="n">
        <v>173</v>
      </c>
      <c r="J57" s="46" t="n">
        <v>3581</v>
      </c>
      <c r="K57" s="77" t="n">
        <v>10.1915649929277</v>
      </c>
    </row>
    <row r="58" customFormat="false" ht="8.45" hidden="false" customHeight="true" outlineLevel="0" collapsed="false">
      <c r="A58" s="37" t="s">
        <v>271</v>
      </c>
      <c r="B58" s="46" t="n">
        <v>1183</v>
      </c>
      <c r="C58" s="77" t="n">
        <v>4.42915228346575</v>
      </c>
      <c r="D58" s="77" t="n">
        <v>2.34257425742574</v>
      </c>
      <c r="E58" s="77" t="n">
        <v>89.553368660106</v>
      </c>
      <c r="F58" s="46" t="n">
        <v>182</v>
      </c>
      <c r="G58" s="46" t="n">
        <v>267</v>
      </c>
      <c r="H58" s="46" t="n">
        <v>107</v>
      </c>
      <c r="I58" s="46" t="n">
        <v>117</v>
      </c>
      <c r="J58" s="46" t="n">
        <v>2361</v>
      </c>
      <c r="K58" s="77" t="n">
        <v>8.83958456573341</v>
      </c>
    </row>
    <row r="59" customFormat="false" ht="8.45" hidden="false" customHeight="true" outlineLevel="0" collapsed="false">
      <c r="A59" s="39" t="s">
        <v>107</v>
      </c>
      <c r="B59" s="48" t="n">
        <v>21224</v>
      </c>
      <c r="C59" s="82" t="n">
        <v>5.38336705969846</v>
      </c>
      <c r="D59" s="82" t="n">
        <v>2.44178554993097</v>
      </c>
      <c r="E59" s="82" t="n">
        <v>89.2965331538203</v>
      </c>
      <c r="F59" s="48" t="n">
        <v>3887</v>
      </c>
      <c r="G59" s="48" t="n">
        <v>6033</v>
      </c>
      <c r="H59" s="48" t="n">
        <v>4972</v>
      </c>
      <c r="I59" s="48" t="n">
        <v>2624</v>
      </c>
      <c r="J59" s="48" t="n">
        <v>47432</v>
      </c>
      <c r="K59" s="82" t="n">
        <v>12.0309021096691</v>
      </c>
    </row>
    <row r="60" customFormat="false" ht="8.45" hidden="false" customHeight="true" outlineLevel="0" collapsed="false">
      <c r="A60" s="37" t="s">
        <v>272</v>
      </c>
      <c r="B60" s="46" t="n">
        <v>1111</v>
      </c>
      <c r="C60" s="77" t="n">
        <v>5.53893708246086</v>
      </c>
      <c r="D60" s="77" t="n">
        <v>3.53821656050955</v>
      </c>
      <c r="E60" s="77" t="n">
        <v>112.677484787018</v>
      </c>
      <c r="F60" s="46" t="n">
        <v>167</v>
      </c>
      <c r="G60" s="46" t="n">
        <v>246</v>
      </c>
      <c r="H60" s="46" t="n">
        <v>195</v>
      </c>
      <c r="I60" s="46" t="n">
        <v>101</v>
      </c>
      <c r="J60" s="46" t="n">
        <v>2134</v>
      </c>
      <c r="K60" s="77" t="n">
        <v>10.6391464752219</v>
      </c>
    </row>
    <row r="61" customFormat="false" ht="8.45" hidden="false" customHeight="true" outlineLevel="0" collapsed="false">
      <c r="A61" s="37" t="s">
        <v>273</v>
      </c>
      <c r="B61" s="46" t="n">
        <v>1716</v>
      </c>
      <c r="C61" s="77" t="n">
        <v>4.56883606505</v>
      </c>
      <c r="D61" s="77" t="n">
        <v>3.04255319148936</v>
      </c>
      <c r="E61" s="77" t="n">
        <v>103.311258278146</v>
      </c>
      <c r="F61" s="46" t="n">
        <v>260</v>
      </c>
      <c r="G61" s="46" t="n">
        <v>437</v>
      </c>
      <c r="H61" s="46" t="n">
        <v>140</v>
      </c>
      <c r="I61" s="46" t="n">
        <v>73</v>
      </c>
      <c r="J61" s="46" t="n">
        <v>3190</v>
      </c>
      <c r="K61" s="77" t="n">
        <v>8.49334909528526</v>
      </c>
    </row>
    <row r="62" customFormat="false" ht="8.45" hidden="false" customHeight="true" outlineLevel="0" collapsed="false">
      <c r="A62" s="37" t="s">
        <v>274</v>
      </c>
      <c r="B62" s="46" t="n">
        <v>979</v>
      </c>
      <c r="C62" s="77" t="n">
        <v>3.665417404555</v>
      </c>
      <c r="D62" s="77" t="n">
        <v>3.059375</v>
      </c>
      <c r="E62" s="77" t="n">
        <v>103.707627118644</v>
      </c>
      <c r="F62" s="46" t="n">
        <v>137</v>
      </c>
      <c r="G62" s="46" t="n">
        <v>284</v>
      </c>
      <c r="H62" s="46" t="n">
        <v>86</v>
      </c>
      <c r="I62" s="46" t="n">
        <v>29</v>
      </c>
      <c r="J62" s="46" t="n">
        <v>1835</v>
      </c>
      <c r="K62" s="77" t="n">
        <v>6.87031760710769</v>
      </c>
    </row>
    <row r="63" customFormat="false" ht="8.45" hidden="false" customHeight="true" outlineLevel="0" collapsed="false">
      <c r="A63" s="37" t="s">
        <v>275</v>
      </c>
      <c r="B63" s="46" t="n">
        <v>5798</v>
      </c>
      <c r="C63" s="77" t="n">
        <v>6.09208312888045</v>
      </c>
      <c r="D63" s="77" t="n">
        <v>2.45990666100976</v>
      </c>
      <c r="E63" s="77" t="n">
        <v>75.5046229977862</v>
      </c>
      <c r="F63" s="46" t="n">
        <v>953</v>
      </c>
      <c r="G63" s="46" t="n">
        <v>1895</v>
      </c>
      <c r="H63" s="46" t="n">
        <v>848</v>
      </c>
      <c r="I63" s="46" t="n">
        <v>656</v>
      </c>
      <c r="J63" s="46" t="n">
        <v>12507</v>
      </c>
      <c r="K63" s="77" t="n">
        <v>13.1413735241303</v>
      </c>
    </row>
    <row r="64" customFormat="false" ht="8.45" hidden="false" customHeight="true" outlineLevel="0" collapsed="false">
      <c r="A64" s="37" t="s">
        <v>276</v>
      </c>
      <c r="B64" s="46" t="n">
        <v>1356</v>
      </c>
      <c r="C64" s="77" t="n">
        <v>4.03570227469561</v>
      </c>
      <c r="D64" s="77" t="n">
        <v>2.59273422562142</v>
      </c>
      <c r="E64" s="77" t="n">
        <v>97.5539568345324</v>
      </c>
      <c r="F64" s="46" t="n">
        <v>248</v>
      </c>
      <c r="G64" s="46" t="n">
        <v>403</v>
      </c>
      <c r="H64" s="46" t="n">
        <v>239</v>
      </c>
      <c r="I64" s="46" t="n">
        <v>82</v>
      </c>
      <c r="J64" s="46" t="n">
        <v>2851</v>
      </c>
      <c r="K64" s="77" t="n">
        <v>8.48509379436371</v>
      </c>
    </row>
    <row r="65" customFormat="false" ht="8.45" hidden="false" customHeight="true" outlineLevel="0" collapsed="false">
      <c r="A65" s="37" t="s">
        <v>277</v>
      </c>
      <c r="B65" s="46" t="n">
        <v>2242</v>
      </c>
      <c r="C65" s="77" t="n">
        <v>5.82532848668775</v>
      </c>
      <c r="D65" s="77" t="n">
        <v>2.14135625596944</v>
      </c>
      <c r="E65" s="77" t="n">
        <v>97.393570807993</v>
      </c>
      <c r="F65" s="46" t="n">
        <v>466</v>
      </c>
      <c r="G65" s="46" t="n">
        <v>495</v>
      </c>
      <c r="H65" s="46" t="n">
        <v>349</v>
      </c>
      <c r="I65" s="46" t="n">
        <v>289</v>
      </c>
      <c r="J65" s="46" t="n">
        <v>4888</v>
      </c>
      <c r="K65" s="77" t="n">
        <v>12.7003593411819</v>
      </c>
    </row>
    <row r="66" customFormat="false" ht="8.45" hidden="false" customHeight="true" outlineLevel="0" collapsed="false">
      <c r="A66" s="15" t="s">
        <v>278</v>
      </c>
      <c r="B66" s="46" t="n">
        <v>1298</v>
      </c>
      <c r="C66" s="77" t="n">
        <v>4.07723501898836</v>
      </c>
      <c r="D66" s="77" t="n">
        <v>2.62753036437247</v>
      </c>
      <c r="E66" s="77" t="n">
        <v>86.1885790172643</v>
      </c>
      <c r="F66" s="46" t="n">
        <v>253</v>
      </c>
      <c r="G66" s="46" t="n">
        <v>335</v>
      </c>
      <c r="H66" s="46" t="n">
        <v>27</v>
      </c>
      <c r="I66" s="46" t="n">
        <v>54</v>
      </c>
      <c r="J66" s="46" t="n">
        <v>2461</v>
      </c>
      <c r="K66" s="77" t="n">
        <v>7.73041246666436</v>
      </c>
    </row>
    <row r="67" customFormat="false" ht="8.45" hidden="false" customHeight="true" outlineLevel="0" collapsed="false">
      <c r="A67" s="37" t="s">
        <v>279</v>
      </c>
      <c r="B67" s="46" t="n">
        <v>1531</v>
      </c>
      <c r="C67" s="77" t="n">
        <v>6.07930495000754</v>
      </c>
      <c r="D67" s="77" t="n">
        <v>2.05503355704698</v>
      </c>
      <c r="E67" s="77" t="n">
        <v>93.1265206812652</v>
      </c>
      <c r="F67" s="46" t="n">
        <v>353</v>
      </c>
      <c r="G67" s="46" t="n">
        <v>523</v>
      </c>
      <c r="H67" s="46" t="n">
        <v>417</v>
      </c>
      <c r="I67" s="46" t="n">
        <v>255</v>
      </c>
      <c r="J67" s="46" t="n">
        <v>3824</v>
      </c>
      <c r="K67" s="77" t="n">
        <v>15.1843645518151</v>
      </c>
    </row>
    <row r="68" customFormat="false" ht="8.45" hidden="false" customHeight="true" outlineLevel="0" collapsed="false">
      <c r="A68" s="37" t="s">
        <v>280</v>
      </c>
      <c r="B68" s="46" t="n">
        <v>869</v>
      </c>
      <c r="C68" s="77" t="n">
        <v>4.01732674411617</v>
      </c>
      <c r="D68" s="77" t="n">
        <v>2.76751592356688</v>
      </c>
      <c r="E68" s="77" t="n">
        <v>86.4676616915423</v>
      </c>
      <c r="F68" s="46" t="n">
        <v>123</v>
      </c>
      <c r="G68" s="46" t="n">
        <v>201</v>
      </c>
      <c r="H68" s="46" t="n">
        <v>192</v>
      </c>
      <c r="I68" s="46" t="n">
        <v>46</v>
      </c>
      <c r="J68" s="46" t="n">
        <v>1745</v>
      </c>
      <c r="K68" s="77" t="n">
        <v>8.06701400285697</v>
      </c>
    </row>
    <row r="69" customFormat="false" ht="8.45" hidden="false" customHeight="true" outlineLevel="0" collapsed="false">
      <c r="A69" s="37" t="s">
        <v>281</v>
      </c>
      <c r="B69" s="46" t="n">
        <v>861</v>
      </c>
      <c r="C69" s="77" t="n">
        <v>3.8501267724669</v>
      </c>
      <c r="D69" s="77" t="n">
        <v>3.57261410788382</v>
      </c>
      <c r="E69" s="77" t="n">
        <v>103.860072376357</v>
      </c>
      <c r="F69" s="46" t="n">
        <v>110</v>
      </c>
      <c r="G69" s="46" t="n">
        <v>246</v>
      </c>
      <c r="H69" s="46" t="n">
        <v>127</v>
      </c>
      <c r="I69" s="46" t="n">
        <v>15</v>
      </c>
      <c r="J69" s="46" t="n">
        <v>1600</v>
      </c>
      <c r="K69" s="77" t="n">
        <v>7.15470712653547</v>
      </c>
    </row>
    <row r="70" customFormat="false" ht="8.45" hidden="false" customHeight="true" outlineLevel="0" collapsed="false">
      <c r="A70" s="39" t="s">
        <v>108</v>
      </c>
      <c r="B70" s="48" t="n">
        <v>17761</v>
      </c>
      <c r="C70" s="82" t="n">
        <v>5.03716543802863</v>
      </c>
      <c r="D70" s="82" t="n">
        <v>2.56698944934239</v>
      </c>
      <c r="E70" s="82" t="n">
        <v>89.0454226411311</v>
      </c>
      <c r="F70" s="48" t="n">
        <v>3070</v>
      </c>
      <c r="G70" s="48" t="n">
        <v>5065</v>
      </c>
      <c r="H70" s="48" t="n">
        <v>2620</v>
      </c>
      <c r="I70" s="48" t="n">
        <v>1600</v>
      </c>
      <c r="J70" s="48" t="n">
        <v>37035</v>
      </c>
      <c r="K70" s="82" t="n">
        <v>10.5034300995096</v>
      </c>
    </row>
    <row r="71" customFormat="false" ht="8.45" hidden="false" customHeight="true" outlineLevel="0" collapsed="false">
      <c r="A71" s="37" t="s">
        <v>282</v>
      </c>
      <c r="B71" s="46" t="n">
        <v>2824</v>
      </c>
      <c r="C71" s="77" t="n">
        <v>4.64975368160384</v>
      </c>
      <c r="D71" s="77" t="n">
        <v>2.19766536964981</v>
      </c>
      <c r="E71" s="77" t="n">
        <v>89.707750952986</v>
      </c>
      <c r="F71" s="46" t="n">
        <v>590</v>
      </c>
      <c r="G71" s="46" t="n">
        <v>554</v>
      </c>
      <c r="H71" s="46" t="n">
        <v>749</v>
      </c>
      <c r="I71" s="46" t="n">
        <v>398</v>
      </c>
      <c r="J71" s="46" t="n">
        <v>6400</v>
      </c>
      <c r="K71" s="77" t="n">
        <v>10.5376853974025</v>
      </c>
    </row>
    <row r="72" customFormat="false" ht="8.45" hidden="false" customHeight="true" outlineLevel="0" collapsed="false">
      <c r="A72" s="37" t="s">
        <v>283</v>
      </c>
      <c r="B72" s="46" t="n">
        <v>912</v>
      </c>
      <c r="C72" s="77" t="n">
        <v>4.08106644710052</v>
      </c>
      <c r="D72" s="77" t="n">
        <v>2.30886075949367</v>
      </c>
      <c r="E72" s="77" t="n">
        <v>110.144927536232</v>
      </c>
      <c r="F72" s="46" t="n">
        <v>127</v>
      </c>
      <c r="G72" s="46" t="n">
        <v>182</v>
      </c>
      <c r="H72" s="46" t="n">
        <v>178</v>
      </c>
      <c r="I72" s="46" t="n">
        <v>107</v>
      </c>
      <c r="J72" s="46" t="n">
        <v>1901</v>
      </c>
      <c r="K72" s="77" t="n">
        <v>8.50669661835316</v>
      </c>
    </row>
    <row r="73" customFormat="false" ht="8.45" hidden="false" customHeight="true" outlineLevel="0" collapsed="false">
      <c r="A73" s="39" t="s">
        <v>109</v>
      </c>
      <c r="B73" s="48" t="n">
        <v>3736</v>
      </c>
      <c r="C73" s="82" t="n">
        <v>4.49678929725631</v>
      </c>
      <c r="D73" s="82" t="n">
        <v>2.22380952380952</v>
      </c>
      <c r="E73" s="82" t="n">
        <v>93.9637826961771</v>
      </c>
      <c r="F73" s="48" t="n">
        <v>717</v>
      </c>
      <c r="G73" s="48" t="n">
        <v>736</v>
      </c>
      <c r="H73" s="48" t="n">
        <v>927</v>
      </c>
      <c r="I73" s="48" t="n">
        <v>505</v>
      </c>
      <c r="J73" s="48" t="n">
        <v>8301</v>
      </c>
      <c r="K73" s="82" t="n">
        <v>9.99139399264578</v>
      </c>
    </row>
    <row r="74" customFormat="false" ht="8.45" hidden="false" customHeight="true" outlineLevel="0" collapsed="false">
      <c r="A74" s="56"/>
      <c r="B74" s="57"/>
      <c r="C74" s="57"/>
      <c r="D74" s="57"/>
      <c r="E74" s="57"/>
      <c r="F74" s="57"/>
      <c r="G74" s="57"/>
      <c r="H74" s="57"/>
      <c r="I74" s="57"/>
      <c r="J74" s="9"/>
      <c r="K74" s="9"/>
    </row>
    <row r="75" s="10" customFormat="true" ht="8.45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</row>
    <row r="76" s="10" customFormat="true" ht="8.45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</row>
    <row r="77" s="10" customFormat="true" ht="8.45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</row>
    <row r="78" s="10" customFormat="true" ht="9" hidden="false" customHeight="false" outlineLevel="0" collapsed="false"/>
    <row r="79" s="10" customFormat="true" ht="7.15" hidden="false" customHeight="true" outlineLevel="0" collapsed="false"/>
    <row r="80" s="10" customFormat="true" ht="9" hidden="true" customHeight="false" outlineLevel="0" collapsed="false"/>
    <row r="81" s="10" customFormat="true" ht="9" hidden="true" customHeight="false" outlineLevel="0" collapsed="false"/>
    <row r="82" s="10" customFormat="true" ht="9" hidden="false" customHeight="false" outlineLevel="0" collapsed="false"/>
  </sheetData>
  <mergeCells count="3">
    <mergeCell ref="B3:K3"/>
    <mergeCell ref="B4:E4"/>
    <mergeCell ref="J4:K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87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9.28"/>
    <col collapsed="false" customWidth="true" hidden="false" outlineLevel="0" max="4" min="4" style="0" width="0.85"/>
    <col collapsed="false" customWidth="true" hidden="false" outlineLevel="0" max="6" min="5" style="0" width="9.28"/>
    <col collapsed="false" customWidth="true" hidden="false" outlineLevel="0" max="7" min="7" style="0" width="0.85"/>
    <col collapsed="false" customWidth="true" hidden="false" outlineLevel="0" max="10" min="8" style="0" width="9.28"/>
  </cols>
  <sheetData>
    <row r="1" customFormat="false" ht="12" hidden="false" customHeight="true" outlineLevel="0" collapsed="false">
      <c r="A1" s="1" t="s">
        <v>28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</row>
    <row r="4" customFormat="false" ht="12" hidden="false" customHeight="true" outlineLevel="0" collapsed="false">
      <c r="A4" s="22"/>
      <c r="B4" s="34"/>
      <c r="C4" s="34"/>
      <c r="D4" s="34"/>
      <c r="E4" s="34"/>
      <c r="F4" s="17"/>
      <c r="G4" s="17"/>
      <c r="H4" s="16" t="s">
        <v>32</v>
      </c>
      <c r="I4" s="16"/>
      <c r="J4" s="16"/>
    </row>
    <row r="5" customFormat="false" ht="12" hidden="false" customHeight="true" outlineLevel="0" collapsed="false">
      <c r="A5" s="15"/>
      <c r="B5" s="16" t="s">
        <v>2</v>
      </c>
      <c r="C5" s="16"/>
      <c r="D5" s="16"/>
      <c r="E5" s="16" t="s">
        <v>3</v>
      </c>
      <c r="F5" s="16"/>
      <c r="G5" s="16"/>
      <c r="H5" s="16" t="s">
        <v>33</v>
      </c>
      <c r="I5" s="16"/>
      <c r="J5" s="16"/>
    </row>
    <row r="6" customFormat="false" ht="24" hidden="false" customHeight="true" outlineLevel="0" collapsed="false">
      <c r="A6" s="139" t="s">
        <v>227</v>
      </c>
      <c r="B6" s="20" t="s">
        <v>7</v>
      </c>
      <c r="C6" s="20" t="s">
        <v>93</v>
      </c>
      <c r="D6" s="20"/>
      <c r="E6" s="20" t="s">
        <v>7</v>
      </c>
      <c r="F6" s="20" t="s">
        <v>94</v>
      </c>
      <c r="G6" s="20"/>
      <c r="H6" s="20" t="s">
        <v>7</v>
      </c>
      <c r="I6" s="20" t="s">
        <v>94</v>
      </c>
      <c r="J6" s="20" t="s">
        <v>293</v>
      </c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8.45" hidden="false" customHeight="true" outlineLevel="0" collapsed="false">
      <c r="A8" s="37" t="s">
        <v>294</v>
      </c>
      <c r="B8" s="46" t="n">
        <v>8</v>
      </c>
      <c r="C8" s="46" t="n">
        <v>0</v>
      </c>
      <c r="D8" s="46"/>
      <c r="E8" s="46" t="n">
        <v>1882</v>
      </c>
      <c r="F8" s="77" t="n">
        <v>5.52796143938482</v>
      </c>
      <c r="G8" s="10"/>
      <c r="H8" s="46" t="n">
        <v>496</v>
      </c>
      <c r="I8" s="77" t="n">
        <v>1.45689100634159</v>
      </c>
      <c r="J8" s="77" t="n">
        <v>26.3549415515409</v>
      </c>
    </row>
    <row r="9" customFormat="false" ht="8.45" hidden="false" customHeight="true" outlineLevel="0" collapsed="false">
      <c r="A9" s="37" t="s">
        <v>295</v>
      </c>
      <c r="B9" s="46" t="n">
        <v>16</v>
      </c>
      <c r="C9" s="46" t="n">
        <v>0</v>
      </c>
      <c r="D9" s="46"/>
      <c r="E9" s="46" t="n">
        <v>3082</v>
      </c>
      <c r="F9" s="77" t="n">
        <v>6.98123764069504</v>
      </c>
      <c r="G9" s="10"/>
      <c r="H9" s="46" t="n">
        <v>1174</v>
      </c>
      <c r="I9" s="77" t="n">
        <v>2.65930337124464</v>
      </c>
      <c r="J9" s="77" t="n">
        <v>38.0921479558728</v>
      </c>
    </row>
    <row r="10" customFormat="false" ht="8.45" hidden="false" customHeight="true" outlineLevel="0" collapsed="false">
      <c r="A10" s="37" t="s">
        <v>296</v>
      </c>
      <c r="B10" s="46" t="n">
        <v>14</v>
      </c>
      <c r="C10" s="46" t="n">
        <v>0</v>
      </c>
      <c r="D10" s="46"/>
      <c r="E10" s="46" t="n">
        <v>2263</v>
      </c>
      <c r="F10" s="77" t="n">
        <v>7.55030478141484</v>
      </c>
      <c r="G10" s="10"/>
      <c r="H10" s="46" t="n">
        <v>503</v>
      </c>
      <c r="I10" s="77" t="n">
        <v>1.6782162196428</v>
      </c>
      <c r="J10" s="77" t="n">
        <v>22.2271321254971</v>
      </c>
    </row>
    <row r="11" customFormat="false" ht="8.45" hidden="false" customHeight="true" outlineLevel="0" collapsed="false">
      <c r="A11" s="15" t="s">
        <v>297</v>
      </c>
      <c r="B11" s="46" t="n">
        <v>15</v>
      </c>
      <c r="C11" s="46" t="n">
        <v>0</v>
      </c>
      <c r="D11" s="46"/>
      <c r="E11" s="46" t="n">
        <v>2181</v>
      </c>
      <c r="F11" s="77" t="n">
        <v>5.90725527955862</v>
      </c>
      <c r="G11" s="10"/>
      <c r="H11" s="46" t="n">
        <v>586</v>
      </c>
      <c r="I11" s="77" t="n">
        <v>1.58718550840044</v>
      </c>
      <c r="J11" s="77" t="n">
        <v>26.8684089867033</v>
      </c>
    </row>
    <row r="12" customFormat="false" ht="8.45" hidden="false" customHeight="true" outlineLevel="0" collapsed="false">
      <c r="A12" s="150" t="s">
        <v>110</v>
      </c>
      <c r="B12" s="48" t="n">
        <v>53</v>
      </c>
      <c r="C12" s="48" t="n">
        <v>0</v>
      </c>
      <c r="D12" s="48"/>
      <c r="E12" s="48" t="n">
        <v>9408</v>
      </c>
      <c r="F12" s="82" t="n">
        <v>6.48447461832719</v>
      </c>
      <c r="G12" s="151"/>
      <c r="H12" s="48" t="n">
        <v>2759</v>
      </c>
      <c r="I12" s="82" t="n">
        <v>1.90164386394183</v>
      </c>
      <c r="J12" s="82" t="n">
        <v>29.3261054421769</v>
      </c>
    </row>
    <row r="13" customFormat="false" ht="8.45" hidden="false" customHeight="true" outlineLevel="0" collapsed="false">
      <c r="A13" s="37" t="s">
        <v>298</v>
      </c>
      <c r="B13" s="46" t="n">
        <v>17</v>
      </c>
      <c r="C13" s="46" t="n">
        <v>0</v>
      </c>
      <c r="D13" s="46"/>
      <c r="E13" s="46" t="n">
        <v>2064</v>
      </c>
      <c r="F13" s="77" t="n">
        <v>7.09436815783594</v>
      </c>
      <c r="G13" s="46"/>
      <c r="H13" s="46" t="n">
        <v>513</v>
      </c>
      <c r="I13" s="77" t="n">
        <v>1.76328045783422</v>
      </c>
      <c r="J13" s="77" t="n">
        <v>24.8546511627907</v>
      </c>
    </row>
    <row r="14" customFormat="false" ht="8.45" hidden="false" customHeight="true" outlineLevel="0" collapsed="false">
      <c r="A14" s="37" t="s">
        <v>299</v>
      </c>
      <c r="B14" s="46" t="n">
        <v>4</v>
      </c>
      <c r="C14" s="46" t="n">
        <v>0</v>
      </c>
      <c r="D14" s="46"/>
      <c r="E14" s="46" t="n">
        <v>1001</v>
      </c>
      <c r="F14" s="77" t="n">
        <v>6.64524609317949</v>
      </c>
      <c r="G14" s="46"/>
      <c r="H14" s="46" t="n">
        <v>176</v>
      </c>
      <c r="I14" s="77" t="n">
        <v>1.16839491748211</v>
      </c>
      <c r="J14" s="77" t="n">
        <v>17.5824175824176</v>
      </c>
    </row>
    <row r="15" customFormat="false" ht="8.45" hidden="false" customHeight="true" outlineLevel="0" collapsed="false">
      <c r="A15" s="37" t="s">
        <v>300</v>
      </c>
      <c r="B15" s="46" t="n">
        <v>176</v>
      </c>
      <c r="C15" s="46" t="n">
        <v>1</v>
      </c>
      <c r="D15" s="46"/>
      <c r="E15" s="46" t="n">
        <v>31552</v>
      </c>
      <c r="F15" s="77" t="n">
        <v>8.31995105911142</v>
      </c>
      <c r="G15" s="46"/>
      <c r="H15" s="46" t="n">
        <v>11334</v>
      </c>
      <c r="I15" s="77" t="n">
        <v>2.98866396120591</v>
      </c>
      <c r="J15" s="77" t="n">
        <v>35.9216531440162</v>
      </c>
    </row>
    <row r="16" customFormat="false" ht="8.45" hidden="false" customHeight="true" outlineLevel="0" collapsed="false">
      <c r="A16" s="37" t="s">
        <v>301</v>
      </c>
      <c r="B16" s="46" t="n">
        <v>16</v>
      </c>
      <c r="C16" s="46" t="n">
        <v>0</v>
      </c>
      <c r="D16" s="46"/>
      <c r="E16" s="46" t="n">
        <v>2541</v>
      </c>
      <c r="F16" s="77" t="n">
        <v>5.03616086381753</v>
      </c>
      <c r="G16" s="46"/>
      <c r="H16" s="46" t="n">
        <v>824</v>
      </c>
      <c r="I16" s="77" t="n">
        <v>1.63313520337885</v>
      </c>
      <c r="J16" s="77" t="n">
        <v>32.4281778827233</v>
      </c>
    </row>
    <row r="17" customFormat="false" ht="8.45" hidden="false" customHeight="true" outlineLevel="0" collapsed="false">
      <c r="A17" s="37" t="s">
        <v>302</v>
      </c>
      <c r="B17" s="46" t="n">
        <v>21</v>
      </c>
      <c r="C17" s="46" t="n">
        <v>0</v>
      </c>
      <c r="D17" s="46"/>
      <c r="E17" s="46" t="n">
        <v>2910</v>
      </c>
      <c r="F17" s="77" t="n">
        <v>5.92077153146554</v>
      </c>
      <c r="G17" s="46"/>
      <c r="H17" s="46" t="n">
        <v>660</v>
      </c>
      <c r="I17" s="77" t="n">
        <v>1.34285539888909</v>
      </c>
      <c r="J17" s="77" t="n">
        <v>22.680412371134</v>
      </c>
    </row>
    <row r="18" customFormat="false" ht="8.45" hidden="false" customHeight="true" outlineLevel="0" collapsed="false">
      <c r="A18" s="39" t="s">
        <v>111</v>
      </c>
      <c r="B18" s="48" t="n">
        <v>234</v>
      </c>
      <c r="C18" s="48" t="n">
        <v>1</v>
      </c>
      <c r="D18" s="48"/>
      <c r="E18" s="48" t="n">
        <v>40068</v>
      </c>
      <c r="F18" s="82" t="n">
        <v>7.66127336068865</v>
      </c>
      <c r="G18" s="48"/>
      <c r="H18" s="48" t="n">
        <v>13507</v>
      </c>
      <c r="I18" s="82" t="n">
        <v>2.58263001105175</v>
      </c>
      <c r="J18" s="82" t="n">
        <v>33.7101926724568</v>
      </c>
    </row>
    <row r="19" customFormat="false" ht="8.45" hidden="false" customHeight="true" outlineLevel="0" collapsed="false">
      <c r="A19" s="37" t="s">
        <v>303</v>
      </c>
      <c r="B19" s="46" t="n">
        <v>13</v>
      </c>
      <c r="C19" s="46" t="n">
        <v>1</v>
      </c>
      <c r="D19" s="46"/>
      <c r="E19" s="46" t="n">
        <v>2057</v>
      </c>
      <c r="F19" s="77" t="n">
        <v>6.75962104059387</v>
      </c>
      <c r="G19" s="46"/>
      <c r="H19" s="46" t="n">
        <v>723</v>
      </c>
      <c r="I19" s="77" t="n">
        <v>2.3758901372627</v>
      </c>
      <c r="J19" s="77" t="n">
        <v>35.1482741857073</v>
      </c>
    </row>
    <row r="20" customFormat="false" ht="8.45" hidden="false" customHeight="true" outlineLevel="0" collapsed="false">
      <c r="A20" s="76" t="s">
        <v>304</v>
      </c>
      <c r="B20" s="46" t="n">
        <v>4</v>
      </c>
      <c r="C20" s="46" t="n">
        <v>0</v>
      </c>
      <c r="D20" s="46"/>
      <c r="E20" s="46" t="n">
        <v>1773</v>
      </c>
      <c r="F20" s="77" t="n">
        <v>6.15071862457027</v>
      </c>
      <c r="G20" s="46"/>
      <c r="H20" s="46" t="n">
        <v>460</v>
      </c>
      <c r="I20" s="77" t="n">
        <v>1.59578712199793</v>
      </c>
      <c r="J20" s="77" t="n">
        <v>25.9447264523407</v>
      </c>
    </row>
    <row r="21" customFormat="false" ht="8.45" hidden="false" customHeight="true" outlineLevel="0" collapsed="false">
      <c r="A21" s="76" t="s">
        <v>305</v>
      </c>
      <c r="B21" s="152" t="n">
        <v>8</v>
      </c>
      <c r="C21" s="152" t="n">
        <v>0</v>
      </c>
      <c r="D21" s="152"/>
      <c r="E21" s="152" t="n">
        <v>2125</v>
      </c>
      <c r="F21" s="153" t="n">
        <v>7.25649755327977</v>
      </c>
      <c r="G21" s="152"/>
      <c r="H21" s="152" t="n">
        <v>528</v>
      </c>
      <c r="I21" s="153" t="n">
        <v>1.8030262155914</v>
      </c>
      <c r="J21" s="153" t="n">
        <v>24.8470588235294</v>
      </c>
    </row>
    <row r="22" customFormat="false" ht="8.45" hidden="false" customHeight="true" outlineLevel="0" collapsed="false">
      <c r="A22" s="76" t="s">
        <v>306</v>
      </c>
      <c r="B22" s="152" t="n">
        <v>11</v>
      </c>
      <c r="C22" s="152" t="n">
        <v>0</v>
      </c>
      <c r="D22" s="152"/>
      <c r="E22" s="152" t="n">
        <v>2419</v>
      </c>
      <c r="F22" s="153" t="n">
        <v>6.21138745808148</v>
      </c>
      <c r="G22" s="152"/>
      <c r="H22" s="152" t="n">
        <v>791</v>
      </c>
      <c r="I22" s="153" t="n">
        <v>2.03109031804153</v>
      </c>
      <c r="J22" s="153" t="n">
        <v>32.6994625878462</v>
      </c>
    </row>
    <row r="23" customFormat="false" ht="8.45" hidden="false" customHeight="true" outlineLevel="0" collapsed="false">
      <c r="A23" s="39" t="s">
        <v>112</v>
      </c>
      <c r="B23" s="48" t="n">
        <v>36</v>
      </c>
      <c r="C23" s="48" t="n">
        <v>1</v>
      </c>
      <c r="D23" s="48"/>
      <c r="E23" s="48" t="n">
        <v>8374</v>
      </c>
      <c r="F23" s="82" t="n">
        <v>6.56860045824891</v>
      </c>
      <c r="G23" s="48"/>
      <c r="H23" s="48" t="n">
        <v>2502</v>
      </c>
      <c r="I23" s="82" t="n">
        <v>1.96257921501538</v>
      </c>
      <c r="J23" s="82" t="n">
        <v>29.878194411273</v>
      </c>
    </row>
    <row r="24" customFormat="false" ht="8.45" hidden="false" customHeight="true" outlineLevel="0" collapsed="false">
      <c r="A24" s="37" t="s">
        <v>307</v>
      </c>
      <c r="B24" s="46" t="n">
        <v>4</v>
      </c>
      <c r="C24" s="46" t="n">
        <v>0</v>
      </c>
      <c r="D24" s="46"/>
      <c r="E24" s="46" t="n">
        <v>636</v>
      </c>
      <c r="F24" s="77" t="n">
        <v>6.90673732678858</v>
      </c>
      <c r="G24" s="46"/>
      <c r="H24" s="46" t="n">
        <v>233</v>
      </c>
      <c r="I24" s="77" t="n">
        <v>2.53029842317884</v>
      </c>
      <c r="J24" s="77" t="n">
        <v>36.6352201257862</v>
      </c>
    </row>
    <row r="25" customFormat="false" ht="8.45" hidden="false" customHeight="true" outlineLevel="0" collapsed="false">
      <c r="A25" s="37" t="s">
        <v>308</v>
      </c>
      <c r="B25" s="46" t="n">
        <v>6</v>
      </c>
      <c r="C25" s="46" t="n">
        <v>1</v>
      </c>
      <c r="D25" s="46"/>
      <c r="E25" s="46" t="n">
        <v>1066</v>
      </c>
      <c r="F25" s="77" t="n">
        <v>4.47502424321295</v>
      </c>
      <c r="G25" s="46"/>
      <c r="H25" s="46" t="n">
        <v>379</v>
      </c>
      <c r="I25" s="77" t="n">
        <v>1.59102644294344</v>
      </c>
      <c r="J25" s="77" t="n">
        <v>35.5534709193246</v>
      </c>
    </row>
    <row r="26" customFormat="false" ht="8.45" hidden="false" customHeight="true" outlineLevel="0" collapsed="false">
      <c r="A26" s="39" t="s">
        <v>113</v>
      </c>
      <c r="B26" s="48" t="n">
        <v>10</v>
      </c>
      <c r="C26" s="48" t="n">
        <v>1</v>
      </c>
      <c r="D26" s="48"/>
      <c r="E26" s="48" t="n">
        <v>1702</v>
      </c>
      <c r="F26" s="82" t="n">
        <v>5.15296931530904</v>
      </c>
      <c r="G26" s="48"/>
      <c r="H26" s="48" t="n">
        <v>612</v>
      </c>
      <c r="I26" s="82" t="n">
        <v>1.85288908400067</v>
      </c>
      <c r="J26" s="82" t="n">
        <v>35.957696827262</v>
      </c>
    </row>
    <row r="27" customFormat="false" ht="8.45" hidden="false" customHeight="true" outlineLevel="0" collapsed="false">
      <c r="A27" s="37" t="s">
        <v>309</v>
      </c>
      <c r="B27" s="46" t="n">
        <v>25</v>
      </c>
      <c r="C27" s="46" t="n">
        <v>0</v>
      </c>
      <c r="D27" s="46"/>
      <c r="E27" s="46" t="n">
        <v>3006</v>
      </c>
      <c r="F27" s="77" t="n">
        <v>3.53784826797259</v>
      </c>
      <c r="G27" s="46"/>
      <c r="H27" s="46" t="n">
        <v>1203</v>
      </c>
      <c r="I27" s="77" t="n">
        <v>1.41584546452795</v>
      </c>
      <c r="J27" s="77" t="n">
        <v>40.0199600798403</v>
      </c>
    </row>
    <row r="28" customFormat="false" ht="8.45" hidden="false" customHeight="true" outlineLevel="0" collapsed="false">
      <c r="A28" s="37" t="s">
        <v>310</v>
      </c>
      <c r="B28" s="46" t="n">
        <v>9</v>
      </c>
      <c r="C28" s="46" t="n">
        <v>0</v>
      </c>
      <c r="D28" s="46"/>
      <c r="E28" s="46" t="n">
        <v>1918</v>
      </c>
      <c r="F28" s="77" t="n">
        <v>6.49669576292141</v>
      </c>
      <c r="G28" s="46"/>
      <c r="H28" s="46" t="n">
        <v>820</v>
      </c>
      <c r="I28" s="77" t="n">
        <v>2.77752373597266</v>
      </c>
      <c r="J28" s="77" t="n">
        <v>42.7528675703858</v>
      </c>
    </row>
    <row r="29" customFormat="false" ht="8.45" hidden="false" customHeight="true" outlineLevel="0" collapsed="false">
      <c r="A29" s="37" t="s">
        <v>311</v>
      </c>
      <c r="B29" s="46" t="n">
        <v>77</v>
      </c>
      <c r="C29" s="46" t="n">
        <v>4</v>
      </c>
      <c r="D29" s="46"/>
      <c r="E29" s="46" t="n">
        <v>13234</v>
      </c>
      <c r="F29" s="77" t="n">
        <v>4.24969614062467</v>
      </c>
      <c r="G29" s="46"/>
      <c r="H29" s="46" t="n">
        <v>6226</v>
      </c>
      <c r="I29" s="77" t="n">
        <v>1.99929032579184</v>
      </c>
      <c r="J29" s="77" t="n">
        <v>47.0454888922472</v>
      </c>
    </row>
    <row r="30" customFormat="false" ht="8.45" hidden="false" customHeight="true" outlineLevel="0" collapsed="false">
      <c r="A30" s="37" t="s">
        <v>312</v>
      </c>
      <c r="B30" s="46" t="n">
        <v>12</v>
      </c>
      <c r="C30" s="46" t="n">
        <v>0</v>
      </c>
      <c r="D30" s="46"/>
      <c r="E30" s="46" t="n">
        <v>2080</v>
      </c>
      <c r="F30" s="77" t="n">
        <v>4.70816187022676</v>
      </c>
      <c r="G30" s="46"/>
      <c r="H30" s="46" t="n">
        <v>797</v>
      </c>
      <c r="I30" s="77" t="n">
        <v>1.8040408704667</v>
      </c>
      <c r="J30" s="77" t="n">
        <v>38.3173076923077</v>
      </c>
    </row>
    <row r="31" customFormat="false" ht="8.45" hidden="false" customHeight="true" outlineLevel="0" collapsed="false">
      <c r="A31" s="37" t="s">
        <v>313</v>
      </c>
      <c r="B31" s="46" t="n">
        <v>27</v>
      </c>
      <c r="C31" s="46" t="n">
        <v>0</v>
      </c>
      <c r="D31" s="46"/>
      <c r="E31" s="46" t="n">
        <v>7162</v>
      </c>
      <c r="F31" s="77" t="n">
        <v>6.56859328282921</v>
      </c>
      <c r="G31" s="46"/>
      <c r="H31" s="46" t="n">
        <v>1894</v>
      </c>
      <c r="I31" s="77" t="n">
        <v>1.73707283966469</v>
      </c>
      <c r="J31" s="77" t="n">
        <v>26.4451270594806</v>
      </c>
    </row>
    <row r="32" customFormat="false" ht="8.45" hidden="false" customHeight="true" outlineLevel="0" collapsed="false">
      <c r="A32" s="39" t="s">
        <v>314</v>
      </c>
      <c r="B32" s="48" t="n">
        <v>150</v>
      </c>
      <c r="C32" s="48" t="n">
        <v>4</v>
      </c>
      <c r="D32" s="48"/>
      <c r="E32" s="48" t="n">
        <v>27400</v>
      </c>
      <c r="F32" s="82" t="n">
        <v>4.73137612074472</v>
      </c>
      <c r="G32" s="48"/>
      <c r="H32" s="48" t="n">
        <v>10940</v>
      </c>
      <c r="I32" s="82" t="n">
        <v>1.88909688908567</v>
      </c>
      <c r="J32" s="82" t="n">
        <v>39.9270072992701</v>
      </c>
    </row>
    <row r="33" customFormat="false" ht="8.45" hidden="false" customHeight="true" outlineLevel="0" collapsed="false">
      <c r="A33" s="76" t="s">
        <v>315</v>
      </c>
      <c r="B33" s="46" t="n">
        <v>16</v>
      </c>
      <c r="C33" s="46" t="n">
        <v>0</v>
      </c>
      <c r="D33" s="46"/>
      <c r="E33" s="46" t="n">
        <v>5096</v>
      </c>
      <c r="F33" s="77" t="n">
        <v>7.29748268351465</v>
      </c>
      <c r="G33" s="46"/>
      <c r="H33" s="46" t="n">
        <v>1206</v>
      </c>
      <c r="I33" s="77" t="n">
        <v>1.72699452831999</v>
      </c>
      <c r="J33" s="77" t="n">
        <v>23.6656200941915</v>
      </c>
    </row>
    <row r="34" customFormat="false" ht="8.45" hidden="false" customHeight="true" outlineLevel="0" collapsed="false">
      <c r="A34" s="76" t="s">
        <v>316</v>
      </c>
      <c r="B34" s="152" t="n">
        <v>55</v>
      </c>
      <c r="C34" s="152" t="n">
        <v>1</v>
      </c>
      <c r="D34" s="152"/>
      <c r="E34" s="152" t="n">
        <v>10277</v>
      </c>
      <c r="F34" s="153" t="n">
        <v>6.55629565786561</v>
      </c>
      <c r="G34" s="152"/>
      <c r="H34" s="152" t="n">
        <v>3512</v>
      </c>
      <c r="I34" s="153" t="n">
        <v>2.24050893747436</v>
      </c>
      <c r="J34" s="153" t="n">
        <v>34.1733969057118</v>
      </c>
    </row>
    <row r="35" customFormat="false" ht="8.45" hidden="false" customHeight="true" outlineLevel="0" collapsed="false">
      <c r="A35" s="76" t="s">
        <v>317</v>
      </c>
      <c r="B35" s="46" t="n">
        <v>14</v>
      </c>
      <c r="C35" s="46" t="n">
        <v>0</v>
      </c>
      <c r="D35" s="46"/>
      <c r="E35" s="46" t="n">
        <v>2692</v>
      </c>
      <c r="F35" s="77" t="n">
        <v>4.55458309153325</v>
      </c>
      <c r="G35" s="46"/>
      <c r="H35" s="46" t="n">
        <v>714</v>
      </c>
      <c r="I35" s="77" t="n">
        <v>1.20801349455971</v>
      </c>
      <c r="J35" s="77" t="n">
        <v>26.5230312035661</v>
      </c>
    </row>
    <row r="36" customFormat="false" ht="8.45" hidden="false" customHeight="true" outlineLevel="0" collapsed="false">
      <c r="A36" s="76" t="s">
        <v>318</v>
      </c>
      <c r="B36" s="46" t="n">
        <v>10</v>
      </c>
      <c r="C36" s="46" t="n">
        <v>0</v>
      </c>
      <c r="D36" s="46"/>
      <c r="E36" s="46" t="n">
        <v>1993</v>
      </c>
      <c r="F36" s="77" t="n">
        <v>4.81442830777556</v>
      </c>
      <c r="G36" s="46"/>
      <c r="H36" s="46" t="n">
        <v>491</v>
      </c>
      <c r="I36" s="77" t="n">
        <v>1.18609347672745</v>
      </c>
      <c r="J36" s="77" t="n">
        <v>24.6362267937782</v>
      </c>
    </row>
    <row r="37" customFormat="false" ht="8.45" hidden="false" customHeight="true" outlineLevel="0" collapsed="false">
      <c r="A37" s="76" t="s">
        <v>319</v>
      </c>
      <c r="B37" s="152" t="n">
        <v>20</v>
      </c>
      <c r="C37" s="152" t="n">
        <v>0</v>
      </c>
      <c r="D37" s="152"/>
      <c r="E37" s="152" t="n">
        <v>3826</v>
      </c>
      <c r="F37" s="153" t="n">
        <v>4.67702147322509</v>
      </c>
      <c r="G37" s="152"/>
      <c r="H37" s="152" t="n">
        <v>1260</v>
      </c>
      <c r="I37" s="153" t="n">
        <v>1.54026321386921</v>
      </c>
      <c r="J37" s="153" t="n">
        <v>32.932566649242</v>
      </c>
    </row>
    <row r="38" customFormat="false" ht="8.45" hidden="false" customHeight="true" outlineLevel="0" collapsed="false">
      <c r="A38" s="39" t="s">
        <v>115</v>
      </c>
      <c r="B38" s="48" t="n">
        <v>115</v>
      </c>
      <c r="C38" s="48" t="n">
        <v>1</v>
      </c>
      <c r="D38" s="48"/>
      <c r="E38" s="48" t="n">
        <v>23884</v>
      </c>
      <c r="F38" s="82" t="n">
        <v>5.84120406477759</v>
      </c>
      <c r="G38" s="48"/>
      <c r="H38" s="48" t="n">
        <v>7183</v>
      </c>
      <c r="I38" s="82" t="n">
        <v>1.75671448657249</v>
      </c>
      <c r="J38" s="82" t="n">
        <v>30.0745268799196</v>
      </c>
    </row>
    <row r="39" customFormat="false" ht="8.45" hidden="false" customHeight="true" outlineLevel="0" collapsed="false">
      <c r="A39" s="37" t="s">
        <v>320</v>
      </c>
      <c r="B39" s="46" t="n">
        <v>9</v>
      </c>
      <c r="C39" s="46" t="n">
        <v>0</v>
      </c>
      <c r="D39" s="46"/>
      <c r="E39" s="46" t="n">
        <v>1866</v>
      </c>
      <c r="F39" s="77" t="n">
        <v>4.64670360455706</v>
      </c>
      <c r="G39" s="46"/>
      <c r="H39" s="46" t="n">
        <v>514</v>
      </c>
      <c r="I39" s="77" t="n">
        <v>1.27996015688228</v>
      </c>
      <c r="J39" s="77" t="n">
        <v>27.545551982851</v>
      </c>
    </row>
    <row r="40" customFormat="false" ht="8.45" hidden="false" customHeight="true" outlineLevel="0" collapsed="false">
      <c r="A40" s="37" t="s">
        <v>321</v>
      </c>
      <c r="B40" s="46" t="n">
        <v>5</v>
      </c>
      <c r="C40" s="46" t="n">
        <v>0</v>
      </c>
      <c r="D40" s="46"/>
      <c r="E40" s="46" t="n">
        <v>967</v>
      </c>
      <c r="F40" s="77" t="n">
        <v>4.65979182729376</v>
      </c>
      <c r="G40" s="46"/>
      <c r="H40" s="46" t="n">
        <v>241</v>
      </c>
      <c r="I40" s="77" t="n">
        <v>1.16133384734002</v>
      </c>
      <c r="J40" s="77" t="n">
        <v>24.9224405377456</v>
      </c>
    </row>
    <row r="41" customFormat="false" ht="8.45" hidden="false" customHeight="true" outlineLevel="0" collapsed="false">
      <c r="A41" s="154" t="s">
        <v>116</v>
      </c>
      <c r="B41" s="48" t="n">
        <v>14</v>
      </c>
      <c r="C41" s="48" t="n">
        <v>0</v>
      </c>
      <c r="D41" s="48"/>
      <c r="E41" s="48" t="n">
        <v>2833</v>
      </c>
      <c r="F41" s="82" t="n">
        <v>4.65116279069768</v>
      </c>
      <c r="G41" s="155"/>
      <c r="H41" s="48" t="n">
        <v>755</v>
      </c>
      <c r="I41" s="82" t="n">
        <v>1.23954391351103</v>
      </c>
      <c r="J41" s="82" t="n">
        <v>26.6501941404871</v>
      </c>
    </row>
    <row r="42" customFormat="false" ht="8.45" hidden="false" customHeight="true" outlineLevel="0" collapsed="false">
      <c r="A42" s="37" t="s">
        <v>322</v>
      </c>
      <c r="B42" s="46" t="n">
        <v>32</v>
      </c>
      <c r="C42" s="46" t="n">
        <v>0</v>
      </c>
      <c r="D42" s="46"/>
      <c r="E42" s="46" t="n">
        <v>3740</v>
      </c>
      <c r="F42" s="77" t="n">
        <v>4.97083951365519</v>
      </c>
      <c r="G42" s="45"/>
      <c r="H42" s="46" t="n">
        <v>1318</v>
      </c>
      <c r="I42" s="77" t="n">
        <v>1.75175574304747</v>
      </c>
      <c r="J42" s="77" t="n">
        <v>35.24064171123</v>
      </c>
    </row>
    <row r="43" customFormat="false" ht="8.45" hidden="false" customHeight="true" outlineLevel="0" collapsed="false">
      <c r="A43" s="37" t="s">
        <v>323</v>
      </c>
      <c r="B43" s="46" t="n">
        <v>13</v>
      </c>
      <c r="C43" s="46" t="n">
        <v>0</v>
      </c>
      <c r="D43" s="46"/>
      <c r="E43" s="46" t="n">
        <v>2351</v>
      </c>
      <c r="F43" s="77" t="n">
        <v>6.1139095994362</v>
      </c>
      <c r="G43" s="43"/>
      <c r="H43" s="46" t="n">
        <v>865</v>
      </c>
      <c r="I43" s="77" t="n">
        <v>2.24948183900992</v>
      </c>
      <c r="J43" s="77" t="n">
        <v>36.7928541046363</v>
      </c>
    </row>
    <row r="44" customFormat="false" ht="8.45" hidden="false" customHeight="true" outlineLevel="0" collapsed="false">
      <c r="A44" s="76" t="s">
        <v>324</v>
      </c>
      <c r="B44" s="46" t="n">
        <v>18</v>
      </c>
      <c r="C44" s="46" t="n">
        <v>0</v>
      </c>
      <c r="D44" s="46"/>
      <c r="E44" s="46" t="n">
        <v>2906</v>
      </c>
      <c r="F44" s="77" t="n">
        <v>5.02126174320376</v>
      </c>
      <c r="G44" s="84"/>
      <c r="H44" s="46" t="n">
        <v>1005</v>
      </c>
      <c r="I44" s="77" t="n">
        <v>1.73653408531307</v>
      </c>
      <c r="J44" s="77" t="n">
        <v>34.5836200963524</v>
      </c>
    </row>
    <row r="45" customFormat="false" ht="8.45" hidden="false" customHeight="true" outlineLevel="0" collapsed="false">
      <c r="A45" s="76" t="s">
        <v>325</v>
      </c>
      <c r="B45" s="152" t="n">
        <v>6</v>
      </c>
      <c r="C45" s="152" t="n">
        <v>0</v>
      </c>
      <c r="D45" s="152"/>
      <c r="E45" s="152" t="n">
        <v>1043</v>
      </c>
      <c r="F45" s="153" t="n">
        <v>5.86139459605269</v>
      </c>
      <c r="G45" s="156"/>
      <c r="H45" s="152" t="n">
        <v>253</v>
      </c>
      <c r="I45" s="153" t="n">
        <v>1.42179562109428</v>
      </c>
      <c r="J45" s="153" t="n">
        <v>24.2569511025887</v>
      </c>
    </row>
    <row r="46" customFormat="false" ht="8.45" hidden="false" customHeight="true" outlineLevel="0" collapsed="false">
      <c r="A46" s="37" t="s">
        <v>326</v>
      </c>
      <c r="B46" s="46" t="n">
        <v>5</v>
      </c>
      <c r="C46" s="46" t="n">
        <v>0</v>
      </c>
      <c r="D46" s="46"/>
      <c r="E46" s="46" t="n">
        <v>602</v>
      </c>
      <c r="F46" s="77" t="n">
        <v>3.36363585568773</v>
      </c>
      <c r="G46" s="84"/>
      <c r="H46" s="46" t="n">
        <v>262</v>
      </c>
      <c r="I46" s="77" t="n">
        <v>1.46390796377107</v>
      </c>
      <c r="J46" s="77" t="n">
        <v>43.5215946843854</v>
      </c>
    </row>
    <row r="47" customFormat="false" ht="8.45" hidden="false" customHeight="true" outlineLevel="0" collapsed="false">
      <c r="A47" s="39" t="s">
        <v>117</v>
      </c>
      <c r="B47" s="48" t="n">
        <v>74</v>
      </c>
      <c r="C47" s="48" t="n">
        <v>0</v>
      </c>
      <c r="D47" s="48"/>
      <c r="E47" s="48" t="n">
        <v>10642</v>
      </c>
      <c r="F47" s="82" t="n">
        <v>5.13467050922595</v>
      </c>
      <c r="G47" s="145"/>
      <c r="H47" s="48" t="n">
        <v>3703</v>
      </c>
      <c r="I47" s="82" t="n">
        <v>1.78666462090431</v>
      </c>
      <c r="J47" s="82" t="n">
        <v>34.7960909603458</v>
      </c>
    </row>
    <row r="48" customFormat="false" ht="8.45" hidden="false" customHeight="true" outlineLevel="0" collapsed="false">
      <c r="A48" s="37" t="s">
        <v>327</v>
      </c>
      <c r="B48" s="46" t="n">
        <v>11</v>
      </c>
      <c r="C48" s="46" t="n">
        <v>0</v>
      </c>
      <c r="D48" s="46"/>
      <c r="E48" s="46" t="n">
        <v>1580</v>
      </c>
      <c r="F48" s="77" t="n">
        <v>3.62991416861181</v>
      </c>
      <c r="G48" s="84"/>
      <c r="H48" s="46" t="n">
        <v>506</v>
      </c>
      <c r="I48" s="77" t="n">
        <v>1.16249149956809</v>
      </c>
      <c r="J48" s="77" t="n">
        <v>32.0253164556962</v>
      </c>
    </row>
    <row r="49" customFormat="false" ht="8.45" hidden="false" customHeight="true" outlineLevel="0" collapsed="false">
      <c r="A49" s="76" t="s">
        <v>328</v>
      </c>
      <c r="B49" s="46" t="n">
        <v>33</v>
      </c>
      <c r="C49" s="46" t="n">
        <v>0</v>
      </c>
      <c r="D49" s="46"/>
      <c r="E49" s="46" t="n">
        <v>7176</v>
      </c>
      <c r="F49" s="77" t="n">
        <v>5.77182471219298</v>
      </c>
      <c r="G49" s="84"/>
      <c r="H49" s="46" t="n">
        <v>2784</v>
      </c>
      <c r="I49" s="77" t="n">
        <v>2.23923634319193</v>
      </c>
      <c r="J49" s="77" t="n">
        <v>38.7959866220736</v>
      </c>
    </row>
    <row r="50" customFormat="false" ht="8.45" hidden="false" customHeight="true" outlineLevel="0" collapsed="false">
      <c r="A50" s="76" t="s">
        <v>329</v>
      </c>
      <c r="B50" s="152" t="n">
        <v>21</v>
      </c>
      <c r="C50" s="152" t="n">
        <v>0</v>
      </c>
      <c r="D50" s="152"/>
      <c r="E50" s="152" t="n">
        <v>3749</v>
      </c>
      <c r="F50" s="153" t="n">
        <v>5.49577811657089</v>
      </c>
      <c r="G50" s="156"/>
      <c r="H50" s="152" t="n">
        <v>1787</v>
      </c>
      <c r="I50" s="153" t="n">
        <v>2.61962003049138</v>
      </c>
      <c r="J50" s="153" t="n">
        <v>47.6660442784743</v>
      </c>
    </row>
    <row r="51" customFormat="false" ht="8.45" hidden="false" customHeight="true" outlineLevel="0" collapsed="false">
      <c r="A51" s="37" t="s">
        <v>330</v>
      </c>
      <c r="B51" s="46" t="n">
        <v>9</v>
      </c>
      <c r="C51" s="46" t="n">
        <v>0</v>
      </c>
      <c r="D51" s="46"/>
      <c r="E51" s="46" t="n">
        <v>1191</v>
      </c>
      <c r="F51" s="77" t="n">
        <v>2.51125955164212</v>
      </c>
      <c r="G51" s="84"/>
      <c r="H51" s="46" t="n">
        <v>398</v>
      </c>
      <c r="I51" s="77" t="n">
        <v>0.839195047484102</v>
      </c>
      <c r="J51" s="77" t="n">
        <v>33.4172963895886</v>
      </c>
    </row>
    <row r="52" customFormat="false" ht="8.45" hidden="false" customHeight="true" outlineLevel="0" collapsed="false">
      <c r="A52" s="37" t="s">
        <v>331</v>
      </c>
      <c r="B52" s="46" t="n">
        <v>8</v>
      </c>
      <c r="C52" s="46" t="n">
        <v>0</v>
      </c>
      <c r="D52" s="46"/>
      <c r="E52" s="46" t="n">
        <v>1307</v>
      </c>
      <c r="F52" s="77" t="n">
        <v>4.59903585629333</v>
      </c>
      <c r="G52" s="84"/>
      <c r="H52" s="46" t="n">
        <v>406</v>
      </c>
      <c r="I52" s="77" t="n">
        <v>1.42862169675217</v>
      </c>
      <c r="J52" s="77" t="n">
        <v>31.0635042081102</v>
      </c>
    </row>
    <row r="53" customFormat="false" ht="8.45" hidden="false" customHeight="true" outlineLevel="0" collapsed="false">
      <c r="A53" s="37" t="s">
        <v>332</v>
      </c>
      <c r="B53" s="46" t="n">
        <v>5</v>
      </c>
      <c r="C53" s="46" t="n">
        <v>0</v>
      </c>
      <c r="D53" s="46"/>
      <c r="E53" s="46" t="n">
        <v>1092</v>
      </c>
      <c r="F53" s="77" t="n">
        <v>5.92772732454307</v>
      </c>
      <c r="G53" s="84"/>
      <c r="H53" s="46" t="n">
        <v>336</v>
      </c>
      <c r="I53" s="77" t="n">
        <v>1.82391609985941</v>
      </c>
      <c r="J53" s="77" t="n">
        <v>30.7692307692308</v>
      </c>
    </row>
    <row r="54" customFormat="false" ht="8.45" hidden="false" customHeight="true" outlineLevel="0" collapsed="false">
      <c r="A54" s="76" t="s">
        <v>333</v>
      </c>
      <c r="B54" s="46" t="n">
        <v>40</v>
      </c>
      <c r="C54" s="46" t="n">
        <v>0</v>
      </c>
      <c r="D54" s="46"/>
      <c r="E54" s="46" t="n">
        <v>5512</v>
      </c>
      <c r="F54" s="77" t="n">
        <v>5.03322917446641</v>
      </c>
      <c r="G54" s="84"/>
      <c r="H54" s="46" t="n">
        <v>2447</v>
      </c>
      <c r="I54" s="77" t="n">
        <v>2.23445424345415</v>
      </c>
      <c r="J54" s="77" t="n">
        <v>44.3940493468795</v>
      </c>
    </row>
    <row r="55" customFormat="false" ht="8.45" hidden="false" customHeight="true" outlineLevel="0" collapsed="false">
      <c r="A55" s="76" t="s">
        <v>334</v>
      </c>
      <c r="B55" s="152" t="n">
        <v>5</v>
      </c>
      <c r="C55" s="152" t="n">
        <v>0</v>
      </c>
      <c r="D55" s="152"/>
      <c r="E55" s="152" t="n">
        <v>1373</v>
      </c>
      <c r="F55" s="153" t="n">
        <v>4.57357188302582</v>
      </c>
      <c r="G55" s="156"/>
      <c r="H55" s="152" t="n">
        <v>417</v>
      </c>
      <c r="I55" s="153" t="n">
        <v>1.38906006935307</v>
      </c>
      <c r="J55" s="153" t="n">
        <v>30.3714493809177</v>
      </c>
    </row>
    <row r="56" customFormat="false" ht="8.45" hidden="false" customHeight="true" outlineLevel="0" collapsed="false">
      <c r="A56" s="37" t="s">
        <v>335</v>
      </c>
      <c r="B56" s="46" t="n">
        <v>10</v>
      </c>
      <c r="C56" s="46" t="n">
        <v>0</v>
      </c>
      <c r="D56" s="46"/>
      <c r="E56" s="46" t="n">
        <v>1750</v>
      </c>
      <c r="F56" s="77" t="n">
        <v>4.31324511309329</v>
      </c>
      <c r="G56" s="84"/>
      <c r="H56" s="46" t="n">
        <v>453</v>
      </c>
      <c r="I56" s="77" t="n">
        <v>1.11651430641786</v>
      </c>
      <c r="J56" s="77" t="n">
        <v>25.8857142857143</v>
      </c>
    </row>
    <row r="57" customFormat="false" ht="8.45" hidden="false" customHeight="true" outlineLevel="0" collapsed="false">
      <c r="A57" s="39" t="s">
        <v>118</v>
      </c>
      <c r="B57" s="48" t="n">
        <v>142</v>
      </c>
      <c r="C57" s="48" t="n">
        <v>0</v>
      </c>
      <c r="D57" s="48"/>
      <c r="E57" s="48" t="n">
        <v>24730</v>
      </c>
      <c r="F57" s="82" t="n">
        <v>4.84480367868118</v>
      </c>
      <c r="G57" s="145"/>
      <c r="H57" s="48" t="n">
        <v>9534</v>
      </c>
      <c r="I57" s="82" t="n">
        <v>1.86778642428412</v>
      </c>
      <c r="J57" s="82" t="n">
        <v>38.5523655479175</v>
      </c>
    </row>
    <row r="58" customFormat="false" ht="8.45" hidden="false" customHeight="true" outlineLevel="0" collapsed="false">
      <c r="A58" s="37" t="s">
        <v>336</v>
      </c>
      <c r="B58" s="46" t="n">
        <v>13</v>
      </c>
      <c r="C58" s="46" t="n">
        <v>0</v>
      </c>
      <c r="D58" s="46"/>
      <c r="E58" s="46" t="n">
        <v>2562</v>
      </c>
      <c r="F58" s="77" t="n">
        <v>5.56413413863425</v>
      </c>
      <c r="G58" s="84"/>
      <c r="H58" s="46" t="n">
        <v>931</v>
      </c>
      <c r="I58" s="77" t="n">
        <v>2.0219394547496</v>
      </c>
      <c r="J58" s="77" t="n">
        <v>36.3387978142077</v>
      </c>
    </row>
    <row r="59" customFormat="false" ht="8.45" hidden="false" customHeight="true" outlineLevel="0" collapsed="false">
      <c r="A59" s="37" t="s">
        <v>337</v>
      </c>
      <c r="B59" s="46" t="n">
        <v>7</v>
      </c>
      <c r="C59" s="46" t="n">
        <v>0</v>
      </c>
      <c r="D59" s="46"/>
      <c r="E59" s="46" t="n">
        <v>1478</v>
      </c>
      <c r="F59" s="77" t="n">
        <v>5.43007039252282</v>
      </c>
      <c r="G59" s="84"/>
      <c r="H59" s="46" t="n">
        <v>384</v>
      </c>
      <c r="I59" s="77" t="n">
        <v>1.41078960130498</v>
      </c>
      <c r="J59" s="77" t="n">
        <v>25.9810554803789</v>
      </c>
    </row>
    <row r="60" customFormat="false" ht="8.45" hidden="false" customHeight="true" outlineLevel="0" collapsed="false">
      <c r="A60" s="37" t="s">
        <v>338</v>
      </c>
      <c r="B60" s="46" t="n">
        <v>3</v>
      </c>
      <c r="C60" s="46" t="n">
        <v>0</v>
      </c>
      <c r="D60" s="46"/>
      <c r="E60" s="46" t="n">
        <v>572</v>
      </c>
      <c r="F60" s="77" t="n">
        <v>3.60553436918907</v>
      </c>
      <c r="G60" s="84"/>
      <c r="H60" s="46" t="n">
        <v>168</v>
      </c>
      <c r="I60" s="77" t="n">
        <v>1.05896813640518</v>
      </c>
      <c r="J60" s="77" t="n">
        <v>29.3706293706294</v>
      </c>
    </row>
    <row r="61" customFormat="false" ht="8.45" hidden="false" customHeight="true" outlineLevel="0" collapsed="false">
      <c r="A61" s="37" t="s">
        <v>339</v>
      </c>
      <c r="B61" s="46" t="n">
        <v>25</v>
      </c>
      <c r="C61" s="46" t="n">
        <v>0</v>
      </c>
      <c r="D61" s="46"/>
      <c r="E61" s="46" t="n">
        <v>5158</v>
      </c>
      <c r="F61" s="77" t="n">
        <v>6.69077663857872</v>
      </c>
      <c r="G61" s="84"/>
      <c r="H61" s="46" t="n">
        <v>1955</v>
      </c>
      <c r="I61" s="77" t="n">
        <v>2.53595741148147</v>
      </c>
      <c r="J61" s="77" t="n">
        <v>37.9022877084141</v>
      </c>
    </row>
    <row r="62" customFormat="false" ht="8.45" hidden="false" customHeight="true" outlineLevel="0" collapsed="false">
      <c r="A62" s="39" t="s">
        <v>119</v>
      </c>
      <c r="B62" s="48" t="n">
        <v>48</v>
      </c>
      <c r="C62" s="48" t="n">
        <v>0</v>
      </c>
      <c r="D62" s="48"/>
      <c r="E62" s="48" t="n">
        <v>9770</v>
      </c>
      <c r="F62" s="82" t="n">
        <v>5.87777359321475</v>
      </c>
      <c r="G62" s="145"/>
      <c r="H62" s="48" t="n">
        <v>3438</v>
      </c>
      <c r="I62" s="82" t="n">
        <v>2.06835062573923</v>
      </c>
      <c r="J62" s="82" t="n">
        <v>35.1893551688843</v>
      </c>
    </row>
    <row r="63" customFormat="false" ht="8.45" hidden="false" customHeight="true" outlineLevel="0" collapsed="false">
      <c r="A63" s="78" t="s">
        <v>120</v>
      </c>
      <c r="B63" s="79" t="n">
        <v>363</v>
      </c>
      <c r="C63" s="79" t="n">
        <v>7</v>
      </c>
      <c r="D63" s="79"/>
      <c r="E63" s="79" t="n">
        <v>88412</v>
      </c>
      <c r="F63" s="80" t="n">
        <v>5.88148069995288</v>
      </c>
      <c r="G63" s="157"/>
      <c r="H63" s="79" t="n">
        <v>30258</v>
      </c>
      <c r="I63" s="80" t="n">
        <v>2.01286978033722</v>
      </c>
      <c r="J63" s="80" t="n">
        <v>34.2238610143419</v>
      </c>
    </row>
    <row r="64" customFormat="false" ht="8.45" hidden="false" customHeight="true" outlineLevel="0" collapsed="false">
      <c r="A64" s="78" t="s">
        <v>121</v>
      </c>
      <c r="B64" s="79" t="n">
        <v>260</v>
      </c>
      <c r="C64" s="79" t="n">
        <v>2</v>
      </c>
      <c r="D64" s="79"/>
      <c r="E64" s="79" t="n">
        <v>63468</v>
      </c>
      <c r="F64" s="80" t="n">
        <v>6.0385644946527</v>
      </c>
      <c r="G64" s="157"/>
      <c r="H64" s="79" t="n">
        <v>20966</v>
      </c>
      <c r="I64" s="80" t="n">
        <v>1.99477757602081</v>
      </c>
      <c r="J64" s="80" t="n">
        <v>33.0339698745825</v>
      </c>
    </row>
    <row r="65" customFormat="false" ht="8.45" hidden="false" customHeight="true" outlineLevel="0" collapsed="false">
      <c r="A65" s="39" t="s">
        <v>122</v>
      </c>
      <c r="B65" s="48" t="n">
        <v>623</v>
      </c>
      <c r="C65" s="48" t="n">
        <v>9</v>
      </c>
      <c r="D65" s="48"/>
      <c r="E65" s="48" t="n">
        <v>151880</v>
      </c>
      <c r="F65" s="82" t="n">
        <v>5.94611833339245</v>
      </c>
      <c r="G65" s="145"/>
      <c r="H65" s="48" t="n">
        <v>51224</v>
      </c>
      <c r="I65" s="82" t="n">
        <v>2.00542510870223</v>
      </c>
      <c r="J65" s="82" t="n">
        <v>33.7266262839084</v>
      </c>
    </row>
    <row r="66" customFormat="false" ht="8.45" hidden="false" customHeight="true" outlineLevel="0" collapsed="false">
      <c r="A66" s="39" t="s">
        <v>123</v>
      </c>
      <c r="B66" s="48" t="n">
        <v>377</v>
      </c>
      <c r="C66" s="48" t="n">
        <v>4</v>
      </c>
      <c r="D66" s="48"/>
      <c r="E66" s="48" t="n">
        <v>73398</v>
      </c>
      <c r="F66" s="82" t="n">
        <v>6.64981758709052</v>
      </c>
      <c r="G66" s="145"/>
      <c r="H66" s="48" t="n">
        <v>24865</v>
      </c>
      <c r="I66" s="82" t="n">
        <v>2.25275503832537</v>
      </c>
      <c r="J66" s="82" t="n">
        <v>33.8769448758822</v>
      </c>
    </row>
    <row r="67" customFormat="false" ht="8.45" hidden="false" customHeight="true" outlineLevel="0" collapsed="false">
      <c r="A67" s="78" t="s">
        <v>124</v>
      </c>
      <c r="B67" s="79" t="n">
        <v>399</v>
      </c>
      <c r="C67" s="79" t="n">
        <v>7</v>
      </c>
      <c r="D67" s="79"/>
      <c r="E67" s="79" t="n">
        <v>74835</v>
      </c>
      <c r="F67" s="80" t="n">
        <v>5.28240968515893</v>
      </c>
      <c r="G67" s="157"/>
      <c r="H67" s="79" t="n">
        <v>25695</v>
      </c>
      <c r="I67" s="80" t="n">
        <v>1.81374379448331</v>
      </c>
      <c r="J67" s="80" t="n">
        <v>34.3355381840048</v>
      </c>
    </row>
    <row r="68" customFormat="false" ht="8.45" hidden="false" customHeight="true" outlineLevel="0" collapsed="false">
      <c r="A68" s="78" t="s">
        <v>125</v>
      </c>
      <c r="B68" s="79" t="n">
        <v>190</v>
      </c>
      <c r="C68" s="79" t="n">
        <v>0</v>
      </c>
      <c r="D68" s="79"/>
      <c r="E68" s="79" t="n">
        <v>34500</v>
      </c>
      <c r="F68" s="80" t="n">
        <v>5.09854828812916</v>
      </c>
      <c r="G68" s="157"/>
      <c r="H68" s="79" t="n">
        <v>12972</v>
      </c>
      <c r="I68" s="80" t="n">
        <v>1.91705415633656</v>
      </c>
      <c r="J68" s="80" t="n">
        <v>37.6</v>
      </c>
    </row>
    <row r="69" customFormat="false" ht="8.45" hidden="false" customHeight="true" outlineLevel="0" collapsed="false">
      <c r="A69" s="39" t="s">
        <v>126</v>
      </c>
      <c r="B69" s="48" t="n">
        <v>589</v>
      </c>
      <c r="C69" s="48" t="n">
        <v>7</v>
      </c>
      <c r="D69" s="48"/>
      <c r="E69" s="48" t="n">
        <v>109335</v>
      </c>
      <c r="F69" s="82" t="n">
        <v>5.22297745112586</v>
      </c>
      <c r="G69" s="145"/>
      <c r="H69" s="48" t="n">
        <v>38667</v>
      </c>
      <c r="I69" s="82" t="n">
        <v>1.84713832809881</v>
      </c>
      <c r="J69" s="82" t="n">
        <v>35.3656194265331</v>
      </c>
    </row>
    <row r="70" customFormat="false" ht="8.45" hidden="false" customHeight="true" outlineLevel="0" collapsed="false">
      <c r="A70" s="39" t="s">
        <v>127</v>
      </c>
      <c r="B70" s="48" t="n">
        <v>1589</v>
      </c>
      <c r="C70" s="48" t="n">
        <v>20</v>
      </c>
      <c r="D70" s="48"/>
      <c r="E70" s="48" t="n">
        <v>334613</v>
      </c>
      <c r="F70" s="82" t="n">
        <v>5.81796304370369</v>
      </c>
      <c r="G70" s="145"/>
      <c r="H70" s="48" t="n">
        <v>114756</v>
      </c>
      <c r="I70" s="82" t="n">
        <v>1.99527862648271</v>
      </c>
      <c r="J70" s="82" t="n">
        <v>34.2951409538781</v>
      </c>
    </row>
    <row r="71" customFormat="false" ht="8.4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</row>
    <row r="72" s="10" customFormat="true" ht="8.45" hidden="false" customHeight="true" outlineLevel="0" collapsed="false"/>
    <row r="73" s="10" customFormat="true" ht="8.45" hidden="false" customHeight="true" outlineLevel="0" collapsed="false"/>
    <row r="74" s="10" customFormat="true" ht="8.45" hidden="false" customHeight="true" outlineLevel="0" collapsed="false"/>
    <row r="75" customFormat="false" ht="8.45" hidden="false" customHeight="true" outlineLevel="0" collapsed="false"/>
  </sheetData>
  <mergeCells count="4">
    <mergeCell ref="H4:J4"/>
    <mergeCell ref="B5:D5"/>
    <mergeCell ref="E5:G5"/>
    <mergeCell ref="H5:J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88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6.41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6.99"/>
    <col collapsed="false" customWidth="true" hidden="false" outlineLevel="0" max="6" min="6" style="0" width="7.14"/>
    <col collapsed="false" customWidth="true" hidden="false" outlineLevel="0" max="7" min="7" style="0" width="8.56"/>
    <col collapsed="false" customWidth="true" hidden="false" outlineLevel="0" max="8" min="8" style="0" width="6.41"/>
    <col collapsed="false" customWidth="true" hidden="false" outlineLevel="0" max="10" min="9" style="0" width="7.14"/>
    <col collapsed="false" customWidth="true" hidden="false" outlineLevel="0" max="11" min="11" style="0" width="6.41"/>
  </cols>
  <sheetData>
    <row r="1" customFormat="false" ht="12" hidden="false" customHeight="true" outlineLevel="0" collapsed="false">
      <c r="A1" s="1" t="s">
        <v>284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6"/>
      <c r="I2" s="136"/>
      <c r="J2" s="137"/>
      <c r="K2" s="137"/>
    </row>
    <row r="3" customFormat="false" ht="12" hidden="false" customHeight="true" outlineLevel="0" collapsed="false">
      <c r="A3" s="22"/>
      <c r="B3" s="16" t="s">
        <v>32</v>
      </c>
      <c r="C3" s="16"/>
      <c r="D3" s="16"/>
      <c r="E3" s="16"/>
      <c r="F3" s="16"/>
      <c r="G3" s="16"/>
      <c r="H3" s="16"/>
      <c r="I3" s="16"/>
      <c r="J3" s="16"/>
      <c r="K3" s="16"/>
    </row>
    <row r="4" customFormat="false" ht="12" hidden="false" customHeight="true" outlineLevel="0" collapsed="false">
      <c r="A4" s="15"/>
      <c r="B4" s="16" t="s">
        <v>34</v>
      </c>
      <c r="C4" s="16"/>
      <c r="D4" s="16"/>
      <c r="E4" s="16"/>
      <c r="F4" s="147" t="s">
        <v>285</v>
      </c>
      <c r="G4" s="147" t="s">
        <v>285</v>
      </c>
      <c r="H4" s="147" t="s">
        <v>286</v>
      </c>
      <c r="I4" s="147" t="s">
        <v>285</v>
      </c>
      <c r="J4" s="16" t="s">
        <v>60</v>
      </c>
      <c r="K4" s="16"/>
    </row>
    <row r="5" customFormat="false" ht="36" hidden="false" customHeight="true" outlineLevel="0" collapsed="false">
      <c r="A5" s="148" t="s">
        <v>227</v>
      </c>
      <c r="B5" s="20" t="s">
        <v>7</v>
      </c>
      <c r="C5" s="20" t="s">
        <v>94</v>
      </c>
      <c r="D5" s="20" t="s">
        <v>287</v>
      </c>
      <c r="E5" s="20" t="s">
        <v>288</v>
      </c>
      <c r="F5" s="149" t="s">
        <v>289</v>
      </c>
      <c r="G5" s="149" t="s">
        <v>290</v>
      </c>
      <c r="H5" s="149" t="s">
        <v>291</v>
      </c>
      <c r="I5" s="149" t="s">
        <v>292</v>
      </c>
      <c r="J5" s="20" t="s">
        <v>7</v>
      </c>
      <c r="K5" s="20" t="s">
        <v>94</v>
      </c>
    </row>
    <row r="6" customFormat="false" ht="8.45" hidden="false" customHeight="true" outlineLevel="0" collapsed="false">
      <c r="A6" s="22"/>
      <c r="B6" s="12"/>
      <c r="C6" s="12"/>
      <c r="D6" s="12"/>
      <c r="E6" s="12"/>
      <c r="F6" s="12"/>
      <c r="G6" s="12"/>
      <c r="H6" s="12"/>
      <c r="I6" s="12"/>
      <c r="J6" s="10"/>
      <c r="K6" s="10"/>
    </row>
    <row r="7" customFormat="false" ht="8.45" hidden="false" customHeight="true" outlineLevel="0" collapsed="false">
      <c r="A7" s="37" t="s">
        <v>294</v>
      </c>
      <c r="B7" s="46" t="n">
        <v>1382</v>
      </c>
      <c r="C7" s="77" t="n">
        <v>4.05932131202434</v>
      </c>
      <c r="D7" s="77" t="n">
        <v>2.78629032258065</v>
      </c>
      <c r="E7" s="77" t="n">
        <v>73.432518597237</v>
      </c>
      <c r="F7" s="46" t="n">
        <v>230</v>
      </c>
      <c r="G7" s="46" t="n">
        <v>363</v>
      </c>
      <c r="H7" s="46" t="n">
        <v>290</v>
      </c>
      <c r="I7" s="46" t="n">
        <v>138</v>
      </c>
      <c r="J7" s="46" t="n">
        <v>2899</v>
      </c>
      <c r="K7" s="77" t="n">
        <v>8.51517545843602</v>
      </c>
    </row>
    <row r="8" customFormat="false" ht="8.45" hidden="false" customHeight="true" outlineLevel="0" collapsed="false">
      <c r="A8" s="37" t="s">
        <v>295</v>
      </c>
      <c r="B8" s="46" t="n">
        <v>2880</v>
      </c>
      <c r="C8" s="77" t="n">
        <v>6.52367436898174</v>
      </c>
      <c r="D8" s="77" t="n">
        <v>2.45315161839864</v>
      </c>
      <c r="E8" s="77" t="n">
        <v>93.4458144062297</v>
      </c>
      <c r="F8" s="46" t="n">
        <v>607</v>
      </c>
      <c r="G8" s="46" t="n">
        <v>669</v>
      </c>
      <c r="H8" s="46" t="n">
        <v>1113</v>
      </c>
      <c r="I8" s="46" t="n">
        <v>210</v>
      </c>
      <c r="J8" s="46" t="n">
        <v>6653</v>
      </c>
      <c r="K8" s="77" t="n">
        <v>15.0701408252901</v>
      </c>
    </row>
    <row r="9" customFormat="false" ht="8.45" hidden="false" customHeight="true" outlineLevel="0" collapsed="false">
      <c r="A9" s="37" t="s">
        <v>296</v>
      </c>
      <c r="B9" s="46" t="n">
        <v>1327</v>
      </c>
      <c r="C9" s="77" t="n">
        <v>4.42742131901789</v>
      </c>
      <c r="D9" s="77" t="n">
        <v>2.63817097415507</v>
      </c>
      <c r="E9" s="77" t="n">
        <v>58.6389748121962</v>
      </c>
      <c r="F9" s="46" t="n">
        <v>229</v>
      </c>
      <c r="G9" s="46" t="n">
        <v>343</v>
      </c>
      <c r="H9" s="46" t="n">
        <v>222</v>
      </c>
      <c r="I9" s="46" t="n">
        <v>124</v>
      </c>
      <c r="J9" s="46" t="n">
        <v>2748</v>
      </c>
      <c r="K9" s="77" t="n">
        <v>9.1684655498577</v>
      </c>
    </row>
    <row r="10" customFormat="false" ht="8.45" hidden="false" customHeight="true" outlineLevel="0" collapsed="false">
      <c r="A10" s="15" t="s">
        <v>297</v>
      </c>
      <c r="B10" s="46" t="n">
        <v>1521</v>
      </c>
      <c r="C10" s="77" t="n">
        <v>4.11964020183799</v>
      </c>
      <c r="D10" s="77" t="n">
        <v>2.59556313993174</v>
      </c>
      <c r="E10" s="77" t="n">
        <v>69.7386519944979</v>
      </c>
      <c r="F10" s="46" t="n">
        <v>242</v>
      </c>
      <c r="G10" s="46" t="n">
        <v>373</v>
      </c>
      <c r="H10" s="46" t="n">
        <v>341</v>
      </c>
      <c r="I10" s="46" t="n">
        <v>114</v>
      </c>
      <c r="J10" s="46" t="n">
        <v>3177</v>
      </c>
      <c r="K10" s="77" t="n">
        <v>8.60492894230066</v>
      </c>
    </row>
    <row r="11" customFormat="false" ht="8.45" hidden="false" customHeight="true" outlineLevel="0" collapsed="false">
      <c r="A11" s="150" t="s">
        <v>110</v>
      </c>
      <c r="B11" s="48" t="n">
        <v>7110</v>
      </c>
      <c r="C11" s="82" t="n">
        <v>4.90057552469242</v>
      </c>
      <c r="D11" s="82" t="n">
        <v>2.5770206596593</v>
      </c>
      <c r="E11" s="82" t="n">
        <v>75.5739795918367</v>
      </c>
      <c r="F11" s="48" t="n">
        <v>1308</v>
      </c>
      <c r="G11" s="48" t="n">
        <v>1748</v>
      </c>
      <c r="H11" s="48" t="n">
        <v>1966</v>
      </c>
      <c r="I11" s="48" t="n">
        <v>586</v>
      </c>
      <c r="J11" s="48" t="n">
        <v>15477</v>
      </c>
      <c r="K11" s="82" t="n">
        <v>10.6675397180963</v>
      </c>
    </row>
    <row r="12" customFormat="false" ht="8.45" hidden="false" customHeight="true" outlineLevel="0" collapsed="false">
      <c r="A12" s="37" t="s">
        <v>298</v>
      </c>
      <c r="B12" s="46" t="n">
        <v>1095</v>
      </c>
      <c r="C12" s="77" t="n">
        <v>3.76372729303796</v>
      </c>
      <c r="D12" s="77" t="n">
        <v>2.13450292397661</v>
      </c>
      <c r="E12" s="77" t="n">
        <v>53.0523255813954</v>
      </c>
      <c r="F12" s="46" t="n">
        <v>170</v>
      </c>
      <c r="G12" s="46" t="n">
        <v>573</v>
      </c>
      <c r="H12" s="46" t="n">
        <v>140</v>
      </c>
      <c r="I12" s="46" t="n">
        <v>70</v>
      </c>
      <c r="J12" s="46" t="n">
        <v>2561</v>
      </c>
      <c r="K12" s="77" t="n">
        <v>8.80265351367144</v>
      </c>
    </row>
    <row r="13" customFormat="false" ht="8.45" hidden="false" customHeight="true" outlineLevel="0" collapsed="false">
      <c r="A13" s="37" t="s">
        <v>299</v>
      </c>
      <c r="B13" s="46" t="n">
        <v>548</v>
      </c>
      <c r="C13" s="77" t="n">
        <v>3.6379569021602</v>
      </c>
      <c r="D13" s="77" t="n">
        <v>3.11363636363636</v>
      </c>
      <c r="E13" s="77" t="n">
        <v>54.7452547452548</v>
      </c>
      <c r="F13" s="46" t="n">
        <v>59</v>
      </c>
      <c r="G13" s="46" t="n">
        <v>160</v>
      </c>
      <c r="H13" s="46" t="n">
        <v>180</v>
      </c>
      <c r="I13" s="46" t="n">
        <v>40</v>
      </c>
      <c r="J13" s="46" t="n">
        <v>1163</v>
      </c>
      <c r="K13" s="77" t="n">
        <v>7.72070050586189</v>
      </c>
    </row>
    <row r="14" customFormat="false" ht="8.45" hidden="false" customHeight="true" outlineLevel="0" collapsed="false">
      <c r="A14" s="37" t="s">
        <v>300</v>
      </c>
      <c r="B14" s="46" t="n">
        <v>23785</v>
      </c>
      <c r="C14" s="77" t="n">
        <v>6.2718698003602</v>
      </c>
      <c r="D14" s="77" t="n">
        <v>2.09855302629257</v>
      </c>
      <c r="E14" s="77" t="n">
        <v>75.3834939148073</v>
      </c>
      <c r="F14" s="46" t="n">
        <v>4036</v>
      </c>
      <c r="G14" s="46" t="n">
        <v>9582</v>
      </c>
      <c r="H14" s="46" t="n">
        <v>4768</v>
      </c>
      <c r="I14" s="46" t="n">
        <v>4899</v>
      </c>
      <c r="J14" s="46" t="n">
        <v>58404</v>
      </c>
      <c r="K14" s="77" t="n">
        <v>15.4005584957005</v>
      </c>
    </row>
    <row r="15" customFormat="false" ht="8.45" hidden="false" customHeight="true" outlineLevel="0" collapsed="false">
      <c r="A15" s="37" t="s">
        <v>301</v>
      </c>
      <c r="B15" s="46" t="n">
        <v>1759</v>
      </c>
      <c r="C15" s="77" t="n">
        <v>3.48626798876625</v>
      </c>
      <c r="D15" s="77" t="n">
        <v>2.13470873786408</v>
      </c>
      <c r="E15" s="77" t="n">
        <v>69.2247146792601</v>
      </c>
      <c r="F15" s="46" t="n">
        <v>232</v>
      </c>
      <c r="G15" s="46" t="n">
        <v>760</v>
      </c>
      <c r="H15" s="46" t="n">
        <v>269</v>
      </c>
      <c r="I15" s="46" t="n">
        <v>167</v>
      </c>
      <c r="J15" s="46" t="n">
        <v>4011</v>
      </c>
      <c r="K15" s="77" t="n">
        <v>7.94964235528222</v>
      </c>
    </row>
    <row r="16" customFormat="false" ht="8.45" hidden="false" customHeight="true" outlineLevel="0" collapsed="false">
      <c r="A16" s="37" t="s">
        <v>302</v>
      </c>
      <c r="B16" s="46" t="n">
        <v>1639</v>
      </c>
      <c r="C16" s="77" t="n">
        <v>3.33475757390791</v>
      </c>
      <c r="D16" s="77" t="n">
        <v>2.48333333333333</v>
      </c>
      <c r="E16" s="77" t="n">
        <v>56.3230240549828</v>
      </c>
      <c r="F16" s="46" t="n">
        <v>223</v>
      </c>
      <c r="G16" s="46" t="n">
        <v>796</v>
      </c>
      <c r="H16" s="46" t="n">
        <v>313</v>
      </c>
      <c r="I16" s="46" t="n">
        <v>144</v>
      </c>
      <c r="J16" s="46" t="n">
        <v>3775</v>
      </c>
      <c r="K16" s="77" t="n">
        <v>7.68072595576716</v>
      </c>
    </row>
    <row r="17" customFormat="false" ht="8.45" hidden="false" customHeight="true" outlineLevel="0" collapsed="false">
      <c r="A17" s="39" t="s">
        <v>111</v>
      </c>
      <c r="B17" s="48" t="n">
        <v>28826</v>
      </c>
      <c r="C17" s="82" t="n">
        <v>5.51172671196993</v>
      </c>
      <c r="D17" s="82" t="n">
        <v>2.13415266158288</v>
      </c>
      <c r="E17" s="82" t="n">
        <v>71.9426974143955</v>
      </c>
      <c r="F17" s="48" t="n">
        <v>4720</v>
      </c>
      <c r="G17" s="48" t="n">
        <v>11871</v>
      </c>
      <c r="H17" s="48" t="n">
        <v>5670</v>
      </c>
      <c r="I17" s="48" t="n">
        <v>5320</v>
      </c>
      <c r="J17" s="48" t="n">
        <v>69914</v>
      </c>
      <c r="K17" s="82" t="n">
        <v>13.3680309907953</v>
      </c>
    </row>
    <row r="18" customFormat="false" ht="8.45" hidden="false" customHeight="true" outlineLevel="0" collapsed="false">
      <c r="A18" s="37" t="s">
        <v>303</v>
      </c>
      <c r="B18" s="46" t="n">
        <v>1609</v>
      </c>
      <c r="C18" s="77" t="n">
        <v>5.28742355581699</v>
      </c>
      <c r="D18" s="77" t="n">
        <v>2.22544951590595</v>
      </c>
      <c r="E18" s="77" t="n">
        <v>78.2207097715119</v>
      </c>
      <c r="F18" s="46" t="n">
        <v>214</v>
      </c>
      <c r="G18" s="46" t="n">
        <v>488</v>
      </c>
      <c r="H18" s="46" t="n">
        <v>288</v>
      </c>
      <c r="I18" s="46" t="n">
        <v>106</v>
      </c>
      <c r="J18" s="46" t="n">
        <v>3428</v>
      </c>
      <c r="K18" s="77" t="n">
        <v>11.2649396826231</v>
      </c>
    </row>
    <row r="19" customFormat="false" ht="8.45" hidden="false" customHeight="true" outlineLevel="0" collapsed="false">
      <c r="A19" s="76" t="s">
        <v>304</v>
      </c>
      <c r="B19" s="46" t="n">
        <v>1320</v>
      </c>
      <c r="C19" s="77" t="n">
        <v>4.57921521964622</v>
      </c>
      <c r="D19" s="77" t="n">
        <v>2.8695652173913</v>
      </c>
      <c r="E19" s="77" t="n">
        <v>74.4500846023689</v>
      </c>
      <c r="F19" s="46" t="n">
        <v>191</v>
      </c>
      <c r="G19" s="46" t="n">
        <v>302</v>
      </c>
      <c r="H19" s="46" t="n">
        <v>257</v>
      </c>
      <c r="I19" s="46" t="n">
        <v>93</v>
      </c>
      <c r="J19" s="46" t="n">
        <v>2623</v>
      </c>
      <c r="K19" s="77" t="n">
        <v>9.0994556978273</v>
      </c>
    </row>
    <row r="20" customFormat="false" ht="8.45" hidden="false" customHeight="true" outlineLevel="0" collapsed="false">
      <c r="A20" s="76" t="s">
        <v>305</v>
      </c>
      <c r="B20" s="46" t="n">
        <v>1546</v>
      </c>
      <c r="C20" s="77" t="n">
        <v>5.27931539640966</v>
      </c>
      <c r="D20" s="77" t="n">
        <v>2.9280303030303</v>
      </c>
      <c r="E20" s="77" t="n">
        <v>72.7529411764706</v>
      </c>
      <c r="F20" s="46" t="n">
        <v>189</v>
      </c>
      <c r="G20" s="46" t="n">
        <v>548</v>
      </c>
      <c r="H20" s="46" t="n">
        <v>252</v>
      </c>
      <c r="I20" s="46" t="n">
        <v>160</v>
      </c>
      <c r="J20" s="46" t="n">
        <v>3223</v>
      </c>
      <c r="K20" s="77" t="n">
        <v>11.0059725243391</v>
      </c>
    </row>
    <row r="21" customFormat="false" ht="8.45" hidden="false" customHeight="true" outlineLevel="0" collapsed="false">
      <c r="A21" s="76" t="s">
        <v>306</v>
      </c>
      <c r="B21" s="46" t="n">
        <v>2198</v>
      </c>
      <c r="C21" s="77" t="n">
        <v>5.64391468907114</v>
      </c>
      <c r="D21" s="77" t="n">
        <v>2.7787610619469</v>
      </c>
      <c r="E21" s="77" t="n">
        <v>90.8639933856966</v>
      </c>
      <c r="F21" s="46" t="n">
        <v>333</v>
      </c>
      <c r="G21" s="46" t="n">
        <v>822</v>
      </c>
      <c r="H21" s="46" t="n">
        <v>466</v>
      </c>
      <c r="I21" s="46" t="n">
        <v>233</v>
      </c>
      <c r="J21" s="46" t="n">
        <v>4843</v>
      </c>
      <c r="K21" s="77" t="n">
        <v>12.4356136665931</v>
      </c>
    </row>
    <row r="22" customFormat="false" ht="8.45" hidden="false" customHeight="true" outlineLevel="0" collapsed="false">
      <c r="A22" s="39" t="s">
        <v>112</v>
      </c>
      <c r="B22" s="48" t="n">
        <v>6673</v>
      </c>
      <c r="C22" s="82" t="n">
        <v>5.23432897753702</v>
      </c>
      <c r="D22" s="82" t="n">
        <v>2.66706634692246</v>
      </c>
      <c r="E22" s="82" t="n">
        <v>79.687126821113</v>
      </c>
      <c r="F22" s="48" t="n">
        <v>927</v>
      </c>
      <c r="G22" s="48" t="n">
        <v>2160</v>
      </c>
      <c r="H22" s="48" t="n">
        <v>1263</v>
      </c>
      <c r="I22" s="48" t="n">
        <v>592</v>
      </c>
      <c r="J22" s="48" t="n">
        <v>14117</v>
      </c>
      <c r="K22" s="82" t="n">
        <v>11.0734335644972</v>
      </c>
    </row>
    <row r="23" customFormat="false" ht="8.45" hidden="false" customHeight="true" outlineLevel="0" collapsed="false">
      <c r="A23" s="37" t="s">
        <v>307</v>
      </c>
      <c r="B23" s="46" t="n">
        <v>504</v>
      </c>
      <c r="C23" s="77" t="n">
        <v>5.47326354198341</v>
      </c>
      <c r="D23" s="77" t="n">
        <v>2.16309012875537</v>
      </c>
      <c r="E23" s="77" t="n">
        <v>79.2452830188679</v>
      </c>
      <c r="F23" s="46" t="n">
        <v>133</v>
      </c>
      <c r="G23" s="46" t="n">
        <v>151</v>
      </c>
      <c r="H23" s="46" t="n">
        <v>113</v>
      </c>
      <c r="I23" s="46" t="n">
        <v>35</v>
      </c>
      <c r="J23" s="46" t="n">
        <v>1169</v>
      </c>
      <c r="K23" s="77" t="n">
        <v>12.6949307154337</v>
      </c>
    </row>
    <row r="24" customFormat="false" ht="8.45" hidden="false" customHeight="true" outlineLevel="0" collapsed="false">
      <c r="A24" s="37" t="s">
        <v>308</v>
      </c>
      <c r="B24" s="46" t="n">
        <v>877</v>
      </c>
      <c r="C24" s="77" t="n">
        <v>3.68161000121741</v>
      </c>
      <c r="D24" s="77" t="n">
        <v>2.31398416886544</v>
      </c>
      <c r="E24" s="77" t="n">
        <v>82.2701688555347</v>
      </c>
      <c r="F24" s="46" t="n">
        <v>183</v>
      </c>
      <c r="G24" s="46" t="n">
        <v>242</v>
      </c>
      <c r="H24" s="46" t="n">
        <v>185</v>
      </c>
      <c r="I24" s="46" t="n">
        <v>45</v>
      </c>
      <c r="J24" s="46" t="n">
        <v>1911</v>
      </c>
      <c r="K24" s="77" t="n">
        <v>8.02229955795492</v>
      </c>
    </row>
    <row r="25" customFormat="false" ht="8.45" hidden="false" customHeight="true" outlineLevel="0" collapsed="false">
      <c r="A25" s="39" t="s">
        <v>113</v>
      </c>
      <c r="B25" s="48" t="n">
        <v>1381</v>
      </c>
      <c r="C25" s="82" t="n">
        <v>4.18111082517144</v>
      </c>
      <c r="D25" s="82" t="n">
        <v>2.25653594771242</v>
      </c>
      <c r="E25" s="82" t="n">
        <v>81.1398354876616</v>
      </c>
      <c r="F25" s="48" t="n">
        <v>316</v>
      </c>
      <c r="G25" s="48" t="n">
        <v>393</v>
      </c>
      <c r="H25" s="48" t="n">
        <v>298</v>
      </c>
      <c r="I25" s="48" t="n">
        <v>80</v>
      </c>
      <c r="J25" s="48" t="n">
        <v>3080</v>
      </c>
      <c r="K25" s="82" t="n">
        <v>9.32499735085303</v>
      </c>
    </row>
    <row r="26" customFormat="false" ht="8.45" hidden="false" customHeight="true" outlineLevel="0" collapsed="false">
      <c r="A26" s="37" t="s">
        <v>309</v>
      </c>
      <c r="B26" s="46" t="n">
        <v>2327</v>
      </c>
      <c r="C26" s="77" t="n">
        <v>2.73871354609854</v>
      </c>
      <c r="D26" s="77" t="n">
        <v>1.93433083956775</v>
      </c>
      <c r="E26" s="77" t="n">
        <v>77.4118429807053</v>
      </c>
      <c r="F26" s="46" t="n">
        <v>271</v>
      </c>
      <c r="G26" s="46" t="n">
        <v>756</v>
      </c>
      <c r="H26" s="46" t="n">
        <v>416</v>
      </c>
      <c r="I26" s="46" t="n">
        <v>321</v>
      </c>
      <c r="J26" s="46" t="n">
        <v>5294</v>
      </c>
      <c r="K26" s="77" t="n">
        <v>6.23066158704154</v>
      </c>
    </row>
    <row r="27" customFormat="false" ht="8.45" hidden="false" customHeight="true" outlineLevel="0" collapsed="false">
      <c r="A27" s="37" t="s">
        <v>310</v>
      </c>
      <c r="B27" s="46" t="n">
        <v>1807</v>
      </c>
      <c r="C27" s="77" t="n">
        <v>6.12071389134463</v>
      </c>
      <c r="D27" s="77" t="n">
        <v>2.20365853658537</v>
      </c>
      <c r="E27" s="77" t="n">
        <v>94.2127215849844</v>
      </c>
      <c r="F27" s="46" t="n">
        <v>183</v>
      </c>
      <c r="G27" s="46" t="n">
        <v>430</v>
      </c>
      <c r="H27" s="46" t="n">
        <v>249</v>
      </c>
      <c r="I27" s="46" t="n">
        <v>239</v>
      </c>
      <c r="J27" s="46" t="n">
        <v>3728</v>
      </c>
      <c r="K27" s="77" t="n">
        <v>12.6275713264708</v>
      </c>
    </row>
    <row r="28" customFormat="false" ht="8.45" hidden="false" customHeight="true" outlineLevel="0" collapsed="false">
      <c r="A28" s="37" t="s">
        <v>311</v>
      </c>
      <c r="B28" s="46" t="n">
        <v>11775</v>
      </c>
      <c r="C28" s="77" t="n">
        <v>3.78118271541904</v>
      </c>
      <c r="D28" s="77" t="n">
        <v>1.89126244779955</v>
      </c>
      <c r="E28" s="77" t="n">
        <v>88.9753664802781</v>
      </c>
      <c r="F28" s="46" t="n">
        <v>1698</v>
      </c>
      <c r="G28" s="46" t="n">
        <v>3805</v>
      </c>
      <c r="H28" s="46" t="n">
        <v>2626</v>
      </c>
      <c r="I28" s="46" t="n">
        <v>1773</v>
      </c>
      <c r="J28" s="46" t="n">
        <v>27903</v>
      </c>
      <c r="K28" s="77" t="n">
        <v>8.96019883722611</v>
      </c>
    </row>
    <row r="29" customFormat="false" ht="8.45" hidden="false" customHeight="true" outlineLevel="0" collapsed="false">
      <c r="A29" s="37" t="s">
        <v>312</v>
      </c>
      <c r="B29" s="46" t="n">
        <v>1404</v>
      </c>
      <c r="C29" s="77" t="n">
        <v>3.17800926240306</v>
      </c>
      <c r="D29" s="77" t="n">
        <v>1.76160602258469</v>
      </c>
      <c r="E29" s="77" t="n">
        <v>67.5</v>
      </c>
      <c r="F29" s="46" t="n">
        <v>203</v>
      </c>
      <c r="G29" s="46" t="n">
        <v>539</v>
      </c>
      <c r="H29" s="46" t="n">
        <v>406</v>
      </c>
      <c r="I29" s="46" t="n">
        <v>178</v>
      </c>
      <c r="J29" s="46" t="n">
        <v>3527</v>
      </c>
      <c r="K29" s="77" t="n">
        <v>7.98350332513932</v>
      </c>
    </row>
    <row r="30" customFormat="false" ht="8.45" hidden="false" customHeight="true" outlineLevel="0" collapsed="false">
      <c r="A30" s="37" t="s">
        <v>313</v>
      </c>
      <c r="B30" s="46" t="n">
        <v>4523</v>
      </c>
      <c r="C30" s="77" t="n">
        <v>4.14824733569345</v>
      </c>
      <c r="D30" s="77" t="n">
        <v>2.38806758183738</v>
      </c>
      <c r="E30" s="77" t="n">
        <v>63.1527506283161</v>
      </c>
      <c r="F30" s="46" t="n">
        <v>485</v>
      </c>
      <c r="G30" s="46" t="n">
        <v>1297</v>
      </c>
      <c r="H30" s="46" t="n">
        <v>1056</v>
      </c>
      <c r="I30" s="46" t="n">
        <v>477</v>
      </c>
      <c r="J30" s="46" t="n">
        <v>9732</v>
      </c>
      <c r="K30" s="77" t="n">
        <v>8.92565621732671</v>
      </c>
    </row>
    <row r="31" customFormat="false" ht="8.45" hidden="false" customHeight="true" outlineLevel="0" collapsed="false">
      <c r="A31" s="39" t="s">
        <v>314</v>
      </c>
      <c r="B31" s="48" t="n">
        <v>21836</v>
      </c>
      <c r="C31" s="82" t="n">
        <v>3.77059594790444</v>
      </c>
      <c r="D31" s="82" t="n">
        <v>1.99597806215722</v>
      </c>
      <c r="E31" s="82" t="n">
        <v>79.6934306569343</v>
      </c>
      <c r="F31" s="48" t="n">
        <v>2840</v>
      </c>
      <c r="G31" s="48" t="n">
        <v>6827</v>
      </c>
      <c r="H31" s="48" t="n">
        <v>4753</v>
      </c>
      <c r="I31" s="48" t="n">
        <v>2988</v>
      </c>
      <c r="J31" s="48" t="n">
        <v>50184</v>
      </c>
      <c r="K31" s="82" t="n">
        <v>8.6656707753085</v>
      </c>
    </row>
    <row r="32" customFormat="false" ht="8.45" hidden="false" customHeight="true" outlineLevel="0" collapsed="false">
      <c r="A32" s="76" t="s">
        <v>315</v>
      </c>
      <c r="B32" s="46" t="n">
        <v>3369</v>
      </c>
      <c r="C32" s="77" t="n">
        <v>4.82441506294365</v>
      </c>
      <c r="D32" s="77" t="n">
        <v>2.79353233830846</v>
      </c>
      <c r="E32" s="77" t="n">
        <v>66.1106750392465</v>
      </c>
      <c r="F32" s="46" t="n">
        <v>452</v>
      </c>
      <c r="G32" s="46" t="n">
        <v>1213</v>
      </c>
      <c r="H32" s="46" t="n">
        <v>919</v>
      </c>
      <c r="I32" s="46" t="n">
        <v>384</v>
      </c>
      <c r="J32" s="46" t="n">
        <v>7543</v>
      </c>
      <c r="K32" s="77" t="n">
        <v>10.8015918135304</v>
      </c>
    </row>
    <row r="33" customFormat="false" ht="8.45" hidden="false" customHeight="true" outlineLevel="0" collapsed="false">
      <c r="A33" s="76" t="s">
        <v>316</v>
      </c>
      <c r="B33" s="46" t="n">
        <v>7470</v>
      </c>
      <c r="C33" s="77" t="n">
        <v>4.76554719901295</v>
      </c>
      <c r="D33" s="77" t="n">
        <v>2.12699316628702</v>
      </c>
      <c r="E33" s="77" t="n">
        <v>72.6865816872628</v>
      </c>
      <c r="F33" s="46" t="n">
        <v>1247</v>
      </c>
      <c r="G33" s="46" t="n">
        <v>2979</v>
      </c>
      <c r="H33" s="46" t="n">
        <v>2030</v>
      </c>
      <c r="I33" s="46" t="n">
        <v>1365</v>
      </c>
      <c r="J33" s="46" t="n">
        <v>18603</v>
      </c>
      <c r="K33" s="77" t="n">
        <v>11.8679350124817</v>
      </c>
    </row>
    <row r="34" customFormat="false" ht="8.45" hidden="false" customHeight="true" outlineLevel="0" collapsed="false">
      <c r="A34" s="76" t="s">
        <v>317</v>
      </c>
      <c r="B34" s="46" t="n">
        <v>1753</v>
      </c>
      <c r="C34" s="77" t="n">
        <v>2.96589307557867</v>
      </c>
      <c r="D34" s="77" t="n">
        <v>2.45518207282913</v>
      </c>
      <c r="E34" s="77" t="n">
        <v>65.1188707280832</v>
      </c>
      <c r="F34" s="46" t="n">
        <v>253</v>
      </c>
      <c r="G34" s="46" t="n">
        <v>574</v>
      </c>
      <c r="H34" s="46" t="n">
        <v>323</v>
      </c>
      <c r="I34" s="46" t="n">
        <v>207</v>
      </c>
      <c r="J34" s="46" t="n">
        <v>3824</v>
      </c>
      <c r="K34" s="77" t="n">
        <v>6.46980896806209</v>
      </c>
    </row>
    <row r="35" customFormat="false" ht="8.45" hidden="false" customHeight="true" outlineLevel="0" collapsed="false">
      <c r="A35" s="76" t="s">
        <v>318</v>
      </c>
      <c r="B35" s="46" t="n">
        <v>1561</v>
      </c>
      <c r="C35" s="77" t="n">
        <v>3.77085930177503</v>
      </c>
      <c r="D35" s="77" t="n">
        <v>3.17922606924644</v>
      </c>
      <c r="E35" s="77" t="n">
        <v>78.3241344706473</v>
      </c>
      <c r="F35" s="46" t="n">
        <v>179</v>
      </c>
      <c r="G35" s="46" t="n">
        <v>391</v>
      </c>
      <c r="H35" s="46" t="n">
        <v>341</v>
      </c>
      <c r="I35" s="46" t="n">
        <v>160</v>
      </c>
      <c r="J35" s="46" t="n">
        <v>3123</v>
      </c>
      <c r="K35" s="77" t="n">
        <v>7.54413427254544</v>
      </c>
    </row>
    <row r="36" customFormat="false" ht="8.45" hidden="false" customHeight="true" outlineLevel="0" collapsed="false">
      <c r="A36" s="76" t="s">
        <v>319</v>
      </c>
      <c r="B36" s="46" t="n">
        <v>4140</v>
      </c>
      <c r="C36" s="77" t="n">
        <v>5.06086484557028</v>
      </c>
      <c r="D36" s="77" t="n">
        <v>3.28571428571429</v>
      </c>
      <c r="E36" s="77" t="n">
        <v>108.207004704652</v>
      </c>
      <c r="F36" s="46" t="n">
        <v>404</v>
      </c>
      <c r="G36" s="46" t="n">
        <v>1098</v>
      </c>
      <c r="H36" s="46" t="n">
        <v>716</v>
      </c>
      <c r="I36" s="46" t="n">
        <v>378</v>
      </c>
      <c r="J36" s="46" t="n">
        <v>7996</v>
      </c>
      <c r="K36" s="77" t="n">
        <v>9.77455925245892</v>
      </c>
    </row>
    <row r="37" customFormat="false" ht="8.45" hidden="false" customHeight="true" outlineLevel="0" collapsed="false">
      <c r="A37" s="39" t="s">
        <v>115</v>
      </c>
      <c r="B37" s="48" t="n">
        <v>18293</v>
      </c>
      <c r="C37" s="82" t="n">
        <v>4.47383796503837</v>
      </c>
      <c r="D37" s="82" t="n">
        <v>2.54670750382848</v>
      </c>
      <c r="E37" s="82" t="n">
        <v>76.5910232791827</v>
      </c>
      <c r="F37" s="48" t="n">
        <v>2535</v>
      </c>
      <c r="G37" s="48" t="n">
        <v>6255</v>
      </c>
      <c r="H37" s="48" t="n">
        <v>4329</v>
      </c>
      <c r="I37" s="48" t="n">
        <v>2494</v>
      </c>
      <c r="J37" s="48" t="n">
        <v>41089</v>
      </c>
      <c r="K37" s="82" t="n">
        <v>10.0489546900706</v>
      </c>
    </row>
    <row r="38" customFormat="false" ht="8.45" hidden="false" customHeight="true" outlineLevel="0" collapsed="false">
      <c r="A38" s="37" t="s">
        <v>320</v>
      </c>
      <c r="B38" s="46" t="n">
        <v>1507</v>
      </c>
      <c r="C38" s="77" t="n">
        <v>3.75272365062566</v>
      </c>
      <c r="D38" s="77" t="n">
        <v>2.93190661478599</v>
      </c>
      <c r="E38" s="77" t="n">
        <v>80.7609860664523</v>
      </c>
      <c r="F38" s="46" t="n">
        <v>213</v>
      </c>
      <c r="G38" s="46" t="n">
        <v>276</v>
      </c>
      <c r="H38" s="46" t="n">
        <v>549</v>
      </c>
      <c r="I38" s="46" t="n">
        <v>135</v>
      </c>
      <c r="J38" s="46" t="n">
        <v>3194</v>
      </c>
      <c r="K38" s="77" t="n">
        <v>7.95368237564589</v>
      </c>
    </row>
    <row r="39" customFormat="false" ht="8.45" hidden="false" customHeight="true" outlineLevel="0" collapsed="false">
      <c r="A39" s="37" t="s">
        <v>321</v>
      </c>
      <c r="B39" s="46" t="n">
        <v>670</v>
      </c>
      <c r="C39" s="77" t="n">
        <v>3.22860447185813</v>
      </c>
      <c r="D39" s="77" t="n">
        <v>2.78008298755187</v>
      </c>
      <c r="E39" s="77" t="n">
        <v>69.2864529472596</v>
      </c>
      <c r="F39" s="46" t="n">
        <v>86</v>
      </c>
      <c r="G39" s="46" t="n">
        <v>262</v>
      </c>
      <c r="H39" s="46" t="n">
        <v>202</v>
      </c>
      <c r="I39" s="46" t="n">
        <v>53</v>
      </c>
      <c r="J39" s="46" t="n">
        <v>1514</v>
      </c>
      <c r="K39" s="77" t="n">
        <v>7.29568234387047</v>
      </c>
    </row>
    <row r="40" customFormat="false" ht="8.45" hidden="false" customHeight="true" outlineLevel="0" collapsed="false">
      <c r="A40" s="154" t="s">
        <v>116</v>
      </c>
      <c r="B40" s="48" t="n">
        <v>2177</v>
      </c>
      <c r="C40" s="82" t="n">
        <v>3.57415509895829</v>
      </c>
      <c r="D40" s="82" t="n">
        <v>2.88344370860927</v>
      </c>
      <c r="E40" s="82" t="n">
        <v>76.8443346276033</v>
      </c>
      <c r="F40" s="48" t="n">
        <v>299</v>
      </c>
      <c r="G40" s="48" t="n">
        <v>538</v>
      </c>
      <c r="H40" s="48" t="n">
        <v>751</v>
      </c>
      <c r="I40" s="48" t="n">
        <v>188</v>
      </c>
      <c r="J40" s="48" t="n">
        <v>4708</v>
      </c>
      <c r="K40" s="82" t="n">
        <v>7.72950032425155</v>
      </c>
    </row>
    <row r="41" customFormat="false" ht="8.45" hidden="false" customHeight="true" outlineLevel="0" collapsed="false">
      <c r="A41" s="37" t="s">
        <v>322</v>
      </c>
      <c r="B41" s="46" t="n">
        <v>2669</v>
      </c>
      <c r="C41" s="77" t="n">
        <v>3.54737183474484</v>
      </c>
      <c r="D41" s="77" t="n">
        <v>2.02503793626707</v>
      </c>
      <c r="E41" s="77" t="n">
        <v>71.3636363636364</v>
      </c>
      <c r="F41" s="46" t="n">
        <v>286</v>
      </c>
      <c r="G41" s="46" t="n">
        <v>869</v>
      </c>
      <c r="H41" s="46" t="n">
        <v>899</v>
      </c>
      <c r="I41" s="46" t="n">
        <v>431</v>
      </c>
      <c r="J41" s="46" t="n">
        <v>6472</v>
      </c>
      <c r="K41" s="77" t="n">
        <v>8.60194474127711</v>
      </c>
    </row>
    <row r="42" customFormat="false" ht="8.45" hidden="false" customHeight="true" outlineLevel="0" collapsed="false">
      <c r="A42" s="37" t="s">
        <v>323</v>
      </c>
      <c r="B42" s="46" t="n">
        <v>1665</v>
      </c>
      <c r="C42" s="77" t="n">
        <v>4.32992747046417</v>
      </c>
      <c r="D42" s="77" t="n">
        <v>1.92485549132948</v>
      </c>
      <c r="E42" s="77" t="n">
        <v>70.8209272649936</v>
      </c>
      <c r="F42" s="46" t="n">
        <v>347</v>
      </c>
      <c r="G42" s="46" t="n">
        <v>708</v>
      </c>
      <c r="H42" s="46" t="n">
        <v>489</v>
      </c>
      <c r="I42" s="46" t="n">
        <v>337</v>
      </c>
      <c r="J42" s="46" t="n">
        <v>4411</v>
      </c>
      <c r="K42" s="77" t="n">
        <v>11.4710571004309</v>
      </c>
    </row>
    <row r="43" customFormat="false" ht="8.45" hidden="false" customHeight="true" outlineLevel="0" collapsed="false">
      <c r="A43" s="76" t="s">
        <v>324</v>
      </c>
      <c r="B43" s="46" t="n">
        <v>2072</v>
      </c>
      <c r="C43" s="77" t="n">
        <v>3.58019763658575</v>
      </c>
      <c r="D43" s="77" t="n">
        <v>2.06169154228856</v>
      </c>
      <c r="E43" s="77" t="n">
        <v>71.3007570543703</v>
      </c>
      <c r="F43" s="46" t="n">
        <v>343</v>
      </c>
      <c r="G43" s="46" t="n">
        <v>810</v>
      </c>
      <c r="H43" s="46" t="n">
        <v>418</v>
      </c>
      <c r="I43" s="46" t="n">
        <v>355</v>
      </c>
      <c r="J43" s="46" t="n">
        <v>5003</v>
      </c>
      <c r="K43" s="77" t="n">
        <v>8.6446567450958</v>
      </c>
    </row>
    <row r="44" customFormat="false" ht="8.45" hidden="false" customHeight="true" outlineLevel="0" collapsed="false">
      <c r="A44" s="76" t="s">
        <v>325</v>
      </c>
      <c r="B44" s="46" t="n">
        <v>489</v>
      </c>
      <c r="C44" s="77" t="n">
        <v>2.74805556804388</v>
      </c>
      <c r="D44" s="77" t="n">
        <v>1.93280632411067</v>
      </c>
      <c r="E44" s="77" t="n">
        <v>46.8839884947268</v>
      </c>
      <c r="F44" s="46" t="n">
        <v>98</v>
      </c>
      <c r="G44" s="46" t="n">
        <v>160</v>
      </c>
      <c r="H44" s="46" t="n">
        <v>111</v>
      </c>
      <c r="I44" s="46" t="n">
        <v>79</v>
      </c>
      <c r="J44" s="46" t="n">
        <v>1190</v>
      </c>
      <c r="K44" s="77" t="n">
        <v>6.68749719012723</v>
      </c>
    </row>
    <row r="45" customFormat="false" ht="8.45" hidden="false" customHeight="true" outlineLevel="0" collapsed="false">
      <c r="A45" s="37" t="s">
        <v>326</v>
      </c>
      <c r="B45" s="46" t="n">
        <v>499</v>
      </c>
      <c r="C45" s="77" t="n">
        <v>2.78813005313651</v>
      </c>
      <c r="D45" s="77" t="n">
        <v>1.90458015267176</v>
      </c>
      <c r="E45" s="77" t="n">
        <v>82.890365448505</v>
      </c>
      <c r="F45" s="46" t="n">
        <v>85</v>
      </c>
      <c r="G45" s="46" t="n">
        <v>248</v>
      </c>
      <c r="H45" s="46" t="n">
        <v>143</v>
      </c>
      <c r="I45" s="46" t="n">
        <v>34</v>
      </c>
      <c r="J45" s="46" t="n">
        <v>1271</v>
      </c>
      <c r="K45" s="77" t="n">
        <v>7.10162985478257</v>
      </c>
    </row>
    <row r="46" customFormat="false" ht="8.45" hidden="false" customHeight="true" outlineLevel="0" collapsed="false">
      <c r="A46" s="39" t="s">
        <v>117</v>
      </c>
      <c r="B46" s="48" t="n">
        <v>7394</v>
      </c>
      <c r="C46" s="82" t="n">
        <v>3.56753934835714</v>
      </c>
      <c r="D46" s="82" t="n">
        <v>1.99675938428301</v>
      </c>
      <c r="E46" s="82" t="n">
        <v>69.4794211614358</v>
      </c>
      <c r="F46" s="48" t="n">
        <v>1159</v>
      </c>
      <c r="G46" s="48" t="n">
        <v>2795</v>
      </c>
      <c r="H46" s="48" t="n">
        <v>2060</v>
      </c>
      <c r="I46" s="48" t="n">
        <v>1236</v>
      </c>
      <c r="J46" s="48" t="n">
        <v>18347</v>
      </c>
      <c r="K46" s="82" t="n">
        <v>8.85226459620077</v>
      </c>
    </row>
    <row r="47" customFormat="false" ht="8.45" hidden="false" customHeight="true" outlineLevel="0" collapsed="false">
      <c r="A47" s="37" t="s">
        <v>327</v>
      </c>
      <c r="B47" s="46" t="n">
        <v>927</v>
      </c>
      <c r="C47" s="77" t="n">
        <v>2.12970280652098</v>
      </c>
      <c r="D47" s="77" t="n">
        <v>1.83201581027668</v>
      </c>
      <c r="E47" s="77" t="n">
        <v>58.6708860759494</v>
      </c>
      <c r="F47" s="46" t="n">
        <v>107</v>
      </c>
      <c r="G47" s="46" t="n">
        <v>448</v>
      </c>
      <c r="H47" s="46" t="n">
        <v>266</v>
      </c>
      <c r="I47" s="46" t="n">
        <v>206</v>
      </c>
      <c r="J47" s="46" t="n">
        <v>2460</v>
      </c>
      <c r="K47" s="77" t="n">
        <v>5.65163851568674</v>
      </c>
    </row>
    <row r="48" customFormat="false" ht="8.45" hidden="false" customHeight="true" outlineLevel="0" collapsed="false">
      <c r="A48" s="76" t="s">
        <v>328</v>
      </c>
      <c r="B48" s="46" t="n">
        <v>5687</v>
      </c>
      <c r="C48" s="77" t="n">
        <v>4.57418717088092</v>
      </c>
      <c r="D48" s="77" t="n">
        <v>2.04274425287356</v>
      </c>
      <c r="E48" s="77" t="n">
        <v>79.2502787068004</v>
      </c>
      <c r="F48" s="46" t="n">
        <v>1010</v>
      </c>
      <c r="G48" s="46" t="n">
        <v>2313</v>
      </c>
      <c r="H48" s="46" t="n">
        <v>1340</v>
      </c>
      <c r="I48" s="46" t="n">
        <v>1093</v>
      </c>
      <c r="J48" s="46" t="n">
        <v>14227</v>
      </c>
      <c r="K48" s="77" t="n">
        <v>11.4431089994941</v>
      </c>
    </row>
    <row r="49" customFormat="false" ht="8.45" hidden="false" customHeight="true" outlineLevel="0" collapsed="false">
      <c r="A49" s="76" t="s">
        <v>329</v>
      </c>
      <c r="B49" s="46" t="n">
        <v>3419</v>
      </c>
      <c r="C49" s="77" t="n">
        <v>5.01202064031899</v>
      </c>
      <c r="D49" s="77" t="n">
        <v>1.91326245103525</v>
      </c>
      <c r="E49" s="77" t="n">
        <v>91.1976527073886</v>
      </c>
      <c r="F49" s="46" t="n">
        <v>670</v>
      </c>
      <c r="G49" s="46" t="n">
        <v>1254</v>
      </c>
      <c r="H49" s="46" t="n">
        <v>819</v>
      </c>
      <c r="I49" s="46" t="n">
        <v>630</v>
      </c>
      <c r="J49" s="46" t="n">
        <v>8579</v>
      </c>
      <c r="K49" s="77" t="n">
        <v>12.5762284508033</v>
      </c>
    </row>
    <row r="50" customFormat="false" ht="8.45" hidden="false" customHeight="true" outlineLevel="0" collapsed="false">
      <c r="A50" s="37" t="s">
        <v>330</v>
      </c>
      <c r="B50" s="46" t="n">
        <v>805</v>
      </c>
      <c r="C50" s="77" t="n">
        <v>1.69736686739875</v>
      </c>
      <c r="D50" s="77" t="n">
        <v>2.02261306532663</v>
      </c>
      <c r="E50" s="77" t="n">
        <v>67.5902602854744</v>
      </c>
      <c r="F50" s="46" t="n">
        <v>98</v>
      </c>
      <c r="G50" s="46" t="n">
        <v>364</v>
      </c>
      <c r="H50" s="46" t="n">
        <v>106</v>
      </c>
      <c r="I50" s="46" t="n">
        <v>145</v>
      </c>
      <c r="J50" s="46" t="n">
        <v>1916</v>
      </c>
      <c r="K50" s="77" t="n">
        <v>4.03994399743603</v>
      </c>
    </row>
    <row r="51" customFormat="false" ht="8.45" hidden="false" customHeight="true" outlineLevel="0" collapsed="false">
      <c r="A51" s="37" t="s">
        <v>331</v>
      </c>
      <c r="B51" s="46" t="n">
        <v>969</v>
      </c>
      <c r="C51" s="77" t="n">
        <v>3.40969069988388</v>
      </c>
      <c r="D51" s="77" t="n">
        <v>2.38669950738916</v>
      </c>
      <c r="E51" s="77" t="n">
        <v>74.1392501912777</v>
      </c>
      <c r="F51" s="46" t="n">
        <v>128</v>
      </c>
      <c r="G51" s="46" t="n">
        <v>438</v>
      </c>
      <c r="H51" s="46" t="n">
        <v>228</v>
      </c>
      <c r="I51" s="46" t="n">
        <v>178</v>
      </c>
      <c r="J51" s="46" t="n">
        <v>2347</v>
      </c>
      <c r="K51" s="77" t="n">
        <v>8.25855941447623</v>
      </c>
    </row>
    <row r="52" customFormat="false" ht="8.45" hidden="false" customHeight="true" outlineLevel="0" collapsed="false">
      <c r="A52" s="37" t="s">
        <v>332</v>
      </c>
      <c r="B52" s="46" t="n">
        <v>780</v>
      </c>
      <c r="C52" s="77" t="n">
        <v>4.23409094610219</v>
      </c>
      <c r="D52" s="77" t="n">
        <v>2.32142857142857</v>
      </c>
      <c r="E52" s="77" t="n">
        <v>71.4285714285714</v>
      </c>
      <c r="F52" s="46" t="n">
        <v>158</v>
      </c>
      <c r="G52" s="46" t="n">
        <v>466</v>
      </c>
      <c r="H52" s="46" t="n">
        <v>205</v>
      </c>
      <c r="I52" s="46" t="n">
        <v>140</v>
      </c>
      <c r="J52" s="46" t="n">
        <v>2085</v>
      </c>
      <c r="K52" s="77" t="n">
        <v>11.3180507982347</v>
      </c>
    </row>
    <row r="53" customFormat="false" ht="8.45" hidden="false" customHeight="true" outlineLevel="0" collapsed="false">
      <c r="A53" s="76" t="s">
        <v>333</v>
      </c>
      <c r="B53" s="46" t="n">
        <v>4606</v>
      </c>
      <c r="C53" s="77" t="n">
        <v>4.20592408882298</v>
      </c>
      <c r="D53" s="77" t="n">
        <v>1.88230486309767</v>
      </c>
      <c r="E53" s="77" t="n">
        <v>83.5631349782293</v>
      </c>
      <c r="F53" s="46" t="n">
        <v>633</v>
      </c>
      <c r="G53" s="46" t="n">
        <v>1673</v>
      </c>
      <c r="H53" s="46" t="n">
        <v>862</v>
      </c>
      <c r="I53" s="46" t="n">
        <v>781</v>
      </c>
      <c r="J53" s="46" t="n">
        <v>11002</v>
      </c>
      <c r="K53" s="77" t="n">
        <v>10.046369262968</v>
      </c>
    </row>
    <row r="54" customFormat="false" ht="8.45" hidden="false" customHeight="true" outlineLevel="0" collapsed="false">
      <c r="A54" s="76" t="s">
        <v>334</v>
      </c>
      <c r="B54" s="46" t="n">
        <v>1146</v>
      </c>
      <c r="C54" s="77" t="n">
        <v>3.81741688124369</v>
      </c>
      <c r="D54" s="77" t="n">
        <v>2.74820143884892</v>
      </c>
      <c r="E54" s="77" t="n">
        <v>83.4668608885652</v>
      </c>
      <c r="F54" s="46" t="n">
        <v>139</v>
      </c>
      <c r="G54" s="46" t="n">
        <v>379</v>
      </c>
      <c r="H54" s="46" t="n">
        <v>255</v>
      </c>
      <c r="I54" s="46" t="n">
        <v>93</v>
      </c>
      <c r="J54" s="46" t="n">
        <v>2429</v>
      </c>
      <c r="K54" s="77" t="n">
        <v>8.09119162699906</v>
      </c>
    </row>
    <row r="55" customFormat="false" ht="8.45" hidden="false" customHeight="true" outlineLevel="0" collapsed="false">
      <c r="A55" s="37" t="s">
        <v>335</v>
      </c>
      <c r="B55" s="46" t="n">
        <v>1063</v>
      </c>
      <c r="C55" s="77" t="n">
        <v>2.61998831726752</v>
      </c>
      <c r="D55" s="77" t="n">
        <v>2.34657836644592</v>
      </c>
      <c r="E55" s="77" t="n">
        <v>60.7428571428571</v>
      </c>
      <c r="F55" s="46" t="n">
        <v>124</v>
      </c>
      <c r="G55" s="46" t="n">
        <v>407</v>
      </c>
      <c r="H55" s="46" t="n">
        <v>299</v>
      </c>
      <c r="I55" s="46" t="n">
        <v>101</v>
      </c>
      <c r="J55" s="46" t="n">
        <v>2447</v>
      </c>
      <c r="K55" s="77" t="n">
        <v>6.03114902385101</v>
      </c>
    </row>
    <row r="56" customFormat="false" ht="8.45" hidden="false" customHeight="true" outlineLevel="0" collapsed="false">
      <c r="A56" s="39" t="s">
        <v>118</v>
      </c>
      <c r="B56" s="48" t="n">
        <v>19402</v>
      </c>
      <c r="C56" s="82" t="n">
        <v>3.80100610488363</v>
      </c>
      <c r="D56" s="82" t="n">
        <v>2.03503251520873</v>
      </c>
      <c r="E56" s="82" t="n">
        <v>78.4553174282248</v>
      </c>
      <c r="F56" s="48" t="n">
        <v>3067</v>
      </c>
      <c r="G56" s="48" t="n">
        <v>7742</v>
      </c>
      <c r="H56" s="48" t="n">
        <v>4380</v>
      </c>
      <c r="I56" s="48" t="n">
        <v>3367</v>
      </c>
      <c r="J56" s="48" t="n">
        <v>47492</v>
      </c>
      <c r="K56" s="82" t="n">
        <v>9.30406050577948</v>
      </c>
    </row>
    <row r="57" customFormat="false" ht="8.45" hidden="false" customHeight="true" outlineLevel="0" collapsed="false">
      <c r="A57" s="37" t="s">
        <v>336</v>
      </c>
      <c r="B57" s="46" t="n">
        <v>2159</v>
      </c>
      <c r="C57" s="77" t="n">
        <v>4.68890148528936</v>
      </c>
      <c r="D57" s="77" t="n">
        <v>2.31901181525242</v>
      </c>
      <c r="E57" s="77" t="n">
        <v>84.2701014832162</v>
      </c>
      <c r="F57" s="46" t="n">
        <v>356</v>
      </c>
      <c r="G57" s="46" t="n">
        <v>682</v>
      </c>
      <c r="H57" s="46" t="n">
        <v>194</v>
      </c>
      <c r="I57" s="46" t="n">
        <v>102</v>
      </c>
      <c r="J57" s="46" t="n">
        <v>4424</v>
      </c>
      <c r="K57" s="77" t="n">
        <v>9.60801304813345</v>
      </c>
    </row>
    <row r="58" customFormat="false" ht="8.45" hidden="false" customHeight="true" outlineLevel="0" collapsed="false">
      <c r="A58" s="37" t="s">
        <v>337</v>
      </c>
      <c r="B58" s="46" t="n">
        <v>1031</v>
      </c>
      <c r="C58" s="77" t="n">
        <v>3.78782312225374</v>
      </c>
      <c r="D58" s="77" t="n">
        <v>2.68489583333333</v>
      </c>
      <c r="E58" s="77" t="n">
        <v>69.7564276048715</v>
      </c>
      <c r="F58" s="46" t="n">
        <v>146</v>
      </c>
      <c r="G58" s="46" t="n">
        <v>344</v>
      </c>
      <c r="H58" s="46" t="n">
        <v>100</v>
      </c>
      <c r="I58" s="46" t="n">
        <v>46</v>
      </c>
      <c r="J58" s="46" t="n">
        <v>2051</v>
      </c>
      <c r="K58" s="77" t="n">
        <v>7.53523300072009</v>
      </c>
    </row>
    <row r="59" customFormat="false" ht="8.45" hidden="false" customHeight="true" outlineLevel="0" collapsed="false">
      <c r="A59" s="37" t="s">
        <v>338</v>
      </c>
      <c r="B59" s="46" t="n">
        <v>423</v>
      </c>
      <c r="C59" s="77" t="n">
        <v>2.6663304863059</v>
      </c>
      <c r="D59" s="77" t="n">
        <v>2.51785714285714</v>
      </c>
      <c r="E59" s="77" t="n">
        <v>73.951048951049</v>
      </c>
      <c r="F59" s="46" t="n">
        <v>55</v>
      </c>
      <c r="G59" s="46" t="n">
        <v>196</v>
      </c>
      <c r="H59" s="46" t="n">
        <v>67</v>
      </c>
      <c r="I59" s="46" t="n">
        <v>31</v>
      </c>
      <c r="J59" s="46" t="n">
        <v>940</v>
      </c>
      <c r="K59" s="77" t="n">
        <v>5.92517885845756</v>
      </c>
    </row>
    <row r="60" customFormat="false" ht="8.45" hidden="false" customHeight="true" outlineLevel="0" collapsed="false">
      <c r="A60" s="37" t="s">
        <v>339</v>
      </c>
      <c r="B60" s="46" t="n">
        <v>4083</v>
      </c>
      <c r="C60" s="77" t="n">
        <v>5.29632435349301</v>
      </c>
      <c r="D60" s="77" t="n">
        <v>2.08849104859335</v>
      </c>
      <c r="E60" s="77" t="n">
        <v>79.1585886002327</v>
      </c>
      <c r="F60" s="46" t="n">
        <v>841</v>
      </c>
      <c r="G60" s="46" t="n">
        <v>1833</v>
      </c>
      <c r="H60" s="46" t="n">
        <v>713</v>
      </c>
      <c r="I60" s="46" t="n">
        <v>525</v>
      </c>
      <c r="J60" s="46" t="n">
        <v>9950</v>
      </c>
      <c r="K60" s="77" t="n">
        <v>12.9067909177701</v>
      </c>
    </row>
    <row r="61" customFormat="false" ht="8.45" hidden="false" customHeight="true" outlineLevel="0" collapsed="false">
      <c r="A61" s="39" t="s">
        <v>119</v>
      </c>
      <c r="B61" s="48" t="n">
        <v>7696</v>
      </c>
      <c r="C61" s="82" t="n">
        <v>4.6300251354535</v>
      </c>
      <c r="D61" s="82" t="n">
        <v>2.23851076207097</v>
      </c>
      <c r="E61" s="82" t="n">
        <v>78.7717502558854</v>
      </c>
      <c r="F61" s="48" t="n">
        <v>1398</v>
      </c>
      <c r="G61" s="48" t="n">
        <v>3055</v>
      </c>
      <c r="H61" s="48" t="n">
        <v>1074</v>
      </c>
      <c r="I61" s="48" t="n">
        <v>704</v>
      </c>
      <c r="J61" s="48" t="n">
        <v>17365</v>
      </c>
      <c r="K61" s="82" t="n">
        <v>10.4470356649104</v>
      </c>
    </row>
    <row r="62" customFormat="false" ht="8.45" hidden="false" customHeight="true" outlineLevel="0" collapsed="false">
      <c r="A62" s="78" t="s">
        <v>120</v>
      </c>
      <c r="B62" s="79" t="n">
        <v>77103</v>
      </c>
      <c r="C62" s="80" t="n">
        <v>5.12916579659398</v>
      </c>
      <c r="D62" s="80" t="n">
        <v>2.54818560380726</v>
      </c>
      <c r="E62" s="80" t="n">
        <v>87.2087499434466</v>
      </c>
      <c r="F62" s="79" t="n">
        <v>13207</v>
      </c>
      <c r="G62" s="79" t="n">
        <v>28951</v>
      </c>
      <c r="H62" s="79" t="n">
        <v>17503</v>
      </c>
      <c r="I62" s="79" t="n">
        <v>13779</v>
      </c>
      <c r="J62" s="79" t="n">
        <v>180801</v>
      </c>
      <c r="K62" s="80" t="n">
        <v>12.0275255851262</v>
      </c>
    </row>
    <row r="63" customFormat="false" ht="8.45" hidden="false" customHeight="true" outlineLevel="0" collapsed="false">
      <c r="A63" s="78" t="s">
        <v>121</v>
      </c>
      <c r="B63" s="79" t="n">
        <v>58654</v>
      </c>
      <c r="C63" s="80" t="n">
        <v>5.58054392559021</v>
      </c>
      <c r="D63" s="80" t="n">
        <v>2.7975770294763</v>
      </c>
      <c r="E63" s="80" t="n">
        <v>92.4150753135438</v>
      </c>
      <c r="F63" s="79" t="n">
        <v>9471</v>
      </c>
      <c r="G63" s="79" t="n">
        <v>16258</v>
      </c>
      <c r="H63" s="79" t="n">
        <v>14170</v>
      </c>
      <c r="I63" s="79" t="n">
        <v>7428</v>
      </c>
      <c r="J63" s="79" t="n">
        <v>126947</v>
      </c>
      <c r="K63" s="80" t="n">
        <v>12.0781755672571</v>
      </c>
    </row>
    <row r="64" customFormat="false" ht="8.45" hidden="false" customHeight="true" outlineLevel="0" collapsed="false">
      <c r="A64" s="39" t="s">
        <v>122</v>
      </c>
      <c r="B64" s="48" t="n">
        <v>135757</v>
      </c>
      <c r="C64" s="82" t="n">
        <v>5.31490114950197</v>
      </c>
      <c r="D64" s="82" t="n">
        <v>2.65026159612682</v>
      </c>
      <c r="E64" s="82" t="n">
        <v>89.3843824071636</v>
      </c>
      <c r="F64" s="48" t="n">
        <v>22678</v>
      </c>
      <c r="G64" s="48" t="n">
        <v>45209</v>
      </c>
      <c r="H64" s="48" t="n">
        <v>31673</v>
      </c>
      <c r="I64" s="48" t="n">
        <v>21207</v>
      </c>
      <c r="J64" s="48" t="n">
        <v>307748</v>
      </c>
      <c r="K64" s="82" t="n">
        <v>12.0483672956601</v>
      </c>
    </row>
    <row r="65" customFormat="false" ht="8.45" hidden="false" customHeight="true" outlineLevel="0" collapsed="false">
      <c r="A65" s="39" t="s">
        <v>123</v>
      </c>
      <c r="B65" s="48" t="n">
        <v>57433</v>
      </c>
      <c r="C65" s="82" t="n">
        <v>5.20339755142334</v>
      </c>
      <c r="D65" s="82" t="n">
        <v>2.30979288156043</v>
      </c>
      <c r="E65" s="82" t="n">
        <v>78.2487261233276</v>
      </c>
      <c r="F65" s="48" t="n">
        <v>9815</v>
      </c>
      <c r="G65" s="48" t="n">
        <v>19420</v>
      </c>
      <c r="H65" s="48" t="n">
        <v>11183</v>
      </c>
      <c r="I65" s="48" t="n">
        <v>8011</v>
      </c>
      <c r="J65" s="48" t="n">
        <v>130727</v>
      </c>
      <c r="K65" s="82" t="n">
        <v>11.8437927969098</v>
      </c>
    </row>
    <row r="66" customFormat="false" ht="8.45" hidden="false" customHeight="true" outlineLevel="0" collapsed="false">
      <c r="A66" s="78" t="s">
        <v>124</v>
      </c>
      <c r="B66" s="79" t="n">
        <v>57754</v>
      </c>
      <c r="C66" s="80" t="n">
        <v>4.07670593915506</v>
      </c>
      <c r="D66" s="80" t="n">
        <v>2.24767464487254</v>
      </c>
      <c r="E66" s="80" t="n">
        <v>77.1751185942407</v>
      </c>
      <c r="F66" s="79" t="n">
        <v>8076</v>
      </c>
      <c r="G66" s="79" t="n">
        <v>18968</v>
      </c>
      <c r="H66" s="79" t="n">
        <v>13454</v>
      </c>
      <c r="I66" s="79" t="n">
        <v>7578</v>
      </c>
      <c r="J66" s="79" t="n">
        <v>131525</v>
      </c>
      <c r="K66" s="80" t="n">
        <v>9.2840106078777</v>
      </c>
    </row>
    <row r="67" customFormat="false" ht="8.45" hidden="false" customHeight="true" outlineLevel="0" collapsed="false">
      <c r="A67" s="78" t="s">
        <v>125</v>
      </c>
      <c r="B67" s="79" t="n">
        <v>27098</v>
      </c>
      <c r="C67" s="80" t="n">
        <v>4.00465105831084</v>
      </c>
      <c r="D67" s="80" t="n">
        <v>2.08896083872957</v>
      </c>
      <c r="E67" s="80" t="n">
        <v>78.5449275362319</v>
      </c>
      <c r="F67" s="79" t="n">
        <v>4465</v>
      </c>
      <c r="G67" s="79" t="n">
        <v>10797</v>
      </c>
      <c r="H67" s="79" t="n">
        <v>5454</v>
      </c>
      <c r="I67" s="79" t="n">
        <v>4071</v>
      </c>
      <c r="J67" s="79" t="n">
        <v>64857</v>
      </c>
      <c r="K67" s="80" t="n">
        <v>9.58482742965777</v>
      </c>
    </row>
    <row r="68" customFormat="false" ht="8.45" hidden="false" customHeight="true" outlineLevel="0" collapsed="false">
      <c r="A68" s="39" t="s">
        <v>126</v>
      </c>
      <c r="B68" s="48" t="n">
        <v>84852</v>
      </c>
      <c r="C68" s="82" t="n">
        <v>4.05341457614608</v>
      </c>
      <c r="D68" s="82" t="n">
        <v>2.1944293583676</v>
      </c>
      <c r="E68" s="82" t="n">
        <v>77.6073535464398</v>
      </c>
      <c r="F68" s="48" t="n">
        <v>12541</v>
      </c>
      <c r="G68" s="48" t="n">
        <v>29765</v>
      </c>
      <c r="H68" s="48" t="n">
        <v>18908</v>
      </c>
      <c r="I68" s="48" t="n">
        <v>11649</v>
      </c>
      <c r="J68" s="48" t="n">
        <v>196382</v>
      </c>
      <c r="K68" s="82" t="n">
        <v>9.38124807067269</v>
      </c>
    </row>
    <row r="69" customFormat="false" ht="8.45" hidden="false" customHeight="true" outlineLevel="0" collapsed="false">
      <c r="A69" s="39" t="s">
        <v>127</v>
      </c>
      <c r="B69" s="48" t="n">
        <v>278042</v>
      </c>
      <c r="C69" s="82" t="n">
        <v>4.83435515236246</v>
      </c>
      <c r="D69" s="82" t="n">
        <v>2.42289727770226</v>
      </c>
      <c r="E69" s="82" t="n">
        <v>83.0936036555663</v>
      </c>
      <c r="F69" s="48" t="n">
        <v>45034</v>
      </c>
      <c r="G69" s="48" t="n">
        <v>94394</v>
      </c>
      <c r="H69" s="48" t="n">
        <v>61764</v>
      </c>
      <c r="I69" s="48" t="n">
        <v>40867</v>
      </c>
      <c r="J69" s="48" t="n">
        <v>634857</v>
      </c>
      <c r="K69" s="82" t="n">
        <v>11.0383474761488</v>
      </c>
    </row>
    <row r="70" customFormat="false" ht="8.45" hidden="false" customHeight="true" outlineLevel="0" collapsed="false">
      <c r="A70" s="56"/>
      <c r="B70" s="57"/>
      <c r="C70" s="57"/>
      <c r="D70" s="57"/>
      <c r="E70" s="57"/>
      <c r="F70" s="57"/>
      <c r="G70" s="57"/>
      <c r="H70" s="57"/>
      <c r="I70" s="57"/>
      <c r="J70" s="9"/>
      <c r="K70" s="9"/>
    </row>
    <row r="71" customFormat="false" ht="8.45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</row>
    <row r="72" customFormat="false" ht="8.4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8.45" hidden="false" customHeight="true" outlineLevel="0" collapsed="false"/>
    <row r="74" customFormat="false" ht="8.45" hidden="false" customHeight="true" outlineLevel="0" collapsed="false"/>
    <row r="75" customFormat="false" ht="8.45" hidden="false" customHeight="true" outlineLevel="0" collapsed="false"/>
  </sheetData>
  <mergeCells count="3">
    <mergeCell ref="B3:K3"/>
    <mergeCell ref="B4:E4"/>
    <mergeCell ref="J4:K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89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56"/>
    <col collapsed="false" customWidth="true" hidden="false" outlineLevel="0" max="4" min="3" style="0" width="8.41"/>
    <col collapsed="false" customWidth="true" hidden="false" outlineLevel="0" max="5" min="5" style="0" width="7.14"/>
    <col collapsed="false" customWidth="true" hidden="false" outlineLevel="0" max="6" min="6" style="0" width="6.28"/>
    <col collapsed="false" customWidth="true" hidden="false" outlineLevel="0" max="7" min="7" style="0" width="8.7"/>
    <col collapsed="false" customWidth="true" hidden="false" outlineLevel="0" max="8" min="8" style="0" width="7.14"/>
    <col collapsed="false" customWidth="true" hidden="false" outlineLevel="0" max="9" min="9" style="0" width="6.41"/>
    <col collapsed="false" customWidth="true" hidden="false" outlineLevel="0" max="10" min="10" style="0" width="8.28"/>
  </cols>
  <sheetData>
    <row r="1" customFormat="false" ht="12" hidden="false" customHeight="true" outlineLevel="0" collapsed="false">
      <c r="A1" s="1" t="s">
        <v>34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6"/>
      <c r="G3" s="136"/>
      <c r="H3" s="136"/>
      <c r="I3" s="136"/>
      <c r="J3" s="137"/>
      <c r="K3" s="6"/>
    </row>
    <row r="4" customFormat="false" ht="12" hidden="false" customHeight="true" outlineLevel="0" collapsed="false">
      <c r="A4" s="22"/>
      <c r="B4" s="16" t="s">
        <v>1</v>
      </c>
      <c r="C4" s="16"/>
      <c r="D4" s="16"/>
      <c r="E4" s="16"/>
      <c r="F4" s="16"/>
      <c r="G4" s="34"/>
      <c r="H4" s="158"/>
      <c r="I4" s="158"/>
      <c r="J4" s="158"/>
      <c r="K4" s="10"/>
    </row>
    <row r="5" customFormat="false" ht="12" hidden="false" customHeight="true" outlineLevel="0" collapsed="false">
      <c r="A5" s="15"/>
      <c r="B5" s="16" t="s">
        <v>4</v>
      </c>
      <c r="C5" s="16"/>
      <c r="D5" s="16"/>
      <c r="E5" s="34"/>
      <c r="F5" s="17"/>
      <c r="G5" s="16" t="s">
        <v>5</v>
      </c>
      <c r="H5" s="16"/>
      <c r="I5" s="16"/>
      <c r="J5" s="16"/>
      <c r="K5" s="10"/>
    </row>
    <row r="6" s="160" customFormat="true" ht="48" hidden="false" customHeight="true" outlineLevel="0" collapsed="false">
      <c r="A6" s="148" t="s">
        <v>227</v>
      </c>
      <c r="B6" s="20" t="s">
        <v>7</v>
      </c>
      <c r="C6" s="20" t="s">
        <v>341</v>
      </c>
      <c r="D6" s="20" t="s">
        <v>342</v>
      </c>
      <c r="E6" s="20" t="s">
        <v>12</v>
      </c>
      <c r="F6" s="20" t="s">
        <v>13</v>
      </c>
      <c r="G6" s="20" t="s">
        <v>7</v>
      </c>
      <c r="H6" s="20" t="s">
        <v>343</v>
      </c>
      <c r="I6" s="20" t="s">
        <v>344</v>
      </c>
      <c r="J6" s="20" t="s">
        <v>345</v>
      </c>
      <c r="K6" s="159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0"/>
      <c r="K7" s="10"/>
    </row>
    <row r="8" customFormat="false" ht="8.45" hidden="false" customHeight="true" outlineLevel="0" collapsed="false">
      <c r="A8" s="37" t="s">
        <v>229</v>
      </c>
      <c r="B8" s="46" t="n">
        <v>332171</v>
      </c>
      <c r="C8" s="77" t="n">
        <v>149.551262022099</v>
      </c>
      <c r="D8" s="77" t="n">
        <v>26.9422499797226</v>
      </c>
      <c r="E8" s="46" t="n">
        <v>313677</v>
      </c>
      <c r="F8" s="46" t="n">
        <v>11391</v>
      </c>
      <c r="G8" s="46" t="n">
        <v>3498541</v>
      </c>
      <c r="H8" s="77" t="n">
        <v>77.7438870599111</v>
      </c>
      <c r="I8" s="77" t="n">
        <v>10.5323493020161</v>
      </c>
      <c r="J8" s="77" t="n">
        <v>3.01514581345151</v>
      </c>
      <c r="K8" s="10"/>
    </row>
    <row r="9" customFormat="false" ht="8.45" hidden="false" customHeight="true" outlineLevel="0" collapsed="false">
      <c r="A9" s="37" t="s">
        <v>230</v>
      </c>
      <c r="B9" s="46" t="n">
        <v>36313</v>
      </c>
      <c r="C9" s="77" t="n">
        <v>200.02313488741</v>
      </c>
      <c r="D9" s="77" t="n">
        <v>30.0107438016529</v>
      </c>
      <c r="E9" s="46" t="n">
        <v>34580</v>
      </c>
      <c r="F9" s="46" t="n">
        <v>1117</v>
      </c>
      <c r="G9" s="46" t="n">
        <v>294959</v>
      </c>
      <c r="H9" s="77" t="n">
        <v>66.7856900260387</v>
      </c>
      <c r="I9" s="77" t="n">
        <v>8.12268333654614</v>
      </c>
      <c r="J9" s="77" t="n">
        <v>4.03962768154655</v>
      </c>
      <c r="K9" s="10"/>
    </row>
    <row r="10" customFormat="false" ht="8.45" hidden="false" customHeight="true" outlineLevel="0" collapsed="false">
      <c r="A10" s="37" t="s">
        <v>231</v>
      </c>
      <c r="B10" s="46" t="n">
        <v>20863</v>
      </c>
      <c r="C10" s="77" t="n">
        <v>109.692107089529</v>
      </c>
      <c r="D10" s="77" t="n">
        <v>26.6449553001277</v>
      </c>
      <c r="E10" s="46" t="n">
        <v>19574</v>
      </c>
      <c r="F10" s="46" t="n">
        <v>914</v>
      </c>
      <c r="G10" s="46" t="n">
        <v>196815</v>
      </c>
      <c r="H10" s="77" t="n">
        <v>68.8657954127959</v>
      </c>
      <c r="I10" s="77" t="n">
        <v>9.43368643052294</v>
      </c>
      <c r="J10" s="77" t="n">
        <v>4.26496668743709</v>
      </c>
      <c r="K10" s="10"/>
    </row>
    <row r="11" customFormat="false" ht="8.45" hidden="false" customHeight="true" outlineLevel="0" collapsed="false">
      <c r="A11" s="37" t="s">
        <v>232</v>
      </c>
      <c r="B11" s="46" t="n">
        <v>30563</v>
      </c>
      <c r="C11" s="77" t="n">
        <v>189.518004303422</v>
      </c>
      <c r="D11" s="77" t="n">
        <v>20.6786197564276</v>
      </c>
      <c r="E11" s="46" t="n">
        <v>28707</v>
      </c>
      <c r="F11" s="46" t="n">
        <v>632</v>
      </c>
      <c r="G11" s="46" t="n">
        <v>386784</v>
      </c>
      <c r="H11" s="77" t="n">
        <v>71.6970359797579</v>
      </c>
      <c r="I11" s="77" t="n">
        <v>12.6553021627458</v>
      </c>
      <c r="J11" s="77" t="n">
        <v>4.99577921015607</v>
      </c>
      <c r="K11" s="10"/>
    </row>
    <row r="12" customFormat="false" ht="8.45" hidden="false" customHeight="true" outlineLevel="0" collapsed="false">
      <c r="A12" s="37" t="s">
        <v>233</v>
      </c>
      <c r="B12" s="46" t="n">
        <v>47486</v>
      </c>
      <c r="C12" s="77" t="n">
        <v>139.265342033873</v>
      </c>
      <c r="D12" s="77" t="n">
        <v>27.1659038901602</v>
      </c>
      <c r="E12" s="46" t="n">
        <v>44890</v>
      </c>
      <c r="F12" s="46" t="n">
        <v>1654</v>
      </c>
      <c r="G12" s="46" t="n">
        <v>497379</v>
      </c>
      <c r="H12" s="77" t="n">
        <v>77.9566471270493</v>
      </c>
      <c r="I12" s="77" t="n">
        <v>10.4742239818052</v>
      </c>
      <c r="J12" s="77" t="n">
        <v>2.96173609063724</v>
      </c>
      <c r="K12" s="10"/>
    </row>
    <row r="13" customFormat="false" ht="8.45" hidden="false" customHeight="true" outlineLevel="0" collapsed="false">
      <c r="A13" s="37" t="s">
        <v>234</v>
      </c>
      <c r="B13" s="46" t="n">
        <v>88271</v>
      </c>
      <c r="C13" s="77" t="n">
        <v>159.426886072566</v>
      </c>
      <c r="D13" s="77" t="n">
        <v>27.8809222994315</v>
      </c>
      <c r="E13" s="46" t="n">
        <v>84550</v>
      </c>
      <c r="F13" s="46" t="n">
        <v>2372</v>
      </c>
      <c r="G13" s="46" t="n">
        <v>877860</v>
      </c>
      <c r="H13" s="77" t="n">
        <v>75.966389463391</v>
      </c>
      <c r="I13" s="77" t="n">
        <v>9.94505556751368</v>
      </c>
      <c r="J13" s="77" t="n">
        <v>3.14633345039707</v>
      </c>
      <c r="K13" s="10"/>
    </row>
    <row r="14" customFormat="false" ht="8.45" hidden="false" customHeight="true" outlineLevel="0" collapsed="false">
      <c r="A14" s="37" t="s">
        <v>235</v>
      </c>
      <c r="B14" s="46" t="n">
        <v>25677</v>
      </c>
      <c r="C14" s="77" t="n">
        <v>122.214976891626</v>
      </c>
      <c r="D14" s="77" t="n">
        <v>26.4711340206186</v>
      </c>
      <c r="E14" s="46" t="n">
        <v>23895</v>
      </c>
      <c r="F14" s="46" t="n">
        <v>1082</v>
      </c>
      <c r="G14" s="46" t="n">
        <v>286295</v>
      </c>
      <c r="H14" s="77" t="n">
        <v>80.862872475639</v>
      </c>
      <c r="I14" s="77" t="n">
        <v>11.1498617439732</v>
      </c>
      <c r="J14" s="77" t="n">
        <v>2.63874284379016</v>
      </c>
      <c r="K14" s="47"/>
    </row>
    <row r="15" customFormat="false" ht="8.45" hidden="false" customHeight="true" outlineLevel="0" collapsed="false">
      <c r="A15" s="37" t="s">
        <v>236</v>
      </c>
      <c r="B15" s="46" t="n">
        <v>83124</v>
      </c>
      <c r="C15" s="77" t="n">
        <v>191.568355868573</v>
      </c>
      <c r="D15" s="77" t="n">
        <v>29.5079872204473</v>
      </c>
      <c r="E15" s="46" t="n">
        <v>77162</v>
      </c>
      <c r="F15" s="46" t="n">
        <v>3375</v>
      </c>
      <c r="G15" s="46" t="n">
        <v>758154</v>
      </c>
      <c r="H15" s="77" t="n">
        <v>73.7356850044495</v>
      </c>
      <c r="I15" s="77" t="n">
        <v>9.12075934748087</v>
      </c>
      <c r="J15" s="77" t="n">
        <v>3.24877291756893</v>
      </c>
      <c r="K15" s="47"/>
    </row>
    <row r="16" customFormat="false" ht="8.45" hidden="false" customHeight="true" outlineLevel="0" collapsed="false">
      <c r="A16" s="39" t="s">
        <v>98</v>
      </c>
      <c r="B16" s="48" t="n">
        <v>664468</v>
      </c>
      <c r="C16" s="82" t="n">
        <v>154.787088201674</v>
      </c>
      <c r="D16" s="82" t="n">
        <v>27.1200359169014</v>
      </c>
      <c r="E16" s="48" t="n">
        <v>627035</v>
      </c>
      <c r="F16" s="48" t="n">
        <v>22537</v>
      </c>
      <c r="G16" s="48" t="n">
        <v>6796787</v>
      </c>
      <c r="H16" s="82" t="n">
        <v>76.0023437679088</v>
      </c>
      <c r="I16" s="82" t="n">
        <v>10.2289154631976</v>
      </c>
      <c r="J16" s="82" t="n">
        <v>3.22976877742796</v>
      </c>
      <c r="K16" s="50"/>
    </row>
    <row r="17" customFormat="false" ht="8.45" hidden="false" customHeight="true" outlineLevel="0" collapsed="false">
      <c r="A17" s="39" t="s">
        <v>99</v>
      </c>
      <c r="B17" s="48" t="n">
        <v>18903</v>
      </c>
      <c r="C17" s="82" t="n">
        <v>158.29404523644</v>
      </c>
      <c r="D17" s="82" t="n">
        <v>36.3519230769231</v>
      </c>
      <c r="E17" s="48" t="n">
        <v>17831</v>
      </c>
      <c r="F17" s="48" t="n">
        <v>642</v>
      </c>
      <c r="G17" s="48" t="n">
        <v>157078</v>
      </c>
      <c r="H17" s="82" t="n">
        <v>82.7597471022129</v>
      </c>
      <c r="I17" s="82" t="n">
        <v>8.30968629318098</v>
      </c>
      <c r="J17" s="82" t="n">
        <v>1.73104798180183</v>
      </c>
      <c r="K17" s="50"/>
    </row>
    <row r="18" customFormat="false" ht="8.45" hidden="false" customHeight="true" outlineLevel="0" collapsed="false">
      <c r="A18" s="37" t="s">
        <v>237</v>
      </c>
      <c r="B18" s="46" t="n">
        <v>142243</v>
      </c>
      <c r="C18" s="77" t="n">
        <v>175.348433559089</v>
      </c>
      <c r="D18" s="77" t="n">
        <v>28.1168215062265</v>
      </c>
      <c r="E18" s="46" t="n">
        <v>136331</v>
      </c>
      <c r="F18" s="46" t="n">
        <v>3157</v>
      </c>
      <c r="G18" s="46" t="n">
        <v>1372280</v>
      </c>
      <c r="H18" s="77" t="n">
        <v>74.3164900746533</v>
      </c>
      <c r="I18" s="77" t="n">
        <v>9.64743432014229</v>
      </c>
      <c r="J18" s="77" t="n">
        <v>3.33411837489367</v>
      </c>
      <c r="K18" s="10"/>
    </row>
    <row r="19" customFormat="false" ht="8.45" hidden="false" customHeight="true" outlineLevel="0" collapsed="false">
      <c r="A19" s="37" t="s">
        <v>238</v>
      </c>
      <c r="B19" s="46" t="n">
        <v>87886</v>
      </c>
      <c r="C19" s="77" t="n">
        <v>164.427797401664</v>
      </c>
      <c r="D19" s="77" t="n">
        <v>28.3046698872786</v>
      </c>
      <c r="E19" s="46" t="n">
        <v>85007</v>
      </c>
      <c r="F19" s="46" t="n">
        <v>1631</v>
      </c>
      <c r="G19" s="46" t="n">
        <v>848427</v>
      </c>
      <c r="H19" s="77" t="n">
        <v>74.8617563364437</v>
      </c>
      <c r="I19" s="77" t="n">
        <v>9.65372186696402</v>
      </c>
      <c r="J19" s="77" t="n">
        <v>3.24167671756594</v>
      </c>
      <c r="K19" s="10"/>
    </row>
    <row r="20" customFormat="false" ht="8.45" hidden="false" customHeight="true" outlineLevel="0" collapsed="false">
      <c r="A20" s="37" t="s">
        <v>239</v>
      </c>
      <c r="B20" s="46" t="n">
        <v>38347</v>
      </c>
      <c r="C20" s="77" t="n">
        <v>216.295335326302</v>
      </c>
      <c r="D20" s="77" t="n">
        <v>26.6483669214732</v>
      </c>
      <c r="E20" s="46" t="n">
        <v>37133</v>
      </c>
      <c r="F20" s="46" t="n">
        <v>710</v>
      </c>
      <c r="G20" s="46" t="n">
        <v>355180</v>
      </c>
      <c r="H20" s="77" t="n">
        <v>67.6230639618457</v>
      </c>
      <c r="I20" s="77" t="n">
        <v>9.26226301927139</v>
      </c>
      <c r="J20" s="77" t="n">
        <v>4.43463634704149</v>
      </c>
      <c r="K20" s="10"/>
    </row>
    <row r="21" customFormat="false" ht="8.45" hidden="false" customHeight="true" outlineLevel="0" collapsed="false">
      <c r="A21" s="37" t="s">
        <v>240</v>
      </c>
      <c r="B21" s="46" t="n">
        <v>664052</v>
      </c>
      <c r="C21" s="77" t="n">
        <v>177.899583013528</v>
      </c>
      <c r="D21" s="77" t="n">
        <v>31.9133025759323</v>
      </c>
      <c r="E21" s="46" t="n">
        <v>639218</v>
      </c>
      <c r="F21" s="46" t="n">
        <v>13888</v>
      </c>
      <c r="G21" s="46" t="n">
        <v>5877340</v>
      </c>
      <c r="H21" s="77" t="n">
        <v>77.3851469139899</v>
      </c>
      <c r="I21" s="77" t="n">
        <v>8.85072253377748</v>
      </c>
      <c r="J21" s="77" t="n">
        <v>2.58651430912037</v>
      </c>
      <c r="K21" s="10"/>
    </row>
    <row r="22" customFormat="false" ht="8.45" hidden="false" customHeight="true" outlineLevel="0" collapsed="false">
      <c r="A22" s="37" t="s">
        <v>241</v>
      </c>
      <c r="B22" s="46" t="n">
        <v>166550</v>
      </c>
      <c r="C22" s="77" t="n">
        <v>175.951065425695</v>
      </c>
      <c r="D22" s="77" t="n">
        <v>33.5245571658615</v>
      </c>
      <c r="E22" s="46" t="n">
        <v>161450</v>
      </c>
      <c r="F22" s="46" t="n">
        <v>1892</v>
      </c>
      <c r="G22" s="46" t="n">
        <v>1325499</v>
      </c>
      <c r="H22" s="77" t="n">
        <v>73.097908808153</v>
      </c>
      <c r="I22" s="77" t="n">
        <v>7.95856499549685</v>
      </c>
      <c r="J22" s="77" t="n">
        <v>2.92897628339838</v>
      </c>
      <c r="K22" s="10"/>
    </row>
    <row r="23" customFormat="false" ht="8.45" hidden="false" customHeight="true" outlineLevel="0" collapsed="false">
      <c r="A23" s="37" t="s">
        <v>242</v>
      </c>
      <c r="B23" s="46" t="n">
        <v>256365</v>
      </c>
      <c r="C23" s="77" t="n">
        <v>238.171772791756</v>
      </c>
      <c r="D23" s="77" t="n">
        <v>35.0464798359535</v>
      </c>
      <c r="E23" s="46" t="n">
        <v>249420</v>
      </c>
      <c r="F23" s="46" t="n">
        <v>3388</v>
      </c>
      <c r="G23" s="46" t="n">
        <v>2019584</v>
      </c>
      <c r="H23" s="77" t="n">
        <v>75.6405584321951</v>
      </c>
      <c r="I23" s="77" t="n">
        <v>7.8777680260566</v>
      </c>
      <c r="J23" s="77" t="n">
        <v>2.53697267567726</v>
      </c>
      <c r="K23" s="10"/>
    </row>
    <row r="24" customFormat="false" ht="8.45" hidden="false" customHeight="true" outlineLevel="0" collapsed="false">
      <c r="A24" s="37" t="s">
        <v>243</v>
      </c>
      <c r="B24" s="46" t="n">
        <v>116660</v>
      </c>
      <c r="C24" s="77" t="n">
        <v>235.462235417831</v>
      </c>
      <c r="D24" s="77" t="n">
        <v>30.136915525704</v>
      </c>
      <c r="E24" s="46" t="n">
        <v>112313</v>
      </c>
      <c r="F24" s="46" t="n">
        <v>2885</v>
      </c>
      <c r="G24" s="46" t="n">
        <v>1073663</v>
      </c>
      <c r="H24" s="77" t="n">
        <v>75.9892137885152</v>
      </c>
      <c r="I24" s="77" t="n">
        <v>9.20335162009258</v>
      </c>
      <c r="J24" s="77" t="n">
        <v>2.90804045945483</v>
      </c>
      <c r="K24" s="10"/>
    </row>
    <row r="25" customFormat="false" ht="8.45" hidden="false" customHeight="true" outlineLevel="0" collapsed="false">
      <c r="A25" s="37" t="s">
        <v>244</v>
      </c>
      <c r="B25" s="46" t="n">
        <v>67490</v>
      </c>
      <c r="C25" s="77" t="n">
        <v>203.431416876157</v>
      </c>
      <c r="D25" s="77" t="n">
        <v>30.5661231884058</v>
      </c>
      <c r="E25" s="46" t="n">
        <v>64538</v>
      </c>
      <c r="F25" s="46" t="n">
        <v>1682</v>
      </c>
      <c r="G25" s="46" t="n">
        <v>579906</v>
      </c>
      <c r="H25" s="77" t="n">
        <v>71.9557772483621</v>
      </c>
      <c r="I25" s="77" t="n">
        <v>8.59247295895688</v>
      </c>
      <c r="J25" s="77" t="n">
        <v>3.34885168173063</v>
      </c>
      <c r="K25" s="10"/>
    </row>
    <row r="26" customFormat="false" ht="8.45" hidden="false" customHeight="true" outlineLevel="0" collapsed="false">
      <c r="A26" s="37" t="s">
        <v>245</v>
      </c>
      <c r="B26" s="46" t="n">
        <v>57369</v>
      </c>
      <c r="C26" s="77" t="n">
        <v>154.924062391981</v>
      </c>
      <c r="D26" s="77" t="n">
        <v>30.3700370566437</v>
      </c>
      <c r="E26" s="46" t="n">
        <v>55004</v>
      </c>
      <c r="F26" s="46" t="n">
        <v>1251</v>
      </c>
      <c r="G26" s="46" t="n">
        <v>557811</v>
      </c>
      <c r="H26" s="77" t="n">
        <v>80.902557706114</v>
      </c>
      <c r="I26" s="77" t="n">
        <v>9.72321288500758</v>
      </c>
      <c r="J26" s="77" t="n">
        <v>2.29521169969844</v>
      </c>
      <c r="K26" s="10"/>
    </row>
    <row r="27" customFormat="false" ht="8.45" hidden="false" customHeight="true" outlineLevel="0" collapsed="false">
      <c r="A27" s="37" t="s">
        <v>246</v>
      </c>
      <c r="B27" s="46" t="n">
        <v>42637</v>
      </c>
      <c r="C27" s="77" t="n">
        <v>139.677578926333</v>
      </c>
      <c r="D27" s="77" t="n">
        <v>26.8157232704403</v>
      </c>
      <c r="E27" s="46" t="n">
        <v>41039</v>
      </c>
      <c r="F27" s="46" t="n">
        <v>900</v>
      </c>
      <c r="G27" s="46" t="n">
        <v>392563</v>
      </c>
      <c r="H27" s="77" t="n">
        <v>67.642457137934</v>
      </c>
      <c r="I27" s="77" t="n">
        <v>9.20709712221779</v>
      </c>
      <c r="J27" s="77" t="n">
        <v>4.40432019138307</v>
      </c>
      <c r="K27" s="10"/>
    </row>
    <row r="28" customFormat="false" ht="8.45" hidden="false" customHeight="true" outlineLevel="0" collapsed="false">
      <c r="A28" s="37" t="s">
        <v>247</v>
      </c>
      <c r="B28" s="46" t="n">
        <v>28573</v>
      </c>
      <c r="C28" s="77" t="n">
        <v>148.532247919363</v>
      </c>
      <c r="D28" s="77" t="n">
        <v>27.9853085210578</v>
      </c>
      <c r="E28" s="46" t="n">
        <v>27743</v>
      </c>
      <c r="F28" s="46" t="n">
        <v>277</v>
      </c>
      <c r="G28" s="46" t="n">
        <v>295501</v>
      </c>
      <c r="H28" s="77" t="n">
        <v>79.294003998229</v>
      </c>
      <c r="I28" s="77" t="n">
        <v>10.3419661918594</v>
      </c>
      <c r="J28" s="77" t="n">
        <v>2.70059146746929</v>
      </c>
      <c r="K28" s="10"/>
    </row>
    <row r="29" customFormat="false" ht="8.45" hidden="false" customHeight="true" outlineLevel="0" collapsed="false">
      <c r="A29" s="39" t="s">
        <v>100</v>
      </c>
      <c r="B29" s="48" t="n">
        <v>1668172</v>
      </c>
      <c r="C29" s="82" t="n">
        <v>185.893290646174</v>
      </c>
      <c r="D29" s="82" t="n">
        <v>31.3136485649391</v>
      </c>
      <c r="E29" s="48" t="n">
        <v>1609196</v>
      </c>
      <c r="F29" s="48" t="n">
        <v>31661</v>
      </c>
      <c r="G29" s="48" t="n">
        <v>14697754</v>
      </c>
      <c r="H29" s="82" t="n">
        <v>75.5876695100373</v>
      </c>
      <c r="I29" s="82" t="n">
        <v>8.81069458065475</v>
      </c>
      <c r="J29" s="82" t="n">
        <v>2.8455644861561</v>
      </c>
      <c r="K29" s="50"/>
    </row>
    <row r="30" customFormat="false" ht="8.45" hidden="false" customHeight="true" outlineLevel="0" collapsed="false">
      <c r="A30" s="76" t="s">
        <v>102</v>
      </c>
      <c r="B30" s="46" t="n">
        <v>96703</v>
      </c>
      <c r="C30" s="77" t="n">
        <v>212.137764615553</v>
      </c>
      <c r="D30" s="77" t="n">
        <v>31.3360337005833</v>
      </c>
      <c r="E30" s="46" t="n">
        <v>92185</v>
      </c>
      <c r="F30" s="46" t="n">
        <v>1916</v>
      </c>
      <c r="G30" s="46" t="n">
        <v>861367</v>
      </c>
      <c r="H30" s="77" t="n">
        <v>76.471470804961</v>
      </c>
      <c r="I30" s="77" t="n">
        <v>8.90734517026359</v>
      </c>
      <c r="J30" s="77" t="n">
        <v>2.74058715861969</v>
      </c>
      <c r="K30" s="51"/>
    </row>
    <row r="31" customFormat="false" ht="8.45" hidden="false" customHeight="true" outlineLevel="0" collapsed="false">
      <c r="A31" s="76" t="s">
        <v>103</v>
      </c>
      <c r="B31" s="46" t="n">
        <v>91364</v>
      </c>
      <c r="C31" s="77" t="n">
        <v>196.20534515897</v>
      </c>
      <c r="D31" s="77" t="n">
        <v>26.7537335285505</v>
      </c>
      <c r="E31" s="46" t="n">
        <v>86018</v>
      </c>
      <c r="F31" s="46" t="n">
        <v>2308</v>
      </c>
      <c r="G31" s="46" t="n">
        <v>933931</v>
      </c>
      <c r="H31" s="77" t="n">
        <v>74.9257706732987</v>
      </c>
      <c r="I31" s="77" t="n">
        <v>10.2220896633247</v>
      </c>
      <c r="J31" s="77" t="n">
        <v>3.42086598660304</v>
      </c>
      <c r="K31" s="10"/>
    </row>
    <row r="32" customFormat="false" ht="8.45" hidden="false" customHeight="true" outlineLevel="0" collapsed="false">
      <c r="A32" s="39" t="s">
        <v>101</v>
      </c>
      <c r="B32" s="48" t="n">
        <v>188067</v>
      </c>
      <c r="C32" s="82" t="n">
        <v>204.086792800907</v>
      </c>
      <c r="D32" s="82" t="n">
        <v>28.9289340101523</v>
      </c>
      <c r="E32" s="48" t="n">
        <v>178203</v>
      </c>
      <c r="F32" s="48" t="n">
        <v>4224</v>
      </c>
      <c r="G32" s="48" t="n">
        <v>1795298</v>
      </c>
      <c r="H32" s="82" t="n">
        <v>75.6595086530418</v>
      </c>
      <c r="I32" s="82" t="n">
        <v>9.54605539515173</v>
      </c>
      <c r="J32" s="82" t="n">
        <v>3.07107041639416</v>
      </c>
      <c r="K32" s="50"/>
    </row>
    <row r="33" customFormat="false" ht="8.45" hidden="false" customHeight="true" outlineLevel="0" collapsed="false">
      <c r="A33" s="37" t="s">
        <v>248</v>
      </c>
      <c r="B33" s="46" t="n">
        <v>178508</v>
      </c>
      <c r="C33" s="77" t="n">
        <v>220.787477149211</v>
      </c>
      <c r="D33" s="77" t="n">
        <v>30.5350667122819</v>
      </c>
      <c r="E33" s="46" t="n">
        <v>167825</v>
      </c>
      <c r="F33" s="46" t="n">
        <v>7347</v>
      </c>
      <c r="G33" s="46" t="n">
        <v>1651062</v>
      </c>
      <c r="H33" s="77" t="n">
        <v>77.3769677428426</v>
      </c>
      <c r="I33" s="77" t="n">
        <v>9.24923252739373</v>
      </c>
      <c r="J33" s="77" t="n">
        <v>2.70423734510498</v>
      </c>
      <c r="K33" s="10"/>
    </row>
    <row r="34" customFormat="false" ht="8.45" hidden="false" customHeight="true" outlineLevel="0" collapsed="false">
      <c r="A34" s="37" t="s">
        <v>249</v>
      </c>
      <c r="B34" s="46" t="n">
        <v>126493</v>
      </c>
      <c r="C34" s="77" t="n">
        <v>163.752191034945</v>
      </c>
      <c r="D34" s="77" t="n">
        <v>36.151186053158</v>
      </c>
      <c r="E34" s="46" t="n">
        <v>120057</v>
      </c>
      <c r="F34" s="46" t="n">
        <v>4213</v>
      </c>
      <c r="G34" s="46" t="n">
        <v>1043501</v>
      </c>
      <c r="H34" s="77" t="n">
        <v>81.7063975225798</v>
      </c>
      <c r="I34" s="77" t="n">
        <v>8.24947625560308</v>
      </c>
      <c r="J34" s="77" t="n">
        <v>1.84701129706782</v>
      </c>
      <c r="K34" s="10"/>
    </row>
    <row r="35" customFormat="false" ht="8.45" hidden="false" customHeight="true" outlineLevel="0" collapsed="false">
      <c r="A35" s="37" t="s">
        <v>250</v>
      </c>
      <c r="B35" s="46" t="n">
        <v>47143</v>
      </c>
      <c r="C35" s="77" t="n">
        <v>222.584726956817</v>
      </c>
      <c r="D35" s="77" t="n">
        <v>32.3340192043896</v>
      </c>
      <c r="E35" s="46" t="n">
        <v>44583</v>
      </c>
      <c r="F35" s="46" t="n">
        <v>1493</v>
      </c>
      <c r="G35" s="46" t="n">
        <v>434722</v>
      </c>
      <c r="H35" s="77" t="n">
        <v>81.6885581675029</v>
      </c>
      <c r="I35" s="77" t="n">
        <v>9.22134781409753</v>
      </c>
      <c r="J35" s="77" t="n">
        <v>2.06707252402265</v>
      </c>
      <c r="K35" s="10"/>
    </row>
    <row r="36" customFormat="false" ht="8.45" hidden="false" customHeight="true" outlineLevel="0" collapsed="false">
      <c r="A36" s="37" t="s">
        <v>251</v>
      </c>
      <c r="B36" s="46" t="n">
        <v>122363</v>
      </c>
      <c r="C36" s="77" t="n">
        <v>159.629037265865</v>
      </c>
      <c r="D36" s="77" t="n">
        <v>34.3330527497194</v>
      </c>
      <c r="E36" s="46" t="n">
        <v>115170</v>
      </c>
      <c r="F36" s="46" t="n">
        <v>4403</v>
      </c>
      <c r="G36" s="46" t="n">
        <v>1038148</v>
      </c>
      <c r="H36" s="77" t="n">
        <v>79.804744553603</v>
      </c>
      <c r="I36" s="77" t="n">
        <v>8.4841659652019</v>
      </c>
      <c r="J36" s="77" t="n">
        <v>2.14698887735672</v>
      </c>
      <c r="K36" s="10"/>
    </row>
    <row r="37" customFormat="false" ht="8.45" hidden="false" customHeight="true" outlineLevel="0" collapsed="false">
      <c r="A37" s="22" t="s">
        <v>252</v>
      </c>
      <c r="B37" s="46" t="n">
        <v>140522</v>
      </c>
      <c r="C37" s="77" t="n">
        <v>172.138929279739</v>
      </c>
      <c r="D37" s="77" t="n">
        <v>32.3932687874597</v>
      </c>
      <c r="E37" s="46" t="n">
        <v>132315</v>
      </c>
      <c r="F37" s="46" t="n">
        <v>5071</v>
      </c>
      <c r="G37" s="46" t="n">
        <v>1234916</v>
      </c>
      <c r="H37" s="77" t="n">
        <v>77.992888585738</v>
      </c>
      <c r="I37" s="77" t="n">
        <v>8.78806165582613</v>
      </c>
      <c r="J37" s="77" t="n">
        <v>2.47971136192198</v>
      </c>
      <c r="K37" s="10"/>
    </row>
    <row r="38" customFormat="false" ht="8.45" hidden="false" customHeight="true" outlineLevel="0" collapsed="false">
      <c r="A38" s="37" t="s">
        <v>253</v>
      </c>
      <c r="B38" s="46" t="n">
        <v>184370</v>
      </c>
      <c r="C38" s="77" t="n">
        <v>219.348130240704</v>
      </c>
      <c r="D38" s="77" t="n">
        <v>32.6145409517071</v>
      </c>
      <c r="E38" s="46" t="n">
        <v>176439</v>
      </c>
      <c r="F38" s="46" t="n">
        <v>5143</v>
      </c>
      <c r="G38" s="46" t="n">
        <v>1569097</v>
      </c>
      <c r="H38" s="77" t="n">
        <v>76.0462743748622</v>
      </c>
      <c r="I38" s="77" t="n">
        <v>8.51058740576016</v>
      </c>
      <c r="J38" s="77" t="n">
        <v>2.68073981667299</v>
      </c>
      <c r="K38" s="10"/>
    </row>
    <row r="39" customFormat="false" ht="8.45" hidden="false" customHeight="true" outlineLevel="0" collapsed="false">
      <c r="A39" s="37" t="s">
        <v>254</v>
      </c>
      <c r="B39" s="46" t="n">
        <v>49448</v>
      </c>
      <c r="C39" s="77" t="n">
        <v>201.997589820054</v>
      </c>
      <c r="D39" s="77" t="n">
        <v>36.8464977645306</v>
      </c>
      <c r="E39" s="46" t="n">
        <v>47019</v>
      </c>
      <c r="F39" s="46" t="n">
        <v>1792</v>
      </c>
      <c r="G39" s="46" t="n">
        <v>383542</v>
      </c>
      <c r="H39" s="77" t="n">
        <v>78.301043219076</v>
      </c>
      <c r="I39" s="77" t="n">
        <v>7.75647144475004</v>
      </c>
      <c r="J39" s="77" t="n">
        <v>2.14949037372593</v>
      </c>
      <c r="K39" s="10"/>
    </row>
    <row r="40" customFormat="false" ht="8.45" hidden="false" customHeight="true" outlineLevel="0" collapsed="false">
      <c r="A40" s="39" t="s">
        <v>104</v>
      </c>
      <c r="B40" s="48" t="n">
        <v>848847</v>
      </c>
      <c r="C40" s="82" t="n">
        <v>190.282799100466</v>
      </c>
      <c r="D40" s="82" t="n">
        <v>33.0290661478599</v>
      </c>
      <c r="E40" s="48" t="n">
        <v>803408</v>
      </c>
      <c r="F40" s="48" t="n">
        <v>29462</v>
      </c>
      <c r="G40" s="48" t="n">
        <v>7354988</v>
      </c>
      <c r="H40" s="82" t="n">
        <v>78.4072064388892</v>
      </c>
      <c r="I40" s="82" t="n">
        <v>8.66468044300092</v>
      </c>
      <c r="J40" s="82" t="n">
        <v>2.38619209351037</v>
      </c>
      <c r="K40" s="50"/>
    </row>
    <row r="41" customFormat="false" ht="8.45" hidden="false" customHeight="true" outlineLevel="0" collapsed="false">
      <c r="A41" s="37" t="s">
        <v>255</v>
      </c>
      <c r="B41" s="46" t="n">
        <v>47490</v>
      </c>
      <c r="C41" s="77" t="n">
        <v>171.572877828839</v>
      </c>
      <c r="D41" s="77" t="n">
        <v>28.1839762611276</v>
      </c>
      <c r="E41" s="46" t="n">
        <v>44821</v>
      </c>
      <c r="F41" s="46" t="n">
        <v>1892</v>
      </c>
      <c r="G41" s="46" t="n">
        <v>364068</v>
      </c>
      <c r="H41" s="77" t="n">
        <v>59.1956424535588</v>
      </c>
      <c r="I41" s="77" t="n">
        <v>7.66620341124447</v>
      </c>
      <c r="J41" s="77" t="n">
        <v>5.28441777216256</v>
      </c>
      <c r="K41" s="10"/>
    </row>
    <row r="42" customFormat="false" ht="8.45" hidden="false" customHeight="true" outlineLevel="0" collapsed="false">
      <c r="A42" s="37" t="s">
        <v>256</v>
      </c>
      <c r="B42" s="46" t="n">
        <v>86907</v>
      </c>
      <c r="C42" s="77" t="n">
        <v>167.418286614744</v>
      </c>
      <c r="D42" s="77" t="n">
        <v>30.4402802101576</v>
      </c>
      <c r="E42" s="46" t="n">
        <v>81659</v>
      </c>
      <c r="F42" s="46" t="n">
        <v>3596</v>
      </c>
      <c r="G42" s="46" t="n">
        <v>721896</v>
      </c>
      <c r="H42" s="77" t="n">
        <v>69.2748602547801</v>
      </c>
      <c r="I42" s="77" t="n">
        <v>8.30653457143843</v>
      </c>
      <c r="J42" s="77" t="n">
        <v>3.68415662719919</v>
      </c>
      <c r="K42" s="47"/>
    </row>
    <row r="43" customFormat="false" ht="8.45" hidden="false" customHeight="true" outlineLevel="0" collapsed="false">
      <c r="A43" s="37" t="s">
        <v>257</v>
      </c>
      <c r="B43" s="46" t="n">
        <v>18358</v>
      </c>
      <c r="C43" s="77" t="n">
        <v>133.22012742921</v>
      </c>
      <c r="D43" s="77" t="n">
        <v>25.966053748232</v>
      </c>
      <c r="E43" s="46" t="n">
        <v>17056</v>
      </c>
      <c r="F43" s="46" t="n">
        <v>985</v>
      </c>
      <c r="G43" s="46" t="n">
        <v>162299</v>
      </c>
      <c r="H43" s="77" t="n">
        <v>62.8931816860747</v>
      </c>
      <c r="I43" s="77" t="n">
        <v>8.84077786251226</v>
      </c>
      <c r="J43" s="77" t="n">
        <v>5.21603660529469</v>
      </c>
      <c r="K43" s="47"/>
    </row>
    <row r="44" customFormat="false" ht="8.45" hidden="false" customHeight="true" outlineLevel="0" collapsed="false">
      <c r="A44" s="37" t="s">
        <v>258</v>
      </c>
      <c r="B44" s="46" t="n">
        <v>52150</v>
      </c>
      <c r="C44" s="77" t="n">
        <v>207.145836229668</v>
      </c>
      <c r="D44" s="77" t="n">
        <v>23.1571936056838</v>
      </c>
      <c r="E44" s="46" t="n">
        <v>47330</v>
      </c>
      <c r="F44" s="46" t="n">
        <v>2906</v>
      </c>
      <c r="G44" s="46" t="n">
        <v>538794</v>
      </c>
      <c r="H44" s="77" t="n">
        <v>65.5483101778632</v>
      </c>
      <c r="I44" s="77" t="n">
        <v>10.3316203259827</v>
      </c>
      <c r="J44" s="77" t="n">
        <v>5.4302205177373</v>
      </c>
      <c r="K44" s="10"/>
    </row>
    <row r="45" customFormat="false" ht="8.45" hidden="false" customHeight="true" outlineLevel="0" collapsed="false">
      <c r="A45" s="39" t="s">
        <v>105</v>
      </c>
      <c r="B45" s="48" t="n">
        <v>204905</v>
      </c>
      <c r="C45" s="82" t="n">
        <v>172.849972584251</v>
      </c>
      <c r="D45" s="82" t="n">
        <v>27.3243099079877</v>
      </c>
      <c r="E45" s="48" t="n">
        <v>190866</v>
      </c>
      <c r="F45" s="48" t="n">
        <v>9379</v>
      </c>
      <c r="G45" s="48" t="n">
        <v>1787057</v>
      </c>
      <c r="H45" s="82" t="n">
        <v>65.289326248066</v>
      </c>
      <c r="I45" s="82" t="n">
        <v>8.72139284058466</v>
      </c>
      <c r="J45" s="82" t="n">
        <v>4.63667553256387</v>
      </c>
      <c r="K45" s="50"/>
    </row>
    <row r="46" customFormat="false" ht="8.45" hidden="false" customHeight="true" outlineLevel="0" collapsed="false">
      <c r="A46" s="37" t="s">
        <v>259</v>
      </c>
      <c r="B46" s="46" t="n">
        <v>32733</v>
      </c>
      <c r="C46" s="77" t="n">
        <v>150.895470784834</v>
      </c>
      <c r="D46" s="77" t="n">
        <v>37.3238312428734</v>
      </c>
      <c r="E46" s="46" t="n">
        <v>31372</v>
      </c>
      <c r="F46" s="46" t="n">
        <v>1308</v>
      </c>
      <c r="G46" s="46" t="n">
        <v>259272</v>
      </c>
      <c r="H46" s="77" t="n">
        <v>80.9959232126958</v>
      </c>
      <c r="I46" s="77" t="n">
        <v>7.92081385757493</v>
      </c>
      <c r="J46" s="77" t="n">
        <v>1.85846088045703</v>
      </c>
      <c r="K46" s="10"/>
    </row>
    <row r="47" customFormat="false" ht="8.45" hidden="false" customHeight="true" outlineLevel="0" collapsed="false">
      <c r="A47" s="37" t="s">
        <v>260</v>
      </c>
      <c r="B47" s="46" t="n">
        <v>54249</v>
      </c>
      <c r="C47" s="77" t="n">
        <v>192.653806270154</v>
      </c>
      <c r="D47" s="77" t="n">
        <v>35.6901315789474</v>
      </c>
      <c r="E47" s="46" t="n">
        <v>52485</v>
      </c>
      <c r="F47" s="46" t="n">
        <v>2019</v>
      </c>
      <c r="G47" s="46" t="n">
        <v>452582</v>
      </c>
      <c r="H47" s="77" t="n">
        <v>81.5757029560202</v>
      </c>
      <c r="I47" s="77" t="n">
        <v>8.34267912772586</v>
      </c>
      <c r="J47" s="77" t="n">
        <v>1.88423749746539</v>
      </c>
      <c r="K47" s="10"/>
    </row>
    <row r="48" customFormat="false" ht="8.45" hidden="false" customHeight="true" outlineLevel="0" collapsed="false">
      <c r="A48" s="37" t="s">
        <v>261</v>
      </c>
      <c r="B48" s="46" t="n">
        <v>196704</v>
      </c>
      <c r="C48" s="77" t="n">
        <v>212.926439578616</v>
      </c>
      <c r="D48" s="77" t="n">
        <v>28.6573426573427</v>
      </c>
      <c r="E48" s="46" t="n">
        <v>184944</v>
      </c>
      <c r="F48" s="46" t="n">
        <v>6979</v>
      </c>
      <c r="G48" s="46" t="n">
        <v>1973149</v>
      </c>
      <c r="H48" s="77" t="n">
        <v>78.7571047673787</v>
      </c>
      <c r="I48" s="77" t="n">
        <v>10.0310568163332</v>
      </c>
      <c r="J48" s="77" t="n">
        <v>2.70564401333984</v>
      </c>
      <c r="K48" s="10"/>
    </row>
    <row r="49" customFormat="false" ht="8.45" hidden="false" customHeight="true" outlineLevel="0" collapsed="false">
      <c r="A49" s="37" t="s">
        <v>262</v>
      </c>
      <c r="B49" s="46" t="n">
        <v>30121</v>
      </c>
      <c r="C49" s="77" t="n">
        <v>134.513788098694</v>
      </c>
      <c r="D49" s="77" t="n">
        <v>35.147024504084</v>
      </c>
      <c r="E49" s="46" t="n">
        <v>28593</v>
      </c>
      <c r="F49" s="46" t="n">
        <v>1248</v>
      </c>
      <c r="G49" s="46" t="n">
        <v>236350</v>
      </c>
      <c r="H49" s="77" t="n">
        <v>75.5582551429804</v>
      </c>
      <c r="I49" s="77" t="n">
        <v>7.84668503701736</v>
      </c>
      <c r="J49" s="77" t="n">
        <v>2.53826234188772</v>
      </c>
      <c r="K49" s="10"/>
    </row>
    <row r="50" customFormat="false" ht="8.45" hidden="false" customHeight="true" outlineLevel="0" collapsed="false">
      <c r="A50" s="39" t="s">
        <v>106</v>
      </c>
      <c r="B50" s="48" t="n">
        <v>313807</v>
      </c>
      <c r="C50" s="82" t="n">
        <v>190.619286256644</v>
      </c>
      <c r="D50" s="82" t="n">
        <v>31.0147262304803</v>
      </c>
      <c r="E50" s="48" t="n">
        <v>297394</v>
      </c>
      <c r="F50" s="48" t="n">
        <v>11554</v>
      </c>
      <c r="G50" s="48" t="n">
        <v>2921353</v>
      </c>
      <c r="H50" s="82" t="n">
        <v>79.1036454765277</v>
      </c>
      <c r="I50" s="82" t="n">
        <v>9.30939399057382</v>
      </c>
      <c r="J50" s="82" t="n">
        <v>2.45920900426058</v>
      </c>
      <c r="K50" s="50"/>
    </row>
    <row r="51" customFormat="false" ht="8.45" hidden="false" customHeight="true" outlineLevel="0" collapsed="false">
      <c r="A51" s="37" t="s">
        <v>263</v>
      </c>
      <c r="B51" s="46" t="n">
        <v>49145</v>
      </c>
      <c r="C51" s="77" t="n">
        <v>184.69384303748</v>
      </c>
      <c r="D51" s="77" t="n">
        <v>33.6609589041096</v>
      </c>
      <c r="E51" s="46" t="n">
        <v>46905</v>
      </c>
      <c r="F51" s="46" t="n">
        <v>1362</v>
      </c>
      <c r="G51" s="46" t="n">
        <v>430501</v>
      </c>
      <c r="H51" s="77" t="n">
        <v>80.7845749671608</v>
      </c>
      <c r="I51" s="77" t="n">
        <v>8.75981279886052</v>
      </c>
      <c r="J51" s="77" t="n">
        <v>2.08360972632007</v>
      </c>
      <c r="K51" s="10"/>
    </row>
    <row r="52" customFormat="false" ht="8.45" hidden="false" customHeight="true" outlineLevel="0" collapsed="false">
      <c r="A52" s="37" t="s">
        <v>264</v>
      </c>
      <c r="B52" s="46" t="n">
        <v>79506</v>
      </c>
      <c r="C52" s="77" t="n">
        <v>201.914872003251</v>
      </c>
      <c r="D52" s="77" t="n">
        <v>32.398533007335</v>
      </c>
      <c r="E52" s="46" t="n">
        <v>74916</v>
      </c>
      <c r="F52" s="46" t="n">
        <v>2925</v>
      </c>
      <c r="G52" s="46" t="n">
        <v>697150</v>
      </c>
      <c r="H52" s="77" t="n">
        <v>77.8321108394458</v>
      </c>
      <c r="I52" s="77" t="n">
        <v>8.76852061479637</v>
      </c>
      <c r="J52" s="77" t="n">
        <v>2.49742157824567</v>
      </c>
      <c r="K52" s="10"/>
    </row>
    <row r="53" customFormat="false" ht="8.45" hidden="false" customHeight="true" outlineLevel="0" collapsed="false">
      <c r="A53" s="37" t="s">
        <v>265</v>
      </c>
      <c r="B53" s="46" t="n">
        <v>73005</v>
      </c>
      <c r="C53" s="77" t="n">
        <v>167.207955805154</v>
      </c>
      <c r="D53" s="77" t="n">
        <v>33.4885321100918</v>
      </c>
      <c r="E53" s="46" t="n">
        <v>69988</v>
      </c>
      <c r="F53" s="46" t="n">
        <v>2196</v>
      </c>
      <c r="G53" s="46" t="n">
        <v>573485</v>
      </c>
      <c r="H53" s="77" t="n">
        <v>72.0730174688953</v>
      </c>
      <c r="I53" s="77" t="n">
        <v>7.85542086158482</v>
      </c>
      <c r="J53" s="77" t="n">
        <v>3.04383261420451</v>
      </c>
      <c r="K53" s="10"/>
    </row>
    <row r="54" customFormat="false" ht="8.45" hidden="false" customHeight="true" outlineLevel="0" collapsed="false">
      <c r="A54" s="37" t="s">
        <v>266</v>
      </c>
      <c r="B54" s="46" t="n">
        <v>102600</v>
      </c>
      <c r="C54" s="77" t="n">
        <v>166.776930166631</v>
      </c>
      <c r="D54" s="77" t="n">
        <v>33.8056013179572</v>
      </c>
      <c r="E54" s="46" t="n">
        <v>96975</v>
      </c>
      <c r="F54" s="46" t="n">
        <v>3589</v>
      </c>
      <c r="G54" s="46" t="n">
        <v>806192</v>
      </c>
      <c r="H54" s="77" t="n">
        <v>72.7757893073955</v>
      </c>
      <c r="I54" s="77" t="n">
        <v>7.85762183235867</v>
      </c>
      <c r="J54" s="77" t="n">
        <v>2.93940545808967</v>
      </c>
      <c r="K54" s="10"/>
    </row>
    <row r="55" customFormat="false" ht="8.45" hidden="false" customHeight="true" outlineLevel="0" collapsed="false">
      <c r="A55" s="37" t="s">
        <v>267</v>
      </c>
      <c r="B55" s="46" t="n">
        <v>207593</v>
      </c>
      <c r="C55" s="77" t="n">
        <v>228.221483445689</v>
      </c>
      <c r="D55" s="77" t="n">
        <v>29.9384193827517</v>
      </c>
      <c r="E55" s="46" t="n">
        <v>198979</v>
      </c>
      <c r="F55" s="46" t="n">
        <v>6576</v>
      </c>
      <c r="G55" s="46" t="n">
        <v>1741559</v>
      </c>
      <c r="H55" s="77" t="n">
        <v>68.8115737027393</v>
      </c>
      <c r="I55" s="77" t="n">
        <v>8.38929540013392</v>
      </c>
      <c r="J55" s="77" t="n">
        <v>3.80239699797199</v>
      </c>
      <c r="K55" s="10"/>
    </row>
    <row r="56" customFormat="false" ht="8.45" hidden="false" customHeight="true" outlineLevel="0" collapsed="false">
      <c r="A56" s="37" t="s">
        <v>268</v>
      </c>
      <c r="B56" s="46" t="n">
        <v>62239</v>
      </c>
      <c r="C56" s="77" t="n">
        <v>176.403398881022</v>
      </c>
      <c r="D56" s="77" t="n">
        <v>31.5934010152284</v>
      </c>
      <c r="E56" s="46" t="n">
        <v>58114</v>
      </c>
      <c r="F56" s="46" t="n">
        <v>3029</v>
      </c>
      <c r="G56" s="46" t="n">
        <v>523530</v>
      </c>
      <c r="H56" s="77" t="n">
        <v>72.8085668590502</v>
      </c>
      <c r="I56" s="77" t="n">
        <v>8.41160687029033</v>
      </c>
      <c r="J56" s="77" t="n">
        <v>3.14143864779318</v>
      </c>
      <c r="K56" s="10"/>
    </row>
    <row r="57" customFormat="false" ht="8.45" hidden="false" customHeight="true" outlineLevel="0" collapsed="false">
      <c r="A57" s="37" t="s">
        <v>269</v>
      </c>
      <c r="B57" s="46" t="n">
        <v>76942</v>
      </c>
      <c r="C57" s="77" t="n">
        <v>219.857527795796</v>
      </c>
      <c r="D57" s="77" t="n">
        <v>32.6301950805768</v>
      </c>
      <c r="E57" s="46" t="n">
        <v>73997</v>
      </c>
      <c r="F57" s="46" t="n">
        <v>2613</v>
      </c>
      <c r="G57" s="46" t="n">
        <v>667081</v>
      </c>
      <c r="H57" s="77" t="n">
        <v>77.5071746430107</v>
      </c>
      <c r="I57" s="77" t="n">
        <v>8.66992019963089</v>
      </c>
      <c r="J57" s="77" t="n">
        <v>2.51603805463856</v>
      </c>
      <c r="K57" s="10"/>
    </row>
    <row r="58" customFormat="false" ht="8.45" hidden="false" customHeight="true" outlineLevel="0" collapsed="false">
      <c r="A58" s="37" t="s">
        <v>270</v>
      </c>
      <c r="B58" s="46" t="n">
        <v>74743</v>
      </c>
      <c r="C58" s="77" t="n">
        <v>212.719391864393</v>
      </c>
      <c r="D58" s="77" t="n">
        <v>36.3535992217899</v>
      </c>
      <c r="E58" s="46" t="n">
        <v>70601</v>
      </c>
      <c r="F58" s="46" t="n">
        <v>2378</v>
      </c>
      <c r="G58" s="46" t="n">
        <v>559364</v>
      </c>
      <c r="H58" s="77" t="n">
        <v>74.5381376259261</v>
      </c>
      <c r="I58" s="77" t="n">
        <v>7.4838312617904</v>
      </c>
      <c r="J58" s="77" t="n">
        <v>2.55644006796623</v>
      </c>
      <c r="K58" s="10"/>
    </row>
    <row r="59" customFormat="false" ht="8.45" hidden="false" customHeight="true" outlineLevel="0" collapsed="false">
      <c r="A59" s="37" t="s">
        <v>271</v>
      </c>
      <c r="B59" s="46" t="n">
        <v>50183</v>
      </c>
      <c r="C59" s="77" t="n">
        <v>187.885164024651</v>
      </c>
      <c r="D59" s="77" t="n">
        <v>37.9886449659349</v>
      </c>
      <c r="E59" s="46" t="n">
        <v>47814</v>
      </c>
      <c r="F59" s="46" t="n">
        <v>1623</v>
      </c>
      <c r="G59" s="46" t="n">
        <v>361027</v>
      </c>
      <c r="H59" s="77" t="n">
        <v>74.8762353136375</v>
      </c>
      <c r="I59" s="77" t="n">
        <v>7.19420919434868</v>
      </c>
      <c r="J59" s="77" t="n">
        <v>2.41392503437419</v>
      </c>
      <c r="K59" s="10"/>
    </row>
    <row r="60" customFormat="false" ht="8.45" hidden="false" customHeight="true" outlineLevel="0" collapsed="false">
      <c r="A60" s="39" t="s">
        <v>107</v>
      </c>
      <c r="B60" s="48" t="n">
        <v>775956</v>
      </c>
      <c r="C60" s="82" t="n">
        <v>196.8175636155</v>
      </c>
      <c r="D60" s="82" t="n">
        <v>32.647088522383</v>
      </c>
      <c r="E60" s="48" t="n">
        <v>738289</v>
      </c>
      <c r="F60" s="48" t="n">
        <v>26291</v>
      </c>
      <c r="G60" s="48" t="n">
        <v>6359889</v>
      </c>
      <c r="H60" s="82" t="n">
        <v>73.3101372629482</v>
      </c>
      <c r="I60" s="82" t="n">
        <v>8.19619798029785</v>
      </c>
      <c r="J60" s="82" t="n">
        <v>2.98397202934187</v>
      </c>
      <c r="K60" s="50"/>
    </row>
    <row r="61" customFormat="false" ht="8.45" hidden="false" customHeight="true" outlineLevel="0" collapsed="false">
      <c r="A61" s="37" t="s">
        <v>272</v>
      </c>
      <c r="B61" s="46" t="n">
        <v>32943</v>
      </c>
      <c r="C61" s="77" t="n">
        <v>164.238707747532</v>
      </c>
      <c r="D61" s="77" t="n">
        <v>33.4107505070994</v>
      </c>
      <c r="E61" s="46" t="n">
        <v>31399</v>
      </c>
      <c r="F61" s="46" t="n">
        <v>930</v>
      </c>
      <c r="G61" s="46" t="n">
        <v>226767</v>
      </c>
      <c r="H61" s="77" t="n">
        <v>63.0100864152936</v>
      </c>
      <c r="I61" s="77" t="n">
        <v>6.88361715690739</v>
      </c>
      <c r="J61" s="77" t="n">
        <v>4.04101022979085</v>
      </c>
      <c r="K61" s="10"/>
    </row>
    <row r="62" customFormat="false" ht="8.45" hidden="false" customHeight="true" outlineLevel="0" collapsed="false">
      <c r="A62" s="37" t="s">
        <v>273</v>
      </c>
      <c r="B62" s="46" t="n">
        <v>52757</v>
      </c>
      <c r="C62" s="77" t="n">
        <v>140.465084081494</v>
      </c>
      <c r="D62" s="77" t="n">
        <v>31.7621914509332</v>
      </c>
      <c r="E62" s="46" t="n">
        <v>49027</v>
      </c>
      <c r="F62" s="46" t="n">
        <v>1961</v>
      </c>
      <c r="G62" s="46" t="n">
        <v>415099</v>
      </c>
      <c r="H62" s="77" t="n">
        <v>68.4682440846824</v>
      </c>
      <c r="I62" s="77" t="n">
        <v>7.86813124324734</v>
      </c>
      <c r="J62" s="77" t="n">
        <v>3.62351915385636</v>
      </c>
      <c r="K62" s="10"/>
    </row>
    <row r="63" customFormat="false" ht="8.45" hidden="false" customHeight="true" outlineLevel="0" collapsed="false">
      <c r="A63" s="37" t="s">
        <v>274</v>
      </c>
      <c r="B63" s="46" t="n">
        <v>38720</v>
      </c>
      <c r="C63" s="77" t="n">
        <v>144.969317573411</v>
      </c>
      <c r="D63" s="77" t="n">
        <v>41.0169491525424</v>
      </c>
      <c r="E63" s="46" t="n">
        <v>36851</v>
      </c>
      <c r="F63" s="46" t="n">
        <v>952</v>
      </c>
      <c r="G63" s="46" t="n">
        <v>266963</v>
      </c>
      <c r="H63" s="77" t="n">
        <v>77.4793940097516</v>
      </c>
      <c r="I63" s="77" t="n">
        <v>6.8947055785124</v>
      </c>
      <c r="J63" s="77" t="n">
        <v>2.00405475206612</v>
      </c>
      <c r="K63" s="10"/>
    </row>
    <row r="64" customFormat="false" ht="8.45" hidden="false" customHeight="true" outlineLevel="0" collapsed="false">
      <c r="A64" s="37" t="s">
        <v>275</v>
      </c>
      <c r="B64" s="46" t="n">
        <v>197879</v>
      </c>
      <c r="C64" s="77" t="n">
        <v>207.915715325929</v>
      </c>
      <c r="D64" s="77" t="n">
        <v>25.7688501106915</v>
      </c>
      <c r="E64" s="46" t="n">
        <v>190781</v>
      </c>
      <c r="F64" s="46" t="n">
        <v>5694</v>
      </c>
      <c r="G64" s="46" t="n">
        <v>1785291</v>
      </c>
      <c r="H64" s="77" t="n">
        <v>63.6959007576258</v>
      </c>
      <c r="I64" s="77" t="n">
        <v>9.0221347389061</v>
      </c>
      <c r="J64" s="77" t="n">
        <v>5.14225359942187</v>
      </c>
      <c r="K64" s="10"/>
    </row>
    <row r="65" customFormat="false" ht="8.45" hidden="false" customHeight="true" outlineLevel="0" collapsed="false">
      <c r="A65" s="37" t="s">
        <v>276</v>
      </c>
      <c r="B65" s="46" t="n">
        <v>47884</v>
      </c>
      <c r="C65" s="77" t="n">
        <v>142.511480620593</v>
      </c>
      <c r="D65" s="77" t="n">
        <v>34.4489208633094</v>
      </c>
      <c r="E65" s="46" t="n">
        <v>45606</v>
      </c>
      <c r="F65" s="46" t="n">
        <v>1835</v>
      </c>
      <c r="G65" s="46" t="n">
        <v>345248</v>
      </c>
      <c r="H65" s="77" t="n">
        <v>68.0492756479748</v>
      </c>
      <c r="I65" s="77" t="n">
        <v>7.210091053379</v>
      </c>
      <c r="J65" s="77" t="n">
        <v>3.38530615654498</v>
      </c>
      <c r="K65" s="10"/>
    </row>
    <row r="66" customFormat="false" ht="8.45" hidden="false" customHeight="true" outlineLevel="0" collapsed="false">
      <c r="A66" s="37" t="s">
        <v>277</v>
      </c>
      <c r="B66" s="46" t="n">
        <v>76493</v>
      </c>
      <c r="C66" s="77" t="n">
        <v>198.749710942108</v>
      </c>
      <c r="D66" s="77" t="n">
        <v>33.2289313640313</v>
      </c>
      <c r="E66" s="46" t="n">
        <v>74487</v>
      </c>
      <c r="F66" s="46" t="n">
        <v>1515</v>
      </c>
      <c r="G66" s="46" t="n">
        <v>601434</v>
      </c>
      <c r="H66" s="77" t="n">
        <v>71.5796865144068</v>
      </c>
      <c r="I66" s="77" t="n">
        <v>7.86260180670127</v>
      </c>
      <c r="J66" s="77" t="n">
        <v>3.12180199495379</v>
      </c>
      <c r="K66" s="10"/>
    </row>
    <row r="67" customFormat="false" ht="8.45" hidden="false" customHeight="true" outlineLevel="0" collapsed="false">
      <c r="A67" s="15" t="s">
        <v>278</v>
      </c>
      <c r="B67" s="46" t="n">
        <v>54100</v>
      </c>
      <c r="C67" s="77" t="n">
        <v>169.93714524443</v>
      </c>
      <c r="D67" s="77" t="n">
        <v>35.9229747675963</v>
      </c>
      <c r="E67" s="46" t="n">
        <v>51614</v>
      </c>
      <c r="F67" s="46" t="n">
        <v>1635</v>
      </c>
      <c r="G67" s="46" t="n">
        <v>381487</v>
      </c>
      <c r="H67" s="77" t="n">
        <v>69.4003893103386</v>
      </c>
      <c r="I67" s="77" t="n">
        <v>7.0515157116451</v>
      </c>
      <c r="J67" s="77" t="n">
        <v>3.10911275415896</v>
      </c>
      <c r="K67" s="10"/>
    </row>
    <row r="68" customFormat="false" ht="8.45" hidden="false" customHeight="true" outlineLevel="0" collapsed="false">
      <c r="A68" s="37" t="s">
        <v>279</v>
      </c>
      <c r="B68" s="46" t="n">
        <v>54278</v>
      </c>
      <c r="C68" s="77" t="n">
        <v>215.527442244618</v>
      </c>
      <c r="D68" s="77" t="n">
        <v>33.0158150851582</v>
      </c>
      <c r="E68" s="46" t="n">
        <v>51634</v>
      </c>
      <c r="F68" s="46" t="n">
        <v>1745</v>
      </c>
      <c r="G68" s="46" t="n">
        <v>434884</v>
      </c>
      <c r="H68" s="77" t="n">
        <v>72.4734193247342</v>
      </c>
      <c r="I68" s="77" t="n">
        <v>8.01215962268322</v>
      </c>
      <c r="J68" s="77" t="n">
        <v>3.04314823685471</v>
      </c>
      <c r="K68" s="10"/>
    </row>
    <row r="69" customFormat="false" ht="8.45" hidden="false" customHeight="true" outlineLevel="0" collapsed="false">
      <c r="A69" s="37" t="s">
        <v>280</v>
      </c>
      <c r="B69" s="46" t="n">
        <v>35841</v>
      </c>
      <c r="C69" s="77" t="n">
        <v>165.690457808823</v>
      </c>
      <c r="D69" s="77" t="n">
        <v>35.6626865671642</v>
      </c>
      <c r="E69" s="46" t="n">
        <v>33417</v>
      </c>
      <c r="F69" s="46" t="n">
        <v>1257</v>
      </c>
      <c r="G69" s="46" t="n">
        <v>332428</v>
      </c>
      <c r="H69" s="77" t="n">
        <v>90.6230491378723</v>
      </c>
      <c r="I69" s="77" t="n">
        <v>9.27507603024469</v>
      </c>
      <c r="J69" s="77" t="n">
        <v>0.959710945565135</v>
      </c>
      <c r="K69" s="10"/>
    </row>
    <row r="70" customFormat="false" ht="8.45" hidden="false" customHeight="true" outlineLevel="0" collapsed="false">
      <c r="A70" s="37" t="s">
        <v>281</v>
      </c>
      <c r="B70" s="46" t="n">
        <v>33574</v>
      </c>
      <c r="C70" s="77" t="n">
        <v>150.132585666439</v>
      </c>
      <c r="D70" s="77" t="n">
        <v>40.4993968636912</v>
      </c>
      <c r="E70" s="46" t="n">
        <v>31462</v>
      </c>
      <c r="F70" s="46" t="n">
        <v>845</v>
      </c>
      <c r="G70" s="46" t="n">
        <v>247303</v>
      </c>
      <c r="H70" s="77" t="n">
        <v>81.7300923707388</v>
      </c>
      <c r="I70" s="77" t="n">
        <v>7.36590814320605</v>
      </c>
      <c r="J70" s="77" t="n">
        <v>1.64657175195091</v>
      </c>
      <c r="K70" s="10"/>
    </row>
    <row r="71" customFormat="false" ht="8.45" hidden="false" customHeight="true" outlineLevel="0" collapsed="false">
      <c r="A71" s="39" t="s">
        <v>108</v>
      </c>
      <c r="B71" s="48" t="n">
        <v>624469</v>
      </c>
      <c r="C71" s="82" t="n">
        <v>177.104536001368</v>
      </c>
      <c r="D71" s="82" t="n">
        <v>31.3079815501855</v>
      </c>
      <c r="E71" s="48" t="n">
        <v>596278</v>
      </c>
      <c r="F71" s="48" t="n">
        <v>18369</v>
      </c>
      <c r="G71" s="48" t="n">
        <v>5036904</v>
      </c>
      <c r="H71" s="82" t="n">
        <v>69.185485743013</v>
      </c>
      <c r="I71" s="82" t="n">
        <v>8.06589918795008</v>
      </c>
      <c r="J71" s="82" t="n">
        <v>3.59246976231006</v>
      </c>
      <c r="K71" s="50"/>
    </row>
    <row r="72" s="14" customFormat="true" ht="8.45" hidden="false" customHeight="true" outlineLevel="0" collapsed="false">
      <c r="A72" s="56"/>
      <c r="B72" s="57"/>
      <c r="C72" s="57"/>
      <c r="D72" s="57"/>
      <c r="E72" s="57"/>
      <c r="F72" s="57"/>
      <c r="G72" s="57"/>
      <c r="H72" s="57"/>
      <c r="I72" s="57"/>
      <c r="J72" s="57"/>
    </row>
    <row r="73" s="14" customFormat="true" ht="13.9" hidden="false" customHeight="true" outlineLevel="0" collapsed="false">
      <c r="A73" s="15"/>
      <c r="B73" s="43"/>
      <c r="C73" s="43"/>
      <c r="D73" s="43"/>
      <c r="E73" s="43"/>
      <c r="F73" s="43"/>
      <c r="G73" s="43"/>
      <c r="H73" s="43"/>
      <c r="I73" s="43"/>
      <c r="J73" s="43"/>
    </row>
    <row r="74" s="10" customFormat="true" ht="12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</row>
    <row r="75" s="14" customFormat="true" ht="12" hidden="false" customHeight="true" outlineLevel="0" collapsed="false">
      <c r="A75" s="15"/>
      <c r="B75" s="43"/>
      <c r="C75" s="43"/>
      <c r="D75" s="43"/>
      <c r="E75" s="43"/>
      <c r="F75" s="43"/>
      <c r="G75" s="43"/>
      <c r="H75" s="43"/>
      <c r="I75" s="43"/>
      <c r="J75" s="43"/>
    </row>
    <row r="76" s="10" customFormat="true" ht="9" hidden="false" customHeight="false" outlineLevel="0" collapsed="false"/>
    <row r="77" s="10" customFormat="true" ht="9" hidden="false" customHeight="false" outlineLevel="0" collapsed="false"/>
    <row r="78" s="10" customFormat="true" ht="9" hidden="false" customHeight="false" outlineLevel="0" collapsed="false"/>
  </sheetData>
  <mergeCells count="3">
    <mergeCell ref="B4:F4"/>
    <mergeCell ref="B5:D5"/>
    <mergeCell ref="G5:J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9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8.41"/>
    <col collapsed="false" customWidth="true" hidden="false" outlineLevel="0" max="6" min="6" style="0" width="8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60" width="6.85"/>
  </cols>
  <sheetData>
    <row r="1" customFormat="false" ht="12" hidden="false" customHeight="true" outlineLevel="0" collapsed="false">
      <c r="A1" s="1" t="s">
        <v>81</v>
      </c>
      <c r="B1" s="61"/>
      <c r="C1" s="61"/>
      <c r="D1" s="61"/>
      <c r="E1" s="61"/>
      <c r="F1" s="61"/>
      <c r="G1" s="61"/>
      <c r="H1" s="61"/>
      <c r="I1" s="62"/>
      <c r="J1" s="51"/>
      <c r="K1" s="51"/>
    </row>
    <row r="2" customFormat="false" ht="12" hidden="false" customHeight="true" outlineLevel="0" collapsed="false">
      <c r="A2" s="63"/>
      <c r="B2" s="53"/>
      <c r="C2" s="53"/>
      <c r="D2" s="53"/>
      <c r="E2" s="53"/>
      <c r="F2" s="53"/>
      <c r="G2" s="53"/>
      <c r="H2" s="53"/>
      <c r="I2" s="64"/>
      <c r="J2" s="10"/>
      <c r="K2" s="10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65"/>
      <c r="J3" s="9"/>
      <c r="K3" s="10"/>
    </row>
    <row r="4" customFormat="false" ht="12" hidden="false" customHeight="true" outlineLevel="0" collapsed="false">
      <c r="A4" s="15"/>
      <c r="B4" s="16" t="s">
        <v>82</v>
      </c>
      <c r="C4" s="16"/>
      <c r="D4" s="17"/>
      <c r="E4" s="17"/>
      <c r="F4" s="17"/>
      <c r="G4" s="17"/>
      <c r="H4" s="17"/>
      <c r="I4" s="66"/>
      <c r="J4" s="17"/>
      <c r="K4" s="10"/>
    </row>
    <row r="5" customFormat="false" ht="48" hidden="false" customHeight="true" outlineLevel="0" collapsed="false">
      <c r="A5" s="19" t="s">
        <v>42</v>
      </c>
      <c r="B5" s="20" t="s">
        <v>83</v>
      </c>
      <c r="C5" s="20" t="s">
        <v>84</v>
      </c>
      <c r="D5" s="20" t="s">
        <v>85</v>
      </c>
      <c r="E5" s="20" t="s">
        <v>86</v>
      </c>
      <c r="F5" s="20" t="s">
        <v>87</v>
      </c>
      <c r="G5" s="20" t="s">
        <v>88</v>
      </c>
      <c r="H5" s="20" t="s">
        <v>89</v>
      </c>
      <c r="I5" s="67" t="s">
        <v>90</v>
      </c>
      <c r="J5" s="20" t="s">
        <v>49</v>
      </c>
      <c r="K5" s="10"/>
    </row>
    <row r="6" customFormat="false" ht="8.45" hidden="false" customHeight="true" outlineLevel="0" collapsed="false">
      <c r="A6" s="22"/>
      <c r="B6" s="12"/>
      <c r="C6" s="12"/>
      <c r="D6" s="12"/>
      <c r="E6" s="12"/>
      <c r="F6" s="12"/>
      <c r="G6" s="12"/>
      <c r="H6" s="12"/>
      <c r="I6" s="64"/>
      <c r="J6" s="10"/>
      <c r="K6" s="10"/>
    </row>
    <row r="7" customFormat="false" ht="8.45" hidden="false" customHeight="true" outlineLevel="0" collapsed="false">
      <c r="A7" s="27" t="s">
        <v>51</v>
      </c>
      <c r="B7" s="46" t="n">
        <v>459</v>
      </c>
      <c r="C7" s="46" t="n">
        <v>2143</v>
      </c>
      <c r="D7" s="46" t="n">
        <v>10985</v>
      </c>
      <c r="E7" s="46" t="n">
        <v>189</v>
      </c>
      <c r="F7" s="46" t="n">
        <v>24864</v>
      </c>
      <c r="G7" s="46" t="n">
        <v>17927</v>
      </c>
      <c r="H7" s="46" t="n">
        <v>13451</v>
      </c>
      <c r="I7" s="68" t="n">
        <v>2769</v>
      </c>
      <c r="J7" s="46" t="n">
        <f aca="false">SUM(B7:I7)</f>
        <v>72787</v>
      </c>
      <c r="K7" s="10"/>
    </row>
    <row r="8" customFormat="false" ht="8.45" hidden="false" customHeight="true" outlineLevel="0" collapsed="false">
      <c r="A8" s="27" t="s">
        <v>72</v>
      </c>
      <c r="B8" s="10"/>
      <c r="C8" s="10"/>
      <c r="D8" s="10"/>
      <c r="E8" s="10"/>
      <c r="F8" s="10"/>
      <c r="G8" s="10"/>
      <c r="H8" s="10"/>
      <c r="I8" s="68"/>
      <c r="J8" s="46"/>
      <c r="K8" s="10"/>
    </row>
    <row r="9" customFormat="false" ht="8.45" hidden="false" customHeight="true" outlineLevel="0" collapsed="false">
      <c r="A9" s="27" t="s">
        <v>73</v>
      </c>
      <c r="B9" s="46" t="n">
        <v>1013</v>
      </c>
      <c r="C9" s="46" t="n">
        <v>2775</v>
      </c>
      <c r="D9" s="46" t="n">
        <v>17201</v>
      </c>
      <c r="E9" s="46" t="n">
        <v>418</v>
      </c>
      <c r="F9" s="46" t="n">
        <v>41324</v>
      </c>
      <c r="G9" s="46" t="n">
        <v>28063</v>
      </c>
      <c r="H9" s="46" t="n">
        <v>12873</v>
      </c>
      <c r="I9" s="68" t="n">
        <v>178</v>
      </c>
      <c r="J9" s="46" t="n">
        <f aca="false">SUM(B9:I9)</f>
        <v>103845</v>
      </c>
      <c r="K9" s="10"/>
    </row>
    <row r="10" customFormat="false" ht="8.45" hidden="false" customHeight="true" outlineLevel="0" collapsed="false">
      <c r="A10" s="27" t="s">
        <v>74</v>
      </c>
      <c r="B10" s="46"/>
      <c r="C10" s="46"/>
      <c r="D10" s="46"/>
      <c r="E10" s="46"/>
      <c r="F10" s="46"/>
      <c r="G10" s="46"/>
      <c r="H10" s="46"/>
      <c r="I10" s="68"/>
      <c r="J10" s="46"/>
      <c r="K10" s="10"/>
    </row>
    <row r="11" customFormat="false" ht="8.45" hidden="false" customHeight="true" outlineLevel="0" collapsed="false">
      <c r="A11" s="27" t="s">
        <v>75</v>
      </c>
      <c r="B11" s="46" t="n">
        <v>31</v>
      </c>
      <c r="C11" s="46" t="n">
        <v>367</v>
      </c>
      <c r="D11" s="46" t="n">
        <v>1940</v>
      </c>
      <c r="E11" s="46" t="n">
        <v>59</v>
      </c>
      <c r="F11" s="46" t="n">
        <v>2863</v>
      </c>
      <c r="G11" s="46" t="n">
        <v>2166</v>
      </c>
      <c r="H11" s="46" t="n">
        <v>3019</v>
      </c>
      <c r="I11" s="68" t="n">
        <v>0</v>
      </c>
      <c r="J11" s="46" t="n">
        <f aca="false">SUM(B11:I11)</f>
        <v>10445</v>
      </c>
      <c r="K11" s="10"/>
    </row>
    <row r="12" customFormat="false" ht="8.45" hidden="false" customHeight="true" outlineLevel="0" collapsed="false">
      <c r="A12" s="27" t="s">
        <v>19</v>
      </c>
      <c r="B12" s="46"/>
      <c r="C12" s="46"/>
      <c r="D12" s="46"/>
      <c r="E12" s="46"/>
      <c r="F12" s="46"/>
      <c r="G12" s="46"/>
      <c r="H12" s="46"/>
      <c r="I12" s="68"/>
      <c r="J12" s="46"/>
      <c r="K12" s="10"/>
    </row>
    <row r="13" customFormat="false" ht="8.45" hidden="false" customHeight="true" outlineLevel="0" collapsed="false">
      <c r="A13" s="27" t="s">
        <v>76</v>
      </c>
      <c r="B13" s="46" t="n">
        <v>80</v>
      </c>
      <c r="C13" s="46" t="n">
        <v>1107</v>
      </c>
      <c r="D13" s="46" t="n">
        <v>1967</v>
      </c>
      <c r="E13" s="46" t="n">
        <v>51</v>
      </c>
      <c r="F13" s="46" t="n">
        <v>4197</v>
      </c>
      <c r="G13" s="46" t="n">
        <v>2994</v>
      </c>
      <c r="H13" s="46" t="n">
        <v>3254</v>
      </c>
      <c r="I13" s="68" t="n">
        <v>704</v>
      </c>
      <c r="J13" s="46" t="n">
        <f aca="false">SUM(B13:I13)</f>
        <v>14354</v>
      </c>
      <c r="K13" s="10"/>
    </row>
    <row r="14" customFormat="false" ht="8.45" hidden="false" customHeight="true" outlineLevel="0" collapsed="false">
      <c r="A14" s="27" t="s">
        <v>77</v>
      </c>
      <c r="B14" s="46"/>
      <c r="C14" s="46"/>
      <c r="D14" s="46"/>
      <c r="E14" s="46"/>
      <c r="F14" s="46"/>
      <c r="G14" s="46"/>
      <c r="H14" s="46"/>
      <c r="I14" s="68"/>
      <c r="J14" s="46"/>
      <c r="K14" s="47"/>
    </row>
    <row r="15" customFormat="false" ht="8.45" hidden="false" customHeight="true" outlineLevel="0" collapsed="false">
      <c r="A15" s="27" t="s">
        <v>78</v>
      </c>
      <c r="B15" s="46" t="n">
        <v>39</v>
      </c>
      <c r="C15" s="46" t="n">
        <v>170</v>
      </c>
      <c r="D15" s="46" t="n">
        <v>898</v>
      </c>
      <c r="E15" s="46" t="n">
        <v>26</v>
      </c>
      <c r="F15" s="46" t="n">
        <v>3835</v>
      </c>
      <c r="G15" s="46" t="n">
        <v>1981</v>
      </c>
      <c r="H15" s="46" t="n">
        <v>1658</v>
      </c>
      <c r="I15" s="68" t="n">
        <v>88</v>
      </c>
      <c r="J15" s="46" t="n">
        <f aca="false">SUM(B15:I15)</f>
        <v>8695</v>
      </c>
      <c r="K15" s="47"/>
    </row>
    <row r="16" customFormat="false" ht="8.45" hidden="false" customHeight="true" outlineLevel="0" collapsed="false">
      <c r="A16" s="27" t="s">
        <v>79</v>
      </c>
      <c r="B16" s="46"/>
      <c r="C16" s="46"/>
      <c r="D16" s="46"/>
      <c r="E16" s="46"/>
      <c r="F16" s="46"/>
      <c r="G16" s="46"/>
      <c r="H16" s="46"/>
      <c r="I16" s="68"/>
      <c r="J16" s="46"/>
      <c r="K16" s="47"/>
    </row>
    <row r="17" customFormat="false" ht="8.45" hidden="false" customHeight="true" outlineLevel="0" collapsed="false">
      <c r="A17" s="27" t="s">
        <v>80</v>
      </c>
      <c r="B17" s="46" t="n">
        <v>8</v>
      </c>
      <c r="C17" s="46" t="n">
        <v>39</v>
      </c>
      <c r="D17" s="46" t="n">
        <v>12</v>
      </c>
      <c r="E17" s="46" t="n">
        <v>19</v>
      </c>
      <c r="F17" s="46" t="n">
        <v>1519</v>
      </c>
      <c r="G17" s="46" t="n">
        <v>699</v>
      </c>
      <c r="H17" s="46" t="n">
        <v>128</v>
      </c>
      <c r="I17" s="68" t="n">
        <v>0</v>
      </c>
      <c r="J17" s="46" t="n">
        <f aca="false">SUM(B17:I17)</f>
        <v>2424</v>
      </c>
      <c r="K17" s="47"/>
    </row>
    <row r="18" customFormat="false" ht="8.45" hidden="false" customHeight="true" outlineLevel="0" collapsed="false">
      <c r="A18" s="69" t="s">
        <v>25</v>
      </c>
      <c r="B18" s="49" t="n">
        <v>1630</v>
      </c>
      <c r="C18" s="49" t="n">
        <v>6601</v>
      </c>
      <c r="D18" s="49" t="n">
        <v>33003</v>
      </c>
      <c r="E18" s="49" t="n">
        <v>762</v>
      </c>
      <c r="F18" s="49" t="n">
        <v>78602</v>
      </c>
      <c r="G18" s="49" t="n">
        <v>53830</v>
      </c>
      <c r="H18" s="49" t="n">
        <v>34383</v>
      </c>
      <c r="I18" s="70" t="n">
        <f aca="false">SUM(I7+I9+I11+I13+I15+I17)</f>
        <v>3739</v>
      </c>
      <c r="J18" s="49" t="n">
        <f aca="false">SUM(B18:I18)</f>
        <v>212550</v>
      </c>
      <c r="K18" s="51"/>
    </row>
    <row r="19" customFormat="false" ht="8.45" hidden="false" customHeight="true" outlineLevel="0" collapsed="false">
      <c r="A19" s="27" t="s">
        <v>28</v>
      </c>
      <c r="B19" s="49"/>
      <c r="C19" s="49"/>
      <c r="D19" s="49"/>
      <c r="E19" s="49"/>
      <c r="F19" s="49"/>
      <c r="G19" s="49"/>
      <c r="H19" s="49"/>
      <c r="I19" s="68"/>
      <c r="J19" s="46"/>
      <c r="K19" s="51"/>
    </row>
    <row r="20" customFormat="false" ht="8.45" hidden="false" customHeight="true" outlineLevel="0" collapsed="false">
      <c r="A20" s="27" t="s">
        <v>27</v>
      </c>
      <c r="B20" s="46" t="n">
        <v>58</v>
      </c>
      <c r="C20" s="46" t="n">
        <v>1031</v>
      </c>
      <c r="D20" s="46" t="n">
        <v>2331</v>
      </c>
      <c r="E20" s="46" t="n">
        <v>94</v>
      </c>
      <c r="F20" s="46" t="n">
        <v>13478</v>
      </c>
      <c r="G20" s="46" t="n">
        <v>3661</v>
      </c>
      <c r="H20" s="46" t="n">
        <v>5446</v>
      </c>
      <c r="I20" s="68" t="n">
        <v>168</v>
      </c>
      <c r="J20" s="46" t="n">
        <f aca="false">SUM(B20:I20)</f>
        <v>26267</v>
      </c>
      <c r="K20" s="10"/>
    </row>
    <row r="21" customFormat="false" ht="8.45" hidden="false" customHeight="true" outlineLevel="0" collapsed="false">
      <c r="A21" s="27" t="s">
        <v>28</v>
      </c>
      <c r="B21" s="46"/>
      <c r="C21" s="46"/>
      <c r="D21" s="46"/>
      <c r="E21" s="46"/>
      <c r="F21" s="46"/>
      <c r="G21" s="46"/>
      <c r="H21" s="46"/>
      <c r="I21" s="68"/>
      <c r="J21" s="46"/>
      <c r="K21" s="10"/>
    </row>
    <row r="22" customFormat="false" ht="8.45" hidden="false" customHeight="true" outlineLevel="0" collapsed="false">
      <c r="A22" s="27" t="s">
        <v>29</v>
      </c>
      <c r="B22" s="46" t="n">
        <v>8</v>
      </c>
      <c r="C22" s="46" t="n">
        <v>130</v>
      </c>
      <c r="D22" s="46" t="n">
        <v>242</v>
      </c>
      <c r="E22" s="46" t="n">
        <v>18</v>
      </c>
      <c r="F22" s="46" t="n">
        <v>1440</v>
      </c>
      <c r="G22" s="46" t="n">
        <v>366</v>
      </c>
      <c r="H22" s="46" t="n">
        <v>1038</v>
      </c>
      <c r="I22" s="68" t="n">
        <v>0</v>
      </c>
      <c r="J22" s="46" t="n">
        <f aca="false">SUM(B22:I22)</f>
        <v>3242</v>
      </c>
      <c r="K22" s="10"/>
    </row>
    <row r="23" customFormat="false" ht="8.45" hidden="false" customHeight="true" outlineLevel="0" collapsed="false">
      <c r="A23" s="71" t="s">
        <v>30</v>
      </c>
      <c r="B23" s="49" t="n">
        <v>66</v>
      </c>
      <c r="C23" s="49" t="n">
        <v>1161</v>
      </c>
      <c r="D23" s="49" t="n">
        <v>2573</v>
      </c>
      <c r="E23" s="49" t="n">
        <v>112</v>
      </c>
      <c r="F23" s="49" t="n">
        <v>14918</v>
      </c>
      <c r="G23" s="49" t="n">
        <v>4027</v>
      </c>
      <c r="H23" s="49" t="n">
        <v>6484</v>
      </c>
      <c r="I23" s="70" t="n">
        <f aca="false">SUM(I20+I22)</f>
        <v>168</v>
      </c>
      <c r="J23" s="49" t="n">
        <f aca="false">SUM(B23:I23)</f>
        <v>29509</v>
      </c>
      <c r="K23" s="51"/>
    </row>
    <row r="24" customFormat="false" ht="8.45" hidden="false" customHeight="true" outlineLevel="0" collapsed="false">
      <c r="A24" s="71" t="s">
        <v>31</v>
      </c>
      <c r="B24" s="49" t="n">
        <v>1696</v>
      </c>
      <c r="C24" s="49" t="n">
        <v>7762</v>
      </c>
      <c r="D24" s="49" t="n">
        <v>35576</v>
      </c>
      <c r="E24" s="49" t="n">
        <v>874</v>
      </c>
      <c r="F24" s="49" t="n">
        <v>93520</v>
      </c>
      <c r="G24" s="49" t="n">
        <v>57857</v>
      </c>
      <c r="H24" s="49" t="n">
        <v>40867</v>
      </c>
      <c r="I24" s="70" t="n">
        <f aca="false">SUM(I18+I23)</f>
        <v>3907</v>
      </c>
      <c r="J24" s="49" t="n">
        <f aca="false">SUM(B24:I24)</f>
        <v>242059</v>
      </c>
      <c r="K24" s="51"/>
    </row>
    <row r="25" customFormat="false" ht="8.45" hidden="false" customHeight="true" outlineLevel="0" collapsed="false">
      <c r="A25" s="56"/>
      <c r="B25" s="57"/>
      <c r="C25" s="57"/>
      <c r="D25" s="57"/>
      <c r="E25" s="57"/>
      <c r="F25" s="57"/>
      <c r="G25" s="57"/>
      <c r="H25" s="57"/>
      <c r="I25" s="72"/>
      <c r="J25" s="73"/>
      <c r="K25" s="10"/>
    </row>
    <row r="26" s="10" customFormat="true" ht="9" hidden="false" customHeight="false" outlineLevel="0" collapsed="false"/>
    <row r="27" s="10" customFormat="true" ht="9" hidden="false" customHeight="false" outlineLevel="0" collapsed="false"/>
    <row r="28" s="10" customFormat="true" ht="9" hidden="false" customHeight="false" outlineLevel="0" collapsed="false"/>
    <row r="29" s="10" customFormat="true" ht="9" hidden="false" customHeight="false" outlineLevel="0" collapsed="false"/>
    <row r="30" s="10" customFormat="true" ht="9" hidden="false" customHeight="false" outlineLevel="0" collapsed="false"/>
    <row r="31" s="10" customFormat="true" ht="9" hidden="false" customHeight="false" outlineLevel="0" collapsed="false"/>
    <row r="32" s="10" customFormat="true" ht="9" hidden="false" customHeight="false" outlineLevel="0" collapsed="false"/>
    <row r="33" s="10" customFormat="true" ht="9" hidden="false" customHeight="false" outlineLevel="0" collapsed="false"/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5"/>
      <c r="J34" s="74"/>
      <c r="K34" s="74"/>
    </row>
  </sheetData>
  <mergeCells count="1">
    <mergeCell ref="B4:C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4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56"/>
    <col collapsed="false" customWidth="true" hidden="false" outlineLevel="0" max="4" min="3" style="0" width="8.41"/>
    <col collapsed="false" customWidth="true" hidden="false" outlineLevel="0" max="5" min="5" style="0" width="7.42"/>
    <col collapsed="false" customWidth="true" hidden="false" outlineLevel="0" max="6" min="6" style="0" width="6.28"/>
    <col collapsed="false" customWidth="true" hidden="false" outlineLevel="0" max="7" min="7" style="0" width="8.7"/>
    <col collapsed="false" customWidth="true" hidden="false" outlineLevel="0" max="8" min="8" style="0" width="7.14"/>
    <col collapsed="false" customWidth="true" hidden="false" outlineLevel="0" max="9" min="9" style="0" width="6.41"/>
    <col collapsed="false" customWidth="true" hidden="false" outlineLevel="0" max="10" min="10" style="0" width="8.28"/>
  </cols>
  <sheetData>
    <row r="1" customFormat="false" ht="9.95" hidden="false" customHeight="true" outlineLevel="0" collapsed="false">
      <c r="A1" s="1" t="s">
        <v>346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9.9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9.95" hidden="false" customHeight="true" outlineLevel="0" collapsed="false">
      <c r="A3" s="135"/>
      <c r="B3" s="136"/>
      <c r="C3" s="136"/>
      <c r="D3" s="136"/>
      <c r="E3" s="136"/>
      <c r="F3" s="136"/>
      <c r="G3" s="136"/>
      <c r="H3" s="136"/>
      <c r="I3" s="136"/>
      <c r="J3" s="137"/>
      <c r="K3" s="6"/>
    </row>
    <row r="4" customFormat="false" ht="12" hidden="false" customHeight="true" outlineLevel="0" collapsed="false">
      <c r="A4" s="22"/>
      <c r="B4" s="16" t="s">
        <v>1</v>
      </c>
      <c r="C4" s="16"/>
      <c r="D4" s="16"/>
      <c r="E4" s="16"/>
      <c r="F4" s="16"/>
      <c r="G4" s="34"/>
      <c r="H4" s="158"/>
      <c r="I4" s="158"/>
      <c r="J4" s="158"/>
      <c r="K4" s="10"/>
    </row>
    <row r="5" customFormat="false" ht="12" hidden="false" customHeight="true" outlineLevel="0" collapsed="false">
      <c r="A5" s="15"/>
      <c r="B5" s="16" t="s">
        <v>4</v>
      </c>
      <c r="C5" s="16"/>
      <c r="D5" s="16"/>
      <c r="E5" s="34"/>
      <c r="F5" s="17"/>
      <c r="G5" s="16" t="s">
        <v>5</v>
      </c>
      <c r="H5" s="16"/>
      <c r="I5" s="16"/>
      <c r="J5" s="16"/>
      <c r="K5" s="10"/>
    </row>
    <row r="6" customFormat="false" ht="48" hidden="false" customHeight="true" outlineLevel="0" collapsed="false">
      <c r="A6" s="148" t="s">
        <v>227</v>
      </c>
      <c r="B6" s="20" t="s">
        <v>7</v>
      </c>
      <c r="C6" s="20" t="s">
        <v>341</v>
      </c>
      <c r="D6" s="20" t="s">
        <v>347</v>
      </c>
      <c r="E6" s="20" t="s">
        <v>12</v>
      </c>
      <c r="F6" s="20" t="s">
        <v>13</v>
      </c>
      <c r="G6" s="20" t="s">
        <v>7</v>
      </c>
      <c r="H6" s="20" t="s">
        <v>348</v>
      </c>
      <c r="I6" s="20" t="s">
        <v>349</v>
      </c>
      <c r="J6" s="20" t="s">
        <v>350</v>
      </c>
      <c r="K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0"/>
      <c r="K7" s="10"/>
    </row>
    <row r="8" customFormat="false" ht="8.45" hidden="false" customHeight="true" outlineLevel="0" collapsed="false">
      <c r="A8" s="37" t="s">
        <v>282</v>
      </c>
      <c r="B8" s="46" t="n">
        <v>116284</v>
      </c>
      <c r="C8" s="77" t="n">
        <v>191.463157617429</v>
      </c>
      <c r="D8" s="77" t="n">
        <v>36.9390088945362</v>
      </c>
      <c r="E8" s="46" t="n">
        <v>113723</v>
      </c>
      <c r="F8" s="46" t="n">
        <v>1812</v>
      </c>
      <c r="G8" s="46" t="n">
        <v>787861</v>
      </c>
      <c r="H8" s="77" t="n">
        <v>68.5680841064559</v>
      </c>
      <c r="I8" s="77" t="n">
        <v>6.77531732654536</v>
      </c>
      <c r="J8" s="77" t="n">
        <v>3.10583571256579</v>
      </c>
      <c r="K8" s="10"/>
    </row>
    <row r="9" customFormat="false" ht="8.45" hidden="false" customHeight="true" outlineLevel="0" collapsed="false">
      <c r="A9" s="37" t="s">
        <v>283</v>
      </c>
      <c r="B9" s="46" t="n">
        <v>28376</v>
      </c>
      <c r="C9" s="77" t="n">
        <v>126.978444630399</v>
      </c>
      <c r="D9" s="77" t="n">
        <v>34.2705314009662</v>
      </c>
      <c r="E9" s="46" t="n">
        <v>27144</v>
      </c>
      <c r="F9" s="46" t="n">
        <v>1085</v>
      </c>
      <c r="G9" s="46" t="n">
        <v>241813</v>
      </c>
      <c r="H9" s="77" t="n">
        <v>80.012242737079</v>
      </c>
      <c r="I9" s="77" t="n">
        <v>8.52174372709332</v>
      </c>
      <c r="J9" s="77" t="n">
        <v>2.12880603326755</v>
      </c>
      <c r="K9" s="10"/>
    </row>
    <row r="10" customFormat="false" ht="8.45" hidden="false" customHeight="true" outlineLevel="0" collapsed="false">
      <c r="A10" s="39" t="s">
        <v>109</v>
      </c>
      <c r="B10" s="48" t="n">
        <v>144660</v>
      </c>
      <c r="C10" s="82" t="n">
        <v>174.11818515554</v>
      </c>
      <c r="D10" s="82" t="n">
        <v>36.3832997987928</v>
      </c>
      <c r="E10" s="48" t="n">
        <v>140867</v>
      </c>
      <c r="F10" s="48" t="n">
        <v>2897</v>
      </c>
      <c r="G10" s="48" t="n">
        <v>1029674</v>
      </c>
      <c r="H10" s="82" t="n">
        <v>70.9513243846642</v>
      </c>
      <c r="I10" s="82" t="n">
        <v>7.11789022535601</v>
      </c>
      <c r="J10" s="82" t="n">
        <v>2.9141849854832</v>
      </c>
      <c r="K10" s="50"/>
    </row>
    <row r="11" customFormat="false" ht="8.45" hidden="false" customHeight="true" outlineLevel="0" collapsed="false">
      <c r="A11" s="37" t="s">
        <v>294</v>
      </c>
      <c r="B11" s="46" t="n">
        <v>68308</v>
      </c>
      <c r="C11" s="77" t="n">
        <v>200.639739639478</v>
      </c>
      <c r="D11" s="77" t="n">
        <v>36.2954303931987</v>
      </c>
      <c r="E11" s="46" t="n">
        <v>65163</v>
      </c>
      <c r="F11" s="46" t="n">
        <v>2006</v>
      </c>
      <c r="G11" s="46" t="n">
        <v>526970</v>
      </c>
      <c r="H11" s="77" t="n">
        <v>76.7137845195289</v>
      </c>
      <c r="I11" s="77" t="n">
        <v>7.7146161503777</v>
      </c>
      <c r="J11" s="77" t="n">
        <v>2.34174620835041</v>
      </c>
      <c r="K11" s="10"/>
    </row>
    <row r="12" customFormat="false" ht="8.45" hidden="false" customHeight="true" outlineLevel="0" collapsed="false">
      <c r="A12" s="37" t="s">
        <v>295</v>
      </c>
      <c r="B12" s="46" t="n">
        <v>104302</v>
      </c>
      <c r="C12" s="77" t="n">
        <v>236.261209733866</v>
      </c>
      <c r="D12" s="77" t="n">
        <v>33.8423101881895</v>
      </c>
      <c r="E12" s="46" t="n">
        <v>100860</v>
      </c>
      <c r="F12" s="46" t="n">
        <v>2643</v>
      </c>
      <c r="G12" s="46" t="n">
        <v>891464</v>
      </c>
      <c r="H12" s="77" t="n">
        <v>79.2461753175753</v>
      </c>
      <c r="I12" s="77" t="n">
        <v>8.54695020229718</v>
      </c>
      <c r="J12" s="77" t="n">
        <v>2.23836551552223</v>
      </c>
      <c r="K12" s="10"/>
    </row>
    <row r="13" customFormat="false" ht="8.45" hidden="false" customHeight="true" outlineLevel="0" collapsed="false">
      <c r="A13" s="37" t="s">
        <v>296</v>
      </c>
      <c r="B13" s="46" t="n">
        <v>67817</v>
      </c>
      <c r="C13" s="77" t="n">
        <v>226.26558522369</v>
      </c>
      <c r="D13" s="77" t="n">
        <v>29.9677419354839</v>
      </c>
      <c r="E13" s="46" t="n">
        <v>64682</v>
      </c>
      <c r="F13" s="46" t="n">
        <v>1547</v>
      </c>
      <c r="G13" s="46" t="n">
        <v>546503</v>
      </c>
      <c r="H13" s="77" t="n">
        <v>66.1629913014001</v>
      </c>
      <c r="I13" s="77" t="n">
        <v>8.05849565743103</v>
      </c>
      <c r="J13" s="77" t="n">
        <v>4.12126752879072</v>
      </c>
      <c r="K13" s="10"/>
    </row>
    <row r="14" customFormat="false" ht="8.45" hidden="false" customHeight="true" outlineLevel="0" collapsed="false">
      <c r="A14" s="15" t="s">
        <v>297</v>
      </c>
      <c r="B14" s="46" t="n">
        <v>67158</v>
      </c>
      <c r="C14" s="77" t="n">
        <v>181.897959681154</v>
      </c>
      <c r="D14" s="77" t="n">
        <v>30.7922971114168</v>
      </c>
      <c r="E14" s="46" t="n">
        <v>64770</v>
      </c>
      <c r="F14" s="46" t="n">
        <v>1460</v>
      </c>
      <c r="G14" s="46" t="n">
        <v>565329</v>
      </c>
      <c r="H14" s="77" t="n">
        <v>71.0154321569219</v>
      </c>
      <c r="I14" s="77" t="n">
        <v>8.41789511301706</v>
      </c>
      <c r="J14" s="77" t="n">
        <v>3.43571875279192</v>
      </c>
      <c r="K14" s="10"/>
    </row>
    <row r="15" customFormat="false" ht="8.45" hidden="false" customHeight="true" outlineLevel="0" collapsed="false">
      <c r="A15" s="150" t="s">
        <v>110</v>
      </c>
      <c r="B15" s="48" t="n">
        <v>307585</v>
      </c>
      <c r="C15" s="82" t="n">
        <v>212.003308405418</v>
      </c>
      <c r="D15" s="82" t="n">
        <v>32.6939838435374</v>
      </c>
      <c r="E15" s="48" t="n">
        <v>295475</v>
      </c>
      <c r="F15" s="48" t="n">
        <v>7656</v>
      </c>
      <c r="G15" s="48" t="n">
        <v>2530266</v>
      </c>
      <c r="H15" s="82" t="n">
        <v>73.6844772155438</v>
      </c>
      <c r="I15" s="82" t="n">
        <v>8.22623339889787</v>
      </c>
      <c r="J15" s="82" t="n">
        <v>2.93790009265731</v>
      </c>
      <c r="K15" s="55"/>
    </row>
    <row r="16" customFormat="false" ht="8.45" hidden="false" customHeight="true" outlineLevel="0" collapsed="false">
      <c r="A16" s="37" t="s">
        <v>298</v>
      </c>
      <c r="B16" s="46" t="n">
        <v>44787</v>
      </c>
      <c r="C16" s="77" t="n">
        <v>153.941602076065</v>
      </c>
      <c r="D16" s="77" t="n">
        <v>21.6991279069767</v>
      </c>
      <c r="E16" s="46" t="n">
        <v>41947</v>
      </c>
      <c r="F16" s="46" t="n">
        <v>1454</v>
      </c>
      <c r="G16" s="46" t="n">
        <v>577161</v>
      </c>
      <c r="H16" s="77" t="n">
        <v>76.6115801210577</v>
      </c>
      <c r="I16" s="77" t="n">
        <v>12.8867975082055</v>
      </c>
      <c r="J16" s="77" t="n">
        <v>3.93415500033492</v>
      </c>
      <c r="K16" s="47"/>
    </row>
    <row r="17" customFormat="false" ht="8.45" hidden="false" customHeight="true" outlineLevel="0" collapsed="false">
      <c r="A17" s="37" t="s">
        <v>299</v>
      </c>
      <c r="B17" s="46" t="n">
        <v>26357</v>
      </c>
      <c r="C17" s="77" t="n">
        <v>174.973777500432</v>
      </c>
      <c r="D17" s="77" t="n">
        <v>26.3306693306693</v>
      </c>
      <c r="E17" s="46" t="n">
        <v>25316</v>
      </c>
      <c r="F17" s="46" t="n">
        <v>633</v>
      </c>
      <c r="G17" s="46" t="n">
        <v>217021</v>
      </c>
      <c r="H17" s="77" t="n">
        <v>59.3984098093687</v>
      </c>
      <c r="I17" s="77" t="n">
        <v>8.23390370679516</v>
      </c>
      <c r="J17" s="77" t="n">
        <v>5.62825814774064</v>
      </c>
      <c r="K17" s="10"/>
    </row>
    <row r="18" customFormat="false" ht="8.45" hidden="false" customHeight="true" outlineLevel="0" collapsed="false">
      <c r="A18" s="37" t="s">
        <v>300</v>
      </c>
      <c r="B18" s="46" t="n">
        <v>747785</v>
      </c>
      <c r="C18" s="77" t="n">
        <v>197.183525695285</v>
      </c>
      <c r="D18" s="77" t="n">
        <v>23.7000824036511</v>
      </c>
      <c r="E18" s="46" t="n">
        <v>705680</v>
      </c>
      <c r="F18" s="46" t="n">
        <v>21940</v>
      </c>
      <c r="G18" s="46" t="n">
        <v>9016372</v>
      </c>
      <c r="H18" s="77" t="n">
        <v>78.2910403178749</v>
      </c>
      <c r="I18" s="77" t="n">
        <v>12.0574389697574</v>
      </c>
      <c r="J18" s="77" t="n">
        <v>3.34335136436275</v>
      </c>
      <c r="K18" s="10"/>
    </row>
    <row r="19" customFormat="false" ht="8.45" hidden="false" customHeight="true" outlineLevel="0" collapsed="false">
      <c r="A19" s="37" t="s">
        <v>301</v>
      </c>
      <c r="B19" s="46" t="n">
        <v>86449</v>
      </c>
      <c r="C19" s="77" t="n">
        <v>171.338477180701</v>
      </c>
      <c r="D19" s="77" t="n">
        <v>34.021645021645</v>
      </c>
      <c r="E19" s="46" t="n">
        <v>83610</v>
      </c>
      <c r="F19" s="46" t="n">
        <v>1597</v>
      </c>
      <c r="G19" s="46" t="n">
        <v>740692</v>
      </c>
      <c r="H19" s="77" t="n">
        <v>79.8619894012173</v>
      </c>
      <c r="I19" s="77" t="n">
        <v>8.56796492729818</v>
      </c>
      <c r="J19" s="77" t="n">
        <v>2.16049925389536</v>
      </c>
      <c r="K19" s="10"/>
    </row>
    <row r="20" customFormat="false" ht="8.45" hidden="false" customHeight="true" outlineLevel="0" collapsed="false">
      <c r="A20" s="37" t="s">
        <v>302</v>
      </c>
      <c r="B20" s="46" t="n">
        <v>86942</v>
      </c>
      <c r="C20" s="77" t="n">
        <v>176.894748621539</v>
      </c>
      <c r="D20" s="77" t="n">
        <v>29.8769759450172</v>
      </c>
      <c r="E20" s="46" t="n">
        <v>82911</v>
      </c>
      <c r="F20" s="46" t="n">
        <v>1532</v>
      </c>
      <c r="G20" s="46" t="n">
        <v>728624</v>
      </c>
      <c r="H20" s="77" t="n">
        <v>68.598973779598</v>
      </c>
      <c r="I20" s="77" t="n">
        <v>8.38057555611787</v>
      </c>
      <c r="J20" s="77" t="n">
        <v>3.83618964367049</v>
      </c>
      <c r="K20" s="10"/>
    </row>
    <row r="21" customFormat="false" ht="8.45" hidden="false" customHeight="true" outlineLevel="0" collapsed="false">
      <c r="A21" s="39" t="s">
        <v>111</v>
      </c>
      <c r="B21" s="48" t="n">
        <v>992320</v>
      </c>
      <c r="C21" s="82" t="n">
        <v>189.738314397488</v>
      </c>
      <c r="D21" s="82" t="n">
        <v>24.7658979734451</v>
      </c>
      <c r="E21" s="48" t="n">
        <v>939464</v>
      </c>
      <c r="F21" s="48" t="n">
        <v>27156</v>
      </c>
      <c r="G21" s="48" t="n">
        <v>11279870</v>
      </c>
      <c r="H21" s="82" t="n">
        <v>77.1282655102764</v>
      </c>
      <c r="I21" s="82" t="n">
        <v>11.3671698645598</v>
      </c>
      <c r="J21" s="82" t="n">
        <v>3.37083803611738</v>
      </c>
      <c r="K21" s="50"/>
    </row>
    <row r="22" customFormat="false" ht="8.45" hidden="false" customHeight="true" outlineLevel="0" collapsed="false">
      <c r="A22" s="37" t="s">
        <v>303</v>
      </c>
      <c r="B22" s="46" t="n">
        <v>68940</v>
      </c>
      <c r="C22" s="77" t="n">
        <v>226.547532590443</v>
      </c>
      <c r="D22" s="77" t="n">
        <v>33.5148274185707</v>
      </c>
      <c r="E22" s="46" t="n">
        <v>63487</v>
      </c>
      <c r="F22" s="46" t="n">
        <v>1356</v>
      </c>
      <c r="G22" s="46" t="n">
        <v>528154</v>
      </c>
      <c r="H22" s="77" t="n">
        <v>70.3450296681562</v>
      </c>
      <c r="I22" s="77" t="n">
        <v>7.66106759501015</v>
      </c>
      <c r="J22" s="77" t="n">
        <v>3.22963446475196</v>
      </c>
      <c r="K22" s="10"/>
    </row>
    <row r="23" customFormat="false" ht="8.45" hidden="false" customHeight="true" outlineLevel="0" collapsed="false">
      <c r="A23" s="76" t="s">
        <v>304</v>
      </c>
      <c r="B23" s="46" t="n">
        <v>49625</v>
      </c>
      <c r="C23" s="77" t="n">
        <v>172.154208541624</v>
      </c>
      <c r="D23" s="77" t="n">
        <v>27.9892836999436</v>
      </c>
      <c r="E23" s="46" t="n">
        <v>48580</v>
      </c>
      <c r="F23" s="46" t="n">
        <v>842</v>
      </c>
      <c r="G23" s="46" t="n">
        <v>409235</v>
      </c>
      <c r="H23" s="77" t="n">
        <v>63.2369870739942</v>
      </c>
      <c r="I23" s="77" t="n">
        <v>8.24654911838791</v>
      </c>
      <c r="J23" s="77" t="n">
        <v>4.79415617128464</v>
      </c>
      <c r="K23" s="10"/>
    </row>
    <row r="24" customFormat="false" ht="8.45" hidden="false" customHeight="true" outlineLevel="0" collapsed="false">
      <c r="A24" s="76" t="s">
        <v>305</v>
      </c>
      <c r="B24" s="46" t="n">
        <v>67873</v>
      </c>
      <c r="C24" s="77" t="n">
        <v>231.774239262945</v>
      </c>
      <c r="D24" s="77" t="n">
        <v>31.9402352941177</v>
      </c>
      <c r="E24" s="46" t="n">
        <v>63895</v>
      </c>
      <c r="F24" s="46" t="n">
        <v>1291</v>
      </c>
      <c r="G24" s="46" t="n">
        <v>623245</v>
      </c>
      <c r="H24" s="77" t="n">
        <v>80.3539081385979</v>
      </c>
      <c r="I24" s="77" t="n">
        <v>9.18251734857749</v>
      </c>
      <c r="J24" s="77" t="n">
        <v>2.24507536133661</v>
      </c>
      <c r="K24" s="10"/>
    </row>
    <row r="25" customFormat="false" ht="8.45" hidden="false" customHeight="true" outlineLevel="0" collapsed="false">
      <c r="A25" s="76" t="s">
        <v>306</v>
      </c>
      <c r="B25" s="46" t="n">
        <v>90363</v>
      </c>
      <c r="C25" s="77" t="n">
        <v>232.029601022992</v>
      </c>
      <c r="D25" s="77" t="n">
        <v>37.3555188094254</v>
      </c>
      <c r="E25" s="46" t="n">
        <v>86037</v>
      </c>
      <c r="F25" s="46" t="n">
        <v>1376</v>
      </c>
      <c r="G25" s="46" t="n">
        <v>688378</v>
      </c>
      <c r="H25" s="77" t="n">
        <v>77.9647425914705</v>
      </c>
      <c r="I25" s="77" t="n">
        <v>7.61791883846265</v>
      </c>
      <c r="J25" s="77" t="n">
        <v>2.1530604340272</v>
      </c>
      <c r="K25" s="10"/>
    </row>
    <row r="26" customFormat="false" ht="8.45" hidden="false" customHeight="true" outlineLevel="0" collapsed="false">
      <c r="A26" s="39" t="s">
        <v>112</v>
      </c>
      <c r="B26" s="48" t="n">
        <v>276801</v>
      </c>
      <c r="C26" s="82" t="n">
        <v>217.123856632882</v>
      </c>
      <c r="D26" s="82" t="n">
        <v>33.0548125149272</v>
      </c>
      <c r="E26" s="48" t="n">
        <v>261999</v>
      </c>
      <c r="F26" s="48" t="n">
        <v>4865</v>
      </c>
      <c r="G26" s="48" t="n">
        <v>2249012</v>
      </c>
      <c r="H26" s="82" t="n">
        <v>73.5810450481104</v>
      </c>
      <c r="I26" s="82" t="n">
        <v>8.12501399922688</v>
      </c>
      <c r="J26" s="82" t="n">
        <v>2.91725102149197</v>
      </c>
      <c r="K26" s="50"/>
    </row>
    <row r="27" customFormat="false" ht="8.45" hidden="false" customHeight="true" outlineLevel="0" collapsed="false">
      <c r="A27" s="37" t="s">
        <v>307</v>
      </c>
      <c r="B27" s="46" t="n">
        <v>22356</v>
      </c>
      <c r="C27" s="77" t="n">
        <v>242.77833282655</v>
      </c>
      <c r="D27" s="77" t="n">
        <v>35.1509433962264</v>
      </c>
      <c r="E27" s="46" t="n">
        <v>21687</v>
      </c>
      <c r="F27" s="46" t="n">
        <v>378</v>
      </c>
      <c r="G27" s="46" t="n">
        <v>187180</v>
      </c>
      <c r="H27" s="77" t="n">
        <v>80.6323770138709</v>
      </c>
      <c r="I27" s="77" t="n">
        <v>8.37269636786545</v>
      </c>
      <c r="J27" s="77" t="n">
        <v>2.01109321882269</v>
      </c>
      <c r="K27" s="10"/>
    </row>
    <row r="28" customFormat="false" ht="8.45" hidden="false" customHeight="true" outlineLevel="0" collapsed="false">
      <c r="A28" s="37" t="s">
        <v>308</v>
      </c>
      <c r="B28" s="46" t="n">
        <v>41206</v>
      </c>
      <c r="C28" s="77" t="n">
        <v>172.981096590838</v>
      </c>
      <c r="D28" s="77" t="n">
        <v>38.6547842401501</v>
      </c>
      <c r="E28" s="46" t="n">
        <v>39407</v>
      </c>
      <c r="F28" s="46" t="n">
        <v>740</v>
      </c>
      <c r="G28" s="46" t="n">
        <v>304727</v>
      </c>
      <c r="H28" s="77" t="n">
        <v>78.3178699015652</v>
      </c>
      <c r="I28" s="77" t="n">
        <v>7.3952094355191</v>
      </c>
      <c r="J28" s="77" t="n">
        <v>2.04734747366888</v>
      </c>
      <c r="K28" s="10"/>
    </row>
    <row r="29" customFormat="false" ht="8.45" hidden="false" customHeight="true" outlineLevel="0" collapsed="false">
      <c r="A29" s="39" t="s">
        <v>113</v>
      </c>
      <c r="B29" s="48" t="n">
        <v>63562</v>
      </c>
      <c r="C29" s="82" t="n">
        <v>192.440091433416</v>
      </c>
      <c r="D29" s="82" t="n">
        <v>37.3454759106933</v>
      </c>
      <c r="E29" s="48" t="n">
        <v>61094</v>
      </c>
      <c r="F29" s="48" t="n">
        <v>1118</v>
      </c>
      <c r="G29" s="48" t="n">
        <v>491907</v>
      </c>
      <c r="H29" s="82" t="n">
        <v>79.1827503501119</v>
      </c>
      <c r="I29" s="82" t="n">
        <v>7.73901072968126</v>
      </c>
      <c r="J29" s="82" t="n">
        <v>2.0345961423492</v>
      </c>
      <c r="K29" s="50"/>
    </row>
    <row r="30" customFormat="false" ht="8.45" hidden="false" customHeight="true" outlineLevel="0" collapsed="false">
      <c r="A30" s="37" t="s">
        <v>309</v>
      </c>
      <c r="B30" s="46" t="n">
        <v>103950</v>
      </c>
      <c r="C30" s="77" t="n">
        <v>122.341758967316</v>
      </c>
      <c r="D30" s="77" t="n">
        <v>34.5808383233533</v>
      </c>
      <c r="E30" s="46" t="n">
        <v>102147</v>
      </c>
      <c r="F30" s="46" t="n">
        <v>498</v>
      </c>
      <c r="G30" s="46" t="n">
        <v>746825</v>
      </c>
      <c r="H30" s="77" t="n">
        <v>68.0670622225868</v>
      </c>
      <c r="I30" s="77" t="n">
        <v>7.18446368446369</v>
      </c>
      <c r="J30" s="77" t="n">
        <v>3.37051467051467</v>
      </c>
      <c r="K30" s="10"/>
    </row>
    <row r="31" customFormat="false" ht="8.45" hidden="false" customHeight="true" outlineLevel="0" collapsed="false">
      <c r="A31" s="37" t="s">
        <v>310</v>
      </c>
      <c r="B31" s="46" t="n">
        <v>72840</v>
      </c>
      <c r="C31" s="77" t="n">
        <v>246.72540113201</v>
      </c>
      <c r="D31" s="77" t="n">
        <v>37.9770594369135</v>
      </c>
      <c r="E31" s="46" t="n">
        <v>71591</v>
      </c>
      <c r="F31" s="46" t="n">
        <v>838</v>
      </c>
      <c r="G31" s="46" t="n">
        <v>522039</v>
      </c>
      <c r="H31" s="77" t="n">
        <v>74.5695430456954</v>
      </c>
      <c r="I31" s="77" t="n">
        <v>7.16692751235585</v>
      </c>
      <c r="J31" s="77" t="n">
        <v>2.44413783635365</v>
      </c>
      <c r="K31" s="10"/>
    </row>
    <row r="32" customFormat="false" ht="8.45" hidden="false" customHeight="true" outlineLevel="0" collapsed="false">
      <c r="A32" s="37" t="s">
        <v>311</v>
      </c>
      <c r="B32" s="46" t="n">
        <v>468644</v>
      </c>
      <c r="C32" s="77" t="n">
        <v>150.490750954126</v>
      </c>
      <c r="D32" s="77" t="n">
        <v>35.4121202962067</v>
      </c>
      <c r="E32" s="46" t="n">
        <v>444795</v>
      </c>
      <c r="F32" s="46" t="n">
        <v>5204</v>
      </c>
      <c r="G32" s="46" t="n">
        <v>3361935</v>
      </c>
      <c r="H32" s="77" t="n">
        <v>69.5993714819239</v>
      </c>
      <c r="I32" s="77" t="n">
        <v>7.17375022405067</v>
      </c>
      <c r="J32" s="77" t="n">
        <v>3.13345524534615</v>
      </c>
      <c r="K32" s="10"/>
    </row>
    <row r="33" customFormat="false" ht="8.45" hidden="false" customHeight="true" outlineLevel="0" collapsed="false">
      <c r="A33" s="37" t="s">
        <v>312</v>
      </c>
      <c r="B33" s="46" t="n">
        <v>70194</v>
      </c>
      <c r="C33" s="77" t="n">
        <v>158.886881883989</v>
      </c>
      <c r="D33" s="77" t="n">
        <v>33.7471153846154</v>
      </c>
      <c r="E33" s="46" t="n">
        <v>67756</v>
      </c>
      <c r="F33" s="46" t="n">
        <v>392</v>
      </c>
      <c r="G33" s="46" t="n">
        <v>552855</v>
      </c>
      <c r="H33" s="77" t="n">
        <v>72.820732349842</v>
      </c>
      <c r="I33" s="77" t="n">
        <v>7.87610052141209</v>
      </c>
      <c r="J33" s="77" t="n">
        <v>2.93963871555973</v>
      </c>
      <c r="K33" s="51"/>
    </row>
    <row r="34" customFormat="false" ht="8.45" hidden="false" customHeight="true" outlineLevel="0" collapsed="false">
      <c r="A34" s="37" t="s">
        <v>313</v>
      </c>
      <c r="B34" s="46" t="n">
        <v>184654</v>
      </c>
      <c r="C34" s="77" t="n">
        <v>169.35451327109</v>
      </c>
      <c r="D34" s="77" t="n">
        <v>25.7824629991622</v>
      </c>
      <c r="E34" s="46" t="n">
        <v>177840</v>
      </c>
      <c r="F34" s="46" t="n">
        <v>1576</v>
      </c>
      <c r="G34" s="46" t="n">
        <v>1926577</v>
      </c>
      <c r="H34" s="77" t="n">
        <v>73.6985918833417</v>
      </c>
      <c r="I34" s="77" t="n">
        <v>10.4334430881541</v>
      </c>
      <c r="J34" s="77" t="n">
        <v>3.72346659157126</v>
      </c>
      <c r="K34" s="10"/>
    </row>
    <row r="35" customFormat="false" ht="8.45" hidden="false" customHeight="true" outlineLevel="0" collapsed="false">
      <c r="A35" s="39" t="s">
        <v>314</v>
      </c>
      <c r="B35" s="48" t="n">
        <v>900282</v>
      </c>
      <c r="C35" s="82" t="n">
        <v>155.458859734901</v>
      </c>
      <c r="D35" s="82" t="n">
        <v>32.8570072992701</v>
      </c>
      <c r="E35" s="48" t="n">
        <v>864129</v>
      </c>
      <c r="F35" s="48" t="n">
        <v>8508</v>
      </c>
      <c r="G35" s="48" t="n">
        <v>7110231</v>
      </c>
      <c r="H35" s="82" t="n">
        <v>71.095200479952</v>
      </c>
      <c r="I35" s="82" t="n">
        <v>7.8977820282978</v>
      </c>
      <c r="J35" s="82" t="n">
        <v>3.21095945492635</v>
      </c>
      <c r="K35" s="50"/>
    </row>
    <row r="36" customFormat="false" ht="8.45" hidden="false" customHeight="true" outlineLevel="0" collapsed="false">
      <c r="A36" s="76" t="s">
        <v>315</v>
      </c>
      <c r="B36" s="46" t="n">
        <v>158910</v>
      </c>
      <c r="C36" s="77" t="n">
        <v>227.559453147039</v>
      </c>
      <c r="D36" s="77" t="n">
        <v>31.1832810047096</v>
      </c>
      <c r="E36" s="46" t="n">
        <v>155485</v>
      </c>
      <c r="F36" s="46" t="n">
        <v>1254</v>
      </c>
      <c r="G36" s="46" t="n">
        <v>1122879</v>
      </c>
      <c r="H36" s="77" t="n">
        <v>60.3685404614955</v>
      </c>
      <c r="I36" s="77" t="n">
        <v>7.06613177270153</v>
      </c>
      <c r="J36" s="77" t="n">
        <v>4.63885847334969</v>
      </c>
      <c r="K36" s="10"/>
    </row>
    <row r="37" customFormat="false" ht="8.45" hidden="false" customHeight="true" outlineLevel="0" collapsed="false">
      <c r="A37" s="76" t="s">
        <v>316</v>
      </c>
      <c r="B37" s="46" t="n">
        <v>378099</v>
      </c>
      <c r="C37" s="77" t="n">
        <v>241.211329370763</v>
      </c>
      <c r="D37" s="77" t="n">
        <v>36.7907949790795</v>
      </c>
      <c r="E37" s="46" t="n">
        <v>368220</v>
      </c>
      <c r="F37" s="46" t="n">
        <v>3572</v>
      </c>
      <c r="G37" s="46" t="n">
        <v>2572567</v>
      </c>
      <c r="H37" s="77" t="n">
        <v>68.581577961694</v>
      </c>
      <c r="I37" s="77" t="n">
        <v>6.80395081711404</v>
      </c>
      <c r="J37" s="77" t="n">
        <v>3.11700903731562</v>
      </c>
      <c r="K37" s="10"/>
    </row>
    <row r="38" customFormat="false" ht="8.45" hidden="false" customHeight="true" outlineLevel="0" collapsed="false">
      <c r="A38" s="76" t="s">
        <v>317</v>
      </c>
      <c r="B38" s="46" t="n">
        <v>101827</v>
      </c>
      <c r="C38" s="77" t="n">
        <v>172.280658418111</v>
      </c>
      <c r="D38" s="77" t="n">
        <v>37.8257800891531</v>
      </c>
      <c r="E38" s="46" t="n">
        <v>98726</v>
      </c>
      <c r="F38" s="46" t="n">
        <v>944</v>
      </c>
      <c r="G38" s="46" t="n">
        <v>677756</v>
      </c>
      <c r="H38" s="77" t="n">
        <v>68.9771825194895</v>
      </c>
      <c r="I38" s="77" t="n">
        <v>6.65595568955189</v>
      </c>
      <c r="J38" s="77" t="n">
        <v>2.99354788022823</v>
      </c>
      <c r="K38" s="10"/>
    </row>
    <row r="39" customFormat="false" ht="8.45" hidden="false" customHeight="true" outlineLevel="0" collapsed="false">
      <c r="A39" s="76" t="s">
        <v>318</v>
      </c>
      <c r="B39" s="46" t="n">
        <v>81326</v>
      </c>
      <c r="C39" s="77" t="n">
        <v>196.456696717589</v>
      </c>
      <c r="D39" s="77" t="n">
        <v>40.8058203712995</v>
      </c>
      <c r="E39" s="46" t="n">
        <v>79688</v>
      </c>
      <c r="F39" s="46" t="n">
        <v>489</v>
      </c>
      <c r="G39" s="46" t="n">
        <v>498695</v>
      </c>
      <c r="H39" s="77" t="n">
        <v>68.5543236945749</v>
      </c>
      <c r="I39" s="77" t="n">
        <v>6.13204879128446</v>
      </c>
      <c r="J39" s="77" t="n">
        <v>2.81275360893195</v>
      </c>
      <c r="K39" s="10"/>
    </row>
    <row r="40" customFormat="false" ht="8.45" hidden="false" customHeight="true" outlineLevel="0" collapsed="false">
      <c r="A40" s="76" t="s">
        <v>319</v>
      </c>
      <c r="B40" s="46" t="n">
        <v>144679</v>
      </c>
      <c r="C40" s="77" t="n">
        <v>176.860112316971</v>
      </c>
      <c r="D40" s="77" t="n">
        <v>37.8146889702039</v>
      </c>
      <c r="E40" s="46" t="n">
        <v>141381</v>
      </c>
      <c r="F40" s="46" t="n">
        <v>532</v>
      </c>
      <c r="G40" s="46" t="n">
        <v>1055575</v>
      </c>
      <c r="H40" s="77" t="n">
        <v>75.587723506792</v>
      </c>
      <c r="I40" s="77" t="n">
        <v>7.29597937503024</v>
      </c>
      <c r="J40" s="77" t="n">
        <v>2.35635441218145</v>
      </c>
      <c r="K40" s="10"/>
    </row>
    <row r="41" customFormat="false" ht="8.45" hidden="false" customHeight="true" outlineLevel="0" collapsed="false">
      <c r="A41" s="39" t="s">
        <v>115</v>
      </c>
      <c r="B41" s="48" t="n">
        <v>864841</v>
      </c>
      <c r="C41" s="82" t="n">
        <v>211.510331794771</v>
      </c>
      <c r="D41" s="82" t="n">
        <v>36.2100569418858</v>
      </c>
      <c r="E41" s="48" t="n">
        <v>843500</v>
      </c>
      <c r="F41" s="48" t="n">
        <v>6791</v>
      </c>
      <c r="G41" s="48" t="n">
        <v>5927472</v>
      </c>
      <c r="H41" s="82" t="n">
        <v>67.9938423843096</v>
      </c>
      <c r="I41" s="82" t="n">
        <v>6.85382862283356</v>
      </c>
      <c r="J41" s="82" t="n">
        <v>3.22624389916759</v>
      </c>
      <c r="K41" s="50"/>
    </row>
    <row r="42" customFormat="false" ht="8.45" hidden="false" customHeight="true" outlineLevel="0" collapsed="false">
      <c r="A42" s="37" t="s">
        <v>320</v>
      </c>
      <c r="B42" s="46" t="n">
        <v>69730</v>
      </c>
      <c r="C42" s="77" t="n">
        <v>173.641287430741</v>
      </c>
      <c r="D42" s="77" t="n">
        <v>37.3687031082529</v>
      </c>
      <c r="E42" s="46" t="n">
        <v>67652</v>
      </c>
      <c r="F42" s="46" t="n">
        <v>626</v>
      </c>
      <c r="G42" s="46" t="n">
        <v>477338</v>
      </c>
      <c r="H42" s="77" t="n">
        <v>70.0844234976288</v>
      </c>
      <c r="I42" s="77" t="n">
        <v>6.84551842822315</v>
      </c>
      <c r="J42" s="77" t="n">
        <v>2.9220134805679</v>
      </c>
      <c r="K42" s="10"/>
    </row>
    <row r="43" customFormat="false" ht="8.45" hidden="false" customHeight="true" outlineLevel="0" collapsed="false">
      <c r="A43" s="37" t="s">
        <v>321</v>
      </c>
      <c r="B43" s="46" t="n">
        <v>32989</v>
      </c>
      <c r="C43" s="77" t="n">
        <v>158.967810331534</v>
      </c>
      <c r="D43" s="77" t="n">
        <v>34.1147880041365</v>
      </c>
      <c r="E43" s="46" t="n">
        <v>32355</v>
      </c>
      <c r="F43" s="46" t="n">
        <v>95</v>
      </c>
      <c r="G43" s="46" t="n">
        <v>217679</v>
      </c>
      <c r="H43" s="77" t="n">
        <v>61.6733011290391</v>
      </c>
      <c r="I43" s="77" t="n">
        <v>6.59853284428143</v>
      </c>
      <c r="J43" s="77" t="n">
        <v>4.10063960714177</v>
      </c>
      <c r="K43" s="10"/>
    </row>
    <row r="44" customFormat="false" ht="8.45" hidden="false" customHeight="true" outlineLevel="0" collapsed="false">
      <c r="A44" s="154" t="s">
        <v>116</v>
      </c>
      <c r="B44" s="48" t="n">
        <v>102719</v>
      </c>
      <c r="C44" s="82" t="n">
        <v>168.642001658198</v>
      </c>
      <c r="D44" s="82" t="n">
        <v>36.2580303565125</v>
      </c>
      <c r="E44" s="48" t="n">
        <v>100007</v>
      </c>
      <c r="F44" s="48" t="n">
        <v>721</v>
      </c>
      <c r="G44" s="48" t="n">
        <v>695017</v>
      </c>
      <c r="H44" s="82" t="n">
        <v>67.2134191452016</v>
      </c>
      <c r="I44" s="82" t="n">
        <v>6.76619710082847</v>
      </c>
      <c r="J44" s="82" t="n">
        <v>3.30053836193888</v>
      </c>
      <c r="K44" s="50"/>
    </row>
    <row r="45" customFormat="false" ht="8.45" hidden="false" customHeight="true" outlineLevel="0" collapsed="false">
      <c r="A45" s="37" t="s">
        <v>322</v>
      </c>
      <c r="B45" s="46" t="n">
        <v>138669</v>
      </c>
      <c r="C45" s="77" t="n">
        <v>184.305172331297</v>
      </c>
      <c r="D45" s="77" t="n">
        <v>37.0772727272727</v>
      </c>
      <c r="E45" s="46" t="n">
        <v>133200</v>
      </c>
      <c r="F45" s="46" t="n">
        <v>1034</v>
      </c>
      <c r="G45" s="46" t="n">
        <v>986153</v>
      </c>
      <c r="H45" s="77" t="n">
        <v>72.2403486924035</v>
      </c>
      <c r="I45" s="77" t="n">
        <v>7.11156062277798</v>
      </c>
      <c r="J45" s="77" t="n">
        <v>2.7327448816967</v>
      </c>
      <c r="K45" s="47"/>
    </row>
    <row r="46" customFormat="false" ht="8.45" hidden="false" customHeight="true" outlineLevel="0" collapsed="false">
      <c r="A46" s="37" t="s">
        <v>323</v>
      </c>
      <c r="B46" s="46" t="n">
        <v>77393</v>
      </c>
      <c r="C46" s="77" t="n">
        <v>201.264910943924</v>
      </c>
      <c r="D46" s="77" t="n">
        <v>32.9191833262442</v>
      </c>
      <c r="E46" s="46" t="n">
        <v>75214</v>
      </c>
      <c r="F46" s="46" t="n">
        <v>596</v>
      </c>
      <c r="G46" s="46" t="n">
        <v>623321</v>
      </c>
      <c r="H46" s="77" t="n">
        <v>72.6383992821475</v>
      </c>
      <c r="I46" s="77" t="n">
        <v>8.0539712893931</v>
      </c>
      <c r="J46" s="77" t="n">
        <v>3.03378858553099</v>
      </c>
      <c r="K46" s="47"/>
    </row>
    <row r="47" customFormat="false" ht="8.45" hidden="false" customHeight="true" outlineLevel="0" collapsed="false">
      <c r="A47" s="76" t="s">
        <v>324</v>
      </c>
      <c r="B47" s="46" t="n">
        <v>102642</v>
      </c>
      <c r="C47" s="77" t="n">
        <v>177.35455879075</v>
      </c>
      <c r="D47" s="77" t="n">
        <v>35.3207157604955</v>
      </c>
      <c r="E47" s="46" t="n">
        <v>98836</v>
      </c>
      <c r="F47" s="46" t="n">
        <v>872</v>
      </c>
      <c r="G47" s="46" t="n">
        <v>681428</v>
      </c>
      <c r="H47" s="77" t="n">
        <v>64.2438412731335</v>
      </c>
      <c r="I47" s="77" t="n">
        <v>6.63888077005514</v>
      </c>
      <c r="J47" s="77" t="n">
        <v>3.69499814890591</v>
      </c>
      <c r="K47" s="10"/>
    </row>
    <row r="48" customFormat="false" ht="8.45" hidden="false" customHeight="true" outlineLevel="0" collapsed="false">
      <c r="A48" s="76" t="s">
        <v>325</v>
      </c>
      <c r="B48" s="46" t="n">
        <v>32127</v>
      </c>
      <c r="C48" s="77" t="n">
        <v>180.545564896821</v>
      </c>
      <c r="D48" s="77" t="n">
        <v>30.8024928092042</v>
      </c>
      <c r="E48" s="46" t="n">
        <v>30537</v>
      </c>
      <c r="F48" s="46" t="n">
        <v>303</v>
      </c>
      <c r="G48" s="46" t="n">
        <v>215003</v>
      </c>
      <c r="H48" s="77" t="n">
        <v>56.4764443977462</v>
      </c>
      <c r="I48" s="77" t="n">
        <v>6.69228374887167</v>
      </c>
      <c r="J48" s="77" t="n">
        <v>5.15740654278333</v>
      </c>
      <c r="K48" s="10"/>
    </row>
    <row r="49" customFormat="false" ht="8.45" hidden="false" customHeight="true" outlineLevel="0" collapsed="false">
      <c r="A49" s="37" t="s">
        <v>326</v>
      </c>
      <c r="B49" s="46" t="n">
        <v>23523</v>
      </c>
      <c r="C49" s="77" t="n">
        <v>131.433232945752</v>
      </c>
      <c r="D49" s="77" t="n">
        <v>39.0747508305648</v>
      </c>
      <c r="E49" s="46" t="n">
        <v>23007</v>
      </c>
      <c r="F49" s="46" t="n">
        <v>240</v>
      </c>
      <c r="G49" s="46" t="n">
        <v>134040</v>
      </c>
      <c r="H49" s="77" t="n">
        <v>61.0021389887589</v>
      </c>
      <c r="I49" s="77" t="n">
        <v>5.69825277388088</v>
      </c>
      <c r="J49" s="77" t="n">
        <v>3.64281766781448</v>
      </c>
      <c r="K49" s="10"/>
    </row>
    <row r="50" customFormat="false" ht="8.45" hidden="false" customHeight="true" outlineLevel="0" collapsed="false">
      <c r="A50" s="39" t="s">
        <v>117</v>
      </c>
      <c r="B50" s="48" t="n">
        <v>374354</v>
      </c>
      <c r="C50" s="82" t="n">
        <v>180.622481094792</v>
      </c>
      <c r="D50" s="82" t="n">
        <v>35.1770343920316</v>
      </c>
      <c r="E50" s="48" t="n">
        <v>360794</v>
      </c>
      <c r="F50" s="48" t="n">
        <v>3045</v>
      </c>
      <c r="G50" s="48" t="n">
        <v>2639945</v>
      </c>
      <c r="H50" s="82" t="n">
        <v>67.9639731948624</v>
      </c>
      <c r="I50" s="82" t="n">
        <v>7.05200158139088</v>
      </c>
      <c r="J50" s="82" t="n">
        <v>3.32408629265348</v>
      </c>
      <c r="K50" s="50"/>
    </row>
    <row r="51" customFormat="false" ht="8.45" hidden="false" customHeight="true" outlineLevel="0" collapsed="false">
      <c r="A51" s="37" t="s">
        <v>327</v>
      </c>
      <c r="B51" s="46" t="n">
        <v>68600</v>
      </c>
      <c r="C51" s="77" t="n">
        <v>157.602602510614</v>
      </c>
      <c r="D51" s="77" t="n">
        <v>43.4177215189873</v>
      </c>
      <c r="E51" s="46" t="n">
        <v>66218</v>
      </c>
      <c r="F51" s="46" t="n">
        <v>510</v>
      </c>
      <c r="G51" s="46" t="n">
        <v>409233</v>
      </c>
      <c r="H51" s="77" t="n">
        <v>70.9611583145483</v>
      </c>
      <c r="I51" s="77" t="n">
        <v>5.96549562682216</v>
      </c>
      <c r="J51" s="77" t="n">
        <v>2.44120991253644</v>
      </c>
      <c r="K51" s="10"/>
    </row>
    <row r="52" customFormat="false" ht="8.45" hidden="false" customHeight="true" outlineLevel="0" collapsed="false">
      <c r="A52" s="76" t="s">
        <v>328</v>
      </c>
      <c r="B52" s="46" t="n">
        <v>238362</v>
      </c>
      <c r="C52" s="77" t="n">
        <v>191.720134064624</v>
      </c>
      <c r="D52" s="77" t="n">
        <v>33.2165551839465</v>
      </c>
      <c r="E52" s="46" t="n">
        <v>230399</v>
      </c>
      <c r="F52" s="46" t="n">
        <v>1912</v>
      </c>
      <c r="G52" s="46" t="n">
        <v>1796944</v>
      </c>
      <c r="H52" s="77" t="n">
        <v>68.6055497014401</v>
      </c>
      <c r="I52" s="77" t="n">
        <v>7.53871841988236</v>
      </c>
      <c r="J52" s="77" t="n">
        <v>3.44977806865188</v>
      </c>
      <c r="K52" s="10"/>
    </row>
    <row r="53" customFormat="false" ht="8.45" hidden="false" customHeight="true" outlineLevel="0" collapsed="false">
      <c r="A53" s="76" t="s">
        <v>329</v>
      </c>
      <c r="B53" s="46" t="n">
        <v>128132</v>
      </c>
      <c r="C53" s="77" t="n">
        <v>187.832766506391</v>
      </c>
      <c r="D53" s="77" t="n">
        <v>34.1776473726327</v>
      </c>
      <c r="E53" s="46" t="n">
        <v>124983</v>
      </c>
      <c r="F53" s="46" t="n">
        <v>1219</v>
      </c>
      <c r="G53" s="46" t="n">
        <v>980614</v>
      </c>
      <c r="H53" s="77" t="n">
        <v>71.6621418679684</v>
      </c>
      <c r="I53" s="77" t="n">
        <v>7.65315455936066</v>
      </c>
      <c r="J53" s="77" t="n">
        <v>3.02634002434989</v>
      </c>
      <c r="K53" s="10"/>
    </row>
    <row r="54" customFormat="false" ht="8.45" hidden="false" customHeight="true" outlineLevel="0" collapsed="false">
      <c r="A54" s="37" t="s">
        <v>330</v>
      </c>
      <c r="B54" s="46" t="n">
        <v>58756</v>
      </c>
      <c r="C54" s="77" t="n">
        <v>123.888804547678</v>
      </c>
      <c r="D54" s="77" t="n">
        <v>49.3333333333333</v>
      </c>
      <c r="E54" s="46" t="n">
        <v>57871</v>
      </c>
      <c r="F54" s="46" t="n">
        <v>211</v>
      </c>
      <c r="G54" s="46" t="n">
        <v>317680</v>
      </c>
      <c r="H54" s="77" t="n">
        <v>73.0777635922386</v>
      </c>
      <c r="I54" s="77" t="n">
        <v>5.40676696847982</v>
      </c>
      <c r="J54" s="77" t="n">
        <v>1.99188168016883</v>
      </c>
      <c r="K54" s="10"/>
    </row>
    <row r="55" customFormat="false" ht="8.45" hidden="false" customHeight="true" outlineLevel="0" collapsed="false">
      <c r="A55" s="37" t="s">
        <v>331</v>
      </c>
      <c r="B55" s="46" t="n">
        <v>55908</v>
      </c>
      <c r="C55" s="77" t="n">
        <v>196.727541433548</v>
      </c>
      <c r="D55" s="77" t="n">
        <v>42.7758224942617</v>
      </c>
      <c r="E55" s="46" t="n">
        <v>54587</v>
      </c>
      <c r="F55" s="46" t="n">
        <v>232</v>
      </c>
      <c r="G55" s="46" t="n">
        <v>327399</v>
      </c>
      <c r="H55" s="77" t="n">
        <v>68.6291936988398</v>
      </c>
      <c r="I55" s="77" t="n">
        <v>5.85603133719682</v>
      </c>
      <c r="J55" s="77" t="n">
        <v>2.67682621449524</v>
      </c>
      <c r="K55" s="10"/>
    </row>
    <row r="56" customFormat="false" ht="8.45" hidden="false" customHeight="true" outlineLevel="0" collapsed="false">
      <c r="A56" s="37" t="s">
        <v>332</v>
      </c>
      <c r="B56" s="46" t="n">
        <v>34256</v>
      </c>
      <c r="C56" s="77" t="n">
        <v>185.952589038047</v>
      </c>
      <c r="D56" s="77" t="n">
        <v>31.3699633699634</v>
      </c>
      <c r="E56" s="46" t="n">
        <v>33361</v>
      </c>
      <c r="F56" s="46" t="n">
        <v>83</v>
      </c>
      <c r="G56" s="46" t="n">
        <v>286847</v>
      </c>
      <c r="H56" s="77" t="n">
        <v>71.9672336795625</v>
      </c>
      <c r="I56" s="77" t="n">
        <v>8.37362797758057</v>
      </c>
      <c r="J56" s="77" t="n">
        <v>3.26170597851471</v>
      </c>
      <c r="K56" s="10"/>
    </row>
    <row r="57" customFormat="false" ht="8.45" hidden="false" customHeight="true" outlineLevel="0" collapsed="false">
      <c r="A57" s="76" t="s">
        <v>333</v>
      </c>
      <c r="B57" s="46" t="n">
        <v>213910</v>
      </c>
      <c r="C57" s="77" t="n">
        <v>195.329835397335</v>
      </c>
      <c r="D57" s="77" t="n">
        <v>38.8080551523948</v>
      </c>
      <c r="E57" s="46" t="n">
        <v>210235</v>
      </c>
      <c r="F57" s="46" t="n">
        <v>1166</v>
      </c>
      <c r="G57" s="46" t="n">
        <v>1402816</v>
      </c>
      <c r="H57" s="77" t="n">
        <v>69.7266238543054</v>
      </c>
      <c r="I57" s="77" t="n">
        <v>6.55797297929036</v>
      </c>
      <c r="J57" s="77" t="n">
        <v>2.84729091674069</v>
      </c>
      <c r="K57" s="10"/>
    </row>
    <row r="58" customFormat="false" ht="8.45" hidden="false" customHeight="true" outlineLevel="0" collapsed="false">
      <c r="A58" s="76" t="s">
        <v>334</v>
      </c>
      <c r="B58" s="46" t="n">
        <v>71933</v>
      </c>
      <c r="C58" s="77" t="n">
        <v>239.614527503056</v>
      </c>
      <c r="D58" s="77" t="n">
        <v>52.3911143481428</v>
      </c>
      <c r="E58" s="46" t="n">
        <v>70670</v>
      </c>
      <c r="F58" s="46" t="n">
        <v>314</v>
      </c>
      <c r="G58" s="46" t="n">
        <v>378665</v>
      </c>
      <c r="H58" s="77" t="n">
        <v>75.5599676740265</v>
      </c>
      <c r="I58" s="77" t="n">
        <v>5.2641346808836</v>
      </c>
      <c r="J58" s="77" t="n">
        <v>1.70269556392754</v>
      </c>
      <c r="K58" s="10"/>
    </row>
    <row r="59" customFormat="false" ht="8.45" hidden="false" customHeight="true" outlineLevel="0" collapsed="false">
      <c r="A59" s="37" t="s">
        <v>335</v>
      </c>
      <c r="B59" s="46" t="n">
        <v>72174</v>
      </c>
      <c r="C59" s="77" t="n">
        <v>177.88808730994</v>
      </c>
      <c r="D59" s="77" t="n">
        <v>41.2422857142857</v>
      </c>
      <c r="E59" s="46" t="n">
        <v>67296</v>
      </c>
      <c r="F59" s="46" t="n">
        <v>504</v>
      </c>
      <c r="G59" s="46" t="n">
        <v>470049</v>
      </c>
      <c r="H59" s="77" t="n">
        <v>73.5888845401174</v>
      </c>
      <c r="I59" s="77" t="n">
        <v>6.51271926178402</v>
      </c>
      <c r="J59" s="77" t="n">
        <v>2.33742067780641</v>
      </c>
      <c r="K59" s="10"/>
    </row>
    <row r="60" customFormat="false" ht="8.45" hidden="false" customHeight="true" outlineLevel="0" collapsed="false">
      <c r="A60" s="39" t="s">
        <v>118</v>
      </c>
      <c r="B60" s="48" t="n">
        <v>942031</v>
      </c>
      <c r="C60" s="82" t="n">
        <v>184.5513649103</v>
      </c>
      <c r="D60" s="82" t="n">
        <v>38.09264051759</v>
      </c>
      <c r="E60" s="48" t="n">
        <v>915620</v>
      </c>
      <c r="F60" s="48" t="n">
        <v>6151</v>
      </c>
      <c r="G60" s="48" t="n">
        <v>6370247</v>
      </c>
      <c r="H60" s="82" t="n">
        <v>70.5731156767057</v>
      </c>
      <c r="I60" s="82" t="n">
        <v>6.7622477391933</v>
      </c>
      <c r="J60" s="82" t="n">
        <v>2.81965561642876</v>
      </c>
      <c r="K60" s="50"/>
    </row>
    <row r="61" customFormat="false" ht="8.45" hidden="false" customHeight="true" outlineLevel="0" collapsed="false">
      <c r="A61" s="37" t="s">
        <v>336</v>
      </c>
      <c r="B61" s="46" t="n">
        <v>68199</v>
      </c>
      <c r="C61" s="77" t="n">
        <v>148.114123388258</v>
      </c>
      <c r="D61" s="77" t="n">
        <v>26.6194379391101</v>
      </c>
      <c r="E61" s="46" t="n">
        <v>64644</v>
      </c>
      <c r="F61" s="46" t="n">
        <v>1678</v>
      </c>
      <c r="G61" s="46" t="n">
        <v>623030</v>
      </c>
      <c r="H61" s="77" t="n">
        <v>66.6249612353363</v>
      </c>
      <c r="I61" s="77" t="n">
        <v>9.1354711945923</v>
      </c>
      <c r="J61" s="77" t="n">
        <v>4.57631343568088</v>
      </c>
      <c r="K61" s="10"/>
    </row>
    <row r="62" customFormat="false" ht="8.45" hidden="false" customHeight="true" outlineLevel="0" collapsed="false">
      <c r="A62" s="37" t="s">
        <v>337</v>
      </c>
      <c r="B62" s="46" t="n">
        <v>41870</v>
      </c>
      <c r="C62" s="77" t="n">
        <v>153.82750157979</v>
      </c>
      <c r="D62" s="77" t="n">
        <v>28.3288227334235</v>
      </c>
      <c r="E62" s="46" t="n">
        <v>40805</v>
      </c>
      <c r="F62" s="46" t="n">
        <v>543</v>
      </c>
      <c r="G62" s="46" t="n">
        <v>306847</v>
      </c>
      <c r="H62" s="77" t="n">
        <v>56.8793445418652</v>
      </c>
      <c r="I62" s="77" t="n">
        <v>7.32856460472892</v>
      </c>
      <c r="J62" s="77" t="n">
        <v>5.55583950322427</v>
      </c>
      <c r="K62" s="10"/>
    </row>
    <row r="63" customFormat="false" ht="8.45" hidden="false" customHeight="true" outlineLevel="0" collapsed="false">
      <c r="A63" s="37" t="s">
        <v>338</v>
      </c>
      <c r="B63" s="46" t="n">
        <v>19898</v>
      </c>
      <c r="C63" s="77" t="n">
        <v>125.424690346371</v>
      </c>
      <c r="D63" s="77" t="n">
        <v>34.7867132867133</v>
      </c>
      <c r="E63" s="46" t="n">
        <v>19005</v>
      </c>
      <c r="F63" s="46" t="n">
        <v>395</v>
      </c>
      <c r="G63" s="46" t="n">
        <v>129294</v>
      </c>
      <c r="H63" s="77" t="n">
        <v>61.9283456269758</v>
      </c>
      <c r="I63" s="77" t="n">
        <v>6.49783897879184</v>
      </c>
      <c r="J63" s="77" t="n">
        <v>3.99467283144035</v>
      </c>
      <c r="K63" s="10"/>
    </row>
    <row r="64" customFormat="false" ht="8.45" hidden="false" customHeight="true" outlineLevel="0" collapsed="false">
      <c r="A64" s="37" t="s">
        <v>339</v>
      </c>
      <c r="B64" s="46" t="n">
        <v>145799</v>
      </c>
      <c r="C64" s="77" t="n">
        <v>189.125347640198</v>
      </c>
      <c r="D64" s="77" t="n">
        <v>28.2665761923226</v>
      </c>
      <c r="E64" s="46" t="n">
        <v>139466</v>
      </c>
      <c r="F64" s="46" t="n">
        <v>2976</v>
      </c>
      <c r="G64" s="46" t="n">
        <v>1263450</v>
      </c>
      <c r="H64" s="77" t="n">
        <v>67.109477497384</v>
      </c>
      <c r="I64" s="77" t="n">
        <v>8.66569729559188</v>
      </c>
      <c r="J64" s="77" t="n">
        <v>4.24707988394982</v>
      </c>
      <c r="K64" s="10"/>
    </row>
    <row r="65" customFormat="false" ht="8.45" hidden="false" customHeight="true" outlineLevel="0" collapsed="false">
      <c r="A65" s="39" t="s">
        <v>119</v>
      </c>
      <c r="B65" s="48" t="n">
        <v>275766</v>
      </c>
      <c r="C65" s="82" t="n">
        <v>165.904822180804</v>
      </c>
      <c r="D65" s="82" t="n">
        <v>28.2257932446264</v>
      </c>
      <c r="E65" s="48" t="n">
        <v>263920</v>
      </c>
      <c r="F65" s="48" t="n">
        <v>5592</v>
      </c>
      <c r="G65" s="48" t="n">
        <v>2322621</v>
      </c>
      <c r="H65" s="82" t="n">
        <v>65.1314760028603</v>
      </c>
      <c r="I65" s="82" t="n">
        <v>8.42243423772329</v>
      </c>
      <c r="J65" s="82" t="n">
        <v>4.50900038438386</v>
      </c>
      <c r="K65" s="50"/>
    </row>
    <row r="66" customFormat="false" ht="8.45" hidden="false" customHeight="true" outlineLevel="0" collapsed="false">
      <c r="A66" s="78" t="s">
        <v>120</v>
      </c>
      <c r="B66" s="79" t="n">
        <v>2665350</v>
      </c>
      <c r="C66" s="80" t="n">
        <v>177.308562000853</v>
      </c>
      <c r="D66" s="80" t="n">
        <v>30.1469257566846</v>
      </c>
      <c r="E66" s="79" t="n">
        <v>2551456</v>
      </c>
      <c r="F66" s="79" t="n">
        <v>66394</v>
      </c>
      <c r="G66" s="79" t="n">
        <v>24572972</v>
      </c>
      <c r="H66" s="80" t="n">
        <v>76.1471417442249</v>
      </c>
      <c r="I66" s="80" t="n">
        <v>9.2194165869398</v>
      </c>
      <c r="J66" s="80" t="n">
        <v>2.88795392725158</v>
      </c>
      <c r="K66" s="81"/>
    </row>
    <row r="67" customFormat="false" ht="8.45" hidden="false" customHeight="true" outlineLevel="0" collapsed="false">
      <c r="A67" s="78" t="s">
        <v>121</v>
      </c>
      <c r="B67" s="79" t="n">
        <v>2017775</v>
      </c>
      <c r="C67" s="80" t="n">
        <v>191.978075143346</v>
      </c>
      <c r="D67" s="80" t="n">
        <v>31.7920054200542</v>
      </c>
      <c r="E67" s="79" t="n">
        <v>1910766</v>
      </c>
      <c r="F67" s="79" t="n">
        <v>69356</v>
      </c>
      <c r="G67" s="79" t="n">
        <v>17297232</v>
      </c>
      <c r="H67" s="80" t="n">
        <v>74.6670396299376</v>
      </c>
      <c r="I67" s="80" t="n">
        <v>8.57242854133885</v>
      </c>
      <c r="J67" s="80" t="n">
        <v>2.90844519334415</v>
      </c>
      <c r="K67" s="81"/>
    </row>
    <row r="68" customFormat="false" ht="8.45" hidden="false" customHeight="true" outlineLevel="0" collapsed="false">
      <c r="A68" s="39" t="s">
        <v>122</v>
      </c>
      <c r="B68" s="48" t="n">
        <v>4683125</v>
      </c>
      <c r="C68" s="82" t="n">
        <v>183.344847379961</v>
      </c>
      <c r="D68" s="82" t="n">
        <v>30.8343758230182</v>
      </c>
      <c r="E68" s="48" t="n">
        <v>4462222</v>
      </c>
      <c r="F68" s="48" t="n">
        <v>135750</v>
      </c>
      <c r="G68" s="48" t="n">
        <v>41870204</v>
      </c>
      <c r="H68" s="82" t="n">
        <v>75.5286329149545</v>
      </c>
      <c r="I68" s="82" t="n">
        <v>8.94065479781129</v>
      </c>
      <c r="J68" s="82" t="n">
        <v>2.89678281062325</v>
      </c>
      <c r="K68" s="50"/>
    </row>
    <row r="69" customFormat="false" ht="8.45" hidden="false" customHeight="true" outlineLevel="0" collapsed="false">
      <c r="A69" s="39" t="s">
        <v>123</v>
      </c>
      <c r="B69" s="48" t="n">
        <v>2069034</v>
      </c>
      <c r="C69" s="82" t="n">
        <v>187.453318639312</v>
      </c>
      <c r="D69" s="82" t="n">
        <v>28.1892422136843</v>
      </c>
      <c r="E69" s="48" t="n">
        <v>1972084</v>
      </c>
      <c r="F69" s="48" t="n">
        <v>56078</v>
      </c>
      <c r="G69" s="48" t="n">
        <v>19876714</v>
      </c>
      <c r="H69" s="82" t="n">
        <v>74.1937800552215</v>
      </c>
      <c r="I69" s="82" t="n">
        <v>9.60676044956245</v>
      </c>
      <c r="J69" s="82" t="n">
        <v>3.34144146495418</v>
      </c>
      <c r="K69" s="50"/>
    </row>
    <row r="70" customFormat="false" ht="8.45" hidden="false" customHeight="true" outlineLevel="0" collapsed="false">
      <c r="A70" s="78" t="s">
        <v>124</v>
      </c>
      <c r="B70" s="79" t="n">
        <v>2582559</v>
      </c>
      <c r="C70" s="80" t="n">
        <v>182.296180585212</v>
      </c>
      <c r="D70" s="80" t="n">
        <v>34.5100420926037</v>
      </c>
      <c r="E70" s="79" t="n">
        <v>2491523</v>
      </c>
      <c r="F70" s="79" t="n">
        <v>25048</v>
      </c>
      <c r="G70" s="79" t="n">
        <v>19113584</v>
      </c>
      <c r="H70" s="80" t="n">
        <v>69.9752569808831</v>
      </c>
      <c r="I70" s="80" t="n">
        <v>7.40102510726764</v>
      </c>
      <c r="J70" s="80" t="n">
        <v>3.17560644306674</v>
      </c>
      <c r="K70" s="81"/>
    </row>
    <row r="71" customFormat="false" ht="8.45" hidden="false" customHeight="true" outlineLevel="0" collapsed="false">
      <c r="A71" s="78" t="s">
        <v>125</v>
      </c>
      <c r="B71" s="79" t="n">
        <v>1217797</v>
      </c>
      <c r="C71" s="80" t="n">
        <v>179.970922018517</v>
      </c>
      <c r="D71" s="80" t="n">
        <v>35.2984637681159</v>
      </c>
      <c r="E71" s="79" t="n">
        <v>1179540</v>
      </c>
      <c r="F71" s="79" t="n">
        <v>11743</v>
      </c>
      <c r="G71" s="79" t="n">
        <v>8692868</v>
      </c>
      <c r="H71" s="80" t="n">
        <v>69.0321064125472</v>
      </c>
      <c r="I71" s="80" t="n">
        <v>7.13819134059289</v>
      </c>
      <c r="J71" s="80" t="n">
        <v>3.20220200903763</v>
      </c>
      <c r="K71" s="81"/>
    </row>
    <row r="72" customFormat="false" ht="8.45" hidden="false" customHeight="true" outlineLevel="0" collapsed="false">
      <c r="A72" s="39" t="s">
        <v>126</v>
      </c>
      <c r="B72" s="48" t="n">
        <v>3800356</v>
      </c>
      <c r="C72" s="82" t="n">
        <v>181.544552926793</v>
      </c>
      <c r="D72" s="82" t="n">
        <v>34.7588237984177</v>
      </c>
      <c r="E72" s="48" t="n">
        <v>3671063</v>
      </c>
      <c r="F72" s="48" t="n">
        <v>36791</v>
      </c>
      <c r="G72" s="48" t="n">
        <v>27806452</v>
      </c>
      <c r="H72" s="82" t="n">
        <v>69.6776515058971</v>
      </c>
      <c r="I72" s="82" t="n">
        <v>7.31680189961151</v>
      </c>
      <c r="J72" s="82" t="n">
        <v>3.18412880267007</v>
      </c>
      <c r="K72" s="50"/>
    </row>
    <row r="73" customFormat="false" ht="8.45" hidden="false" customHeight="true" outlineLevel="0" collapsed="false">
      <c r="A73" s="39" t="s">
        <v>127</v>
      </c>
      <c r="B73" s="48" t="n">
        <v>10552515</v>
      </c>
      <c r="C73" s="82" t="n">
        <v>183.478054612728</v>
      </c>
      <c r="D73" s="82" t="n">
        <v>31.5364764668438</v>
      </c>
      <c r="E73" s="48" t="n">
        <v>10105369</v>
      </c>
      <c r="F73" s="48" t="n">
        <v>228619</v>
      </c>
      <c r="G73" s="48" t="n">
        <v>89553370</v>
      </c>
      <c r="H73" s="82" t="n">
        <v>73.3240186813235</v>
      </c>
      <c r="I73" s="82" t="n">
        <v>8.48644801736837</v>
      </c>
      <c r="J73" s="82" t="n">
        <v>3.08745119054557</v>
      </c>
      <c r="K73" s="50"/>
    </row>
    <row r="74" customFormat="false" ht="8.4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</row>
  </sheetData>
  <mergeCells count="3">
    <mergeCell ref="B4:F4"/>
    <mergeCell ref="B5:D5"/>
    <mergeCell ref="G5:J5"/>
  </mergeCells>
  <printOptions headings="false" gridLines="false" gridLinesSet="true" horizontalCentered="true" verticalCentered="false"/>
  <pageMargins left="1.14166666666667" right="1.14166666666667" top="0.708333333333333" bottom="2.22986111111111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91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1" t="s">
        <v>351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  <c r="K2" s="10"/>
    </row>
    <row r="3" customFormat="false" ht="36" hidden="false" customHeight="true" outlineLevel="0" collapsed="false">
      <c r="A3" s="148" t="s">
        <v>227</v>
      </c>
      <c r="B3" s="20" t="s">
        <v>158</v>
      </c>
      <c r="C3" s="20" t="s">
        <v>159</v>
      </c>
      <c r="D3" s="20" t="s">
        <v>160</v>
      </c>
      <c r="E3" s="20" t="s">
        <v>161</v>
      </c>
      <c r="F3" s="20" t="s">
        <v>162</v>
      </c>
      <c r="G3" s="20" t="s">
        <v>163</v>
      </c>
      <c r="H3" s="20" t="s">
        <v>164</v>
      </c>
      <c r="I3" s="20" t="s">
        <v>352</v>
      </c>
      <c r="J3" s="20" t="s">
        <v>353</v>
      </c>
      <c r="K3" s="10"/>
    </row>
    <row r="4" customFormat="false" ht="8.45" hidden="false" customHeight="true" outlineLevel="0" collapsed="false">
      <c r="A4" s="22"/>
      <c r="B4" s="12"/>
      <c r="C4" s="12"/>
      <c r="D4" s="12"/>
      <c r="E4" s="12"/>
      <c r="F4" s="12"/>
      <c r="G4" s="12"/>
      <c r="H4" s="12"/>
      <c r="I4" s="12"/>
      <c r="J4" s="10"/>
      <c r="K4" s="10"/>
    </row>
    <row r="5" customFormat="false" ht="8.45" hidden="false" customHeight="true" outlineLevel="0" collapsed="false">
      <c r="A5" s="37" t="s">
        <v>229</v>
      </c>
      <c r="B5" s="46" t="n">
        <v>2386</v>
      </c>
      <c r="C5" s="46" t="n">
        <v>303</v>
      </c>
      <c r="D5" s="46" t="n">
        <v>1637</v>
      </c>
      <c r="E5" s="46" t="n">
        <v>261</v>
      </c>
      <c r="F5" s="46" t="n">
        <v>722</v>
      </c>
      <c r="G5" s="46" t="n">
        <v>217</v>
      </c>
      <c r="H5" s="46" t="n">
        <v>227</v>
      </c>
      <c r="I5" s="46" t="n">
        <v>994</v>
      </c>
      <c r="J5" s="46" t="n">
        <v>210</v>
      </c>
      <c r="K5" s="10"/>
    </row>
    <row r="6" customFormat="false" ht="8.45" hidden="false" customHeight="true" outlineLevel="0" collapsed="false">
      <c r="A6" s="37" t="s">
        <v>230</v>
      </c>
      <c r="B6" s="46" t="n">
        <v>265</v>
      </c>
      <c r="C6" s="46" t="n">
        <v>25</v>
      </c>
      <c r="D6" s="46" t="n">
        <v>205</v>
      </c>
      <c r="E6" s="46" t="n">
        <v>0</v>
      </c>
      <c r="F6" s="46" t="n">
        <v>110</v>
      </c>
      <c r="G6" s="46" t="n">
        <v>35</v>
      </c>
      <c r="H6" s="46" t="n">
        <v>8</v>
      </c>
      <c r="I6" s="46" t="n">
        <v>87</v>
      </c>
      <c r="J6" s="46" t="n">
        <v>47</v>
      </c>
      <c r="K6" s="10"/>
    </row>
    <row r="7" customFormat="false" ht="8.45" hidden="false" customHeight="true" outlineLevel="0" collapsed="false">
      <c r="A7" s="37" t="s">
        <v>231</v>
      </c>
      <c r="B7" s="46" t="n">
        <v>141</v>
      </c>
      <c r="C7" s="46" t="n">
        <v>0</v>
      </c>
      <c r="D7" s="46" t="n">
        <v>154</v>
      </c>
      <c r="E7" s="46" t="n">
        <v>0</v>
      </c>
      <c r="F7" s="46" t="n">
        <v>44</v>
      </c>
      <c r="G7" s="46" t="n">
        <v>10</v>
      </c>
      <c r="H7" s="46" t="n">
        <v>10</v>
      </c>
      <c r="I7" s="46" t="n">
        <v>57</v>
      </c>
      <c r="J7" s="46" t="n">
        <v>25</v>
      </c>
      <c r="K7" s="10"/>
    </row>
    <row r="8" customFormat="false" ht="8.45" hidden="false" customHeight="true" outlineLevel="0" collapsed="false">
      <c r="A8" s="37" t="s">
        <v>232</v>
      </c>
      <c r="B8" s="46" t="n">
        <v>165</v>
      </c>
      <c r="C8" s="46" t="n">
        <v>60</v>
      </c>
      <c r="D8" s="46" t="n">
        <v>119</v>
      </c>
      <c r="E8" s="46" t="n">
        <v>0</v>
      </c>
      <c r="F8" s="46" t="n">
        <v>54</v>
      </c>
      <c r="G8" s="46" t="n">
        <v>58</v>
      </c>
      <c r="H8" s="46" t="n">
        <v>0</v>
      </c>
      <c r="I8" s="46" t="n">
        <v>103</v>
      </c>
      <c r="J8" s="46" t="n">
        <v>480</v>
      </c>
      <c r="K8" s="10"/>
    </row>
    <row r="9" customFormat="false" ht="8.45" hidden="false" customHeight="true" outlineLevel="0" collapsed="false">
      <c r="A9" s="37" t="s">
        <v>233</v>
      </c>
      <c r="B9" s="46" t="n">
        <v>236</v>
      </c>
      <c r="C9" s="46" t="n">
        <v>15</v>
      </c>
      <c r="D9" s="46" t="n">
        <v>210</v>
      </c>
      <c r="E9" s="46" t="n">
        <v>0</v>
      </c>
      <c r="F9" s="46" t="n">
        <v>97</v>
      </c>
      <c r="G9" s="46" t="n">
        <v>39</v>
      </c>
      <c r="H9" s="46" t="n">
        <v>26</v>
      </c>
      <c r="I9" s="46" t="n">
        <v>117</v>
      </c>
      <c r="J9" s="46" t="n">
        <v>113</v>
      </c>
      <c r="K9" s="10"/>
    </row>
    <row r="10" customFormat="false" ht="8.45" hidden="false" customHeight="true" outlineLevel="0" collapsed="false">
      <c r="A10" s="37" t="s">
        <v>234</v>
      </c>
      <c r="B10" s="46" t="n">
        <v>598</v>
      </c>
      <c r="C10" s="46" t="n">
        <v>60</v>
      </c>
      <c r="D10" s="46" t="n">
        <v>395</v>
      </c>
      <c r="E10" s="46" t="n">
        <v>25</v>
      </c>
      <c r="F10" s="46" t="n">
        <v>232</v>
      </c>
      <c r="G10" s="46" t="n">
        <v>75</v>
      </c>
      <c r="H10" s="46" t="n">
        <v>8</v>
      </c>
      <c r="I10" s="46" t="n">
        <v>324</v>
      </c>
      <c r="J10" s="46" t="n">
        <v>244</v>
      </c>
      <c r="K10" s="10"/>
    </row>
    <row r="11" customFormat="false" ht="8.45" hidden="false" customHeight="true" outlineLevel="0" collapsed="false">
      <c r="A11" s="37" t="s">
        <v>235</v>
      </c>
      <c r="B11" s="46" t="n">
        <v>190</v>
      </c>
      <c r="C11" s="46" t="n">
        <v>0</v>
      </c>
      <c r="D11" s="46" t="n">
        <v>152</v>
      </c>
      <c r="E11" s="46" t="n">
        <v>0</v>
      </c>
      <c r="F11" s="46" t="n">
        <v>73</v>
      </c>
      <c r="G11" s="46" t="n">
        <v>22</v>
      </c>
      <c r="H11" s="46" t="n">
        <v>0</v>
      </c>
      <c r="I11" s="46" t="n">
        <v>81</v>
      </c>
      <c r="J11" s="46" t="n">
        <v>0</v>
      </c>
      <c r="K11" s="47"/>
    </row>
    <row r="12" customFormat="false" ht="8.45" hidden="false" customHeight="true" outlineLevel="0" collapsed="false">
      <c r="A12" s="37" t="s">
        <v>236</v>
      </c>
      <c r="B12" s="46" t="n">
        <v>529</v>
      </c>
      <c r="C12" s="46" t="n">
        <v>27</v>
      </c>
      <c r="D12" s="46" t="n">
        <v>517</v>
      </c>
      <c r="E12" s="46" t="n">
        <v>12</v>
      </c>
      <c r="F12" s="46" t="n">
        <v>137</v>
      </c>
      <c r="G12" s="46" t="n">
        <v>62</v>
      </c>
      <c r="H12" s="46" t="n">
        <v>50</v>
      </c>
      <c r="I12" s="46" t="n">
        <v>288</v>
      </c>
      <c r="J12" s="46" t="n">
        <v>60</v>
      </c>
      <c r="K12" s="47"/>
    </row>
    <row r="13" customFormat="false" ht="8.45" hidden="false" customHeight="true" outlineLevel="0" collapsed="false">
      <c r="A13" s="39" t="s">
        <v>98</v>
      </c>
      <c r="B13" s="48" t="n">
        <v>4510</v>
      </c>
      <c r="C13" s="48" t="n">
        <v>490</v>
      </c>
      <c r="D13" s="48" t="n">
        <v>3389</v>
      </c>
      <c r="E13" s="48" t="n">
        <v>298</v>
      </c>
      <c r="F13" s="48" t="n">
        <v>1469</v>
      </c>
      <c r="G13" s="48" t="n">
        <v>518</v>
      </c>
      <c r="H13" s="48" t="n">
        <v>329</v>
      </c>
      <c r="I13" s="48" t="n">
        <v>2051</v>
      </c>
      <c r="J13" s="48" t="n">
        <v>1179</v>
      </c>
      <c r="K13" s="50"/>
    </row>
    <row r="14" customFormat="false" ht="8.45" hidden="false" customHeight="true" outlineLevel="0" collapsed="false">
      <c r="A14" s="39" t="s">
        <v>99</v>
      </c>
      <c r="B14" s="48" t="n">
        <v>55</v>
      </c>
      <c r="C14" s="48" t="n">
        <v>14</v>
      </c>
      <c r="D14" s="48" t="n">
        <v>74</v>
      </c>
      <c r="E14" s="48" t="n">
        <v>22</v>
      </c>
      <c r="F14" s="48" t="n">
        <v>32</v>
      </c>
      <c r="G14" s="48" t="n">
        <v>10</v>
      </c>
      <c r="H14" s="48" t="n">
        <v>14</v>
      </c>
      <c r="I14" s="48" t="n">
        <v>44</v>
      </c>
      <c r="J14" s="48" t="n">
        <v>0</v>
      </c>
      <c r="K14" s="50"/>
    </row>
    <row r="15" customFormat="false" ht="8.45" hidden="false" customHeight="true" outlineLevel="0" collapsed="false">
      <c r="A15" s="37" t="s">
        <v>237</v>
      </c>
      <c r="B15" s="46" t="n">
        <v>1005</v>
      </c>
      <c r="C15" s="46" t="n">
        <v>47</v>
      </c>
      <c r="D15" s="46" t="n">
        <v>827</v>
      </c>
      <c r="E15" s="46" t="n">
        <v>103</v>
      </c>
      <c r="F15" s="46" t="n">
        <v>357</v>
      </c>
      <c r="G15" s="46" t="n">
        <v>164</v>
      </c>
      <c r="H15" s="46" t="n">
        <v>50</v>
      </c>
      <c r="I15" s="46" t="n">
        <v>395</v>
      </c>
      <c r="J15" s="46" t="n">
        <v>203</v>
      </c>
      <c r="K15" s="10"/>
    </row>
    <row r="16" customFormat="false" ht="8.45" hidden="false" customHeight="true" outlineLevel="0" collapsed="false">
      <c r="A16" s="37" t="s">
        <v>238</v>
      </c>
      <c r="B16" s="46" t="n">
        <v>536</v>
      </c>
      <c r="C16" s="46" t="n">
        <v>0</v>
      </c>
      <c r="D16" s="46" t="n">
        <v>427</v>
      </c>
      <c r="E16" s="46" t="n">
        <v>49</v>
      </c>
      <c r="F16" s="46" t="n">
        <v>216</v>
      </c>
      <c r="G16" s="46" t="n">
        <v>97</v>
      </c>
      <c r="H16" s="46" t="n">
        <v>68</v>
      </c>
      <c r="I16" s="46" t="n">
        <v>290</v>
      </c>
      <c r="J16" s="46" t="n">
        <v>39</v>
      </c>
      <c r="K16" s="10"/>
    </row>
    <row r="17" customFormat="false" ht="8.45" hidden="false" customHeight="true" outlineLevel="0" collapsed="false">
      <c r="A17" s="37" t="s">
        <v>239</v>
      </c>
      <c r="B17" s="46" t="n">
        <v>217</v>
      </c>
      <c r="C17" s="46" t="n">
        <v>20</v>
      </c>
      <c r="D17" s="46" t="n">
        <v>148</v>
      </c>
      <c r="E17" s="46" t="n">
        <v>40</v>
      </c>
      <c r="F17" s="46" t="n">
        <v>97</v>
      </c>
      <c r="G17" s="46" t="n">
        <v>41</v>
      </c>
      <c r="H17" s="46" t="n">
        <v>10</v>
      </c>
      <c r="I17" s="46" t="n">
        <v>171</v>
      </c>
      <c r="J17" s="46" t="n">
        <v>110</v>
      </c>
      <c r="K17" s="10"/>
    </row>
    <row r="18" customFormat="false" ht="8.45" hidden="false" customHeight="true" outlineLevel="0" collapsed="false">
      <c r="A18" s="37" t="s">
        <v>240</v>
      </c>
      <c r="B18" s="46" t="n">
        <v>3441</v>
      </c>
      <c r="C18" s="46" t="n">
        <v>285</v>
      </c>
      <c r="D18" s="46" t="n">
        <v>2940</v>
      </c>
      <c r="E18" s="46" t="n">
        <v>887</v>
      </c>
      <c r="F18" s="46" t="n">
        <v>1440</v>
      </c>
      <c r="G18" s="46" t="n">
        <v>611</v>
      </c>
      <c r="H18" s="46" t="n">
        <v>633</v>
      </c>
      <c r="I18" s="46" t="n">
        <v>1892</v>
      </c>
      <c r="J18" s="46" t="n">
        <v>234</v>
      </c>
      <c r="K18" s="10"/>
    </row>
    <row r="19" customFormat="false" ht="8.45" hidden="false" customHeight="true" outlineLevel="0" collapsed="false">
      <c r="A19" s="37" t="s">
        <v>241</v>
      </c>
      <c r="B19" s="46" t="n">
        <v>1036</v>
      </c>
      <c r="C19" s="46" t="n">
        <v>118</v>
      </c>
      <c r="D19" s="46" t="n">
        <v>779</v>
      </c>
      <c r="E19" s="46" t="n">
        <v>65</v>
      </c>
      <c r="F19" s="46" t="n">
        <v>373</v>
      </c>
      <c r="G19" s="46" t="n">
        <v>147</v>
      </c>
      <c r="H19" s="46" t="n">
        <v>107</v>
      </c>
      <c r="I19" s="46" t="n">
        <v>483</v>
      </c>
      <c r="J19" s="46" t="n">
        <v>114</v>
      </c>
      <c r="K19" s="10"/>
    </row>
    <row r="20" customFormat="false" ht="8.45" hidden="false" customHeight="true" outlineLevel="0" collapsed="false">
      <c r="A20" s="37" t="s">
        <v>242</v>
      </c>
      <c r="B20" s="46" t="n">
        <v>1429</v>
      </c>
      <c r="C20" s="46" t="n">
        <v>37</v>
      </c>
      <c r="D20" s="46" t="n">
        <v>1112</v>
      </c>
      <c r="E20" s="46" t="n">
        <v>161</v>
      </c>
      <c r="F20" s="46" t="n">
        <v>520</v>
      </c>
      <c r="G20" s="46" t="n">
        <v>150</v>
      </c>
      <c r="H20" s="46" t="n">
        <v>130</v>
      </c>
      <c r="I20" s="46" t="n">
        <v>783</v>
      </c>
      <c r="J20" s="46" t="n">
        <v>133</v>
      </c>
      <c r="K20" s="10"/>
    </row>
    <row r="21" customFormat="false" ht="8.45" hidden="false" customHeight="true" outlineLevel="0" collapsed="false">
      <c r="A21" s="37" t="s">
        <v>243</v>
      </c>
      <c r="B21" s="46" t="n">
        <v>772</v>
      </c>
      <c r="C21" s="46" t="n">
        <v>108</v>
      </c>
      <c r="D21" s="46" t="n">
        <v>615</v>
      </c>
      <c r="E21" s="46" t="n">
        <v>47</v>
      </c>
      <c r="F21" s="46" t="n">
        <v>230</v>
      </c>
      <c r="G21" s="46" t="n">
        <v>73</v>
      </c>
      <c r="H21" s="46" t="n">
        <v>84</v>
      </c>
      <c r="I21" s="46" t="n">
        <v>313</v>
      </c>
      <c r="J21" s="46" t="n">
        <v>173</v>
      </c>
      <c r="K21" s="10"/>
    </row>
    <row r="22" customFormat="false" ht="8.45" hidden="false" customHeight="true" outlineLevel="0" collapsed="false">
      <c r="A22" s="37" t="s">
        <v>244</v>
      </c>
      <c r="B22" s="46" t="n">
        <v>458</v>
      </c>
      <c r="C22" s="46" t="n">
        <v>32</v>
      </c>
      <c r="D22" s="46" t="n">
        <v>395</v>
      </c>
      <c r="E22" s="46" t="n">
        <v>0</v>
      </c>
      <c r="F22" s="46" t="n">
        <v>180</v>
      </c>
      <c r="G22" s="46" t="n">
        <v>52</v>
      </c>
      <c r="H22" s="46" t="n">
        <v>10</v>
      </c>
      <c r="I22" s="46" t="n">
        <v>175</v>
      </c>
      <c r="J22" s="46" t="n">
        <v>90</v>
      </c>
      <c r="K22" s="10"/>
    </row>
    <row r="23" customFormat="false" ht="8.45" hidden="false" customHeight="true" outlineLevel="0" collapsed="false">
      <c r="A23" s="37" t="s">
        <v>245</v>
      </c>
      <c r="B23" s="46" t="n">
        <v>354</v>
      </c>
      <c r="C23" s="46" t="n">
        <v>0</v>
      </c>
      <c r="D23" s="46" t="n">
        <v>277</v>
      </c>
      <c r="E23" s="46" t="n">
        <v>13</v>
      </c>
      <c r="F23" s="46" t="n">
        <v>111</v>
      </c>
      <c r="G23" s="46" t="n">
        <v>54</v>
      </c>
      <c r="H23" s="46" t="n">
        <v>30</v>
      </c>
      <c r="I23" s="46" t="n">
        <v>183</v>
      </c>
      <c r="J23" s="46" t="n">
        <v>20</v>
      </c>
      <c r="K23" s="10"/>
    </row>
    <row r="24" customFormat="false" ht="8.45" hidden="false" customHeight="true" outlineLevel="0" collapsed="false">
      <c r="A24" s="37" t="s">
        <v>246</v>
      </c>
      <c r="B24" s="46" t="n">
        <v>341</v>
      </c>
      <c r="C24" s="46" t="n">
        <v>0</v>
      </c>
      <c r="D24" s="46" t="n">
        <v>229</v>
      </c>
      <c r="E24" s="46" t="n">
        <v>0</v>
      </c>
      <c r="F24" s="46" t="n">
        <v>130</v>
      </c>
      <c r="G24" s="46" t="n">
        <v>52</v>
      </c>
      <c r="H24" s="46" t="n">
        <v>51</v>
      </c>
      <c r="I24" s="46" t="n">
        <v>130</v>
      </c>
      <c r="J24" s="46" t="n">
        <v>80</v>
      </c>
      <c r="K24" s="10"/>
    </row>
    <row r="25" customFormat="false" ht="8.45" hidden="false" customHeight="true" outlineLevel="0" collapsed="false">
      <c r="A25" s="37" t="s">
        <v>247</v>
      </c>
      <c r="B25" s="46" t="n">
        <v>202</v>
      </c>
      <c r="C25" s="46" t="n">
        <v>0</v>
      </c>
      <c r="D25" s="46" t="n">
        <v>178</v>
      </c>
      <c r="E25" s="46" t="n">
        <v>10</v>
      </c>
      <c r="F25" s="46" t="n">
        <v>76</v>
      </c>
      <c r="G25" s="46" t="n">
        <v>18</v>
      </c>
      <c r="H25" s="46" t="n">
        <v>13</v>
      </c>
      <c r="I25" s="46" t="n">
        <v>71</v>
      </c>
      <c r="J25" s="46" t="n">
        <v>26</v>
      </c>
      <c r="K25" s="10"/>
    </row>
    <row r="26" customFormat="false" ht="8.45" hidden="false" customHeight="true" outlineLevel="0" collapsed="false">
      <c r="A26" s="39" t="s">
        <v>100</v>
      </c>
      <c r="B26" s="48" t="n">
        <v>9791</v>
      </c>
      <c r="C26" s="48" t="n">
        <v>647</v>
      </c>
      <c r="D26" s="48" t="n">
        <v>7927</v>
      </c>
      <c r="E26" s="48" t="n">
        <v>1375</v>
      </c>
      <c r="F26" s="48" t="n">
        <v>3730</v>
      </c>
      <c r="G26" s="48" t="n">
        <v>1459</v>
      </c>
      <c r="H26" s="48" t="n">
        <v>1186</v>
      </c>
      <c r="I26" s="48" t="n">
        <v>4886</v>
      </c>
      <c r="J26" s="48" t="n">
        <v>1222</v>
      </c>
      <c r="K26" s="50"/>
    </row>
    <row r="27" customFormat="false" ht="8.45" hidden="false" customHeight="true" outlineLevel="0" collapsed="false">
      <c r="A27" s="76" t="s">
        <v>102</v>
      </c>
      <c r="B27" s="46" t="n">
        <v>724</v>
      </c>
      <c r="C27" s="46" t="n">
        <v>39</v>
      </c>
      <c r="D27" s="46" t="n">
        <v>390</v>
      </c>
      <c r="E27" s="46" t="n">
        <v>32</v>
      </c>
      <c r="F27" s="46" t="n">
        <v>260</v>
      </c>
      <c r="G27" s="46" t="n">
        <v>122</v>
      </c>
      <c r="H27" s="46" t="n">
        <v>50</v>
      </c>
      <c r="I27" s="46" t="n">
        <v>318</v>
      </c>
      <c r="J27" s="46" t="n">
        <v>59</v>
      </c>
      <c r="K27" s="51"/>
    </row>
    <row r="28" customFormat="false" ht="8.45" hidden="false" customHeight="true" outlineLevel="0" collapsed="false">
      <c r="A28" s="76" t="s">
        <v>103</v>
      </c>
      <c r="B28" s="46" t="n">
        <v>690</v>
      </c>
      <c r="C28" s="46" t="n">
        <v>0</v>
      </c>
      <c r="D28" s="46" t="n">
        <v>459</v>
      </c>
      <c r="E28" s="46" t="n">
        <v>45</v>
      </c>
      <c r="F28" s="46" t="n">
        <v>203</v>
      </c>
      <c r="G28" s="46" t="n">
        <v>59</v>
      </c>
      <c r="H28" s="46" t="n">
        <v>43</v>
      </c>
      <c r="I28" s="46" t="n">
        <v>179</v>
      </c>
      <c r="J28" s="46" t="n">
        <v>47</v>
      </c>
      <c r="K28" s="10"/>
    </row>
    <row r="29" customFormat="false" ht="8.45" hidden="false" customHeight="true" outlineLevel="0" collapsed="false">
      <c r="A29" s="39" t="s">
        <v>101</v>
      </c>
      <c r="B29" s="48" t="n">
        <v>1414</v>
      </c>
      <c r="C29" s="48" t="n">
        <v>39</v>
      </c>
      <c r="D29" s="48" t="n">
        <v>849</v>
      </c>
      <c r="E29" s="48" t="n">
        <v>77</v>
      </c>
      <c r="F29" s="48" t="n">
        <v>463</v>
      </c>
      <c r="G29" s="48" t="n">
        <v>181</v>
      </c>
      <c r="H29" s="48" t="n">
        <v>93</v>
      </c>
      <c r="I29" s="48" t="n">
        <v>497</v>
      </c>
      <c r="J29" s="48" t="n">
        <v>106</v>
      </c>
      <c r="K29" s="50"/>
    </row>
    <row r="30" customFormat="false" ht="8.45" hidden="false" customHeight="true" outlineLevel="0" collapsed="false">
      <c r="A30" s="37" t="s">
        <v>248</v>
      </c>
      <c r="B30" s="46" t="n">
        <v>813</v>
      </c>
      <c r="C30" s="46" t="n">
        <v>84</v>
      </c>
      <c r="D30" s="46" t="n">
        <v>724</v>
      </c>
      <c r="E30" s="46" t="n">
        <v>75</v>
      </c>
      <c r="F30" s="46" t="n">
        <v>346</v>
      </c>
      <c r="G30" s="46" t="n">
        <v>139</v>
      </c>
      <c r="H30" s="46" t="n">
        <v>67</v>
      </c>
      <c r="I30" s="46" t="n">
        <v>605</v>
      </c>
      <c r="J30" s="46" t="n">
        <v>77</v>
      </c>
      <c r="K30" s="10"/>
    </row>
    <row r="31" customFormat="false" ht="8.45" hidden="false" customHeight="true" outlineLevel="0" collapsed="false">
      <c r="A31" s="37" t="s">
        <v>249</v>
      </c>
      <c r="B31" s="46" t="n">
        <v>677</v>
      </c>
      <c r="C31" s="46" t="n">
        <v>48</v>
      </c>
      <c r="D31" s="46" t="n">
        <v>527</v>
      </c>
      <c r="E31" s="46" t="n">
        <v>65</v>
      </c>
      <c r="F31" s="46" t="n">
        <v>307</v>
      </c>
      <c r="G31" s="46" t="n">
        <v>72</v>
      </c>
      <c r="H31" s="46" t="n">
        <v>48</v>
      </c>
      <c r="I31" s="46" t="n">
        <v>348</v>
      </c>
      <c r="J31" s="46" t="n">
        <v>30</v>
      </c>
      <c r="K31" s="10"/>
    </row>
    <row r="32" customFormat="false" ht="8.45" hidden="false" customHeight="true" outlineLevel="0" collapsed="false">
      <c r="A32" s="37" t="s">
        <v>250</v>
      </c>
      <c r="B32" s="46" t="n">
        <v>311</v>
      </c>
      <c r="C32" s="46" t="n">
        <v>0</v>
      </c>
      <c r="D32" s="46" t="n">
        <v>195</v>
      </c>
      <c r="E32" s="46" t="n">
        <v>0</v>
      </c>
      <c r="F32" s="46" t="n">
        <v>76</v>
      </c>
      <c r="G32" s="46" t="n">
        <v>28</v>
      </c>
      <c r="H32" s="46" t="n">
        <v>7</v>
      </c>
      <c r="I32" s="46" t="n">
        <v>232</v>
      </c>
      <c r="J32" s="46" t="n">
        <v>76</v>
      </c>
      <c r="K32" s="10"/>
    </row>
    <row r="33" customFormat="false" ht="8.45" hidden="false" customHeight="true" outlineLevel="0" collapsed="false">
      <c r="A33" s="37" t="s">
        <v>251</v>
      </c>
      <c r="B33" s="46" t="n">
        <v>1011</v>
      </c>
      <c r="C33" s="46" t="n">
        <v>14</v>
      </c>
      <c r="D33" s="46" t="n">
        <v>491</v>
      </c>
      <c r="E33" s="46" t="n">
        <v>58</v>
      </c>
      <c r="F33" s="46" t="n">
        <v>234</v>
      </c>
      <c r="G33" s="46" t="n">
        <v>80</v>
      </c>
      <c r="H33" s="46" t="n">
        <v>44</v>
      </c>
      <c r="I33" s="46" t="n">
        <v>285</v>
      </c>
      <c r="J33" s="46" t="n">
        <v>55</v>
      </c>
      <c r="K33" s="10"/>
    </row>
    <row r="34" customFormat="false" ht="8.45" hidden="false" customHeight="true" outlineLevel="0" collapsed="false">
      <c r="A34" s="22" t="s">
        <v>252</v>
      </c>
      <c r="B34" s="46" t="n">
        <v>843</v>
      </c>
      <c r="C34" s="46" t="n">
        <v>105</v>
      </c>
      <c r="D34" s="46" t="n">
        <v>524</v>
      </c>
      <c r="E34" s="46" t="n">
        <v>76</v>
      </c>
      <c r="F34" s="46" t="n">
        <v>272</v>
      </c>
      <c r="G34" s="46" t="n">
        <v>95</v>
      </c>
      <c r="H34" s="46" t="n">
        <v>31</v>
      </c>
      <c r="I34" s="46" t="n">
        <v>348</v>
      </c>
      <c r="J34" s="46" t="n">
        <v>80</v>
      </c>
      <c r="K34" s="10"/>
    </row>
    <row r="35" customFormat="false" ht="8.45" hidden="false" customHeight="true" outlineLevel="0" collapsed="false">
      <c r="A35" s="37" t="s">
        <v>253</v>
      </c>
      <c r="B35" s="46" t="n">
        <v>1026</v>
      </c>
      <c r="C35" s="46" t="n">
        <v>105</v>
      </c>
      <c r="D35" s="46" t="n">
        <v>793</v>
      </c>
      <c r="E35" s="46" t="n">
        <v>126</v>
      </c>
      <c r="F35" s="46" t="n">
        <v>416</v>
      </c>
      <c r="G35" s="46" t="n">
        <v>218</v>
      </c>
      <c r="H35" s="46" t="n">
        <v>97</v>
      </c>
      <c r="I35" s="46" t="n">
        <v>468</v>
      </c>
      <c r="J35" s="46" t="n">
        <v>118</v>
      </c>
      <c r="K35" s="10"/>
    </row>
    <row r="36" customFormat="false" ht="8.45" hidden="false" customHeight="true" outlineLevel="0" collapsed="false">
      <c r="A36" s="37" t="s">
        <v>254</v>
      </c>
      <c r="B36" s="46" t="n">
        <v>270</v>
      </c>
      <c r="C36" s="46" t="n">
        <v>23</v>
      </c>
      <c r="D36" s="46" t="n">
        <v>166</v>
      </c>
      <c r="E36" s="46" t="n">
        <v>18</v>
      </c>
      <c r="F36" s="46" t="n">
        <v>92</v>
      </c>
      <c r="G36" s="46" t="n">
        <v>31</v>
      </c>
      <c r="H36" s="46" t="n">
        <v>10</v>
      </c>
      <c r="I36" s="46" t="n">
        <v>113</v>
      </c>
      <c r="J36" s="46" t="n">
        <v>38</v>
      </c>
      <c r="K36" s="10"/>
    </row>
    <row r="37" customFormat="false" ht="8.45" hidden="false" customHeight="true" outlineLevel="0" collapsed="false">
      <c r="A37" s="39" t="s">
        <v>104</v>
      </c>
      <c r="B37" s="48" t="n">
        <v>4951</v>
      </c>
      <c r="C37" s="48" t="n">
        <v>379</v>
      </c>
      <c r="D37" s="48" t="n">
        <v>3420</v>
      </c>
      <c r="E37" s="48" t="n">
        <v>418</v>
      </c>
      <c r="F37" s="48" t="n">
        <v>1743</v>
      </c>
      <c r="G37" s="48" t="n">
        <v>663</v>
      </c>
      <c r="H37" s="48" t="n">
        <v>304</v>
      </c>
      <c r="I37" s="48" t="n">
        <v>2399</v>
      </c>
      <c r="J37" s="48" t="n">
        <v>474</v>
      </c>
      <c r="K37" s="50"/>
    </row>
    <row r="38" customFormat="false" ht="8.45" hidden="false" customHeight="true" outlineLevel="0" collapsed="false">
      <c r="A38" s="37" t="s">
        <v>255</v>
      </c>
      <c r="B38" s="46" t="n">
        <v>529</v>
      </c>
      <c r="C38" s="46" t="n">
        <v>0</v>
      </c>
      <c r="D38" s="46" t="n">
        <v>352</v>
      </c>
      <c r="E38" s="46" t="n">
        <v>25</v>
      </c>
      <c r="F38" s="46" t="n">
        <v>126</v>
      </c>
      <c r="G38" s="46" t="n">
        <v>23</v>
      </c>
      <c r="H38" s="46" t="n">
        <v>9</v>
      </c>
      <c r="I38" s="46" t="n">
        <v>197</v>
      </c>
      <c r="J38" s="46" t="n">
        <v>44</v>
      </c>
      <c r="K38" s="10"/>
    </row>
    <row r="39" customFormat="false" ht="8.45" hidden="false" customHeight="true" outlineLevel="0" collapsed="false">
      <c r="A39" s="37" t="s">
        <v>256</v>
      </c>
      <c r="B39" s="46" t="n">
        <v>800</v>
      </c>
      <c r="C39" s="46" t="n">
        <v>33</v>
      </c>
      <c r="D39" s="46" t="n">
        <v>481</v>
      </c>
      <c r="E39" s="46" t="n">
        <v>58</v>
      </c>
      <c r="F39" s="46" t="n">
        <v>212</v>
      </c>
      <c r="G39" s="46" t="n">
        <v>61</v>
      </c>
      <c r="H39" s="46" t="n">
        <v>26</v>
      </c>
      <c r="I39" s="46" t="n">
        <v>338</v>
      </c>
      <c r="J39" s="46" t="n">
        <v>50</v>
      </c>
      <c r="K39" s="47"/>
    </row>
    <row r="40" customFormat="false" ht="8.45" hidden="false" customHeight="true" outlineLevel="0" collapsed="false">
      <c r="A40" s="37" t="s">
        <v>257</v>
      </c>
      <c r="B40" s="46" t="n">
        <v>189</v>
      </c>
      <c r="C40" s="46" t="n">
        <v>0</v>
      </c>
      <c r="D40" s="46" t="n">
        <v>122</v>
      </c>
      <c r="E40" s="46" t="n">
        <v>0</v>
      </c>
      <c r="F40" s="46" t="n">
        <v>42</v>
      </c>
      <c r="G40" s="46" t="n">
        <v>9</v>
      </c>
      <c r="H40" s="46" t="n">
        <v>0</v>
      </c>
      <c r="I40" s="46" t="n">
        <v>70</v>
      </c>
      <c r="J40" s="46" t="n">
        <v>0</v>
      </c>
      <c r="K40" s="47"/>
    </row>
    <row r="41" customFormat="false" ht="8.45" hidden="false" customHeight="true" outlineLevel="0" collapsed="false">
      <c r="A41" s="37" t="s">
        <v>258</v>
      </c>
      <c r="B41" s="46" t="n">
        <v>634</v>
      </c>
      <c r="C41" s="46" t="n">
        <v>0</v>
      </c>
      <c r="D41" s="46" t="n">
        <v>264</v>
      </c>
      <c r="E41" s="46" t="n">
        <v>24</v>
      </c>
      <c r="F41" s="46" t="n">
        <v>133</v>
      </c>
      <c r="G41" s="46" t="n">
        <v>48</v>
      </c>
      <c r="H41" s="46" t="n">
        <v>41</v>
      </c>
      <c r="I41" s="46" t="n">
        <v>144</v>
      </c>
      <c r="J41" s="46" t="n">
        <v>159</v>
      </c>
      <c r="K41" s="10"/>
    </row>
    <row r="42" customFormat="false" ht="8.45" hidden="false" customHeight="true" outlineLevel="0" collapsed="false">
      <c r="A42" s="39" t="s">
        <v>105</v>
      </c>
      <c r="B42" s="48" t="n">
        <v>2152</v>
      </c>
      <c r="C42" s="48" t="n">
        <v>33</v>
      </c>
      <c r="D42" s="48" t="n">
        <v>1219</v>
      </c>
      <c r="E42" s="48" t="n">
        <v>107</v>
      </c>
      <c r="F42" s="48" t="n">
        <v>513</v>
      </c>
      <c r="G42" s="48" t="n">
        <v>141</v>
      </c>
      <c r="H42" s="48" t="n">
        <v>76</v>
      </c>
      <c r="I42" s="48" t="n">
        <v>749</v>
      </c>
      <c r="J42" s="48" t="n">
        <v>253</v>
      </c>
      <c r="K42" s="50"/>
    </row>
    <row r="43" customFormat="false" ht="8.45" hidden="false" customHeight="true" outlineLevel="0" collapsed="false">
      <c r="A43" s="37" t="s">
        <v>259</v>
      </c>
      <c r="B43" s="46" t="n">
        <v>163</v>
      </c>
      <c r="C43" s="46" t="n">
        <v>12</v>
      </c>
      <c r="D43" s="46" t="n">
        <v>109</v>
      </c>
      <c r="E43" s="46" t="n">
        <v>22</v>
      </c>
      <c r="F43" s="46" t="n">
        <v>63</v>
      </c>
      <c r="G43" s="46" t="n">
        <v>19</v>
      </c>
      <c r="H43" s="46" t="n">
        <v>4</v>
      </c>
      <c r="I43" s="46" t="n">
        <v>89</v>
      </c>
      <c r="J43" s="46" t="n">
        <v>78</v>
      </c>
      <c r="K43" s="10"/>
    </row>
    <row r="44" customFormat="false" ht="8.45" hidden="false" customHeight="true" outlineLevel="0" collapsed="false">
      <c r="A44" s="37" t="s">
        <v>260</v>
      </c>
      <c r="B44" s="46" t="n">
        <v>397</v>
      </c>
      <c r="C44" s="46" t="n">
        <v>42</v>
      </c>
      <c r="D44" s="46" t="n">
        <v>206</v>
      </c>
      <c r="E44" s="46" t="n">
        <v>50</v>
      </c>
      <c r="F44" s="46" t="n">
        <v>59</v>
      </c>
      <c r="G44" s="46" t="n">
        <v>22</v>
      </c>
      <c r="H44" s="46" t="n">
        <v>10</v>
      </c>
      <c r="I44" s="46" t="n">
        <v>227</v>
      </c>
      <c r="J44" s="46" t="n">
        <v>36</v>
      </c>
      <c r="K44" s="10"/>
    </row>
    <row r="45" customFormat="false" ht="8.45" hidden="false" customHeight="true" outlineLevel="0" collapsed="false">
      <c r="A45" s="37" t="s">
        <v>261</v>
      </c>
      <c r="B45" s="46" t="n">
        <v>1004</v>
      </c>
      <c r="C45" s="46" t="n">
        <v>243</v>
      </c>
      <c r="D45" s="46" t="n">
        <v>876</v>
      </c>
      <c r="E45" s="46" t="n">
        <v>209</v>
      </c>
      <c r="F45" s="46" t="n">
        <v>310</v>
      </c>
      <c r="G45" s="46" t="n">
        <v>317</v>
      </c>
      <c r="H45" s="46" t="n">
        <v>287</v>
      </c>
      <c r="I45" s="46" t="n">
        <v>589</v>
      </c>
      <c r="J45" s="46" t="n">
        <v>206</v>
      </c>
      <c r="K45" s="10"/>
    </row>
    <row r="46" customFormat="false" ht="8.45" hidden="false" customHeight="true" outlineLevel="0" collapsed="false">
      <c r="A46" s="37" t="s">
        <v>262</v>
      </c>
      <c r="B46" s="46" t="n">
        <v>190</v>
      </c>
      <c r="C46" s="46" t="n">
        <v>0</v>
      </c>
      <c r="D46" s="46" t="n">
        <v>127</v>
      </c>
      <c r="E46" s="46" t="n">
        <v>0</v>
      </c>
      <c r="F46" s="46" t="n">
        <v>113</v>
      </c>
      <c r="G46" s="46" t="n">
        <v>27</v>
      </c>
      <c r="H46" s="46" t="n">
        <v>8</v>
      </c>
      <c r="I46" s="46" t="n">
        <v>100</v>
      </c>
      <c r="J46" s="46" t="n">
        <v>21</v>
      </c>
      <c r="K46" s="10"/>
    </row>
    <row r="47" customFormat="false" ht="8.45" hidden="false" customHeight="true" outlineLevel="0" collapsed="false">
      <c r="A47" s="39" t="s">
        <v>106</v>
      </c>
      <c r="B47" s="48" t="n">
        <v>1754</v>
      </c>
      <c r="C47" s="48" t="n">
        <v>297</v>
      </c>
      <c r="D47" s="48" t="n">
        <v>1318</v>
      </c>
      <c r="E47" s="48" t="n">
        <v>281</v>
      </c>
      <c r="F47" s="48" t="n">
        <v>545</v>
      </c>
      <c r="G47" s="48" t="n">
        <v>385</v>
      </c>
      <c r="H47" s="48" t="n">
        <v>309</v>
      </c>
      <c r="I47" s="48" t="n">
        <v>1005</v>
      </c>
      <c r="J47" s="48" t="n">
        <v>341</v>
      </c>
      <c r="K47" s="50"/>
    </row>
    <row r="48" customFormat="false" ht="8.45" hidden="false" customHeight="true" outlineLevel="0" collapsed="false">
      <c r="A48" s="37" t="s">
        <v>263</v>
      </c>
      <c r="B48" s="46" t="n">
        <v>413</v>
      </c>
      <c r="C48" s="46" t="n">
        <v>20</v>
      </c>
      <c r="D48" s="46" t="n">
        <v>248</v>
      </c>
      <c r="E48" s="46" t="n">
        <v>0</v>
      </c>
      <c r="F48" s="46" t="n">
        <v>107</v>
      </c>
      <c r="G48" s="46" t="n">
        <v>31</v>
      </c>
      <c r="H48" s="46" t="n">
        <v>10</v>
      </c>
      <c r="I48" s="46" t="n">
        <v>127</v>
      </c>
      <c r="J48" s="46" t="n">
        <v>0</v>
      </c>
      <c r="K48" s="10"/>
    </row>
    <row r="49" customFormat="false" ht="8.45" hidden="false" customHeight="true" outlineLevel="0" collapsed="false">
      <c r="A49" s="37" t="s">
        <v>264</v>
      </c>
      <c r="B49" s="46" t="n">
        <v>731</v>
      </c>
      <c r="C49" s="46" t="n">
        <v>18</v>
      </c>
      <c r="D49" s="46" t="n">
        <v>256</v>
      </c>
      <c r="E49" s="46" t="n">
        <v>27</v>
      </c>
      <c r="F49" s="46" t="n">
        <v>110</v>
      </c>
      <c r="G49" s="46" t="n">
        <v>23</v>
      </c>
      <c r="H49" s="46" t="n">
        <v>38</v>
      </c>
      <c r="I49" s="46" t="n">
        <v>169</v>
      </c>
      <c r="J49" s="46" t="n">
        <v>85</v>
      </c>
      <c r="K49" s="10"/>
    </row>
    <row r="50" customFormat="false" ht="8.45" hidden="false" customHeight="true" outlineLevel="0" collapsed="false">
      <c r="A50" s="37" t="s">
        <v>265</v>
      </c>
      <c r="B50" s="46" t="n">
        <v>597</v>
      </c>
      <c r="C50" s="46" t="n">
        <v>32</v>
      </c>
      <c r="D50" s="46" t="n">
        <v>311</v>
      </c>
      <c r="E50" s="46" t="n">
        <v>40</v>
      </c>
      <c r="F50" s="46" t="n">
        <v>166</v>
      </c>
      <c r="G50" s="46" t="n">
        <v>30</v>
      </c>
      <c r="H50" s="46" t="n">
        <v>16</v>
      </c>
      <c r="I50" s="46" t="n">
        <v>264</v>
      </c>
      <c r="J50" s="46" t="n">
        <v>36</v>
      </c>
      <c r="K50" s="10"/>
    </row>
    <row r="51" customFormat="false" ht="8.45" hidden="false" customHeight="true" outlineLevel="0" collapsed="false">
      <c r="A51" s="37" t="s">
        <v>266</v>
      </c>
      <c r="B51" s="46" t="n">
        <v>720</v>
      </c>
      <c r="C51" s="46" t="n">
        <v>25</v>
      </c>
      <c r="D51" s="46" t="n">
        <v>384</v>
      </c>
      <c r="E51" s="46" t="n">
        <v>52</v>
      </c>
      <c r="F51" s="46" t="n">
        <v>167</v>
      </c>
      <c r="G51" s="46" t="n">
        <v>73</v>
      </c>
      <c r="H51" s="46" t="n">
        <v>24</v>
      </c>
      <c r="I51" s="46" t="n">
        <v>334</v>
      </c>
      <c r="J51" s="46" t="n">
        <v>156</v>
      </c>
      <c r="K51" s="10"/>
    </row>
    <row r="52" customFormat="false" ht="8.45" hidden="false" customHeight="true" outlineLevel="0" collapsed="false">
      <c r="A52" s="37" t="s">
        <v>267</v>
      </c>
      <c r="B52" s="46" t="n">
        <v>1447</v>
      </c>
      <c r="C52" s="46" t="n">
        <v>149</v>
      </c>
      <c r="D52" s="46" t="n">
        <v>854</v>
      </c>
      <c r="E52" s="46" t="n">
        <v>203</v>
      </c>
      <c r="F52" s="46" t="n">
        <v>361</v>
      </c>
      <c r="G52" s="46" t="n">
        <v>102</v>
      </c>
      <c r="H52" s="46" t="n">
        <v>110</v>
      </c>
      <c r="I52" s="46" t="n">
        <v>752</v>
      </c>
      <c r="J52" s="46" t="n">
        <v>120</v>
      </c>
      <c r="K52" s="10"/>
    </row>
    <row r="53" customFormat="false" ht="8.45" hidden="false" customHeight="true" outlineLevel="0" collapsed="false">
      <c r="A53" s="37" t="s">
        <v>268</v>
      </c>
      <c r="B53" s="46" t="n">
        <v>518</v>
      </c>
      <c r="C53" s="46" t="n">
        <v>51</v>
      </c>
      <c r="D53" s="46" t="n">
        <v>214</v>
      </c>
      <c r="E53" s="46" t="n">
        <v>28</v>
      </c>
      <c r="F53" s="46" t="n">
        <v>127</v>
      </c>
      <c r="G53" s="46" t="n">
        <v>31</v>
      </c>
      <c r="H53" s="46" t="n">
        <v>26</v>
      </c>
      <c r="I53" s="46" t="n">
        <v>137</v>
      </c>
      <c r="J53" s="46" t="n">
        <v>25</v>
      </c>
      <c r="K53" s="10"/>
    </row>
    <row r="54" customFormat="false" ht="8.45" hidden="false" customHeight="true" outlineLevel="0" collapsed="false">
      <c r="A54" s="37" t="s">
        <v>269</v>
      </c>
      <c r="B54" s="46" t="n">
        <v>494</v>
      </c>
      <c r="C54" s="46" t="n">
        <v>16</v>
      </c>
      <c r="D54" s="46" t="n">
        <v>327</v>
      </c>
      <c r="E54" s="46" t="n">
        <v>60</v>
      </c>
      <c r="F54" s="46" t="n">
        <v>122</v>
      </c>
      <c r="G54" s="46" t="n">
        <v>38</v>
      </c>
      <c r="H54" s="46" t="n">
        <v>14</v>
      </c>
      <c r="I54" s="46" t="n">
        <v>262</v>
      </c>
      <c r="J54" s="46" t="n">
        <v>30</v>
      </c>
      <c r="K54" s="10"/>
    </row>
    <row r="55" customFormat="false" ht="8.45" hidden="false" customHeight="true" outlineLevel="0" collapsed="false">
      <c r="A55" s="37" t="s">
        <v>270</v>
      </c>
      <c r="B55" s="46" t="n">
        <v>685</v>
      </c>
      <c r="C55" s="46" t="n">
        <v>9</v>
      </c>
      <c r="D55" s="46" t="n">
        <v>305</v>
      </c>
      <c r="E55" s="46" t="n">
        <v>22</v>
      </c>
      <c r="F55" s="46" t="n">
        <v>114</v>
      </c>
      <c r="G55" s="46" t="n">
        <v>35</v>
      </c>
      <c r="H55" s="46" t="n">
        <v>8</v>
      </c>
      <c r="I55" s="46" t="n">
        <v>157</v>
      </c>
      <c r="J55" s="46" t="n">
        <v>71</v>
      </c>
      <c r="K55" s="10"/>
    </row>
    <row r="56" customFormat="false" ht="8.45" hidden="false" customHeight="true" outlineLevel="0" collapsed="false">
      <c r="A56" s="37" t="s">
        <v>271</v>
      </c>
      <c r="B56" s="46" t="n">
        <v>320</v>
      </c>
      <c r="C56" s="46" t="n">
        <v>0</v>
      </c>
      <c r="D56" s="46" t="n">
        <v>225</v>
      </c>
      <c r="E56" s="46" t="n">
        <v>0</v>
      </c>
      <c r="F56" s="46" t="n">
        <v>118</v>
      </c>
      <c r="G56" s="46" t="n">
        <v>40</v>
      </c>
      <c r="H56" s="46" t="n">
        <v>22</v>
      </c>
      <c r="I56" s="46" t="n">
        <v>144</v>
      </c>
      <c r="J56" s="46" t="n">
        <v>0</v>
      </c>
      <c r="K56" s="10"/>
    </row>
    <row r="57" customFormat="false" ht="8.45" hidden="false" customHeight="true" outlineLevel="0" collapsed="false">
      <c r="A57" s="39" t="s">
        <v>107</v>
      </c>
      <c r="B57" s="48" t="n">
        <v>5925</v>
      </c>
      <c r="C57" s="48" t="n">
        <v>320</v>
      </c>
      <c r="D57" s="48" t="n">
        <v>3124</v>
      </c>
      <c r="E57" s="48" t="n">
        <v>432</v>
      </c>
      <c r="F57" s="48" t="n">
        <v>1392</v>
      </c>
      <c r="G57" s="48" t="n">
        <v>403</v>
      </c>
      <c r="H57" s="48" t="n">
        <v>268</v>
      </c>
      <c r="I57" s="48" t="n">
        <v>2346</v>
      </c>
      <c r="J57" s="48" t="n">
        <v>523</v>
      </c>
      <c r="K57" s="50"/>
    </row>
    <row r="58" customFormat="false" ht="8.45" hidden="false" customHeight="true" outlineLevel="0" collapsed="false">
      <c r="A58" s="37" t="s">
        <v>272</v>
      </c>
      <c r="B58" s="46" t="n">
        <v>270</v>
      </c>
      <c r="C58" s="46" t="n">
        <v>0</v>
      </c>
      <c r="D58" s="46" t="n">
        <v>210</v>
      </c>
      <c r="E58" s="46" t="n">
        <v>9</v>
      </c>
      <c r="F58" s="46" t="n">
        <v>71</v>
      </c>
      <c r="G58" s="46" t="n">
        <v>22</v>
      </c>
      <c r="H58" s="46" t="n">
        <v>0</v>
      </c>
      <c r="I58" s="46" t="n">
        <v>118</v>
      </c>
      <c r="J58" s="46" t="n">
        <v>26</v>
      </c>
      <c r="K58" s="10"/>
    </row>
    <row r="59" customFormat="false" ht="8.45" hidden="false" customHeight="true" outlineLevel="0" collapsed="false">
      <c r="A59" s="37" t="s">
        <v>273</v>
      </c>
      <c r="B59" s="46" t="n">
        <v>485</v>
      </c>
      <c r="C59" s="46" t="n">
        <v>0</v>
      </c>
      <c r="D59" s="46" t="n">
        <v>289</v>
      </c>
      <c r="E59" s="46" t="n">
        <v>11</v>
      </c>
      <c r="F59" s="46" t="n">
        <v>124</v>
      </c>
      <c r="G59" s="46" t="n">
        <v>46</v>
      </c>
      <c r="H59" s="46" t="n">
        <v>8</v>
      </c>
      <c r="I59" s="46" t="n">
        <v>170</v>
      </c>
      <c r="J59" s="46" t="n">
        <v>21</v>
      </c>
      <c r="K59" s="10"/>
    </row>
    <row r="60" customFormat="false" ht="8.45" hidden="false" customHeight="true" outlineLevel="0" collapsed="false">
      <c r="A60" s="37" t="s">
        <v>274</v>
      </c>
      <c r="B60" s="46" t="n">
        <v>235</v>
      </c>
      <c r="C60" s="46" t="n">
        <v>0</v>
      </c>
      <c r="D60" s="46" t="n">
        <v>226</v>
      </c>
      <c r="E60" s="46" t="n">
        <v>0</v>
      </c>
      <c r="F60" s="46" t="n">
        <v>56</v>
      </c>
      <c r="G60" s="46" t="n">
        <v>26</v>
      </c>
      <c r="H60" s="46" t="n">
        <v>0</v>
      </c>
      <c r="I60" s="46" t="n">
        <v>186</v>
      </c>
      <c r="J60" s="46" t="n">
        <v>0</v>
      </c>
      <c r="K60" s="10"/>
    </row>
    <row r="61" customFormat="false" ht="8.45" hidden="false" customHeight="true" outlineLevel="0" collapsed="false">
      <c r="A61" s="37" t="s">
        <v>275</v>
      </c>
      <c r="B61" s="46" t="n">
        <v>1841</v>
      </c>
      <c r="C61" s="46" t="n">
        <v>142</v>
      </c>
      <c r="D61" s="46" t="n">
        <v>1143</v>
      </c>
      <c r="E61" s="46" t="n">
        <v>183</v>
      </c>
      <c r="F61" s="46" t="n">
        <v>444</v>
      </c>
      <c r="G61" s="46" t="n">
        <v>118</v>
      </c>
      <c r="H61" s="46" t="n">
        <v>94</v>
      </c>
      <c r="I61" s="46" t="n">
        <v>826</v>
      </c>
      <c r="J61" s="46" t="n">
        <v>102</v>
      </c>
      <c r="K61" s="10"/>
    </row>
    <row r="62" customFormat="false" ht="8.45" hidden="false" customHeight="true" outlineLevel="0" collapsed="false">
      <c r="A62" s="37" t="s">
        <v>276</v>
      </c>
      <c r="B62" s="46" t="n">
        <v>447</v>
      </c>
      <c r="C62" s="46" t="n">
        <v>0</v>
      </c>
      <c r="D62" s="46" t="n">
        <v>265</v>
      </c>
      <c r="E62" s="46" t="n">
        <v>0</v>
      </c>
      <c r="F62" s="46" t="n">
        <v>104</v>
      </c>
      <c r="G62" s="46" t="n">
        <v>47</v>
      </c>
      <c r="H62" s="46" t="n">
        <v>13</v>
      </c>
      <c r="I62" s="46" t="n">
        <v>153</v>
      </c>
      <c r="J62" s="46" t="n">
        <v>20</v>
      </c>
      <c r="K62" s="10"/>
    </row>
    <row r="63" customFormat="false" ht="8.45" hidden="false" customHeight="true" outlineLevel="0" collapsed="false">
      <c r="A63" s="37" t="s">
        <v>277</v>
      </c>
      <c r="B63" s="46" t="n">
        <v>374</v>
      </c>
      <c r="C63" s="46" t="n">
        <v>111</v>
      </c>
      <c r="D63" s="46" t="n">
        <v>348</v>
      </c>
      <c r="E63" s="46" t="n">
        <v>44</v>
      </c>
      <c r="F63" s="46" t="n">
        <v>184</v>
      </c>
      <c r="G63" s="46" t="n">
        <v>61</v>
      </c>
      <c r="H63" s="46" t="n">
        <v>53</v>
      </c>
      <c r="I63" s="46" t="n">
        <v>215</v>
      </c>
      <c r="J63" s="46" t="n">
        <v>57</v>
      </c>
      <c r="K63" s="51"/>
    </row>
    <row r="64" customFormat="false" ht="8.45" hidden="false" customHeight="true" outlineLevel="0" collapsed="false">
      <c r="A64" s="15" t="s">
        <v>278</v>
      </c>
      <c r="B64" s="46" t="n">
        <v>460</v>
      </c>
      <c r="C64" s="46" t="n">
        <v>20</v>
      </c>
      <c r="D64" s="46" t="n">
        <v>297</v>
      </c>
      <c r="E64" s="46" t="n">
        <v>46</v>
      </c>
      <c r="F64" s="46" t="n">
        <v>133</v>
      </c>
      <c r="G64" s="46" t="n">
        <v>39</v>
      </c>
      <c r="H64" s="46" t="n">
        <v>0</v>
      </c>
      <c r="I64" s="46" t="n">
        <v>185</v>
      </c>
      <c r="J64" s="46" t="n">
        <v>43</v>
      </c>
      <c r="K64" s="10"/>
    </row>
    <row r="65" customFormat="false" ht="8.45" hidden="false" customHeight="true" outlineLevel="0" collapsed="false">
      <c r="A65" s="37" t="s">
        <v>279</v>
      </c>
      <c r="B65" s="46" t="n">
        <v>459</v>
      </c>
      <c r="C65" s="46" t="n">
        <v>57</v>
      </c>
      <c r="D65" s="46" t="n">
        <v>333</v>
      </c>
      <c r="E65" s="46" t="n">
        <v>0</v>
      </c>
      <c r="F65" s="46" t="n">
        <v>87</v>
      </c>
      <c r="G65" s="46" t="n">
        <v>61</v>
      </c>
      <c r="H65" s="46" t="n">
        <v>24</v>
      </c>
      <c r="I65" s="46" t="n">
        <v>94</v>
      </c>
      <c r="J65" s="46" t="n">
        <v>43</v>
      </c>
      <c r="K65" s="14"/>
    </row>
    <row r="66" customFormat="false" ht="8.45" hidden="false" customHeight="true" outlineLevel="0" collapsed="false">
      <c r="A66" s="37" t="s">
        <v>280</v>
      </c>
      <c r="B66" s="46" t="n">
        <v>293</v>
      </c>
      <c r="C66" s="46" t="n">
        <v>20</v>
      </c>
      <c r="D66" s="46" t="n">
        <v>213</v>
      </c>
      <c r="E66" s="46" t="n">
        <v>7</v>
      </c>
      <c r="F66" s="46" t="n">
        <v>51</v>
      </c>
      <c r="G66" s="46" t="n">
        <v>24</v>
      </c>
      <c r="H66" s="46" t="n">
        <v>0</v>
      </c>
      <c r="I66" s="46" t="n">
        <v>79</v>
      </c>
      <c r="J66" s="46" t="n">
        <v>24</v>
      </c>
      <c r="K66" s="10"/>
    </row>
    <row r="67" customFormat="false" ht="8.45" hidden="false" customHeight="true" outlineLevel="0" collapsed="false">
      <c r="A67" s="37" t="s">
        <v>281</v>
      </c>
      <c r="B67" s="46" t="n">
        <v>217</v>
      </c>
      <c r="C67" s="46" t="n">
        <v>0</v>
      </c>
      <c r="D67" s="46" t="n">
        <v>178</v>
      </c>
      <c r="E67" s="46" t="n">
        <v>0</v>
      </c>
      <c r="F67" s="46" t="n">
        <v>73</v>
      </c>
      <c r="G67" s="46" t="n">
        <v>32</v>
      </c>
      <c r="H67" s="46" t="n">
        <v>0</v>
      </c>
      <c r="I67" s="46" t="n">
        <v>85</v>
      </c>
      <c r="J67" s="46" t="n">
        <v>0</v>
      </c>
      <c r="K67" s="10"/>
    </row>
    <row r="68" customFormat="false" ht="8.45" hidden="false" customHeight="true" outlineLevel="0" collapsed="false">
      <c r="A68" s="39" t="s">
        <v>108</v>
      </c>
      <c r="B68" s="48" t="n">
        <v>5081</v>
      </c>
      <c r="C68" s="48" t="n">
        <v>350</v>
      </c>
      <c r="D68" s="48" t="n">
        <v>3502</v>
      </c>
      <c r="E68" s="48" t="n">
        <v>300</v>
      </c>
      <c r="F68" s="48" t="n">
        <v>1327</v>
      </c>
      <c r="G68" s="48" t="n">
        <v>476</v>
      </c>
      <c r="H68" s="48" t="n">
        <v>192</v>
      </c>
      <c r="I68" s="48" t="n">
        <v>2111</v>
      </c>
      <c r="J68" s="48" t="n">
        <v>336</v>
      </c>
      <c r="K68" s="50"/>
    </row>
    <row r="69" customFormat="false" ht="8.45" hidden="false" customHeight="true" outlineLevel="0" collapsed="false">
      <c r="A69" s="37" t="s">
        <v>282</v>
      </c>
      <c r="B69" s="46" t="n">
        <v>702</v>
      </c>
      <c r="C69" s="46" t="n">
        <v>81</v>
      </c>
      <c r="D69" s="46" t="n">
        <v>726</v>
      </c>
      <c r="E69" s="46" t="n">
        <v>22</v>
      </c>
      <c r="F69" s="46" t="n">
        <v>285</v>
      </c>
      <c r="G69" s="46" t="n">
        <v>136</v>
      </c>
      <c r="H69" s="46" t="n">
        <v>69</v>
      </c>
      <c r="I69" s="46" t="n">
        <v>346</v>
      </c>
      <c r="J69" s="46" t="n">
        <v>45</v>
      </c>
      <c r="K69" s="10"/>
    </row>
    <row r="70" customFormat="false" ht="8.45" hidden="false" customHeight="true" outlineLevel="0" collapsed="false">
      <c r="A70" s="37" t="s">
        <v>283</v>
      </c>
      <c r="B70" s="46" t="n">
        <v>223</v>
      </c>
      <c r="C70" s="46" t="n">
        <v>0</v>
      </c>
      <c r="D70" s="46" t="n">
        <v>193</v>
      </c>
      <c r="E70" s="46" t="n">
        <v>3</v>
      </c>
      <c r="F70" s="46" t="n">
        <v>53</v>
      </c>
      <c r="G70" s="46" t="n">
        <v>23</v>
      </c>
      <c r="H70" s="46" t="n">
        <v>13</v>
      </c>
      <c r="I70" s="46" t="n">
        <v>77</v>
      </c>
      <c r="J70" s="46" t="n">
        <v>0</v>
      </c>
      <c r="K70" s="10"/>
    </row>
    <row r="71" customFormat="false" ht="8.45" hidden="false" customHeight="true" outlineLevel="0" collapsed="false">
      <c r="A71" s="39" t="s">
        <v>109</v>
      </c>
      <c r="B71" s="48" t="n">
        <v>925</v>
      </c>
      <c r="C71" s="48" t="n">
        <v>81</v>
      </c>
      <c r="D71" s="48" t="n">
        <v>919</v>
      </c>
      <c r="E71" s="48" t="n">
        <v>25</v>
      </c>
      <c r="F71" s="48" t="n">
        <v>338</v>
      </c>
      <c r="G71" s="48" t="n">
        <v>159</v>
      </c>
      <c r="H71" s="48" t="n">
        <v>82</v>
      </c>
      <c r="I71" s="48" t="n">
        <v>423</v>
      </c>
      <c r="J71" s="48" t="n">
        <v>45</v>
      </c>
      <c r="K71" s="50"/>
    </row>
    <row r="72" customFormat="false" ht="8.45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8.45" hidden="false" customHeight="true" outlineLevel="0" collapsed="false"/>
    <row r="74" customFormat="false" ht="8.45" hidden="false" customHeight="true" outlineLevel="0" collapsed="false"/>
    <row r="75" customFormat="false" ht="8.45" hidden="false" customHeight="true" outlineLevel="0" collapsed="false"/>
    <row r="76" customFormat="false" ht="8.45" hidden="false" customHeight="true" outlineLevel="0" collapsed="false"/>
    <row r="77" customFormat="false" ht="8.45" hidden="false" customHeight="true" outlineLevel="0" collapsed="false"/>
    <row r="78" customFormat="false" ht="8.45" hidden="false" customHeight="true" outlineLevel="0" collapsed="false"/>
    <row r="79" customFormat="false" ht="8.45" hidden="false" customHeight="true" outlineLevel="0" collapsed="false"/>
    <row r="80" customFormat="false" ht="8.45" hidden="false" customHeight="true" outlineLevel="0" collapsed="false"/>
    <row r="81" customFormat="false" ht="8.45" hidden="false" customHeight="true" outlineLevel="0" collapsed="false"/>
    <row r="82" customFormat="false" ht="8.45" hidden="false" customHeight="true" outlineLevel="0" collapsed="false"/>
    <row r="83" customFormat="false" ht="8.45" hidden="false" customHeight="true" outlineLevel="0" collapsed="false"/>
    <row r="84" customFormat="false" ht="8.45" hidden="false" customHeight="true" outlineLevel="0" collapsed="false"/>
    <row r="85" customFormat="false" ht="8.45" hidden="false" customHeight="true" outlineLevel="0" collapsed="false"/>
    <row r="86" customFormat="false" ht="8.45" hidden="false" customHeight="true" outlineLevel="0" collapsed="false"/>
    <row r="87" customFormat="false" ht="8.45" hidden="false" customHeight="true" outlineLevel="0" collapsed="false"/>
    <row r="88" customFormat="false" ht="8.45" hidden="false" customHeight="true" outlineLevel="0" collapsed="false"/>
    <row r="89" customFormat="false" ht="8.45" hidden="false" customHeight="true" outlineLevel="0" collapsed="false"/>
    <row r="90" customFormat="false" ht="8.45" hidden="false" customHeight="true" outlineLevel="0" collapsed="false"/>
    <row r="91" customFormat="false" ht="8.45" hidden="false" customHeight="true" outlineLevel="0" collapsed="false"/>
    <row r="92" customFormat="false" ht="8.45" hidden="false" customHeight="true" outlineLevel="0" collapsed="false"/>
    <row r="93" customFormat="false" ht="8.45" hidden="false" customHeight="true" outlineLevel="0" collapsed="false"/>
    <row r="94" customFormat="false" ht="8.45" hidden="false" customHeight="true" outlineLevel="0" collapsed="false"/>
    <row r="95" customFormat="false" ht="8.45" hidden="false" customHeight="true" outlineLevel="0" collapsed="false"/>
    <row r="96" customFormat="false" ht="8.45" hidden="false" customHeight="true" outlineLevel="0" collapsed="false"/>
    <row r="97" customFormat="false" ht="8.45" hidden="false" customHeight="true" outlineLevel="0" collapsed="false"/>
    <row r="98" customFormat="false" ht="8.45" hidden="false" customHeight="true" outlineLevel="0" collapsed="false"/>
    <row r="99" customFormat="false" ht="8.45" hidden="false" customHeight="true" outlineLevel="0" collapsed="false"/>
    <row r="100" customFormat="false" ht="8.45" hidden="false" customHeight="true" outlineLevel="0" collapsed="false"/>
    <row r="101" customFormat="false" ht="8.45" hidden="false" customHeight="true" outlineLevel="0" collapsed="false"/>
    <row r="102" customFormat="false" ht="8.45" hidden="false" customHeight="true" outlineLevel="0" collapsed="false"/>
    <row r="103" customFormat="false" ht="8.45" hidden="false" customHeight="true" outlineLevel="0" collapsed="false"/>
    <row r="104" customFormat="false" ht="8.45" hidden="false" customHeight="true" outlineLevel="0" collapsed="false"/>
    <row r="105" customFormat="false" ht="8.45" hidden="false" customHeight="true" outlineLevel="0" collapsed="false"/>
    <row r="106" customFormat="false" ht="8.45" hidden="false" customHeight="true" outlineLevel="0" collapsed="false"/>
    <row r="107" customFormat="false" ht="8.45" hidden="false" customHeight="true" outlineLevel="0" collapsed="false"/>
    <row r="108" customFormat="false" ht="8.45" hidden="false" customHeight="true" outlineLevel="0" collapsed="false"/>
    <row r="109" customFormat="false" ht="8.45" hidden="false" customHeight="true" outlineLevel="0" collapsed="false"/>
    <row r="110" customFormat="false" ht="8.45" hidden="false" customHeight="true" outlineLevel="0" collapsed="false"/>
    <row r="111" customFormat="false" ht="8.45" hidden="false" customHeight="true" outlineLevel="0" collapsed="false"/>
    <row r="112" customFormat="false" ht="8.45" hidden="false" customHeight="true" outlineLevel="0" collapsed="false"/>
    <row r="113" customFormat="false" ht="8.45" hidden="false" customHeight="true" outlineLevel="0" collapsed="false"/>
    <row r="114" customFormat="false" ht="8.45" hidden="false" customHeight="true" outlineLevel="0" collapsed="false"/>
    <row r="115" customFormat="false" ht="8.45" hidden="false" customHeight="true" outlineLevel="0" collapsed="false"/>
    <row r="116" customFormat="false" ht="8.45" hidden="false" customHeight="true" outlineLevel="0" collapsed="false"/>
    <row r="117" customFormat="false" ht="8.45" hidden="false" customHeight="true" outlineLevel="0" collapsed="false"/>
    <row r="118" customFormat="false" ht="8.45" hidden="false" customHeight="true" outlineLevel="0" collapsed="false"/>
    <row r="119" customFormat="false" ht="8.45" hidden="false" customHeight="true" outlineLevel="0" collapsed="false"/>
    <row r="120" customFormat="false" ht="8.45" hidden="false" customHeight="true" outlineLevel="0" collapsed="false"/>
    <row r="121" customFormat="false" ht="8.45" hidden="false" customHeight="true" outlineLevel="0" collapsed="false"/>
    <row r="122" customFormat="false" ht="8.45" hidden="false" customHeight="true" outlineLevel="0" collapsed="false"/>
    <row r="123" customFormat="false" ht="8.45" hidden="false" customHeight="true" outlineLevel="0" collapsed="false"/>
    <row r="124" customFormat="false" ht="8.45" hidden="false" customHeight="true" outlineLevel="0" collapsed="false"/>
    <row r="125" customFormat="false" ht="8.45" hidden="false" customHeight="true" outlineLevel="0" collapsed="false"/>
    <row r="126" customFormat="false" ht="8.45" hidden="false" customHeight="true" outlineLevel="0" collapsed="false"/>
    <row r="127" customFormat="false" ht="8.45" hidden="false" customHeight="true" outlineLevel="0" collapsed="false"/>
    <row r="128" customFormat="false" ht="8.45" hidden="false" customHeight="true" outlineLevel="0" collapsed="false"/>
    <row r="129" customFormat="false" ht="8.45" hidden="false" customHeight="true" outlineLevel="0" collapsed="false"/>
    <row r="130" customFormat="false" ht="8.45" hidden="false" customHeight="true" outlineLevel="0" collapsed="false"/>
    <row r="131" customFormat="false" ht="8.45" hidden="false" customHeight="true" outlineLevel="0" collapsed="false"/>
    <row r="132" customFormat="false" ht="8.45" hidden="false" customHeight="true" outlineLevel="0" collapsed="false"/>
    <row r="133" customFormat="false" ht="8.45" hidden="false" customHeight="true" outlineLevel="0" collapsed="false"/>
    <row r="134" customFormat="false" ht="8.45" hidden="false" customHeight="true" outlineLevel="0" collapsed="false"/>
    <row r="135" customFormat="false" ht="8.45" hidden="false" customHeight="true" outlineLevel="0" collapsed="false"/>
    <row r="136" customFormat="false" ht="8.45" hidden="false" customHeight="true" outlineLevel="0" collapsed="false"/>
    <row r="137" customFormat="false" ht="8.45" hidden="false" customHeight="true" outlineLevel="0" collapsed="false"/>
    <row r="138" customFormat="false" ht="8.45" hidden="false" customHeight="true" outlineLevel="0" collapsed="false"/>
    <row r="139" customFormat="false" ht="8.45" hidden="false" customHeight="true" outlineLevel="0" collapsed="false"/>
    <row r="140" customFormat="false" ht="8.45" hidden="false" customHeight="true" outlineLevel="0" collapsed="false"/>
    <row r="141" customFormat="false" ht="8.45" hidden="false" customHeight="true" outlineLevel="0" collapsed="false"/>
    <row r="142" customFormat="false" ht="8.45" hidden="false" customHeight="true" outlineLevel="0" collapsed="false"/>
    <row r="143" customFormat="false" ht="8.45" hidden="false" customHeight="true" outlineLevel="0" collapsed="false"/>
    <row r="144" customFormat="false" ht="8.45" hidden="false" customHeight="true" outlineLevel="0" collapsed="false"/>
    <row r="145" customFormat="false" ht="8.45" hidden="false" customHeight="true" outlineLevel="0" collapsed="false"/>
    <row r="146" customFormat="false" ht="8.45" hidden="false" customHeight="true" outlineLevel="0" collapsed="false"/>
    <row r="147" customFormat="false" ht="8.45" hidden="false" customHeight="true" outlineLevel="0" collapsed="false"/>
    <row r="148" customFormat="false" ht="8.45" hidden="false" customHeight="true" outlineLevel="0" collapsed="false"/>
    <row r="149" customFormat="false" ht="8.45" hidden="false" customHeight="true" outlineLevel="0" collapsed="false"/>
    <row r="150" customFormat="false" ht="8.45" hidden="false" customHeight="true" outlineLevel="0" collapsed="false"/>
    <row r="151" customFormat="false" ht="8.45" hidden="false" customHeight="true" outlineLevel="0" collapsed="false"/>
    <row r="152" customFormat="false" ht="8.45" hidden="false" customHeight="true" outlineLevel="0" collapsed="false"/>
    <row r="153" customFormat="false" ht="8.45" hidden="false" customHeight="true" outlineLevel="0" collapsed="false"/>
    <row r="154" customFormat="false" ht="8.45" hidden="false" customHeight="true" outlineLevel="0" collapsed="false"/>
    <row r="155" customFormat="false" ht="8.45" hidden="false" customHeight="true" outlineLevel="0" collapsed="false"/>
    <row r="156" customFormat="false" ht="8.45" hidden="false" customHeight="true" outlineLevel="0" collapsed="false"/>
    <row r="157" customFormat="false" ht="8.45" hidden="false" customHeight="true" outlineLevel="0" collapsed="false"/>
    <row r="158" customFormat="false" ht="8.45" hidden="false" customHeight="true" outlineLevel="0" collapsed="false"/>
    <row r="159" customFormat="false" ht="8.45" hidden="false" customHeight="true" outlineLevel="0" collapsed="false"/>
    <row r="160" customFormat="false" ht="8.45" hidden="false" customHeight="true" outlineLevel="0" collapsed="false"/>
    <row r="161" customFormat="false" ht="8.45" hidden="false" customHeight="true" outlineLevel="0" collapsed="false"/>
    <row r="162" customFormat="false" ht="8.45" hidden="false" customHeight="true" outlineLevel="0" collapsed="false"/>
    <row r="163" customFormat="false" ht="8.45" hidden="false" customHeight="true" outlineLevel="0" collapsed="false"/>
    <row r="164" customFormat="false" ht="8.45" hidden="false" customHeight="true" outlineLevel="0" collapsed="false"/>
    <row r="165" customFormat="false" ht="8.45" hidden="false" customHeight="true" outlineLevel="0" collapsed="false"/>
    <row r="166" customFormat="false" ht="8.45" hidden="false" customHeight="true" outlineLevel="0" collapsed="false"/>
    <row r="167" customFormat="false" ht="8.45" hidden="false" customHeight="true" outlineLevel="0" collapsed="false"/>
    <row r="168" customFormat="false" ht="8.45" hidden="false" customHeight="true" outlineLevel="0" collapsed="false"/>
    <row r="169" customFormat="false" ht="8.45" hidden="false" customHeight="true" outlineLevel="0" collapsed="false"/>
    <row r="170" customFormat="false" ht="8.45" hidden="false" customHeight="true" outlineLevel="0" collapsed="false"/>
    <row r="171" customFormat="false" ht="8.45" hidden="false" customHeight="true" outlineLevel="0" collapsed="false"/>
    <row r="172" customFormat="false" ht="8.45" hidden="false" customHeight="true" outlineLevel="0" collapsed="false"/>
    <row r="173" customFormat="false" ht="8.45" hidden="false" customHeight="true" outlineLevel="0" collapsed="false"/>
    <row r="174" customFormat="false" ht="8.45" hidden="false" customHeight="true" outlineLevel="0" collapsed="false"/>
    <row r="175" customFormat="false" ht="8.45" hidden="false" customHeight="true" outlineLevel="0" collapsed="false"/>
    <row r="176" customFormat="false" ht="8.45" hidden="false" customHeight="true" outlineLevel="0" collapsed="false"/>
    <row r="177" customFormat="false" ht="8.45" hidden="false" customHeight="true" outlineLevel="0" collapsed="false"/>
    <row r="178" customFormat="false" ht="8.45" hidden="false" customHeight="true" outlineLevel="0" collapsed="false"/>
    <row r="179" customFormat="false" ht="8.45" hidden="false" customHeight="true" outlineLevel="0" collapsed="false"/>
    <row r="180" customFormat="false" ht="8.45" hidden="false" customHeight="true" outlineLevel="0" collapsed="false"/>
    <row r="181" customFormat="false" ht="8.45" hidden="false" customHeight="true" outlineLevel="0" collapsed="false"/>
    <row r="182" customFormat="false" ht="8.45" hidden="false" customHeight="true" outlineLevel="0" collapsed="false"/>
    <row r="183" customFormat="false" ht="8.45" hidden="false" customHeight="true" outlineLevel="0" collapsed="false"/>
    <row r="184" customFormat="false" ht="8.45" hidden="false" customHeight="true" outlineLevel="0" collapsed="false"/>
    <row r="185" customFormat="false" ht="8.45" hidden="false" customHeight="true" outlineLevel="0" collapsed="false"/>
    <row r="186" customFormat="false" ht="8.45" hidden="false" customHeight="true" outlineLevel="0" collapsed="false"/>
    <row r="187" customFormat="false" ht="8.45" hidden="false" customHeight="true" outlineLevel="0" collapsed="false"/>
    <row r="188" customFormat="false" ht="8.45" hidden="false" customHeight="true" outlineLevel="0" collapsed="false"/>
    <row r="189" customFormat="false" ht="8.45" hidden="false" customHeight="true" outlineLevel="0" collapsed="false"/>
    <row r="190" customFormat="false" ht="8.45" hidden="false" customHeight="true" outlineLevel="0" collapsed="false"/>
    <row r="191" customFormat="false" ht="8.45" hidden="false" customHeight="true" outlineLevel="0" collapsed="false"/>
    <row r="192" customFormat="false" ht="8.45" hidden="false" customHeight="true" outlineLevel="0" collapsed="false"/>
    <row r="193" customFormat="false" ht="8.45" hidden="false" customHeight="true" outlineLevel="0" collapsed="false"/>
    <row r="194" customFormat="false" ht="8.45" hidden="false" customHeight="true" outlineLevel="0" collapsed="false"/>
    <row r="195" customFormat="false" ht="8.45" hidden="false" customHeight="true" outlineLevel="0" collapsed="false"/>
    <row r="196" customFormat="false" ht="8.45" hidden="false" customHeight="true" outlineLevel="0" collapsed="false"/>
    <row r="197" customFormat="false" ht="8.45" hidden="false" customHeight="true" outlineLevel="0" collapsed="false"/>
    <row r="198" customFormat="false" ht="8.45" hidden="false" customHeight="true" outlineLevel="0" collapsed="false"/>
    <row r="199" customFormat="false" ht="8.45" hidden="false" customHeight="true" outlineLevel="0" collapsed="false"/>
    <row r="200" customFormat="false" ht="8.45" hidden="false" customHeight="true" outlineLevel="0" collapsed="false"/>
    <row r="201" customFormat="false" ht="8.45" hidden="false" customHeight="true" outlineLevel="0" collapsed="false"/>
    <row r="202" customFormat="false" ht="8.45" hidden="false" customHeight="true" outlineLevel="0" collapsed="false"/>
    <row r="203" customFormat="false" ht="8.45" hidden="false" customHeight="true" outlineLevel="0" collapsed="false"/>
    <row r="204" customFormat="false" ht="8.45" hidden="false" customHeight="true" outlineLevel="0" collapsed="false"/>
    <row r="205" customFormat="false" ht="8.45" hidden="false" customHeight="true" outlineLevel="0" collapsed="false"/>
    <row r="206" customFormat="false" ht="8.45" hidden="false" customHeight="true" outlineLevel="0" collapsed="false"/>
    <row r="207" customFormat="false" ht="8.45" hidden="false" customHeight="true" outlineLevel="0" collapsed="false"/>
    <row r="208" customFormat="false" ht="8.45" hidden="false" customHeight="true" outlineLevel="0" collapsed="false"/>
    <row r="209" customFormat="false" ht="8.45" hidden="false" customHeight="true" outlineLevel="0" collapsed="false"/>
    <row r="210" customFormat="false" ht="8.45" hidden="false" customHeight="true" outlineLevel="0" collapsed="false"/>
    <row r="211" customFormat="false" ht="8.45" hidden="false" customHeight="true" outlineLevel="0" collapsed="false"/>
    <row r="212" customFormat="false" ht="8.45" hidden="false" customHeight="true" outlineLevel="0" collapsed="false"/>
    <row r="213" customFormat="false" ht="8.45" hidden="false" customHeight="true" outlineLevel="0" collapsed="false"/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92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9" min="2" style="0" width="8.56"/>
  </cols>
  <sheetData>
    <row r="1" customFormat="false" ht="12" hidden="false" customHeight="true" outlineLevel="0" collapsed="false">
      <c r="A1" s="1" t="s">
        <v>354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10"/>
    </row>
    <row r="3" customFormat="false" ht="36" hidden="false" customHeight="true" outlineLevel="0" collapsed="false">
      <c r="A3" s="148" t="s">
        <v>227</v>
      </c>
      <c r="B3" s="20" t="s">
        <v>355</v>
      </c>
      <c r="C3" s="20" t="s">
        <v>168</v>
      </c>
      <c r="D3" s="20" t="s">
        <v>169</v>
      </c>
      <c r="E3" s="20" t="s">
        <v>170</v>
      </c>
      <c r="F3" s="20" t="s">
        <v>171</v>
      </c>
      <c r="G3" s="20" t="s">
        <v>356</v>
      </c>
      <c r="H3" s="20" t="s">
        <v>173</v>
      </c>
      <c r="I3" s="20" t="s">
        <v>357</v>
      </c>
      <c r="J3" s="10"/>
    </row>
    <row r="4" customFormat="false" ht="8.45" hidden="false" customHeight="true" outlineLevel="0" collapsed="false">
      <c r="A4" s="22"/>
      <c r="B4" s="12"/>
      <c r="C4" s="12"/>
      <c r="D4" s="12"/>
      <c r="E4" s="12"/>
      <c r="F4" s="12"/>
      <c r="G4" s="12"/>
      <c r="H4" s="12"/>
      <c r="I4" s="12"/>
      <c r="J4" s="10"/>
    </row>
    <row r="5" customFormat="false" ht="8.45" hidden="false" customHeight="true" outlineLevel="0" collapsed="false">
      <c r="A5" s="37" t="s">
        <v>229</v>
      </c>
      <c r="B5" s="46" t="n">
        <v>368</v>
      </c>
      <c r="C5" s="46" t="n">
        <v>79</v>
      </c>
      <c r="D5" s="46" t="n">
        <v>140</v>
      </c>
      <c r="E5" s="46" t="n">
        <v>121</v>
      </c>
      <c r="F5" s="46" t="n">
        <v>309</v>
      </c>
      <c r="G5" s="46" t="n">
        <v>362</v>
      </c>
      <c r="H5" s="46" t="n">
        <v>536</v>
      </c>
      <c r="I5" s="46" t="n">
        <v>727</v>
      </c>
      <c r="J5" s="10"/>
    </row>
    <row r="6" customFormat="false" ht="8.45" hidden="false" customHeight="true" outlineLevel="0" collapsed="false">
      <c r="A6" s="37" t="s">
        <v>230</v>
      </c>
      <c r="B6" s="46" t="n">
        <v>37</v>
      </c>
      <c r="C6" s="46" t="n">
        <v>14</v>
      </c>
      <c r="D6" s="46" t="n">
        <v>15</v>
      </c>
      <c r="E6" s="46" t="n">
        <v>28</v>
      </c>
      <c r="F6" s="46" t="n">
        <v>30</v>
      </c>
      <c r="G6" s="46" t="n">
        <v>43</v>
      </c>
      <c r="H6" s="46" t="n">
        <v>55</v>
      </c>
      <c r="I6" s="46" t="n">
        <v>34</v>
      </c>
      <c r="J6" s="10"/>
    </row>
    <row r="7" customFormat="false" ht="8.45" hidden="false" customHeight="true" outlineLevel="0" collapsed="false">
      <c r="A7" s="37" t="s">
        <v>231</v>
      </c>
      <c r="B7" s="46" t="n">
        <v>22</v>
      </c>
      <c r="C7" s="46" t="n">
        <v>8</v>
      </c>
      <c r="D7" s="46" t="n">
        <v>18</v>
      </c>
      <c r="E7" s="46" t="n">
        <v>26</v>
      </c>
      <c r="F7" s="46" t="n">
        <v>13</v>
      </c>
      <c r="G7" s="46" t="n">
        <v>12</v>
      </c>
      <c r="H7" s="46" t="n">
        <v>69</v>
      </c>
      <c r="I7" s="46" t="n">
        <v>64</v>
      </c>
      <c r="J7" s="47"/>
    </row>
    <row r="8" customFormat="false" ht="8.45" hidden="false" customHeight="true" outlineLevel="0" collapsed="false">
      <c r="A8" s="37" t="s">
        <v>232</v>
      </c>
      <c r="B8" s="46" t="n">
        <v>16</v>
      </c>
      <c r="C8" s="46" t="n">
        <v>9</v>
      </c>
      <c r="D8" s="46" t="n">
        <v>15</v>
      </c>
      <c r="E8" s="46" t="n">
        <v>0</v>
      </c>
      <c r="F8" s="46" t="n">
        <v>14</v>
      </c>
      <c r="G8" s="46" t="n">
        <v>23</v>
      </c>
      <c r="H8" s="46" t="n">
        <v>23</v>
      </c>
      <c r="I8" s="46" t="n">
        <v>14</v>
      </c>
      <c r="J8" s="47"/>
    </row>
    <row r="9" customFormat="false" ht="8.45" hidden="false" customHeight="true" outlineLevel="0" collapsed="false">
      <c r="A9" s="37" t="s">
        <v>233</v>
      </c>
      <c r="B9" s="46" t="n">
        <v>171</v>
      </c>
      <c r="C9" s="46" t="n">
        <v>8</v>
      </c>
      <c r="D9" s="46" t="n">
        <v>29</v>
      </c>
      <c r="E9" s="46" t="n">
        <v>18</v>
      </c>
      <c r="F9" s="46" t="n">
        <v>19</v>
      </c>
      <c r="G9" s="46" t="n">
        <v>25</v>
      </c>
      <c r="H9" s="46" t="n">
        <v>96</v>
      </c>
      <c r="I9" s="46" t="n">
        <v>125</v>
      </c>
      <c r="J9" s="10"/>
    </row>
    <row r="10" customFormat="false" ht="8.45" hidden="false" customHeight="true" outlineLevel="0" collapsed="false">
      <c r="A10" s="37" t="s">
        <v>234</v>
      </c>
      <c r="B10" s="46" t="n">
        <v>41</v>
      </c>
      <c r="C10" s="46" t="n">
        <v>19</v>
      </c>
      <c r="D10" s="46" t="n">
        <v>49</v>
      </c>
      <c r="E10" s="46" t="n">
        <v>13</v>
      </c>
      <c r="F10" s="46" t="n">
        <v>84</v>
      </c>
      <c r="G10" s="46" t="n">
        <v>74</v>
      </c>
      <c r="H10" s="46" t="n">
        <v>103</v>
      </c>
      <c r="I10" s="46" t="n">
        <v>67</v>
      </c>
      <c r="J10" s="10"/>
    </row>
    <row r="11" customFormat="false" ht="8.45" hidden="false" customHeight="true" outlineLevel="0" collapsed="false">
      <c r="A11" s="37" t="s">
        <v>235</v>
      </c>
      <c r="B11" s="46" t="n">
        <v>31</v>
      </c>
      <c r="C11" s="46" t="n">
        <v>0</v>
      </c>
      <c r="D11" s="46" t="n">
        <v>24</v>
      </c>
      <c r="E11" s="46" t="n">
        <v>0</v>
      </c>
      <c r="F11" s="46" t="n">
        <v>27</v>
      </c>
      <c r="G11" s="46" t="n">
        <v>51</v>
      </c>
      <c r="H11" s="46" t="n">
        <v>51</v>
      </c>
      <c r="I11" s="46" t="n">
        <v>30</v>
      </c>
      <c r="J11" s="47"/>
    </row>
    <row r="12" customFormat="false" ht="8.45" hidden="false" customHeight="true" outlineLevel="0" collapsed="false">
      <c r="A12" s="37" t="s">
        <v>236</v>
      </c>
      <c r="B12" s="46" t="n">
        <v>87</v>
      </c>
      <c r="C12" s="46" t="n">
        <v>36</v>
      </c>
      <c r="D12" s="46" t="n">
        <v>34</v>
      </c>
      <c r="E12" s="46" t="n">
        <v>50</v>
      </c>
      <c r="F12" s="46" t="n">
        <v>47</v>
      </c>
      <c r="G12" s="46" t="n">
        <v>44</v>
      </c>
      <c r="H12" s="46" t="n">
        <v>122</v>
      </c>
      <c r="I12" s="46" t="n">
        <v>128</v>
      </c>
      <c r="J12" s="47"/>
    </row>
    <row r="13" customFormat="false" ht="8.45" hidden="false" customHeight="true" outlineLevel="0" collapsed="false">
      <c r="A13" s="39" t="s">
        <v>98</v>
      </c>
      <c r="B13" s="48" t="n">
        <v>773</v>
      </c>
      <c r="C13" s="48" t="n">
        <v>173</v>
      </c>
      <c r="D13" s="48" t="n">
        <v>324</v>
      </c>
      <c r="E13" s="48" t="n">
        <v>256</v>
      </c>
      <c r="F13" s="48" t="n">
        <v>543</v>
      </c>
      <c r="G13" s="48" t="n">
        <v>634</v>
      </c>
      <c r="H13" s="48" t="n">
        <v>1055</v>
      </c>
      <c r="I13" s="48" t="n">
        <v>1189</v>
      </c>
      <c r="J13" s="47"/>
    </row>
    <row r="14" customFormat="false" ht="8.45" hidden="false" customHeight="true" outlineLevel="0" collapsed="false">
      <c r="A14" s="39" t="s">
        <v>99</v>
      </c>
      <c r="B14" s="48" t="n">
        <v>22</v>
      </c>
      <c r="C14" s="48" t="n">
        <v>5</v>
      </c>
      <c r="D14" s="48" t="n">
        <v>30</v>
      </c>
      <c r="E14" s="48" t="n">
        <v>0</v>
      </c>
      <c r="F14" s="48" t="n">
        <v>10</v>
      </c>
      <c r="G14" s="48" t="n">
        <v>22</v>
      </c>
      <c r="H14" s="48" t="n">
        <v>42</v>
      </c>
      <c r="I14" s="48" t="n">
        <v>18</v>
      </c>
      <c r="J14" s="47"/>
    </row>
    <row r="15" customFormat="false" ht="8.45" hidden="false" customHeight="true" outlineLevel="0" collapsed="false">
      <c r="A15" s="37" t="s">
        <v>237</v>
      </c>
      <c r="B15" s="46" t="n">
        <v>192</v>
      </c>
      <c r="C15" s="46" t="n">
        <v>31</v>
      </c>
      <c r="D15" s="46" t="n">
        <v>41</v>
      </c>
      <c r="E15" s="46" t="n">
        <v>63</v>
      </c>
      <c r="F15" s="46" t="n">
        <v>125</v>
      </c>
      <c r="G15" s="46" t="n">
        <v>111</v>
      </c>
      <c r="H15" s="46" t="n">
        <v>240</v>
      </c>
      <c r="I15" s="46" t="n">
        <v>222</v>
      </c>
      <c r="J15" s="47"/>
    </row>
    <row r="16" customFormat="false" ht="8.45" hidden="false" customHeight="true" outlineLevel="0" collapsed="false">
      <c r="A16" s="37" t="s">
        <v>238</v>
      </c>
      <c r="B16" s="46" t="n">
        <v>25</v>
      </c>
      <c r="C16" s="46" t="n">
        <v>14</v>
      </c>
      <c r="D16" s="46" t="n">
        <v>29</v>
      </c>
      <c r="E16" s="46" t="n">
        <v>20</v>
      </c>
      <c r="F16" s="46" t="n">
        <v>62</v>
      </c>
      <c r="G16" s="46" t="n">
        <v>48</v>
      </c>
      <c r="H16" s="46" t="n">
        <v>82</v>
      </c>
      <c r="I16" s="46" t="n">
        <v>69</v>
      </c>
      <c r="J16" s="47"/>
    </row>
    <row r="17" customFormat="false" ht="8.45" hidden="false" customHeight="true" outlineLevel="0" collapsed="false">
      <c r="A17" s="37" t="s">
        <v>239</v>
      </c>
      <c r="B17" s="46" t="n">
        <v>36</v>
      </c>
      <c r="C17" s="46" t="n">
        <v>8</v>
      </c>
      <c r="D17" s="46" t="n">
        <v>0</v>
      </c>
      <c r="E17" s="46" t="n">
        <v>13</v>
      </c>
      <c r="F17" s="46" t="n">
        <v>20</v>
      </c>
      <c r="G17" s="46" t="n">
        <v>26</v>
      </c>
      <c r="H17" s="46" t="n">
        <v>51</v>
      </c>
      <c r="I17" s="46" t="n">
        <v>69</v>
      </c>
      <c r="J17" s="47"/>
    </row>
    <row r="18" customFormat="false" ht="8.45" hidden="false" customHeight="true" outlineLevel="0" collapsed="false">
      <c r="A18" s="37" t="s">
        <v>240</v>
      </c>
      <c r="B18" s="46" t="n">
        <v>1074</v>
      </c>
      <c r="C18" s="46" t="n">
        <v>144</v>
      </c>
      <c r="D18" s="46" t="n">
        <v>181</v>
      </c>
      <c r="E18" s="46" t="n">
        <v>87</v>
      </c>
      <c r="F18" s="46" t="n">
        <v>535</v>
      </c>
      <c r="G18" s="46" t="n">
        <v>567</v>
      </c>
      <c r="H18" s="46" t="n">
        <v>934</v>
      </c>
      <c r="I18" s="46" t="n">
        <v>1055</v>
      </c>
      <c r="J18" s="47"/>
    </row>
    <row r="19" customFormat="false" ht="8.45" hidden="false" customHeight="true" outlineLevel="0" collapsed="false">
      <c r="A19" s="37" t="s">
        <v>241</v>
      </c>
      <c r="B19" s="46" t="n">
        <v>166</v>
      </c>
      <c r="C19" s="46" t="n">
        <v>29</v>
      </c>
      <c r="D19" s="46" t="n">
        <v>98</v>
      </c>
      <c r="E19" s="46" t="n">
        <v>75</v>
      </c>
      <c r="F19" s="46" t="n">
        <v>131</v>
      </c>
      <c r="G19" s="46" t="n">
        <v>122</v>
      </c>
      <c r="H19" s="46" t="n">
        <v>204</v>
      </c>
      <c r="I19" s="46" t="n">
        <v>280</v>
      </c>
      <c r="J19" s="47"/>
    </row>
    <row r="20" customFormat="false" ht="8.45" hidden="false" customHeight="true" outlineLevel="0" collapsed="false">
      <c r="A20" s="37" t="s">
        <v>242</v>
      </c>
      <c r="B20" s="46" t="n">
        <v>477</v>
      </c>
      <c r="C20" s="46" t="n">
        <v>37</v>
      </c>
      <c r="D20" s="46" t="n">
        <v>90</v>
      </c>
      <c r="E20" s="46" t="n">
        <v>58</v>
      </c>
      <c r="F20" s="46" t="n">
        <v>141</v>
      </c>
      <c r="G20" s="46" t="n">
        <v>211</v>
      </c>
      <c r="H20" s="46" t="n">
        <v>273</v>
      </c>
      <c r="I20" s="46" t="n">
        <v>250</v>
      </c>
      <c r="J20" s="47"/>
    </row>
    <row r="21" customFormat="false" ht="8.45" hidden="false" customHeight="true" outlineLevel="0" collapsed="false">
      <c r="A21" s="37" t="s">
        <v>243</v>
      </c>
      <c r="B21" s="46" t="n">
        <v>193</v>
      </c>
      <c r="C21" s="46" t="n">
        <v>13</v>
      </c>
      <c r="D21" s="46" t="n">
        <v>74</v>
      </c>
      <c r="E21" s="46" t="n">
        <v>50</v>
      </c>
      <c r="F21" s="46" t="n">
        <v>92</v>
      </c>
      <c r="G21" s="46" t="n">
        <v>78</v>
      </c>
      <c r="H21" s="46" t="n">
        <v>120</v>
      </c>
      <c r="I21" s="46" t="n">
        <v>178</v>
      </c>
      <c r="J21" s="47"/>
    </row>
    <row r="22" customFormat="false" ht="8.45" hidden="false" customHeight="true" outlineLevel="0" collapsed="false">
      <c r="A22" s="37" t="s">
        <v>244</v>
      </c>
      <c r="B22" s="46" t="n">
        <v>80</v>
      </c>
      <c r="C22" s="46" t="n">
        <v>21</v>
      </c>
      <c r="D22" s="46" t="n">
        <v>30</v>
      </c>
      <c r="E22" s="46" t="n">
        <v>29</v>
      </c>
      <c r="F22" s="46" t="n">
        <v>45</v>
      </c>
      <c r="G22" s="46" t="n">
        <v>66</v>
      </c>
      <c r="H22" s="46" t="n">
        <v>101</v>
      </c>
      <c r="I22" s="46" t="n">
        <v>91</v>
      </c>
      <c r="J22" s="47"/>
    </row>
    <row r="23" customFormat="false" ht="8.45" hidden="false" customHeight="true" outlineLevel="0" collapsed="false">
      <c r="A23" s="37" t="s">
        <v>245</v>
      </c>
      <c r="B23" s="46" t="n">
        <v>32</v>
      </c>
      <c r="C23" s="46" t="n">
        <v>0</v>
      </c>
      <c r="D23" s="46" t="n">
        <v>24</v>
      </c>
      <c r="E23" s="46" t="n">
        <v>19</v>
      </c>
      <c r="F23" s="46" t="n">
        <v>44</v>
      </c>
      <c r="G23" s="46" t="n">
        <v>27</v>
      </c>
      <c r="H23" s="46" t="n">
        <v>58</v>
      </c>
      <c r="I23" s="46" t="n">
        <v>56</v>
      </c>
      <c r="J23" s="47"/>
    </row>
    <row r="24" customFormat="false" ht="8.45" hidden="false" customHeight="true" outlineLevel="0" collapsed="false">
      <c r="A24" s="37" t="s">
        <v>246</v>
      </c>
      <c r="B24" s="46" t="n">
        <v>40</v>
      </c>
      <c r="C24" s="46" t="n">
        <v>15</v>
      </c>
      <c r="D24" s="46" t="n">
        <v>11</v>
      </c>
      <c r="E24" s="46" t="n">
        <v>15</v>
      </c>
      <c r="F24" s="46" t="n">
        <v>24</v>
      </c>
      <c r="G24" s="46" t="n">
        <v>44</v>
      </c>
      <c r="H24" s="46" t="n">
        <v>68</v>
      </c>
      <c r="I24" s="46" t="n">
        <v>92</v>
      </c>
      <c r="J24" s="47"/>
    </row>
    <row r="25" customFormat="false" ht="8.45" hidden="false" customHeight="true" outlineLevel="0" collapsed="false">
      <c r="A25" s="37" t="s">
        <v>247</v>
      </c>
      <c r="B25" s="46" t="n">
        <v>19</v>
      </c>
      <c r="C25" s="46" t="n">
        <v>17</v>
      </c>
      <c r="D25" s="46" t="n">
        <v>7</v>
      </c>
      <c r="E25" s="46" t="n">
        <v>8</v>
      </c>
      <c r="F25" s="46" t="n">
        <v>13</v>
      </c>
      <c r="G25" s="46" t="n">
        <v>32</v>
      </c>
      <c r="H25" s="46" t="n">
        <v>32</v>
      </c>
      <c r="I25" s="46" t="n">
        <v>33</v>
      </c>
      <c r="J25" s="47"/>
    </row>
    <row r="26" customFormat="false" ht="8.45" hidden="false" customHeight="true" outlineLevel="0" collapsed="false">
      <c r="A26" s="39" t="s">
        <v>100</v>
      </c>
      <c r="B26" s="48" t="n">
        <v>2334</v>
      </c>
      <c r="C26" s="48" t="n">
        <v>329</v>
      </c>
      <c r="D26" s="48" t="n">
        <v>585</v>
      </c>
      <c r="E26" s="48" t="n">
        <v>437</v>
      </c>
      <c r="F26" s="48" t="n">
        <v>1232</v>
      </c>
      <c r="G26" s="48" t="n">
        <v>1332</v>
      </c>
      <c r="H26" s="48" t="n">
        <v>2163</v>
      </c>
      <c r="I26" s="48" t="n">
        <v>2395</v>
      </c>
      <c r="J26" s="47"/>
    </row>
    <row r="27" customFormat="false" ht="8.45" hidden="false" customHeight="true" outlineLevel="0" collapsed="false">
      <c r="A27" s="76" t="s">
        <v>102</v>
      </c>
      <c r="B27" s="46" t="n">
        <v>28</v>
      </c>
      <c r="C27" s="46" t="n">
        <v>17</v>
      </c>
      <c r="D27" s="46" t="n">
        <v>38</v>
      </c>
      <c r="E27" s="46" t="n">
        <v>25</v>
      </c>
      <c r="F27" s="46" t="n">
        <v>58</v>
      </c>
      <c r="G27" s="46" t="n">
        <v>71</v>
      </c>
      <c r="H27" s="46" t="n">
        <v>108</v>
      </c>
      <c r="I27" s="46" t="n">
        <v>84</v>
      </c>
      <c r="J27" s="47"/>
    </row>
    <row r="28" customFormat="false" ht="8.45" hidden="false" customHeight="true" outlineLevel="0" collapsed="false">
      <c r="A28" s="76" t="s">
        <v>103</v>
      </c>
      <c r="B28" s="46" t="n">
        <v>60</v>
      </c>
      <c r="C28" s="46" t="n">
        <v>14</v>
      </c>
      <c r="D28" s="46" t="n">
        <v>37</v>
      </c>
      <c r="E28" s="46" t="n">
        <v>26</v>
      </c>
      <c r="F28" s="46" t="n">
        <v>52</v>
      </c>
      <c r="G28" s="46" t="n">
        <v>46</v>
      </c>
      <c r="H28" s="46" t="n">
        <v>108</v>
      </c>
      <c r="I28" s="46" t="n">
        <v>49</v>
      </c>
      <c r="J28" s="47"/>
    </row>
    <row r="29" customFormat="false" ht="8.45" hidden="false" customHeight="true" outlineLevel="0" collapsed="false">
      <c r="A29" s="39" t="s">
        <v>101</v>
      </c>
      <c r="B29" s="48" t="n">
        <v>88</v>
      </c>
      <c r="C29" s="48" t="n">
        <v>31</v>
      </c>
      <c r="D29" s="48" t="n">
        <v>75</v>
      </c>
      <c r="E29" s="48" t="n">
        <v>51</v>
      </c>
      <c r="F29" s="48" t="n">
        <v>110</v>
      </c>
      <c r="G29" s="48" t="n">
        <v>117</v>
      </c>
      <c r="H29" s="48" t="n">
        <v>216</v>
      </c>
      <c r="I29" s="48" t="n">
        <v>133</v>
      </c>
      <c r="J29" s="10"/>
    </row>
    <row r="30" customFormat="false" ht="8.45" hidden="false" customHeight="true" outlineLevel="0" collapsed="false">
      <c r="A30" s="37" t="s">
        <v>248</v>
      </c>
      <c r="B30" s="46" t="n">
        <v>196</v>
      </c>
      <c r="C30" s="46" t="n">
        <v>16</v>
      </c>
      <c r="D30" s="46" t="n">
        <v>50</v>
      </c>
      <c r="E30" s="46" t="n">
        <v>23</v>
      </c>
      <c r="F30" s="46" t="n">
        <v>106</v>
      </c>
      <c r="G30" s="46" t="n">
        <v>108</v>
      </c>
      <c r="H30" s="46" t="n">
        <v>276</v>
      </c>
      <c r="I30" s="46" t="n">
        <v>400</v>
      </c>
      <c r="J30" s="10"/>
    </row>
    <row r="31" customFormat="false" ht="8.45" hidden="false" customHeight="true" outlineLevel="0" collapsed="false">
      <c r="A31" s="37" t="s">
        <v>249</v>
      </c>
      <c r="B31" s="46" t="n">
        <v>108</v>
      </c>
      <c r="C31" s="46" t="n">
        <v>25</v>
      </c>
      <c r="D31" s="46" t="n">
        <v>36</v>
      </c>
      <c r="E31" s="46" t="n">
        <v>14</v>
      </c>
      <c r="F31" s="46" t="n">
        <v>89</v>
      </c>
      <c r="G31" s="46" t="n">
        <v>96</v>
      </c>
      <c r="H31" s="46" t="n">
        <v>118</v>
      </c>
      <c r="I31" s="46" t="n">
        <v>199</v>
      </c>
      <c r="J31" s="10"/>
    </row>
    <row r="32" customFormat="false" ht="8.45" hidden="false" customHeight="true" outlineLevel="0" collapsed="false">
      <c r="A32" s="37" t="s">
        <v>250</v>
      </c>
      <c r="B32" s="46" t="n">
        <v>48</v>
      </c>
      <c r="C32" s="46" t="n">
        <v>9</v>
      </c>
      <c r="D32" s="46" t="n">
        <v>10</v>
      </c>
      <c r="E32" s="46" t="n">
        <v>42</v>
      </c>
      <c r="F32" s="46" t="n">
        <v>36</v>
      </c>
      <c r="G32" s="46" t="n">
        <v>49</v>
      </c>
      <c r="H32" s="46" t="n">
        <v>83</v>
      </c>
      <c r="I32" s="46" t="n">
        <v>60</v>
      </c>
      <c r="J32" s="10"/>
    </row>
    <row r="33" customFormat="false" ht="8.45" hidden="false" customHeight="true" outlineLevel="0" collapsed="false">
      <c r="A33" s="37" t="s">
        <v>251</v>
      </c>
      <c r="B33" s="46" t="n">
        <v>130</v>
      </c>
      <c r="C33" s="46" t="n">
        <v>34</v>
      </c>
      <c r="D33" s="46" t="n">
        <v>20</v>
      </c>
      <c r="E33" s="46" t="n">
        <v>20</v>
      </c>
      <c r="F33" s="46" t="n">
        <v>82</v>
      </c>
      <c r="G33" s="46" t="n">
        <v>103</v>
      </c>
      <c r="H33" s="46" t="n">
        <v>161</v>
      </c>
      <c r="I33" s="46" t="n">
        <v>217</v>
      </c>
      <c r="J33" s="10"/>
    </row>
    <row r="34" customFormat="false" ht="8.45" hidden="false" customHeight="true" outlineLevel="0" collapsed="false">
      <c r="A34" s="22" t="s">
        <v>252</v>
      </c>
      <c r="B34" s="46" t="n">
        <v>124</v>
      </c>
      <c r="C34" s="46" t="n">
        <v>21</v>
      </c>
      <c r="D34" s="46" t="n">
        <v>34</v>
      </c>
      <c r="E34" s="46" t="n">
        <v>69</v>
      </c>
      <c r="F34" s="46" t="n">
        <v>103</v>
      </c>
      <c r="G34" s="46" t="n">
        <v>154</v>
      </c>
      <c r="H34" s="46" t="n">
        <v>216</v>
      </c>
      <c r="I34" s="46" t="n">
        <v>150</v>
      </c>
      <c r="J34" s="10"/>
    </row>
    <row r="35" customFormat="false" ht="8.45" hidden="false" customHeight="true" outlineLevel="0" collapsed="false">
      <c r="A35" s="37" t="s">
        <v>253</v>
      </c>
      <c r="B35" s="46" t="n">
        <v>176</v>
      </c>
      <c r="C35" s="46" t="n">
        <v>30</v>
      </c>
      <c r="D35" s="46" t="n">
        <v>72</v>
      </c>
      <c r="E35" s="46" t="n">
        <v>48</v>
      </c>
      <c r="F35" s="46" t="n">
        <v>86</v>
      </c>
      <c r="G35" s="46" t="n">
        <v>199</v>
      </c>
      <c r="H35" s="46" t="n">
        <v>260</v>
      </c>
      <c r="I35" s="46" t="n">
        <v>426</v>
      </c>
      <c r="J35" s="10"/>
    </row>
    <row r="36" customFormat="false" ht="8.45" hidden="false" customHeight="true" outlineLevel="0" collapsed="false">
      <c r="A36" s="37" t="s">
        <v>254</v>
      </c>
      <c r="B36" s="46" t="n">
        <v>34</v>
      </c>
      <c r="C36" s="46" t="n">
        <v>15</v>
      </c>
      <c r="D36" s="46" t="n">
        <v>12</v>
      </c>
      <c r="E36" s="46" t="n">
        <v>24</v>
      </c>
      <c r="F36" s="46" t="n">
        <v>37</v>
      </c>
      <c r="G36" s="46" t="n">
        <v>57</v>
      </c>
      <c r="H36" s="46" t="n">
        <v>70</v>
      </c>
      <c r="I36" s="46" t="n">
        <v>44</v>
      </c>
      <c r="J36" s="10"/>
    </row>
    <row r="37" customFormat="false" ht="8.45" hidden="false" customHeight="true" outlineLevel="0" collapsed="false">
      <c r="A37" s="39" t="s">
        <v>104</v>
      </c>
      <c r="B37" s="48" t="n">
        <v>816</v>
      </c>
      <c r="C37" s="48" t="n">
        <v>150</v>
      </c>
      <c r="D37" s="48" t="n">
        <v>234</v>
      </c>
      <c r="E37" s="48" t="n">
        <v>240</v>
      </c>
      <c r="F37" s="48" t="n">
        <v>539</v>
      </c>
      <c r="G37" s="48" t="n">
        <v>766</v>
      </c>
      <c r="H37" s="48" t="n">
        <v>1184</v>
      </c>
      <c r="I37" s="48" t="n">
        <v>1496</v>
      </c>
      <c r="J37" s="10"/>
    </row>
    <row r="38" customFormat="false" ht="8.45" hidden="false" customHeight="true" outlineLevel="0" collapsed="false">
      <c r="A38" s="37" t="s">
        <v>255</v>
      </c>
      <c r="B38" s="46" t="n">
        <v>23</v>
      </c>
      <c r="C38" s="46" t="n">
        <v>8</v>
      </c>
      <c r="D38" s="46" t="n">
        <v>11</v>
      </c>
      <c r="E38" s="46" t="n">
        <v>34</v>
      </c>
      <c r="F38" s="46" t="n">
        <v>35</v>
      </c>
      <c r="G38" s="46" t="n">
        <v>73</v>
      </c>
      <c r="H38" s="46" t="n">
        <v>74</v>
      </c>
      <c r="I38" s="46" t="n">
        <v>37</v>
      </c>
      <c r="J38" s="10"/>
    </row>
    <row r="39" customFormat="false" ht="8.45" hidden="false" customHeight="true" outlineLevel="0" collapsed="false">
      <c r="A39" s="37" t="s">
        <v>256</v>
      </c>
      <c r="B39" s="46" t="n">
        <v>62</v>
      </c>
      <c r="C39" s="46" t="n">
        <v>0</v>
      </c>
      <c r="D39" s="46" t="n">
        <v>0</v>
      </c>
      <c r="E39" s="46" t="n">
        <v>32</v>
      </c>
      <c r="F39" s="46" t="n">
        <v>43</v>
      </c>
      <c r="G39" s="46" t="n">
        <v>119</v>
      </c>
      <c r="H39" s="46" t="n">
        <v>77</v>
      </c>
      <c r="I39" s="46" t="n">
        <v>99</v>
      </c>
      <c r="J39" s="10"/>
    </row>
    <row r="40" customFormat="false" ht="8.45" hidden="false" customHeight="true" outlineLevel="0" collapsed="false">
      <c r="A40" s="37" t="s">
        <v>257</v>
      </c>
      <c r="B40" s="46" t="n">
        <v>11</v>
      </c>
      <c r="C40" s="46" t="n">
        <v>10</v>
      </c>
      <c r="D40" s="46" t="n">
        <v>0</v>
      </c>
      <c r="E40" s="46" t="n">
        <v>0</v>
      </c>
      <c r="F40" s="46" t="n">
        <v>24</v>
      </c>
      <c r="G40" s="46" t="n">
        <v>15</v>
      </c>
      <c r="H40" s="46" t="n">
        <v>38</v>
      </c>
      <c r="I40" s="46" t="n">
        <v>24</v>
      </c>
      <c r="J40" s="10"/>
    </row>
    <row r="41" customFormat="false" ht="8.45" hidden="false" customHeight="true" outlineLevel="0" collapsed="false">
      <c r="A41" s="37" t="s">
        <v>258</v>
      </c>
      <c r="B41" s="46" t="n">
        <v>71</v>
      </c>
      <c r="C41" s="46" t="n">
        <v>0</v>
      </c>
      <c r="D41" s="46" t="n">
        <v>31</v>
      </c>
      <c r="E41" s="46" t="n">
        <v>37</v>
      </c>
      <c r="F41" s="46" t="n">
        <v>78</v>
      </c>
      <c r="G41" s="46" t="n">
        <v>71</v>
      </c>
      <c r="H41" s="46" t="n">
        <v>98</v>
      </c>
      <c r="I41" s="46" t="n">
        <v>106</v>
      </c>
      <c r="J41" s="10"/>
    </row>
    <row r="42" customFormat="false" ht="8.45" hidden="false" customHeight="true" outlineLevel="0" collapsed="false">
      <c r="A42" s="39" t="s">
        <v>105</v>
      </c>
      <c r="B42" s="48" t="n">
        <v>167</v>
      </c>
      <c r="C42" s="48" t="n">
        <v>18</v>
      </c>
      <c r="D42" s="48" t="n">
        <v>42</v>
      </c>
      <c r="E42" s="48" t="n">
        <v>103</v>
      </c>
      <c r="F42" s="48" t="n">
        <v>180</v>
      </c>
      <c r="G42" s="48" t="n">
        <v>278</v>
      </c>
      <c r="H42" s="48" t="n">
        <v>287</v>
      </c>
      <c r="I42" s="48" t="n">
        <v>266</v>
      </c>
      <c r="J42" s="10"/>
    </row>
    <row r="43" customFormat="false" ht="8.45" hidden="false" customHeight="true" outlineLevel="0" collapsed="false">
      <c r="A43" s="37" t="s">
        <v>259</v>
      </c>
      <c r="B43" s="46" t="n">
        <v>0</v>
      </c>
      <c r="C43" s="46" t="n">
        <v>24</v>
      </c>
      <c r="D43" s="46" t="n">
        <v>27</v>
      </c>
      <c r="E43" s="46" t="n">
        <v>15</v>
      </c>
      <c r="F43" s="46" t="n">
        <v>18</v>
      </c>
      <c r="G43" s="46" t="n">
        <v>21</v>
      </c>
      <c r="H43" s="46" t="n">
        <v>49</v>
      </c>
      <c r="I43" s="46" t="n">
        <v>66</v>
      </c>
      <c r="J43" s="10"/>
    </row>
    <row r="44" customFormat="false" ht="8.45" hidden="false" customHeight="true" outlineLevel="0" collapsed="false">
      <c r="A44" s="37" t="s">
        <v>260</v>
      </c>
      <c r="B44" s="46" t="n">
        <v>8</v>
      </c>
      <c r="C44" s="46" t="n">
        <v>26</v>
      </c>
      <c r="D44" s="46" t="n">
        <v>8</v>
      </c>
      <c r="E44" s="46" t="n">
        <v>28</v>
      </c>
      <c r="F44" s="46" t="n">
        <v>35</v>
      </c>
      <c r="G44" s="46" t="n">
        <v>34</v>
      </c>
      <c r="H44" s="46" t="n">
        <v>84</v>
      </c>
      <c r="I44" s="46" t="n">
        <v>109</v>
      </c>
      <c r="J44" s="10"/>
    </row>
    <row r="45" customFormat="false" ht="8.45" hidden="false" customHeight="true" outlineLevel="0" collapsed="false">
      <c r="A45" s="37" t="s">
        <v>261</v>
      </c>
      <c r="B45" s="46" t="n">
        <v>170</v>
      </c>
      <c r="C45" s="46" t="n">
        <v>69</v>
      </c>
      <c r="D45" s="46" t="n">
        <v>144</v>
      </c>
      <c r="E45" s="46" t="n">
        <v>24</v>
      </c>
      <c r="F45" s="46" t="n">
        <v>131</v>
      </c>
      <c r="G45" s="46" t="n">
        <v>188</v>
      </c>
      <c r="H45" s="46" t="n">
        <v>377</v>
      </c>
      <c r="I45" s="46" t="n">
        <v>383</v>
      </c>
      <c r="J45" s="51"/>
    </row>
    <row r="46" customFormat="false" ht="8.45" hidden="false" customHeight="true" outlineLevel="0" collapsed="false">
      <c r="A46" s="37" t="s">
        <v>262</v>
      </c>
      <c r="B46" s="46" t="n">
        <v>0</v>
      </c>
      <c r="C46" s="46" t="n">
        <v>9</v>
      </c>
      <c r="D46" s="46" t="n">
        <v>20</v>
      </c>
      <c r="E46" s="46" t="n">
        <v>10</v>
      </c>
      <c r="F46" s="46" t="n">
        <v>13</v>
      </c>
      <c r="G46" s="46" t="n">
        <v>25</v>
      </c>
      <c r="H46" s="46" t="n">
        <v>35</v>
      </c>
      <c r="I46" s="46" t="n">
        <v>56</v>
      </c>
      <c r="J46" s="10"/>
    </row>
    <row r="47" customFormat="false" ht="8.45" hidden="false" customHeight="true" outlineLevel="0" collapsed="false">
      <c r="A47" s="39" t="s">
        <v>106</v>
      </c>
      <c r="B47" s="48" t="n">
        <v>178</v>
      </c>
      <c r="C47" s="48" t="n">
        <v>128</v>
      </c>
      <c r="D47" s="48" t="n">
        <v>199</v>
      </c>
      <c r="E47" s="48" t="n">
        <v>77</v>
      </c>
      <c r="F47" s="48" t="n">
        <v>197</v>
      </c>
      <c r="G47" s="48" t="n">
        <v>268</v>
      </c>
      <c r="H47" s="48" t="n">
        <v>545</v>
      </c>
      <c r="I47" s="48" t="n">
        <v>614</v>
      </c>
      <c r="J47" s="10"/>
    </row>
    <row r="48" customFormat="false" ht="8.45" hidden="false" customHeight="true" outlineLevel="0" collapsed="false">
      <c r="A48" s="37" t="s">
        <v>263</v>
      </c>
      <c r="B48" s="46" t="n">
        <v>64</v>
      </c>
      <c r="C48" s="46" t="n">
        <v>12</v>
      </c>
      <c r="D48" s="46" t="n">
        <v>16</v>
      </c>
      <c r="E48" s="46" t="n">
        <v>7</v>
      </c>
      <c r="F48" s="46" t="n">
        <v>12</v>
      </c>
      <c r="G48" s="46" t="n">
        <v>40</v>
      </c>
      <c r="H48" s="46" t="n">
        <v>37</v>
      </c>
      <c r="I48" s="46" t="n">
        <v>37</v>
      </c>
      <c r="J48" s="10"/>
    </row>
    <row r="49" customFormat="false" ht="8.45" hidden="false" customHeight="true" outlineLevel="0" collapsed="false">
      <c r="A49" s="37" t="s">
        <v>264</v>
      </c>
      <c r="B49" s="46" t="n">
        <v>46</v>
      </c>
      <c r="C49" s="46" t="n">
        <v>24</v>
      </c>
      <c r="D49" s="46" t="n">
        <v>46</v>
      </c>
      <c r="E49" s="46" t="n">
        <v>4</v>
      </c>
      <c r="F49" s="46" t="n">
        <v>35</v>
      </c>
      <c r="G49" s="46" t="n">
        <v>44</v>
      </c>
      <c r="H49" s="46" t="n">
        <v>68</v>
      </c>
      <c r="I49" s="46" t="n">
        <v>126</v>
      </c>
      <c r="J49" s="10"/>
    </row>
    <row r="50" customFormat="false" ht="8.45" hidden="false" customHeight="true" outlineLevel="0" collapsed="false">
      <c r="A50" s="37" t="s">
        <v>265</v>
      </c>
      <c r="B50" s="46" t="n">
        <v>83</v>
      </c>
      <c r="C50" s="46" t="n">
        <v>28</v>
      </c>
      <c r="D50" s="46" t="n">
        <v>30</v>
      </c>
      <c r="E50" s="46" t="n">
        <v>5</v>
      </c>
      <c r="F50" s="46" t="n">
        <v>35</v>
      </c>
      <c r="G50" s="46" t="n">
        <v>36</v>
      </c>
      <c r="H50" s="46" t="n">
        <v>66</v>
      </c>
      <c r="I50" s="46" t="n">
        <v>41</v>
      </c>
      <c r="J50" s="10"/>
    </row>
    <row r="51" customFormat="false" ht="8.45" hidden="false" customHeight="true" outlineLevel="0" collapsed="false">
      <c r="A51" s="37" t="s">
        <v>266</v>
      </c>
      <c r="B51" s="46" t="n">
        <v>58</v>
      </c>
      <c r="C51" s="46" t="n">
        <v>30</v>
      </c>
      <c r="D51" s="46" t="n">
        <v>34</v>
      </c>
      <c r="E51" s="46" t="n">
        <v>19</v>
      </c>
      <c r="F51" s="46" t="n">
        <v>39</v>
      </c>
      <c r="G51" s="46" t="n">
        <v>46</v>
      </c>
      <c r="H51" s="46" t="n">
        <v>114</v>
      </c>
      <c r="I51" s="46" t="n">
        <v>117</v>
      </c>
      <c r="J51" s="10"/>
    </row>
    <row r="52" customFormat="false" ht="8.45" hidden="false" customHeight="true" outlineLevel="0" collapsed="false">
      <c r="A52" s="37" t="s">
        <v>267</v>
      </c>
      <c r="B52" s="46" t="n">
        <v>262</v>
      </c>
      <c r="C52" s="46" t="n">
        <v>39</v>
      </c>
      <c r="D52" s="46" t="n">
        <v>81</v>
      </c>
      <c r="E52" s="46" t="n">
        <v>30</v>
      </c>
      <c r="F52" s="46" t="n">
        <v>142</v>
      </c>
      <c r="G52" s="46" t="n">
        <v>196</v>
      </c>
      <c r="H52" s="46" t="n">
        <v>243</v>
      </c>
      <c r="I52" s="46" t="n">
        <v>238</v>
      </c>
      <c r="J52" s="10"/>
    </row>
    <row r="53" customFormat="false" ht="8.45" hidden="false" customHeight="true" outlineLevel="0" collapsed="false">
      <c r="A53" s="37" t="s">
        <v>268</v>
      </c>
      <c r="B53" s="46" t="n">
        <v>47</v>
      </c>
      <c r="C53" s="46" t="n">
        <v>14</v>
      </c>
      <c r="D53" s="46" t="n">
        <v>20</v>
      </c>
      <c r="E53" s="46" t="n">
        <v>6</v>
      </c>
      <c r="F53" s="46" t="n">
        <v>20</v>
      </c>
      <c r="G53" s="46" t="n">
        <v>33</v>
      </c>
      <c r="H53" s="46" t="n">
        <v>66</v>
      </c>
      <c r="I53" s="46" t="n">
        <v>57</v>
      </c>
      <c r="J53" s="10"/>
    </row>
    <row r="54" customFormat="false" ht="8.45" hidden="false" customHeight="true" outlineLevel="0" collapsed="false">
      <c r="A54" s="37" t="s">
        <v>269</v>
      </c>
      <c r="B54" s="46" t="n">
        <v>152</v>
      </c>
      <c r="C54" s="46" t="n">
        <v>16</v>
      </c>
      <c r="D54" s="46" t="n">
        <v>49</v>
      </c>
      <c r="E54" s="46" t="n">
        <v>4</v>
      </c>
      <c r="F54" s="46" t="n">
        <v>52</v>
      </c>
      <c r="G54" s="46" t="n">
        <v>46</v>
      </c>
      <c r="H54" s="46" t="n">
        <v>80</v>
      </c>
      <c r="I54" s="46" t="n">
        <v>80</v>
      </c>
      <c r="J54" s="10"/>
    </row>
    <row r="55" customFormat="false" ht="8.45" hidden="false" customHeight="true" outlineLevel="0" collapsed="false">
      <c r="A55" s="37" t="s">
        <v>270</v>
      </c>
      <c r="B55" s="46" t="n">
        <v>50</v>
      </c>
      <c r="C55" s="46" t="n">
        <v>16</v>
      </c>
      <c r="D55" s="46" t="n">
        <v>28</v>
      </c>
      <c r="E55" s="46" t="n">
        <v>25</v>
      </c>
      <c r="F55" s="46" t="n">
        <v>27</v>
      </c>
      <c r="G55" s="46" t="n">
        <v>60</v>
      </c>
      <c r="H55" s="46" t="n">
        <v>101</v>
      </c>
      <c r="I55" s="46" t="n">
        <v>69</v>
      </c>
      <c r="J55" s="10"/>
    </row>
    <row r="56" customFormat="false" ht="8.45" hidden="false" customHeight="true" outlineLevel="0" collapsed="false">
      <c r="A56" s="37" t="s">
        <v>271</v>
      </c>
      <c r="B56" s="46" t="n">
        <v>49</v>
      </c>
      <c r="C56" s="46" t="n">
        <v>12</v>
      </c>
      <c r="D56" s="46" t="n">
        <v>32</v>
      </c>
      <c r="E56" s="46" t="n">
        <v>10</v>
      </c>
      <c r="F56" s="46" t="n">
        <v>49</v>
      </c>
      <c r="G56" s="46" t="n">
        <v>32</v>
      </c>
      <c r="H56" s="46" t="n">
        <v>53</v>
      </c>
      <c r="I56" s="46" t="n">
        <v>12</v>
      </c>
      <c r="J56" s="10"/>
    </row>
    <row r="57" customFormat="false" ht="8.45" hidden="false" customHeight="true" outlineLevel="0" collapsed="false">
      <c r="A57" s="39" t="s">
        <v>107</v>
      </c>
      <c r="B57" s="48" t="n">
        <v>811</v>
      </c>
      <c r="C57" s="48" t="n">
        <v>191</v>
      </c>
      <c r="D57" s="48" t="n">
        <v>336</v>
      </c>
      <c r="E57" s="48" t="n">
        <v>110</v>
      </c>
      <c r="F57" s="48" t="n">
        <v>411</v>
      </c>
      <c r="G57" s="48" t="n">
        <v>533</v>
      </c>
      <c r="H57" s="48" t="n">
        <v>828</v>
      </c>
      <c r="I57" s="48" t="n">
        <v>777</v>
      </c>
      <c r="J57" s="10"/>
    </row>
    <row r="58" customFormat="false" ht="8.45" hidden="false" customHeight="true" outlineLevel="0" collapsed="false">
      <c r="A58" s="37" t="s">
        <v>272</v>
      </c>
      <c r="B58" s="46" t="n">
        <v>22</v>
      </c>
      <c r="C58" s="46" t="n">
        <v>28</v>
      </c>
      <c r="D58" s="46" t="n">
        <v>16</v>
      </c>
      <c r="E58" s="46" t="n">
        <v>24</v>
      </c>
      <c r="F58" s="46" t="n">
        <v>29</v>
      </c>
      <c r="G58" s="46" t="n">
        <v>21</v>
      </c>
      <c r="H58" s="46" t="n">
        <v>49</v>
      </c>
      <c r="I58" s="46" t="n">
        <v>26</v>
      </c>
      <c r="J58" s="47"/>
    </row>
    <row r="59" customFormat="false" ht="8.45" hidden="false" customHeight="true" outlineLevel="0" collapsed="false">
      <c r="A59" s="37" t="s">
        <v>273</v>
      </c>
      <c r="B59" s="46" t="n">
        <v>84</v>
      </c>
      <c r="C59" s="46" t="n">
        <v>8</v>
      </c>
      <c r="D59" s="46" t="n">
        <v>24</v>
      </c>
      <c r="E59" s="46" t="n">
        <v>14</v>
      </c>
      <c r="F59" s="46" t="n">
        <v>41</v>
      </c>
      <c r="G59" s="46" t="n">
        <v>35</v>
      </c>
      <c r="H59" s="46" t="n">
        <v>64</v>
      </c>
      <c r="I59" s="46" t="n">
        <v>24</v>
      </c>
      <c r="J59" s="47"/>
    </row>
    <row r="60" customFormat="false" ht="8.45" hidden="false" customHeight="true" outlineLevel="0" collapsed="false">
      <c r="A60" s="37" t="s">
        <v>274</v>
      </c>
      <c r="B60" s="46" t="n">
        <v>25</v>
      </c>
      <c r="C60" s="46" t="n">
        <v>23</v>
      </c>
      <c r="D60" s="46" t="n">
        <v>8</v>
      </c>
      <c r="E60" s="46" t="n">
        <v>10</v>
      </c>
      <c r="F60" s="46" t="n">
        <v>36</v>
      </c>
      <c r="G60" s="46" t="n">
        <v>21</v>
      </c>
      <c r="H60" s="46" t="n">
        <v>27</v>
      </c>
      <c r="I60" s="46" t="n">
        <v>18</v>
      </c>
      <c r="J60" s="10"/>
    </row>
    <row r="61" customFormat="false" ht="8.45" hidden="false" customHeight="true" outlineLevel="0" collapsed="false">
      <c r="A61" s="37" t="s">
        <v>275</v>
      </c>
      <c r="B61" s="46" t="n">
        <v>178</v>
      </c>
      <c r="C61" s="46" t="n">
        <v>53</v>
      </c>
      <c r="D61" s="46" t="n">
        <v>74</v>
      </c>
      <c r="E61" s="46" t="n">
        <v>60</v>
      </c>
      <c r="F61" s="46" t="n">
        <v>199</v>
      </c>
      <c r="G61" s="46" t="n">
        <v>105</v>
      </c>
      <c r="H61" s="46" t="n">
        <v>315</v>
      </c>
      <c r="I61" s="46" t="n">
        <v>160</v>
      </c>
      <c r="J61" s="10"/>
    </row>
    <row r="62" customFormat="false" ht="8.45" hidden="false" customHeight="true" outlineLevel="0" collapsed="false">
      <c r="A62" s="37" t="s">
        <v>276</v>
      </c>
      <c r="B62" s="46" t="n">
        <v>47</v>
      </c>
      <c r="C62" s="46" t="n">
        <v>23</v>
      </c>
      <c r="D62" s="46" t="n">
        <v>24</v>
      </c>
      <c r="E62" s="46" t="n">
        <v>22</v>
      </c>
      <c r="F62" s="46" t="n">
        <v>30</v>
      </c>
      <c r="G62" s="46" t="n">
        <v>31</v>
      </c>
      <c r="H62" s="46" t="n">
        <v>35</v>
      </c>
      <c r="I62" s="46" t="n">
        <v>55</v>
      </c>
      <c r="J62" s="10"/>
    </row>
    <row r="63" customFormat="false" ht="8.45" hidden="false" customHeight="true" outlineLevel="0" collapsed="false">
      <c r="A63" s="37" t="s">
        <v>277</v>
      </c>
      <c r="B63" s="46" t="n">
        <v>94</v>
      </c>
      <c r="C63" s="46" t="n">
        <v>38</v>
      </c>
      <c r="D63" s="46" t="n">
        <v>43</v>
      </c>
      <c r="E63" s="46" t="n">
        <v>40</v>
      </c>
      <c r="F63" s="46" t="n">
        <v>70</v>
      </c>
      <c r="G63" s="46" t="n">
        <v>64</v>
      </c>
      <c r="H63" s="46" t="n">
        <v>123</v>
      </c>
      <c r="I63" s="46" t="n">
        <v>115</v>
      </c>
      <c r="J63" s="10"/>
    </row>
    <row r="64" customFormat="false" ht="8.45" hidden="false" customHeight="true" outlineLevel="0" collapsed="false">
      <c r="A64" s="15" t="s">
        <v>278</v>
      </c>
      <c r="B64" s="46" t="n">
        <v>28</v>
      </c>
      <c r="C64" s="46" t="n">
        <v>10</v>
      </c>
      <c r="D64" s="46" t="n">
        <v>31</v>
      </c>
      <c r="E64" s="46" t="n">
        <v>10</v>
      </c>
      <c r="F64" s="46" t="n">
        <v>33</v>
      </c>
      <c r="G64" s="46" t="n">
        <v>45</v>
      </c>
      <c r="H64" s="46" t="n">
        <v>48</v>
      </c>
      <c r="I64" s="46" t="n">
        <v>28</v>
      </c>
      <c r="J64" s="10"/>
    </row>
    <row r="65" customFormat="false" ht="8.45" hidden="false" customHeight="true" outlineLevel="0" collapsed="false">
      <c r="A65" s="37" t="s">
        <v>279</v>
      </c>
      <c r="B65" s="46" t="n">
        <v>86</v>
      </c>
      <c r="C65" s="46" t="n">
        <v>4</v>
      </c>
      <c r="D65" s="46" t="n">
        <v>35</v>
      </c>
      <c r="E65" s="46" t="n">
        <v>35</v>
      </c>
      <c r="F65" s="46" t="n">
        <v>83</v>
      </c>
      <c r="G65" s="46" t="n">
        <v>38</v>
      </c>
      <c r="H65" s="46" t="n">
        <v>44</v>
      </c>
      <c r="I65" s="46" t="n">
        <v>67</v>
      </c>
      <c r="J65" s="10"/>
    </row>
    <row r="66" customFormat="false" ht="8.45" hidden="false" customHeight="true" outlineLevel="0" collapsed="false">
      <c r="A66" s="37" t="s">
        <v>280</v>
      </c>
      <c r="B66" s="46" t="n">
        <v>19</v>
      </c>
      <c r="C66" s="46" t="n">
        <v>6</v>
      </c>
      <c r="D66" s="46" t="n">
        <v>22</v>
      </c>
      <c r="E66" s="46" t="n">
        <v>19</v>
      </c>
      <c r="F66" s="46" t="n">
        <v>23</v>
      </c>
      <c r="G66" s="46" t="n">
        <v>21</v>
      </c>
      <c r="H66" s="46" t="n">
        <v>62</v>
      </c>
      <c r="I66" s="46" t="n">
        <v>30</v>
      </c>
      <c r="J66" s="10"/>
    </row>
    <row r="67" customFormat="false" ht="8.45" hidden="false" customHeight="true" outlineLevel="0" collapsed="false">
      <c r="A67" s="37" t="s">
        <v>281</v>
      </c>
      <c r="B67" s="46" t="n">
        <v>33</v>
      </c>
      <c r="C67" s="46" t="n">
        <v>8</v>
      </c>
      <c r="D67" s="46" t="n">
        <v>18</v>
      </c>
      <c r="E67" s="46" t="n">
        <v>15</v>
      </c>
      <c r="F67" s="46" t="n">
        <v>17</v>
      </c>
      <c r="G67" s="46" t="n">
        <v>35</v>
      </c>
      <c r="H67" s="46" t="n">
        <v>39</v>
      </c>
      <c r="I67" s="46" t="n">
        <v>19</v>
      </c>
      <c r="J67" s="10"/>
    </row>
    <row r="68" customFormat="false" ht="8.45" hidden="false" customHeight="true" outlineLevel="0" collapsed="false">
      <c r="A68" s="39" t="s">
        <v>108</v>
      </c>
      <c r="B68" s="48" t="n">
        <v>616</v>
      </c>
      <c r="C68" s="48" t="n">
        <v>201</v>
      </c>
      <c r="D68" s="48" t="n">
        <v>295</v>
      </c>
      <c r="E68" s="48" t="n">
        <v>249</v>
      </c>
      <c r="F68" s="48" t="n">
        <v>561</v>
      </c>
      <c r="G68" s="48" t="n">
        <v>416</v>
      </c>
      <c r="H68" s="48" t="n">
        <v>806</v>
      </c>
      <c r="I68" s="48" t="n">
        <v>542</v>
      </c>
      <c r="J68" s="10"/>
    </row>
    <row r="69" customFormat="false" ht="8.45" hidden="false" customHeight="true" outlineLevel="0" collapsed="false">
      <c r="A69" s="37" t="s">
        <v>282</v>
      </c>
      <c r="B69" s="46" t="n">
        <v>80</v>
      </c>
      <c r="C69" s="46" t="n">
        <v>36</v>
      </c>
      <c r="D69" s="46" t="n">
        <v>25</v>
      </c>
      <c r="E69" s="46" t="n">
        <v>38</v>
      </c>
      <c r="F69" s="46" t="n">
        <v>111</v>
      </c>
      <c r="G69" s="46" t="n">
        <v>105</v>
      </c>
      <c r="H69" s="46" t="n">
        <v>78</v>
      </c>
      <c r="I69" s="46" t="n">
        <v>99</v>
      </c>
      <c r="J69" s="10"/>
    </row>
    <row r="70" customFormat="false" ht="8.45" hidden="false" customHeight="true" outlineLevel="0" collapsed="false">
      <c r="A70" s="37" t="s">
        <v>283</v>
      </c>
      <c r="B70" s="46" t="n">
        <v>44</v>
      </c>
      <c r="C70" s="46" t="n">
        <v>12</v>
      </c>
      <c r="D70" s="46" t="n">
        <v>20</v>
      </c>
      <c r="E70" s="46" t="n">
        <v>4</v>
      </c>
      <c r="F70" s="46" t="n">
        <v>26</v>
      </c>
      <c r="G70" s="46" t="n">
        <v>23</v>
      </c>
      <c r="H70" s="46" t="n">
        <v>51</v>
      </c>
      <c r="I70" s="46" t="n">
        <v>42</v>
      </c>
      <c r="J70" s="10"/>
    </row>
    <row r="71" customFormat="false" ht="8.45" hidden="false" customHeight="true" outlineLevel="0" collapsed="false">
      <c r="A71" s="39" t="s">
        <v>109</v>
      </c>
      <c r="B71" s="48" t="n">
        <v>124</v>
      </c>
      <c r="C71" s="48" t="n">
        <v>48</v>
      </c>
      <c r="D71" s="48" t="n">
        <v>45</v>
      </c>
      <c r="E71" s="48" t="n">
        <v>42</v>
      </c>
      <c r="F71" s="48" t="n">
        <v>137</v>
      </c>
      <c r="G71" s="48" t="n">
        <v>128</v>
      </c>
      <c r="H71" s="48" t="n">
        <v>129</v>
      </c>
      <c r="I71" s="48" t="n">
        <v>141</v>
      </c>
      <c r="J71" s="10"/>
    </row>
    <row r="72" customFormat="false" ht="8.45" hidden="false" customHeight="true" outlineLevel="0" collapsed="false">
      <c r="A72" s="56"/>
      <c r="B72" s="57"/>
      <c r="C72" s="57"/>
      <c r="D72" s="57"/>
      <c r="E72" s="57"/>
      <c r="F72" s="57"/>
      <c r="G72" s="57"/>
      <c r="H72" s="57"/>
      <c r="I72" s="57"/>
      <c r="J72" s="14"/>
    </row>
    <row r="73" customFormat="false" ht="8.45" hidden="false" customHeight="true" outlineLevel="0" collapsed="false"/>
    <row r="74" customFormat="false" ht="8.45" hidden="false" customHeight="true" outlineLevel="0" collapsed="false"/>
    <row r="75" customFormat="false" ht="8.45" hidden="false" customHeight="true" outlineLevel="0" collapsed="false"/>
    <row r="76" customFormat="false" ht="8.45" hidden="false" customHeight="true" outlineLevel="0" collapsed="false"/>
    <row r="77" customFormat="false" ht="8.45" hidden="false" customHeight="true" outlineLevel="0" collapsed="false"/>
    <row r="78" customFormat="false" ht="8.45" hidden="false" customHeight="true" outlineLevel="0" collapsed="false"/>
    <row r="79" customFormat="false" ht="8.45" hidden="false" customHeight="true" outlineLevel="0" collapsed="false"/>
    <row r="80" customFormat="false" ht="8.45" hidden="false" customHeight="true" outlineLevel="0" collapsed="false"/>
    <row r="81" customFormat="false" ht="8.45" hidden="false" customHeight="true" outlineLevel="0" collapsed="false"/>
    <row r="82" customFormat="false" ht="8.45" hidden="false" customHeight="true" outlineLevel="0" collapsed="false"/>
    <row r="83" customFormat="false" ht="8.45" hidden="false" customHeight="true" outlineLevel="0" collapsed="false"/>
    <row r="84" customFormat="false" ht="8.45" hidden="false" customHeight="true" outlineLevel="0" collapsed="false"/>
    <row r="85" customFormat="false" ht="8.45" hidden="false" customHeight="true" outlineLevel="0" collapsed="false"/>
    <row r="86" customFormat="false" ht="8.45" hidden="false" customHeight="true" outlineLevel="0" collapsed="false"/>
    <row r="87" customFormat="false" ht="8.45" hidden="false" customHeight="true" outlineLevel="0" collapsed="false"/>
    <row r="88" customFormat="false" ht="8.45" hidden="false" customHeight="true" outlineLevel="0" collapsed="false"/>
    <row r="89" customFormat="false" ht="8.45" hidden="false" customHeight="true" outlineLevel="0" collapsed="false"/>
    <row r="90" customFormat="false" ht="8.45" hidden="false" customHeight="true" outlineLevel="0" collapsed="false"/>
    <row r="91" customFormat="false" ht="8.45" hidden="false" customHeight="true" outlineLevel="0" collapsed="false"/>
    <row r="92" customFormat="false" ht="8.45" hidden="false" customHeight="true" outlineLevel="0" collapsed="false"/>
    <row r="93" customFormat="false" ht="8.45" hidden="false" customHeight="true" outlineLevel="0" collapsed="false"/>
    <row r="94" customFormat="false" ht="8.45" hidden="false" customHeight="true" outlineLevel="0" collapsed="false"/>
    <row r="95" customFormat="false" ht="8.45" hidden="false" customHeight="true" outlineLevel="0" collapsed="false"/>
    <row r="96" customFormat="false" ht="8.45" hidden="false" customHeight="true" outlineLevel="0" collapsed="false"/>
    <row r="97" customFormat="false" ht="8.45" hidden="false" customHeight="true" outlineLevel="0" collapsed="false"/>
    <row r="98" customFormat="false" ht="8.45" hidden="false" customHeight="true" outlineLevel="0" collapsed="false"/>
    <row r="99" customFormat="false" ht="8.45" hidden="false" customHeight="true" outlineLevel="0" collapsed="false"/>
    <row r="100" customFormat="false" ht="8.45" hidden="false" customHeight="true" outlineLevel="0" collapsed="false"/>
    <row r="101" customFormat="false" ht="8.45" hidden="false" customHeight="true" outlineLevel="0" collapsed="false"/>
    <row r="102" customFormat="false" ht="8.45" hidden="false" customHeight="true" outlineLevel="0" collapsed="false"/>
    <row r="103" customFormat="false" ht="8.45" hidden="false" customHeight="true" outlineLevel="0" collapsed="false"/>
    <row r="104" customFormat="false" ht="8.45" hidden="false" customHeight="true" outlineLevel="0" collapsed="false"/>
    <row r="105" customFormat="false" ht="8.45" hidden="false" customHeight="true" outlineLevel="0" collapsed="false"/>
    <row r="106" customFormat="false" ht="8.45" hidden="false" customHeight="true" outlineLevel="0" collapsed="false"/>
    <row r="107" customFormat="false" ht="8.45" hidden="false" customHeight="true" outlineLevel="0" collapsed="false"/>
    <row r="108" customFormat="false" ht="8.45" hidden="false" customHeight="true" outlineLevel="0" collapsed="false"/>
    <row r="109" customFormat="false" ht="8.45" hidden="false" customHeight="true" outlineLevel="0" collapsed="false"/>
    <row r="110" customFormat="false" ht="8.45" hidden="false" customHeight="true" outlineLevel="0" collapsed="false"/>
    <row r="111" customFormat="false" ht="8.45" hidden="false" customHeight="true" outlineLevel="0" collapsed="false"/>
    <row r="112" customFormat="false" ht="8.45" hidden="false" customHeight="true" outlineLevel="0" collapsed="false"/>
    <row r="113" customFormat="false" ht="8.45" hidden="false" customHeight="true" outlineLevel="0" collapsed="false"/>
    <row r="114" customFormat="false" ht="8.45" hidden="false" customHeight="true" outlineLevel="0" collapsed="false"/>
    <row r="115" customFormat="false" ht="8.45" hidden="false" customHeight="true" outlineLevel="0" collapsed="false"/>
    <row r="116" customFormat="false" ht="8.45" hidden="false" customHeight="true" outlineLevel="0" collapsed="false"/>
    <row r="117" customFormat="false" ht="8.45" hidden="false" customHeight="true" outlineLevel="0" collapsed="false"/>
    <row r="118" customFormat="false" ht="8.45" hidden="false" customHeight="true" outlineLevel="0" collapsed="false"/>
    <row r="119" customFormat="false" ht="8.45" hidden="false" customHeight="true" outlineLevel="0" collapsed="false"/>
    <row r="120" customFormat="false" ht="8.45" hidden="false" customHeight="true" outlineLevel="0" collapsed="false"/>
    <row r="121" customFormat="false" ht="8.45" hidden="false" customHeight="true" outlineLevel="0" collapsed="false"/>
    <row r="122" customFormat="false" ht="8.45" hidden="false" customHeight="true" outlineLevel="0" collapsed="false"/>
    <row r="123" customFormat="false" ht="8.45" hidden="false" customHeight="true" outlineLevel="0" collapsed="false"/>
    <row r="124" customFormat="false" ht="8.45" hidden="false" customHeight="true" outlineLevel="0" collapsed="false"/>
    <row r="125" customFormat="false" ht="8.45" hidden="false" customHeight="true" outlineLevel="0" collapsed="false"/>
    <row r="126" customFormat="false" ht="8.45" hidden="false" customHeight="true" outlineLevel="0" collapsed="false"/>
    <row r="127" customFormat="false" ht="8.45" hidden="false" customHeight="true" outlineLevel="0" collapsed="false"/>
    <row r="128" customFormat="false" ht="8.45" hidden="false" customHeight="true" outlineLevel="0" collapsed="false"/>
    <row r="129" customFormat="false" ht="8.45" hidden="false" customHeight="true" outlineLevel="0" collapsed="false"/>
    <row r="130" customFormat="false" ht="8.45" hidden="false" customHeight="true" outlineLevel="0" collapsed="false"/>
    <row r="131" customFormat="false" ht="8.45" hidden="false" customHeight="true" outlineLevel="0" collapsed="false"/>
    <row r="132" customFormat="false" ht="8.45" hidden="false" customHeight="true" outlineLevel="0" collapsed="false"/>
    <row r="133" customFormat="false" ht="8.45" hidden="false" customHeight="true" outlineLevel="0" collapsed="false"/>
    <row r="134" customFormat="false" ht="8.45" hidden="false" customHeight="true" outlineLevel="0" collapsed="false"/>
    <row r="135" customFormat="false" ht="8.45" hidden="false" customHeight="true" outlineLevel="0" collapsed="false"/>
    <row r="136" customFormat="false" ht="8.45" hidden="false" customHeight="true" outlineLevel="0" collapsed="false"/>
    <row r="137" customFormat="false" ht="8.45" hidden="false" customHeight="true" outlineLevel="0" collapsed="false"/>
    <row r="138" customFormat="false" ht="8.45" hidden="false" customHeight="true" outlineLevel="0" collapsed="false"/>
    <row r="139" customFormat="false" ht="8.45" hidden="false" customHeight="true" outlineLevel="0" collapsed="false"/>
    <row r="140" customFormat="false" ht="8.45" hidden="false" customHeight="true" outlineLevel="0" collapsed="false"/>
    <row r="141" customFormat="false" ht="8.45" hidden="false" customHeight="true" outlineLevel="0" collapsed="false"/>
    <row r="142" customFormat="false" ht="8.45" hidden="false" customHeight="true" outlineLevel="0" collapsed="false"/>
    <row r="143" customFormat="false" ht="8.45" hidden="false" customHeight="true" outlineLevel="0" collapsed="false"/>
    <row r="144" customFormat="false" ht="8.45" hidden="false" customHeight="true" outlineLevel="0" collapsed="false"/>
    <row r="145" customFormat="false" ht="8.45" hidden="false" customHeight="true" outlineLevel="0" collapsed="false"/>
    <row r="146" customFormat="false" ht="8.45" hidden="false" customHeight="true" outlineLevel="0" collapsed="false"/>
    <row r="147" customFormat="false" ht="8.45" hidden="false" customHeight="true" outlineLevel="0" collapsed="false"/>
    <row r="148" customFormat="false" ht="8.45" hidden="false" customHeight="true" outlineLevel="0" collapsed="false"/>
    <row r="149" customFormat="false" ht="8.45" hidden="false" customHeight="true" outlineLevel="0" collapsed="false"/>
    <row r="150" customFormat="false" ht="8.45" hidden="false" customHeight="true" outlineLevel="0" collapsed="false"/>
    <row r="151" customFormat="false" ht="8.45" hidden="false" customHeight="true" outlineLevel="0" collapsed="false"/>
    <row r="152" customFormat="false" ht="8.45" hidden="false" customHeight="true" outlineLevel="0" collapsed="false"/>
    <row r="153" customFormat="false" ht="8.45" hidden="false" customHeight="true" outlineLevel="0" collapsed="false"/>
    <row r="154" customFormat="false" ht="8.45" hidden="false" customHeight="true" outlineLevel="0" collapsed="false"/>
    <row r="155" customFormat="false" ht="8.45" hidden="false" customHeight="true" outlineLevel="0" collapsed="false"/>
    <row r="156" customFormat="false" ht="8.45" hidden="false" customHeight="true" outlineLevel="0" collapsed="false"/>
    <row r="157" customFormat="false" ht="8.45" hidden="false" customHeight="true" outlineLevel="0" collapsed="false"/>
    <row r="158" customFormat="false" ht="8.45" hidden="false" customHeight="true" outlineLevel="0" collapsed="false"/>
    <row r="159" customFormat="false" ht="8.45" hidden="false" customHeight="true" outlineLevel="0" collapsed="false"/>
    <row r="160" customFormat="false" ht="8.45" hidden="false" customHeight="true" outlineLevel="0" collapsed="false"/>
    <row r="161" customFormat="false" ht="8.45" hidden="false" customHeight="true" outlineLevel="0" collapsed="false"/>
    <row r="162" customFormat="false" ht="8.45" hidden="false" customHeight="true" outlineLevel="0" collapsed="false"/>
    <row r="163" customFormat="false" ht="8.45" hidden="false" customHeight="true" outlineLevel="0" collapsed="false"/>
    <row r="164" customFormat="false" ht="8.45" hidden="false" customHeight="true" outlineLevel="0" collapsed="false"/>
    <row r="165" customFormat="false" ht="8.45" hidden="false" customHeight="true" outlineLevel="0" collapsed="false"/>
    <row r="166" customFormat="false" ht="8.45" hidden="false" customHeight="true" outlineLevel="0" collapsed="false"/>
    <row r="167" customFormat="false" ht="8.45" hidden="false" customHeight="true" outlineLevel="0" collapsed="false"/>
    <row r="168" customFormat="false" ht="8.45" hidden="false" customHeight="true" outlineLevel="0" collapsed="false"/>
    <row r="169" customFormat="false" ht="8.45" hidden="false" customHeight="true" outlineLevel="0" collapsed="false"/>
    <row r="170" customFormat="false" ht="8.45" hidden="false" customHeight="true" outlineLevel="0" collapsed="false"/>
    <row r="171" customFormat="false" ht="8.45" hidden="false" customHeight="true" outlineLevel="0" collapsed="false"/>
    <row r="172" customFormat="false" ht="8.45" hidden="false" customHeight="true" outlineLevel="0" collapsed="false"/>
    <row r="173" customFormat="false" ht="8.45" hidden="false" customHeight="true" outlineLevel="0" collapsed="false"/>
    <row r="174" customFormat="false" ht="8.45" hidden="false" customHeight="true" outlineLevel="0" collapsed="false"/>
    <row r="175" customFormat="false" ht="8.45" hidden="false" customHeight="true" outlineLevel="0" collapsed="false"/>
    <row r="176" customFormat="false" ht="8.45" hidden="false" customHeight="true" outlineLevel="0" collapsed="false"/>
    <row r="177" customFormat="false" ht="8.45" hidden="false" customHeight="true" outlineLevel="0" collapsed="false"/>
    <row r="178" customFormat="false" ht="8.45" hidden="false" customHeight="true" outlineLevel="0" collapsed="false"/>
    <row r="179" customFormat="false" ht="8.45" hidden="false" customHeight="true" outlineLevel="0" collapsed="false"/>
    <row r="180" customFormat="false" ht="8.45" hidden="false" customHeight="true" outlineLevel="0" collapsed="false"/>
    <row r="181" customFormat="false" ht="8.45" hidden="false" customHeight="true" outlineLevel="0" collapsed="false"/>
    <row r="182" customFormat="false" ht="8.45" hidden="false" customHeight="true" outlineLevel="0" collapsed="false"/>
    <row r="183" customFormat="false" ht="8.45" hidden="false" customHeight="true" outlineLevel="0" collapsed="false"/>
    <row r="184" customFormat="false" ht="8.45" hidden="false" customHeight="true" outlineLevel="0" collapsed="false"/>
    <row r="185" customFormat="false" ht="8.45" hidden="false" customHeight="true" outlineLevel="0" collapsed="false"/>
    <row r="186" customFormat="false" ht="8.45" hidden="false" customHeight="true" outlineLevel="0" collapsed="false"/>
    <row r="187" customFormat="false" ht="8.45" hidden="false" customHeight="true" outlineLevel="0" collapsed="false"/>
    <row r="188" customFormat="false" ht="8.45" hidden="false" customHeight="true" outlineLevel="0" collapsed="false"/>
    <row r="189" customFormat="false" ht="8.45" hidden="false" customHeight="true" outlineLevel="0" collapsed="false"/>
    <row r="190" customFormat="false" ht="8.45" hidden="false" customHeight="true" outlineLevel="0" collapsed="false"/>
    <row r="191" customFormat="false" ht="8.45" hidden="false" customHeight="true" outlineLevel="0" collapsed="false"/>
    <row r="192" customFormat="false" ht="8.45" hidden="false" customHeight="true" outlineLevel="0" collapsed="false"/>
    <row r="193" customFormat="false" ht="8.45" hidden="false" customHeight="true" outlineLevel="0" collapsed="false"/>
    <row r="194" customFormat="false" ht="8.45" hidden="false" customHeight="true" outlineLevel="0" collapsed="false"/>
    <row r="195" customFormat="false" ht="8.45" hidden="false" customHeight="true" outlineLevel="0" collapsed="false"/>
    <row r="196" customFormat="false" ht="8.45" hidden="false" customHeight="true" outlineLevel="0" collapsed="false"/>
    <row r="197" customFormat="false" ht="8.45" hidden="false" customHeight="true" outlineLevel="0" collapsed="false"/>
    <row r="198" customFormat="false" ht="8.45" hidden="false" customHeight="true" outlineLevel="0" collapsed="false"/>
    <row r="199" customFormat="false" ht="8.45" hidden="false" customHeight="true" outlineLevel="0" collapsed="false"/>
    <row r="200" customFormat="false" ht="8.45" hidden="false" customHeight="true" outlineLevel="0" collapsed="false"/>
    <row r="201" customFormat="false" ht="8.45" hidden="false" customHeight="true" outlineLevel="0" collapsed="false"/>
    <row r="202" customFormat="false" ht="8.45" hidden="false" customHeight="true" outlineLevel="0" collapsed="false"/>
    <row r="203" customFormat="false" ht="8.45" hidden="false" customHeight="true" outlineLevel="0" collapsed="false"/>
    <row r="204" customFormat="false" ht="8.45" hidden="false" customHeight="true" outlineLevel="0" collapsed="false"/>
    <row r="205" customFormat="false" ht="8.45" hidden="false" customHeight="true" outlineLevel="0" collapsed="false"/>
    <row r="206" customFormat="false" ht="8.45" hidden="false" customHeight="true" outlineLevel="0" collapsed="false"/>
    <row r="207" customFormat="false" ht="8.45" hidden="false" customHeight="true" outlineLevel="0" collapsed="false"/>
    <row r="208" customFormat="false" ht="8.45" hidden="false" customHeight="true" outlineLevel="0" collapsed="false"/>
    <row r="209" customFormat="false" ht="8.45" hidden="false" customHeight="true" outlineLevel="0" collapsed="false"/>
    <row r="210" customFormat="false" ht="8.45" hidden="false" customHeight="true" outlineLevel="0" collapsed="false"/>
    <row r="211" customFormat="false" ht="8.45" hidden="false" customHeight="true" outlineLevel="0" collapsed="false"/>
    <row r="212" customFormat="false" ht="8.45" hidden="false" customHeight="true" outlineLevel="0" collapsed="false"/>
    <row r="213" customFormat="false" ht="8.45" hidden="false" customHeight="true" outlineLevel="0" collapsed="false"/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93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8" min="2" style="0" width="9.7"/>
  </cols>
  <sheetData>
    <row r="1" customFormat="false" ht="12" hidden="false" customHeight="true" outlineLevel="0" collapsed="false">
      <c r="A1" s="1" t="s">
        <v>354</v>
      </c>
      <c r="B1" s="2"/>
      <c r="C1" s="2"/>
      <c r="D1" s="2"/>
      <c r="E1" s="2"/>
      <c r="F1" s="2"/>
      <c r="G1" s="2"/>
      <c r="H1" s="2"/>
      <c r="I1" s="3"/>
    </row>
    <row r="2" customFormat="fals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10"/>
    </row>
    <row r="3" customFormat="false" ht="36" hidden="false" customHeight="true" outlineLevel="0" collapsed="false">
      <c r="A3" s="148" t="s">
        <v>227</v>
      </c>
      <c r="B3" s="20" t="s">
        <v>175</v>
      </c>
      <c r="C3" s="20" t="s">
        <v>176</v>
      </c>
      <c r="D3" s="20" t="s">
        <v>177</v>
      </c>
      <c r="E3" s="20" t="s">
        <v>178</v>
      </c>
      <c r="F3" s="20" t="s">
        <v>179</v>
      </c>
      <c r="G3" s="20" t="s">
        <v>180</v>
      </c>
      <c r="H3" s="20" t="s">
        <v>49</v>
      </c>
      <c r="I3" s="10"/>
    </row>
    <row r="4" customFormat="false" ht="8.45" hidden="false" customHeight="true" outlineLevel="0" collapsed="false">
      <c r="A4" s="22"/>
      <c r="B4" s="12"/>
      <c r="C4" s="12"/>
      <c r="D4" s="12"/>
      <c r="E4" s="12"/>
      <c r="F4" s="12"/>
      <c r="G4" s="12"/>
      <c r="H4" s="12"/>
      <c r="I4" s="10"/>
    </row>
    <row r="5" customFormat="false" ht="8.45" hidden="false" customHeight="true" outlineLevel="0" collapsed="false">
      <c r="A5" s="37" t="s">
        <v>229</v>
      </c>
      <c r="B5" s="46" t="n">
        <v>688</v>
      </c>
      <c r="C5" s="46" t="n">
        <v>141</v>
      </c>
      <c r="D5" s="46" t="n">
        <v>108</v>
      </c>
      <c r="E5" s="46" t="n">
        <v>98</v>
      </c>
      <c r="F5" s="46" t="n">
        <v>823</v>
      </c>
      <c r="G5" s="46" t="n">
        <v>872</v>
      </c>
      <c r="H5" s="46" t="n">
        <v>12329</v>
      </c>
    </row>
    <row r="6" customFormat="false" ht="8.45" hidden="false" customHeight="true" outlineLevel="0" collapsed="false">
      <c r="A6" s="37" t="s">
        <v>230</v>
      </c>
      <c r="B6" s="46" t="n">
        <v>11</v>
      </c>
      <c r="C6" s="46" t="n">
        <v>5</v>
      </c>
      <c r="D6" s="46" t="n">
        <v>10</v>
      </c>
      <c r="E6" s="46" t="n">
        <v>56</v>
      </c>
      <c r="F6" s="46" t="n">
        <v>0</v>
      </c>
      <c r="G6" s="46" t="n">
        <v>90</v>
      </c>
      <c r="H6" s="46" t="n">
        <v>1210</v>
      </c>
    </row>
    <row r="7" customFormat="false" ht="8.45" hidden="false" customHeight="true" outlineLevel="0" collapsed="false">
      <c r="A7" s="37" t="s">
        <v>231</v>
      </c>
      <c r="B7" s="46" t="n">
        <v>0</v>
      </c>
      <c r="C7" s="46" t="n">
        <v>9</v>
      </c>
      <c r="D7" s="46" t="n">
        <v>0</v>
      </c>
      <c r="E7" s="46" t="n">
        <v>28</v>
      </c>
      <c r="F7" s="46" t="n">
        <v>22</v>
      </c>
      <c r="G7" s="46" t="n">
        <v>51</v>
      </c>
      <c r="H7" s="46" t="n">
        <v>783</v>
      </c>
    </row>
    <row r="8" customFormat="false" ht="8.45" hidden="false" customHeight="true" outlineLevel="0" collapsed="false">
      <c r="A8" s="37" t="s">
        <v>232</v>
      </c>
      <c r="B8" s="46" t="n">
        <v>14</v>
      </c>
      <c r="C8" s="46" t="n">
        <v>8</v>
      </c>
      <c r="D8" s="46" t="n">
        <v>0</v>
      </c>
      <c r="E8" s="46" t="n">
        <v>17</v>
      </c>
      <c r="F8" s="46" t="n">
        <v>60</v>
      </c>
      <c r="G8" s="46" t="n">
        <v>226</v>
      </c>
      <c r="H8" s="46" t="n">
        <v>1478</v>
      </c>
    </row>
    <row r="9" customFormat="false" ht="8.45" hidden="false" customHeight="true" outlineLevel="0" collapsed="false">
      <c r="A9" s="37" t="s">
        <v>233</v>
      </c>
      <c r="B9" s="46" t="n">
        <v>130</v>
      </c>
      <c r="C9" s="46" t="n">
        <v>33</v>
      </c>
      <c r="D9" s="46" t="n">
        <v>0</v>
      </c>
      <c r="E9" s="46" t="n">
        <v>0</v>
      </c>
      <c r="F9" s="46" t="n">
        <v>57</v>
      </c>
      <c r="G9" s="46" t="n">
        <v>184</v>
      </c>
      <c r="H9" s="46" t="n">
        <v>1748</v>
      </c>
    </row>
    <row r="10" customFormat="false" ht="8.45" hidden="false" customHeight="true" outlineLevel="0" collapsed="false">
      <c r="A10" s="37" t="s">
        <v>234</v>
      </c>
      <c r="B10" s="46" t="n">
        <v>190</v>
      </c>
      <c r="C10" s="46" t="n">
        <v>28</v>
      </c>
      <c r="D10" s="46" t="n">
        <v>0</v>
      </c>
      <c r="E10" s="46" t="n">
        <v>0</v>
      </c>
      <c r="F10" s="46" t="n">
        <v>160</v>
      </c>
      <c r="G10" s="46" t="n">
        <v>377</v>
      </c>
      <c r="H10" s="46" t="n">
        <v>3166</v>
      </c>
    </row>
    <row r="11" customFormat="false" ht="8.45" hidden="false" customHeight="true" outlineLevel="0" collapsed="false">
      <c r="A11" s="37" t="s">
        <v>235</v>
      </c>
      <c r="B11" s="46" t="n">
        <v>45</v>
      </c>
      <c r="C11" s="46" t="n">
        <v>7</v>
      </c>
      <c r="D11" s="46" t="n">
        <v>0</v>
      </c>
      <c r="E11" s="46" t="n">
        <v>40</v>
      </c>
      <c r="F11" s="46" t="n">
        <v>30</v>
      </c>
      <c r="G11" s="46" t="n">
        <v>116</v>
      </c>
      <c r="H11" s="46" t="n">
        <v>970</v>
      </c>
    </row>
    <row r="12" customFormat="false" ht="8.45" hidden="false" customHeight="true" outlineLevel="0" collapsed="false">
      <c r="A12" s="37" t="s">
        <v>236</v>
      </c>
      <c r="B12" s="46" t="n">
        <v>326</v>
      </c>
      <c r="C12" s="46" t="n">
        <v>40</v>
      </c>
      <c r="D12" s="46" t="n">
        <v>1</v>
      </c>
      <c r="E12" s="46" t="n">
        <v>40</v>
      </c>
      <c r="F12" s="46" t="n">
        <v>41</v>
      </c>
      <c r="G12" s="46" t="n">
        <v>139</v>
      </c>
      <c r="H12" s="46" t="n">
        <v>2817</v>
      </c>
    </row>
    <row r="13" customFormat="false" ht="8.45" hidden="false" customHeight="true" outlineLevel="0" collapsed="false">
      <c r="A13" s="39" t="s">
        <v>98</v>
      </c>
      <c r="B13" s="48" t="n">
        <v>1404</v>
      </c>
      <c r="C13" s="48" t="n">
        <v>271</v>
      </c>
      <c r="D13" s="48" t="n">
        <v>119</v>
      </c>
      <c r="E13" s="48" t="n">
        <v>279</v>
      </c>
      <c r="F13" s="48" t="n">
        <v>1193</v>
      </c>
      <c r="G13" s="48" t="n">
        <v>2055</v>
      </c>
      <c r="H13" s="48" t="n">
        <v>24501</v>
      </c>
    </row>
    <row r="14" customFormat="false" ht="8.45" hidden="false" customHeight="true" outlineLevel="0" collapsed="false">
      <c r="A14" s="39" t="s">
        <v>99</v>
      </c>
      <c r="B14" s="48" t="n">
        <v>21</v>
      </c>
      <c r="C14" s="48" t="n">
        <v>5</v>
      </c>
      <c r="D14" s="48" t="n">
        <v>18</v>
      </c>
      <c r="E14" s="48" t="n">
        <v>56</v>
      </c>
      <c r="F14" s="48" t="n">
        <v>0</v>
      </c>
      <c r="G14" s="48" t="n">
        <v>6</v>
      </c>
      <c r="H14" s="48" t="n">
        <v>520</v>
      </c>
    </row>
    <row r="15" customFormat="false" ht="8.45" hidden="false" customHeight="true" outlineLevel="0" collapsed="false">
      <c r="A15" s="37" t="s">
        <v>237</v>
      </c>
      <c r="B15" s="46" t="n">
        <v>359</v>
      </c>
      <c r="C15" s="46" t="n">
        <v>39</v>
      </c>
      <c r="D15" s="46" t="n">
        <v>58</v>
      </c>
      <c r="E15" s="46" t="n">
        <v>115</v>
      </c>
      <c r="F15" s="46" t="n">
        <v>0</v>
      </c>
      <c r="G15" s="46" t="n">
        <v>312</v>
      </c>
      <c r="H15" s="46" t="n">
        <v>5059</v>
      </c>
    </row>
    <row r="16" customFormat="false" ht="8.45" hidden="false" customHeight="true" outlineLevel="0" collapsed="false">
      <c r="A16" s="37" t="s">
        <v>238</v>
      </c>
      <c r="B16" s="46" t="n">
        <v>698</v>
      </c>
      <c r="C16" s="46" t="n">
        <v>20</v>
      </c>
      <c r="D16" s="46" t="n">
        <v>0</v>
      </c>
      <c r="E16" s="46" t="n">
        <v>34</v>
      </c>
      <c r="F16" s="46" t="n">
        <v>0</v>
      </c>
      <c r="G16" s="46" t="n">
        <v>282</v>
      </c>
      <c r="H16" s="46" t="n">
        <v>3105</v>
      </c>
    </row>
    <row r="17" customFormat="false" ht="8.45" hidden="false" customHeight="true" outlineLevel="0" collapsed="false">
      <c r="A17" s="37" t="s">
        <v>239</v>
      </c>
      <c r="B17" s="46" t="n">
        <v>108</v>
      </c>
      <c r="C17" s="46" t="n">
        <v>14</v>
      </c>
      <c r="D17" s="46" t="n">
        <v>0</v>
      </c>
      <c r="E17" s="46" t="n">
        <v>29</v>
      </c>
      <c r="F17" s="46" t="n">
        <v>72</v>
      </c>
      <c r="G17" s="46" t="n">
        <v>139</v>
      </c>
      <c r="H17" s="46" t="n">
        <v>1439</v>
      </c>
    </row>
    <row r="18" customFormat="false" ht="8.45" hidden="false" customHeight="true" outlineLevel="0" collapsed="false">
      <c r="A18" s="37" t="s">
        <v>240</v>
      </c>
      <c r="B18" s="46" t="n">
        <v>1324</v>
      </c>
      <c r="C18" s="46" t="n">
        <v>323</v>
      </c>
      <c r="D18" s="46" t="n">
        <v>640</v>
      </c>
      <c r="E18" s="46" t="n">
        <v>265</v>
      </c>
      <c r="F18" s="46" t="n">
        <v>99</v>
      </c>
      <c r="G18" s="46" t="n">
        <v>1217</v>
      </c>
      <c r="H18" s="46" t="n">
        <v>20808</v>
      </c>
    </row>
    <row r="19" customFormat="false" ht="8.45" hidden="false" customHeight="true" outlineLevel="0" collapsed="false">
      <c r="A19" s="37" t="s">
        <v>241</v>
      </c>
      <c r="B19" s="46" t="n">
        <v>224</v>
      </c>
      <c r="C19" s="46" t="n">
        <v>61</v>
      </c>
      <c r="D19" s="46" t="n">
        <v>34</v>
      </c>
      <c r="E19" s="46" t="n">
        <v>23</v>
      </c>
      <c r="F19" s="46" t="n">
        <v>29</v>
      </c>
      <c r="G19" s="46" t="n">
        <v>270</v>
      </c>
      <c r="H19" s="46" t="n">
        <v>4968</v>
      </c>
    </row>
    <row r="20" customFormat="false" ht="8.45" hidden="false" customHeight="true" outlineLevel="0" collapsed="false">
      <c r="A20" s="37" t="s">
        <v>242</v>
      </c>
      <c r="B20" s="46" t="n">
        <v>292</v>
      </c>
      <c r="C20" s="46" t="n">
        <v>71</v>
      </c>
      <c r="D20" s="46" t="n">
        <v>23</v>
      </c>
      <c r="E20" s="46" t="n">
        <v>40</v>
      </c>
      <c r="F20" s="46" t="n">
        <v>112</v>
      </c>
      <c r="G20" s="46" t="n">
        <v>785</v>
      </c>
      <c r="H20" s="46" t="n">
        <v>7315</v>
      </c>
    </row>
    <row r="21" customFormat="false" ht="8.45" hidden="false" customHeight="true" outlineLevel="0" collapsed="false">
      <c r="A21" s="37" t="s">
        <v>243</v>
      </c>
      <c r="B21" s="46" t="n">
        <v>180</v>
      </c>
      <c r="C21" s="46" t="n">
        <v>38</v>
      </c>
      <c r="D21" s="46" t="n">
        <v>51</v>
      </c>
      <c r="E21" s="46" t="n">
        <v>0</v>
      </c>
      <c r="F21" s="46" t="n">
        <v>62</v>
      </c>
      <c r="G21" s="46" t="n">
        <v>327</v>
      </c>
      <c r="H21" s="46" t="n">
        <v>3871</v>
      </c>
    </row>
    <row r="22" customFormat="false" ht="8.45" hidden="false" customHeight="true" outlineLevel="0" collapsed="false">
      <c r="A22" s="37" t="s">
        <v>244</v>
      </c>
      <c r="B22" s="46" t="n">
        <v>115</v>
      </c>
      <c r="C22" s="46" t="n">
        <v>16</v>
      </c>
      <c r="D22" s="46" t="n">
        <v>0</v>
      </c>
      <c r="E22" s="46" t="n">
        <v>0</v>
      </c>
      <c r="F22" s="46" t="n">
        <v>40</v>
      </c>
      <c r="G22" s="46" t="n">
        <v>182</v>
      </c>
      <c r="H22" s="46" t="n">
        <v>2208</v>
      </c>
    </row>
    <row r="23" customFormat="false" ht="8.45" hidden="false" customHeight="true" outlineLevel="0" collapsed="false">
      <c r="A23" s="37" t="s">
        <v>245</v>
      </c>
      <c r="B23" s="46" t="n">
        <v>293</v>
      </c>
      <c r="C23" s="46" t="n">
        <v>12</v>
      </c>
      <c r="D23" s="46" t="n">
        <v>15</v>
      </c>
      <c r="E23" s="46" t="n">
        <v>0</v>
      </c>
      <c r="F23" s="46" t="n">
        <v>0</v>
      </c>
      <c r="G23" s="46" t="n">
        <v>267</v>
      </c>
      <c r="H23" s="46" t="n">
        <v>1889</v>
      </c>
    </row>
    <row r="24" customFormat="false" ht="8.45" hidden="false" customHeight="true" outlineLevel="0" collapsed="false">
      <c r="A24" s="37" t="s">
        <v>246</v>
      </c>
      <c r="B24" s="46" t="n">
        <v>24</v>
      </c>
      <c r="C24" s="46" t="n">
        <v>21</v>
      </c>
      <c r="D24" s="46" t="n">
        <v>10</v>
      </c>
      <c r="E24" s="46" t="n">
        <v>0</v>
      </c>
      <c r="F24" s="46" t="n">
        <v>0</v>
      </c>
      <c r="G24" s="46" t="n">
        <v>213</v>
      </c>
      <c r="H24" s="46" t="n">
        <v>1590</v>
      </c>
    </row>
    <row r="25" customFormat="false" ht="8.45" hidden="false" customHeight="true" outlineLevel="0" collapsed="false">
      <c r="A25" s="37" t="s">
        <v>247</v>
      </c>
      <c r="B25" s="46" t="n">
        <v>152</v>
      </c>
      <c r="C25" s="46" t="n">
        <v>7</v>
      </c>
      <c r="D25" s="46" t="n">
        <v>0</v>
      </c>
      <c r="E25" s="46" t="n">
        <v>24</v>
      </c>
      <c r="F25" s="46" t="n">
        <v>79</v>
      </c>
      <c r="G25" s="46" t="n">
        <v>4</v>
      </c>
      <c r="H25" s="46" t="n">
        <v>1021</v>
      </c>
    </row>
    <row r="26" customFormat="false" ht="8.45" hidden="false" customHeight="true" outlineLevel="0" collapsed="false">
      <c r="A26" s="39" t="s">
        <v>100</v>
      </c>
      <c r="B26" s="48" t="n">
        <v>3769</v>
      </c>
      <c r="C26" s="48" t="n">
        <v>622</v>
      </c>
      <c r="D26" s="48" t="n">
        <v>831</v>
      </c>
      <c r="E26" s="48" t="n">
        <v>530</v>
      </c>
      <c r="F26" s="48" t="n">
        <v>493</v>
      </c>
      <c r="G26" s="48" t="n">
        <v>3998</v>
      </c>
      <c r="H26" s="48" t="n">
        <v>53273</v>
      </c>
    </row>
    <row r="27" customFormat="false" ht="8.45" hidden="false" customHeight="true" outlineLevel="0" collapsed="false">
      <c r="A27" s="76" t="s">
        <v>102</v>
      </c>
      <c r="B27" s="46" t="n">
        <v>53</v>
      </c>
      <c r="C27" s="46" t="n">
        <v>37</v>
      </c>
      <c r="D27" s="46" t="n">
        <v>24</v>
      </c>
      <c r="E27" s="46" t="n">
        <v>166</v>
      </c>
      <c r="F27" s="46" t="n">
        <v>161</v>
      </c>
      <c r="G27" s="46" t="n">
        <v>222</v>
      </c>
      <c r="H27" s="46" t="n">
        <v>3086</v>
      </c>
    </row>
    <row r="28" customFormat="false" ht="8.45" hidden="false" customHeight="true" outlineLevel="0" collapsed="false">
      <c r="A28" s="76" t="s">
        <v>103</v>
      </c>
      <c r="B28" s="46" t="n">
        <v>298</v>
      </c>
      <c r="C28" s="46" t="n">
        <v>19</v>
      </c>
      <c r="D28" s="46" t="n">
        <v>51</v>
      </c>
      <c r="E28" s="46" t="n">
        <v>177</v>
      </c>
      <c r="F28" s="46" t="n">
        <v>324</v>
      </c>
      <c r="G28" s="46" t="n">
        <v>429</v>
      </c>
      <c r="H28" s="46" t="n">
        <v>3415</v>
      </c>
    </row>
    <row r="29" customFormat="false" ht="8.45" hidden="false" customHeight="true" outlineLevel="0" collapsed="false">
      <c r="A29" s="39" t="s">
        <v>101</v>
      </c>
      <c r="B29" s="48" t="n">
        <v>351</v>
      </c>
      <c r="C29" s="48" t="n">
        <v>56</v>
      </c>
      <c r="D29" s="48" t="n">
        <v>75</v>
      </c>
      <c r="E29" s="48" t="n">
        <v>343</v>
      </c>
      <c r="F29" s="48" t="n">
        <v>485</v>
      </c>
      <c r="G29" s="48" t="n">
        <v>651</v>
      </c>
      <c r="H29" s="48" t="n">
        <v>6501</v>
      </c>
    </row>
    <row r="30" customFormat="false" ht="8.45" hidden="false" customHeight="true" outlineLevel="0" collapsed="false">
      <c r="A30" s="37" t="s">
        <v>248</v>
      </c>
      <c r="B30" s="46" t="n">
        <v>630</v>
      </c>
      <c r="C30" s="46" t="n">
        <v>43</v>
      </c>
      <c r="D30" s="46" t="n">
        <v>70</v>
      </c>
      <c r="E30" s="46" t="n">
        <v>499</v>
      </c>
      <c r="F30" s="46" t="n">
        <v>97</v>
      </c>
      <c r="G30" s="46" t="n">
        <v>402</v>
      </c>
      <c r="H30" s="46" t="n">
        <v>5846</v>
      </c>
    </row>
    <row r="31" customFormat="false" ht="8.45" hidden="false" customHeight="true" outlineLevel="0" collapsed="false">
      <c r="A31" s="37" t="s">
        <v>249</v>
      </c>
      <c r="B31" s="46" t="n">
        <v>103</v>
      </c>
      <c r="C31" s="46" t="n">
        <v>56</v>
      </c>
      <c r="D31" s="46" t="n">
        <v>15</v>
      </c>
      <c r="E31" s="46" t="n">
        <v>190</v>
      </c>
      <c r="F31" s="46" t="n">
        <v>163</v>
      </c>
      <c r="G31" s="46" t="n">
        <v>165</v>
      </c>
      <c r="H31" s="46" t="n">
        <v>3499</v>
      </c>
    </row>
    <row r="32" customFormat="false" ht="8.45" hidden="false" customHeight="true" outlineLevel="0" collapsed="false">
      <c r="A32" s="37" t="s">
        <v>250</v>
      </c>
      <c r="B32" s="46" t="n">
        <v>33</v>
      </c>
      <c r="C32" s="46" t="n">
        <v>16</v>
      </c>
      <c r="D32" s="46" t="n">
        <v>17</v>
      </c>
      <c r="E32" s="46" t="n">
        <v>30</v>
      </c>
      <c r="F32" s="46" t="n">
        <v>62</v>
      </c>
      <c r="G32" s="46" t="n">
        <v>38</v>
      </c>
      <c r="H32" s="46" t="n">
        <v>1458</v>
      </c>
    </row>
    <row r="33" customFormat="false" ht="8.45" hidden="false" customHeight="true" outlineLevel="0" collapsed="false">
      <c r="A33" s="37" t="s">
        <v>251</v>
      </c>
      <c r="B33" s="46" t="n">
        <v>63</v>
      </c>
      <c r="C33" s="46" t="n">
        <v>36</v>
      </c>
      <c r="D33" s="46" t="n">
        <v>10</v>
      </c>
      <c r="E33" s="46" t="n">
        <v>203</v>
      </c>
      <c r="F33" s="46" t="n">
        <v>155</v>
      </c>
      <c r="G33" s="46" t="n">
        <v>58</v>
      </c>
      <c r="H33" s="46" t="n">
        <v>3564</v>
      </c>
    </row>
    <row r="34" customFormat="false" ht="8.45" hidden="false" customHeight="true" outlineLevel="0" collapsed="false">
      <c r="A34" s="22" t="s">
        <v>252</v>
      </c>
      <c r="B34" s="46" t="n">
        <v>82</v>
      </c>
      <c r="C34" s="46" t="n">
        <v>33</v>
      </c>
      <c r="D34" s="46" t="n">
        <v>30</v>
      </c>
      <c r="E34" s="46" t="n">
        <v>246</v>
      </c>
      <c r="F34" s="46" t="n">
        <v>262</v>
      </c>
      <c r="G34" s="46" t="n">
        <v>440</v>
      </c>
      <c r="H34" s="46" t="n">
        <v>4338</v>
      </c>
    </row>
    <row r="35" customFormat="false" ht="8.45" hidden="false" customHeight="true" outlineLevel="0" collapsed="false">
      <c r="A35" s="37" t="s">
        <v>253</v>
      </c>
      <c r="B35" s="46" t="n">
        <v>101</v>
      </c>
      <c r="C35" s="46" t="n">
        <v>65</v>
      </c>
      <c r="D35" s="46" t="n">
        <v>26</v>
      </c>
      <c r="E35" s="46" t="n">
        <v>446</v>
      </c>
      <c r="F35" s="46" t="n">
        <v>184</v>
      </c>
      <c r="G35" s="46" t="n">
        <v>167</v>
      </c>
      <c r="H35" s="46" t="n">
        <v>5653</v>
      </c>
    </row>
    <row r="36" customFormat="false" ht="8.45" hidden="false" customHeight="true" outlineLevel="0" collapsed="false">
      <c r="A36" s="37" t="s">
        <v>254</v>
      </c>
      <c r="B36" s="46" t="n">
        <v>32</v>
      </c>
      <c r="C36" s="46" t="n">
        <v>12</v>
      </c>
      <c r="D36" s="46" t="n">
        <v>18</v>
      </c>
      <c r="E36" s="46" t="n">
        <v>167</v>
      </c>
      <c r="F36" s="46" t="n">
        <v>41</v>
      </c>
      <c r="G36" s="46" t="n">
        <v>18</v>
      </c>
      <c r="H36" s="46" t="n">
        <v>1342</v>
      </c>
    </row>
    <row r="37" customFormat="false" ht="8.45" hidden="false" customHeight="true" outlineLevel="0" collapsed="false">
      <c r="A37" s="39" t="s">
        <v>104</v>
      </c>
      <c r="B37" s="48" t="n">
        <v>1044</v>
      </c>
      <c r="C37" s="48" t="n">
        <v>261</v>
      </c>
      <c r="D37" s="48" t="n">
        <v>186</v>
      </c>
      <c r="E37" s="48" t="n">
        <v>1781</v>
      </c>
      <c r="F37" s="48" t="n">
        <v>964</v>
      </c>
      <c r="G37" s="48" t="n">
        <v>1288</v>
      </c>
      <c r="H37" s="48" t="n">
        <v>25700</v>
      </c>
    </row>
    <row r="38" customFormat="false" ht="8.45" hidden="false" customHeight="true" outlineLevel="0" collapsed="false">
      <c r="A38" s="37" t="s">
        <v>255</v>
      </c>
      <c r="B38" s="46" t="n">
        <v>15</v>
      </c>
      <c r="C38" s="46" t="n">
        <v>21</v>
      </c>
      <c r="D38" s="46" t="n">
        <v>40</v>
      </c>
      <c r="E38" s="46" t="n">
        <v>0</v>
      </c>
      <c r="F38" s="46" t="n">
        <v>0</v>
      </c>
      <c r="G38" s="46" t="n">
        <v>9</v>
      </c>
      <c r="H38" s="46" t="n">
        <v>1685</v>
      </c>
    </row>
    <row r="39" customFormat="false" ht="8.45" hidden="false" customHeight="true" outlineLevel="0" collapsed="false">
      <c r="A39" s="37" t="s">
        <v>256</v>
      </c>
      <c r="B39" s="46" t="n">
        <v>31</v>
      </c>
      <c r="C39" s="46" t="n">
        <v>27</v>
      </c>
      <c r="D39" s="46" t="n">
        <v>60</v>
      </c>
      <c r="E39" s="46" t="n">
        <v>0</v>
      </c>
      <c r="F39" s="46" t="n">
        <v>17</v>
      </c>
      <c r="G39" s="46" t="n">
        <v>229</v>
      </c>
      <c r="H39" s="46" t="n">
        <v>2855</v>
      </c>
    </row>
    <row r="40" customFormat="false" ht="8.45" hidden="false" customHeight="true" outlineLevel="0" collapsed="false">
      <c r="A40" s="37" t="s">
        <v>257</v>
      </c>
      <c r="B40" s="46" t="n">
        <v>16</v>
      </c>
      <c r="C40" s="46" t="n">
        <v>11</v>
      </c>
      <c r="D40" s="46" t="n">
        <v>0</v>
      </c>
      <c r="E40" s="46" t="n">
        <v>0</v>
      </c>
      <c r="F40" s="46" t="n">
        <v>36</v>
      </c>
      <c r="G40" s="46" t="n">
        <v>90</v>
      </c>
      <c r="H40" s="46" t="n">
        <v>707</v>
      </c>
    </row>
    <row r="41" customFormat="false" ht="8.45" hidden="false" customHeight="true" outlineLevel="0" collapsed="false">
      <c r="A41" s="37" t="s">
        <v>258</v>
      </c>
      <c r="B41" s="46" t="n">
        <v>0</v>
      </c>
      <c r="C41" s="46" t="n">
        <v>23</v>
      </c>
      <c r="D41" s="46" t="n">
        <v>20</v>
      </c>
      <c r="E41" s="46" t="n">
        <v>48</v>
      </c>
      <c r="F41" s="46" t="n">
        <v>30</v>
      </c>
      <c r="G41" s="46" t="n">
        <v>192</v>
      </c>
      <c r="H41" s="46" t="n">
        <v>2252</v>
      </c>
    </row>
    <row r="42" customFormat="false" ht="8.45" hidden="false" customHeight="true" outlineLevel="0" collapsed="false">
      <c r="A42" s="39" t="s">
        <v>105</v>
      </c>
      <c r="B42" s="48" t="n">
        <v>62</v>
      </c>
      <c r="C42" s="48" t="n">
        <v>82</v>
      </c>
      <c r="D42" s="48" t="n">
        <v>120</v>
      </c>
      <c r="E42" s="48" t="n">
        <v>48</v>
      </c>
      <c r="F42" s="48" t="n">
        <v>83</v>
      </c>
      <c r="G42" s="48" t="n">
        <v>520</v>
      </c>
      <c r="H42" s="48" t="n">
        <v>7499</v>
      </c>
    </row>
    <row r="43" customFormat="false" ht="8.45" hidden="false" customHeight="true" outlineLevel="0" collapsed="false">
      <c r="A43" s="37" t="s">
        <v>259</v>
      </c>
      <c r="B43" s="46" t="n">
        <v>39</v>
      </c>
      <c r="C43" s="46" t="n">
        <v>9</v>
      </c>
      <c r="D43" s="46" t="n">
        <v>0</v>
      </c>
      <c r="E43" s="46" t="n">
        <v>20</v>
      </c>
      <c r="F43" s="46" t="n">
        <v>0</v>
      </c>
      <c r="G43" s="46" t="n">
        <v>30</v>
      </c>
      <c r="H43" s="46" t="n">
        <v>877</v>
      </c>
    </row>
    <row r="44" customFormat="false" ht="8.45" hidden="false" customHeight="true" outlineLevel="0" collapsed="false">
      <c r="A44" s="37" t="s">
        <v>260</v>
      </c>
      <c r="B44" s="46" t="n">
        <v>22</v>
      </c>
      <c r="C44" s="46" t="n">
        <v>17</v>
      </c>
      <c r="D44" s="46" t="n">
        <v>0</v>
      </c>
      <c r="E44" s="46" t="n">
        <v>0</v>
      </c>
      <c r="F44" s="46" t="n">
        <v>30</v>
      </c>
      <c r="G44" s="46" t="n">
        <v>70</v>
      </c>
      <c r="H44" s="46" t="n">
        <v>1520</v>
      </c>
    </row>
    <row r="45" customFormat="false" ht="8.45" hidden="false" customHeight="true" outlineLevel="0" collapsed="false">
      <c r="A45" s="37" t="s">
        <v>261</v>
      </c>
      <c r="B45" s="46" t="n">
        <v>921</v>
      </c>
      <c r="C45" s="46" t="n">
        <v>85</v>
      </c>
      <c r="D45" s="46" t="n">
        <v>24</v>
      </c>
      <c r="E45" s="46" t="n">
        <v>49</v>
      </c>
      <c r="F45" s="46" t="n">
        <v>78</v>
      </c>
      <c r="G45" s="46" t="n">
        <v>180</v>
      </c>
      <c r="H45" s="46" t="n">
        <v>6864</v>
      </c>
    </row>
    <row r="46" customFormat="false" ht="8.45" hidden="false" customHeight="true" outlineLevel="0" collapsed="false">
      <c r="A46" s="37" t="s">
        <v>262</v>
      </c>
      <c r="B46" s="46" t="n">
        <v>20</v>
      </c>
      <c r="C46" s="46" t="n">
        <v>18</v>
      </c>
      <c r="D46" s="46" t="n">
        <v>0</v>
      </c>
      <c r="E46" s="46" t="n">
        <v>32</v>
      </c>
      <c r="F46" s="46" t="n">
        <v>0</v>
      </c>
      <c r="G46" s="46" t="n">
        <v>33</v>
      </c>
      <c r="H46" s="46" t="n">
        <v>857</v>
      </c>
    </row>
    <row r="47" customFormat="false" ht="8.45" hidden="false" customHeight="true" outlineLevel="0" collapsed="false">
      <c r="A47" s="39" t="s">
        <v>106</v>
      </c>
      <c r="B47" s="48" t="n">
        <v>1002</v>
      </c>
      <c r="C47" s="48" t="n">
        <v>129</v>
      </c>
      <c r="D47" s="48" t="n">
        <v>24</v>
      </c>
      <c r="E47" s="48" t="n">
        <v>101</v>
      </c>
      <c r="F47" s="48" t="n">
        <v>108</v>
      </c>
      <c r="G47" s="48" t="n">
        <v>313</v>
      </c>
      <c r="H47" s="48" t="n">
        <v>10118</v>
      </c>
    </row>
    <row r="48" customFormat="false" ht="8.45" hidden="false" customHeight="true" outlineLevel="0" collapsed="false">
      <c r="A48" s="37" t="s">
        <v>263</v>
      </c>
      <c r="B48" s="46" t="n">
        <v>15</v>
      </c>
      <c r="C48" s="46" t="n">
        <v>9</v>
      </c>
      <c r="D48" s="46" t="n">
        <v>0</v>
      </c>
      <c r="E48" s="46" t="n">
        <v>46</v>
      </c>
      <c r="F48" s="46" t="n">
        <v>62</v>
      </c>
      <c r="G48" s="46" t="n">
        <v>147</v>
      </c>
      <c r="H48" s="46" t="n">
        <v>1460</v>
      </c>
    </row>
    <row r="49" customFormat="false" ht="8.45" hidden="false" customHeight="true" outlineLevel="0" collapsed="false">
      <c r="A49" s="37" t="s">
        <v>264</v>
      </c>
      <c r="B49" s="46" t="n">
        <v>186</v>
      </c>
      <c r="C49" s="46" t="n">
        <v>38</v>
      </c>
      <c r="D49" s="46" t="n">
        <v>19</v>
      </c>
      <c r="E49" s="46" t="n">
        <v>187</v>
      </c>
      <c r="F49" s="46" t="n">
        <v>34</v>
      </c>
      <c r="G49" s="46" t="n">
        <v>140</v>
      </c>
      <c r="H49" s="46" t="n">
        <v>2454</v>
      </c>
    </row>
    <row r="50" customFormat="false" ht="8.45" hidden="false" customHeight="true" outlineLevel="0" collapsed="false">
      <c r="A50" s="37" t="s">
        <v>265</v>
      </c>
      <c r="B50" s="46" t="n">
        <v>140</v>
      </c>
      <c r="C50" s="46" t="n">
        <v>15</v>
      </c>
      <c r="D50" s="46" t="n">
        <v>0</v>
      </c>
      <c r="E50" s="46" t="n">
        <v>74</v>
      </c>
      <c r="F50" s="46" t="n">
        <v>61</v>
      </c>
      <c r="G50" s="46" t="n">
        <v>74</v>
      </c>
      <c r="H50" s="46" t="n">
        <v>2180</v>
      </c>
    </row>
    <row r="51" customFormat="false" ht="8.45" hidden="false" customHeight="true" outlineLevel="0" collapsed="false">
      <c r="A51" s="37" t="s">
        <v>266</v>
      </c>
      <c r="B51" s="46" t="n">
        <v>346</v>
      </c>
      <c r="C51" s="46" t="n">
        <v>43</v>
      </c>
      <c r="D51" s="46" t="n">
        <v>112</v>
      </c>
      <c r="E51" s="46" t="n">
        <v>66</v>
      </c>
      <c r="F51" s="46" t="n">
        <v>36</v>
      </c>
      <c r="G51" s="46" t="n">
        <v>40</v>
      </c>
      <c r="H51" s="46" t="n">
        <v>3035</v>
      </c>
    </row>
    <row r="52" customFormat="false" ht="8.45" hidden="false" customHeight="true" outlineLevel="0" collapsed="false">
      <c r="A52" s="37" t="s">
        <v>267</v>
      </c>
      <c r="B52" s="46" t="n">
        <v>282</v>
      </c>
      <c r="C52" s="46" t="n">
        <v>88</v>
      </c>
      <c r="D52" s="46" t="n">
        <v>172</v>
      </c>
      <c r="E52" s="46" t="n">
        <v>463</v>
      </c>
      <c r="F52" s="46" t="n">
        <v>62</v>
      </c>
      <c r="G52" s="46" t="n">
        <v>538</v>
      </c>
      <c r="H52" s="46" t="n">
        <v>6934</v>
      </c>
    </row>
    <row r="53" customFormat="false" ht="8.45" hidden="false" customHeight="true" outlineLevel="0" collapsed="false">
      <c r="A53" s="37" t="s">
        <v>268</v>
      </c>
      <c r="B53" s="46" t="n">
        <v>15</v>
      </c>
      <c r="C53" s="46" t="n">
        <v>22</v>
      </c>
      <c r="D53" s="46" t="n">
        <v>0</v>
      </c>
      <c r="E53" s="46" t="n">
        <v>141</v>
      </c>
      <c r="F53" s="46" t="n">
        <v>314</v>
      </c>
      <c r="G53" s="46" t="n">
        <v>58</v>
      </c>
      <c r="H53" s="46" t="n">
        <v>1970</v>
      </c>
    </row>
    <row r="54" customFormat="false" ht="8.45" hidden="false" customHeight="true" outlineLevel="0" collapsed="false">
      <c r="A54" s="37" t="s">
        <v>269</v>
      </c>
      <c r="B54" s="46" t="n">
        <v>114</v>
      </c>
      <c r="C54" s="46" t="n">
        <v>33</v>
      </c>
      <c r="D54" s="46" t="n">
        <v>22</v>
      </c>
      <c r="E54" s="46" t="n">
        <v>91</v>
      </c>
      <c r="F54" s="46" t="n">
        <v>144</v>
      </c>
      <c r="G54" s="46" t="n">
        <v>112</v>
      </c>
      <c r="H54" s="46" t="n">
        <v>2358</v>
      </c>
    </row>
    <row r="55" customFormat="false" ht="8.45" hidden="false" customHeight="true" outlineLevel="0" collapsed="false">
      <c r="A55" s="37" t="s">
        <v>270</v>
      </c>
      <c r="B55" s="46" t="n">
        <v>31</v>
      </c>
      <c r="C55" s="46" t="n">
        <v>21</v>
      </c>
      <c r="D55" s="46" t="n">
        <v>32</v>
      </c>
      <c r="E55" s="46" t="n">
        <v>128</v>
      </c>
      <c r="F55" s="46" t="n">
        <v>16</v>
      </c>
      <c r="G55" s="46" t="n">
        <v>46</v>
      </c>
      <c r="H55" s="46" t="n">
        <v>2056</v>
      </c>
    </row>
    <row r="56" customFormat="false" ht="8.45" hidden="false" customHeight="true" outlineLevel="0" collapsed="false">
      <c r="A56" s="37" t="s">
        <v>271</v>
      </c>
      <c r="B56" s="46" t="n">
        <v>12</v>
      </c>
      <c r="C56" s="46" t="n">
        <v>16</v>
      </c>
      <c r="D56" s="46" t="n">
        <v>0</v>
      </c>
      <c r="E56" s="46" t="n">
        <v>83</v>
      </c>
      <c r="F56" s="46" t="n">
        <v>61</v>
      </c>
      <c r="G56" s="46" t="n">
        <v>31</v>
      </c>
      <c r="H56" s="46" t="n">
        <v>1321</v>
      </c>
    </row>
    <row r="57" customFormat="false" ht="8.45" hidden="false" customHeight="true" outlineLevel="0" collapsed="false">
      <c r="A57" s="39" t="s">
        <v>107</v>
      </c>
      <c r="B57" s="48" t="n">
        <v>1141</v>
      </c>
      <c r="C57" s="48" t="n">
        <v>285</v>
      </c>
      <c r="D57" s="48" t="n">
        <v>357</v>
      </c>
      <c r="E57" s="48" t="n">
        <v>1279</v>
      </c>
      <c r="F57" s="48" t="n">
        <v>790</v>
      </c>
      <c r="G57" s="48" t="n">
        <v>1186</v>
      </c>
      <c r="H57" s="48" t="n">
        <v>23768</v>
      </c>
    </row>
    <row r="58" customFormat="false" ht="8.45" hidden="false" customHeight="true" outlineLevel="0" collapsed="false">
      <c r="A58" s="37" t="s">
        <v>272</v>
      </c>
      <c r="B58" s="46" t="n">
        <v>13</v>
      </c>
      <c r="C58" s="46" t="n">
        <v>19</v>
      </c>
      <c r="D58" s="46" t="n">
        <v>13</v>
      </c>
      <c r="E58" s="46" t="n">
        <v>0</v>
      </c>
      <c r="F58" s="46" t="n">
        <v>0</v>
      </c>
      <c r="G58" s="46" t="n">
        <v>0</v>
      </c>
      <c r="H58" s="46" t="n">
        <v>986</v>
      </c>
    </row>
    <row r="59" customFormat="false" ht="8.45" hidden="false" customHeight="true" outlineLevel="0" collapsed="false">
      <c r="A59" s="37" t="s">
        <v>273</v>
      </c>
      <c r="B59" s="46" t="n">
        <v>72</v>
      </c>
      <c r="C59" s="46" t="n">
        <v>14</v>
      </c>
      <c r="D59" s="46" t="n">
        <v>0</v>
      </c>
      <c r="E59" s="46" t="n">
        <v>0</v>
      </c>
      <c r="F59" s="46" t="n">
        <v>0</v>
      </c>
      <c r="G59" s="46" t="n">
        <v>127</v>
      </c>
      <c r="H59" s="46" t="n">
        <v>1661</v>
      </c>
    </row>
    <row r="60" customFormat="false" ht="8.45" hidden="false" customHeight="true" outlineLevel="0" collapsed="false">
      <c r="A60" s="37" t="s">
        <v>274</v>
      </c>
      <c r="B60" s="46" t="n">
        <v>16</v>
      </c>
      <c r="C60" s="46" t="n">
        <v>9</v>
      </c>
      <c r="D60" s="46" t="n">
        <v>0</v>
      </c>
      <c r="E60" s="46" t="n">
        <v>0</v>
      </c>
      <c r="F60" s="46" t="n">
        <v>22</v>
      </c>
      <c r="G60" s="46" t="n">
        <v>0</v>
      </c>
      <c r="H60" s="46" t="n">
        <v>944</v>
      </c>
    </row>
    <row r="61" customFormat="false" ht="8.45" hidden="false" customHeight="true" outlineLevel="0" collapsed="false">
      <c r="A61" s="37" t="s">
        <v>275</v>
      </c>
      <c r="B61" s="46" t="n">
        <v>238</v>
      </c>
      <c r="C61" s="46" t="n">
        <v>101</v>
      </c>
      <c r="D61" s="46" t="n">
        <v>0</v>
      </c>
      <c r="E61" s="46" t="n">
        <v>72</v>
      </c>
      <c r="F61" s="46" t="n">
        <v>514</v>
      </c>
      <c r="G61" s="46" t="n">
        <v>717</v>
      </c>
      <c r="H61" s="46" t="n">
        <v>7679</v>
      </c>
    </row>
    <row r="62" customFormat="false" ht="8.45" hidden="false" customHeight="true" outlineLevel="0" collapsed="false">
      <c r="A62" s="37" t="s">
        <v>276</v>
      </c>
      <c r="B62" s="46" t="n">
        <v>19</v>
      </c>
      <c r="C62" s="46" t="n">
        <v>18</v>
      </c>
      <c r="D62" s="46" t="n">
        <v>0</v>
      </c>
      <c r="E62" s="46" t="n">
        <v>6</v>
      </c>
      <c r="F62" s="46" t="n">
        <v>0</v>
      </c>
      <c r="G62" s="46" t="n">
        <v>31</v>
      </c>
      <c r="H62" s="46" t="n">
        <v>1390</v>
      </c>
    </row>
    <row r="63" customFormat="false" ht="8.45" hidden="false" customHeight="true" outlineLevel="0" collapsed="false">
      <c r="A63" s="37" t="s">
        <v>277</v>
      </c>
      <c r="B63" s="46" t="n">
        <v>63</v>
      </c>
      <c r="C63" s="46" t="n">
        <v>31</v>
      </c>
      <c r="D63" s="46" t="n">
        <v>11</v>
      </c>
      <c r="E63" s="46" t="n">
        <v>21</v>
      </c>
      <c r="F63" s="46" t="n">
        <v>0</v>
      </c>
      <c r="G63" s="46" t="n">
        <v>142</v>
      </c>
      <c r="H63" s="46" t="n">
        <v>2302</v>
      </c>
    </row>
    <row r="64" customFormat="false" ht="8.45" hidden="false" customHeight="true" outlineLevel="0" collapsed="false">
      <c r="A64" s="15" t="s">
        <v>278</v>
      </c>
      <c r="B64" s="46" t="n">
        <v>14</v>
      </c>
      <c r="C64" s="46" t="n">
        <v>16</v>
      </c>
      <c r="D64" s="46" t="n">
        <v>0</v>
      </c>
      <c r="E64" s="46" t="n">
        <v>0</v>
      </c>
      <c r="F64" s="46" t="n">
        <v>0</v>
      </c>
      <c r="G64" s="46" t="n">
        <v>20</v>
      </c>
      <c r="H64" s="46" t="n">
        <v>1506</v>
      </c>
    </row>
    <row r="65" customFormat="false" ht="8.45" hidden="false" customHeight="true" outlineLevel="0" collapsed="false">
      <c r="A65" s="37" t="s">
        <v>279</v>
      </c>
      <c r="B65" s="46" t="n">
        <v>19</v>
      </c>
      <c r="C65" s="46" t="n">
        <v>12</v>
      </c>
      <c r="D65" s="46" t="n">
        <v>10</v>
      </c>
      <c r="E65" s="46" t="n">
        <v>31</v>
      </c>
      <c r="F65" s="46" t="n">
        <v>0</v>
      </c>
      <c r="G65" s="46" t="n">
        <v>22</v>
      </c>
      <c r="H65" s="46" t="n">
        <v>1644</v>
      </c>
    </row>
    <row r="66" customFormat="false" ht="8.45" hidden="false" customHeight="true" outlineLevel="0" collapsed="false">
      <c r="A66" s="37" t="s">
        <v>280</v>
      </c>
      <c r="B66" s="46" t="n">
        <v>13</v>
      </c>
      <c r="C66" s="46" t="n">
        <v>8</v>
      </c>
      <c r="D66" s="46" t="n">
        <v>11</v>
      </c>
      <c r="E66" s="46" t="n">
        <v>0</v>
      </c>
      <c r="F66" s="46" t="n">
        <v>60</v>
      </c>
      <c r="G66" s="46" t="n">
        <v>0</v>
      </c>
      <c r="H66" s="46" t="n">
        <v>1005</v>
      </c>
    </row>
    <row r="67" customFormat="false" ht="8.45" hidden="false" customHeight="true" outlineLevel="0" collapsed="false">
      <c r="A67" s="37" t="s">
        <v>281</v>
      </c>
      <c r="B67" s="46" t="n">
        <v>7</v>
      </c>
      <c r="C67" s="46" t="n">
        <v>4</v>
      </c>
      <c r="D67" s="46" t="n">
        <v>0</v>
      </c>
      <c r="E67" s="46" t="n">
        <v>44</v>
      </c>
      <c r="F67" s="46" t="n">
        <v>0</v>
      </c>
      <c r="G67" s="46" t="n">
        <v>5</v>
      </c>
      <c r="H67" s="46" t="n">
        <v>829</v>
      </c>
    </row>
    <row r="68" customFormat="false" ht="8.45" hidden="false" customHeight="true" outlineLevel="0" collapsed="false">
      <c r="A68" s="39" t="s">
        <v>108</v>
      </c>
      <c r="B68" s="48" t="n">
        <v>474</v>
      </c>
      <c r="C68" s="48" t="n">
        <v>232</v>
      </c>
      <c r="D68" s="48" t="n">
        <v>45</v>
      </c>
      <c r="E68" s="48" t="n">
        <v>174</v>
      </c>
      <c r="F68" s="48" t="n">
        <v>596</v>
      </c>
      <c r="G68" s="48" t="n">
        <v>1064</v>
      </c>
      <c r="H68" s="48" t="n">
        <v>19946</v>
      </c>
    </row>
    <row r="69" customFormat="false" ht="8.45" hidden="false" customHeight="true" outlineLevel="0" collapsed="false">
      <c r="A69" s="37" t="s">
        <v>282</v>
      </c>
      <c r="B69" s="46" t="n">
        <v>24</v>
      </c>
      <c r="C69" s="46" t="n">
        <v>32</v>
      </c>
      <c r="D69" s="46" t="n">
        <v>30</v>
      </c>
      <c r="E69" s="46" t="n">
        <v>16</v>
      </c>
      <c r="F69" s="46" t="n">
        <v>0</v>
      </c>
      <c r="G69" s="46" t="n">
        <v>62</v>
      </c>
      <c r="H69" s="46" t="n">
        <v>3148</v>
      </c>
    </row>
    <row r="70" customFormat="false" ht="8.45" hidden="false" customHeight="true" outlineLevel="0" collapsed="false">
      <c r="A70" s="37" t="s">
        <v>283</v>
      </c>
      <c r="B70" s="46" t="n">
        <v>6</v>
      </c>
      <c r="C70" s="46" t="n">
        <v>8</v>
      </c>
      <c r="D70" s="46" t="n">
        <v>0</v>
      </c>
      <c r="E70" s="46" t="n">
        <v>0</v>
      </c>
      <c r="F70" s="46" t="n">
        <v>0</v>
      </c>
      <c r="G70" s="46" t="n">
        <v>7</v>
      </c>
      <c r="H70" s="46" t="n">
        <v>828</v>
      </c>
    </row>
    <row r="71" customFormat="false" ht="8.45" hidden="false" customHeight="true" outlineLevel="0" collapsed="false">
      <c r="A71" s="39" t="s">
        <v>109</v>
      </c>
      <c r="B71" s="48" t="n">
        <v>30</v>
      </c>
      <c r="C71" s="48" t="n">
        <v>40</v>
      </c>
      <c r="D71" s="48" t="n">
        <v>30</v>
      </c>
      <c r="E71" s="48" t="n">
        <v>16</v>
      </c>
      <c r="F71" s="48" t="n">
        <v>0</v>
      </c>
      <c r="G71" s="48" t="n">
        <v>69</v>
      </c>
      <c r="H71" s="48" t="n">
        <v>3976</v>
      </c>
    </row>
    <row r="72" customFormat="false" ht="8.45" hidden="false" customHeight="true" outlineLevel="0" collapsed="false">
      <c r="A72" s="56"/>
      <c r="B72" s="57"/>
      <c r="C72" s="57"/>
      <c r="D72" s="57"/>
      <c r="E72" s="57"/>
      <c r="F72" s="57"/>
      <c r="G72" s="57"/>
      <c r="H72" s="57"/>
      <c r="I72" s="14"/>
    </row>
    <row r="73" customFormat="false" ht="8.45" hidden="false" customHeight="true" outlineLevel="0" collapsed="false"/>
    <row r="74" customFormat="false" ht="8.45" hidden="false" customHeight="true" outlineLevel="0" collapsed="false"/>
    <row r="75" customFormat="false" ht="8.45" hidden="false" customHeight="true" outlineLevel="0" collapsed="false"/>
    <row r="76" customFormat="false" ht="8.45" hidden="false" customHeight="true" outlineLevel="0" collapsed="false"/>
    <row r="77" customFormat="false" ht="8.45" hidden="false" customHeight="true" outlineLevel="0" collapsed="false"/>
    <row r="78" customFormat="false" ht="8.45" hidden="false" customHeight="true" outlineLevel="0" collapsed="false"/>
    <row r="79" customFormat="false" ht="8.45" hidden="false" customHeight="true" outlineLevel="0" collapsed="false"/>
    <row r="80" customFormat="false" ht="8.45" hidden="false" customHeight="true" outlineLevel="0" collapsed="false"/>
    <row r="81" customFormat="false" ht="8.45" hidden="false" customHeight="true" outlineLevel="0" collapsed="false"/>
    <row r="82" customFormat="false" ht="8.45" hidden="false" customHeight="true" outlineLevel="0" collapsed="false"/>
    <row r="83" customFormat="false" ht="8.45" hidden="false" customHeight="true" outlineLevel="0" collapsed="false"/>
    <row r="84" customFormat="false" ht="8.45" hidden="false" customHeight="true" outlineLevel="0" collapsed="false"/>
    <row r="85" customFormat="false" ht="8.45" hidden="false" customHeight="true" outlineLevel="0" collapsed="false"/>
    <row r="86" customFormat="false" ht="8.45" hidden="false" customHeight="true" outlineLevel="0" collapsed="false"/>
    <row r="87" customFormat="false" ht="8.45" hidden="false" customHeight="true" outlineLevel="0" collapsed="false"/>
    <row r="88" customFormat="false" ht="8.45" hidden="false" customHeight="true" outlineLevel="0" collapsed="false"/>
    <row r="89" customFormat="false" ht="8.45" hidden="false" customHeight="true" outlineLevel="0" collapsed="false"/>
    <row r="90" customFormat="false" ht="8.45" hidden="false" customHeight="true" outlineLevel="0" collapsed="false"/>
    <row r="91" customFormat="false" ht="8.45" hidden="false" customHeight="true" outlineLevel="0" collapsed="false"/>
    <row r="92" customFormat="false" ht="8.45" hidden="false" customHeight="true" outlineLevel="0" collapsed="false"/>
    <row r="93" customFormat="false" ht="8.45" hidden="false" customHeight="true" outlineLevel="0" collapsed="false"/>
    <row r="94" customFormat="false" ht="8.45" hidden="false" customHeight="true" outlineLevel="0" collapsed="false"/>
    <row r="95" customFormat="false" ht="8.45" hidden="false" customHeight="true" outlineLevel="0" collapsed="false"/>
    <row r="96" customFormat="false" ht="8.45" hidden="false" customHeight="true" outlineLevel="0" collapsed="false"/>
    <row r="97" customFormat="false" ht="8.45" hidden="false" customHeight="true" outlineLevel="0" collapsed="false"/>
    <row r="98" customFormat="false" ht="8.45" hidden="false" customHeight="true" outlineLevel="0" collapsed="false"/>
    <row r="99" customFormat="false" ht="8.45" hidden="false" customHeight="true" outlineLevel="0" collapsed="false"/>
    <row r="100" customFormat="false" ht="8.45" hidden="false" customHeight="true" outlineLevel="0" collapsed="false"/>
    <row r="101" customFormat="false" ht="8.45" hidden="false" customHeight="true" outlineLevel="0" collapsed="false"/>
    <row r="102" customFormat="false" ht="8.45" hidden="false" customHeight="true" outlineLevel="0" collapsed="false"/>
    <row r="103" customFormat="false" ht="8.45" hidden="false" customHeight="true" outlineLevel="0" collapsed="false"/>
    <row r="104" customFormat="false" ht="8.45" hidden="false" customHeight="true" outlineLevel="0" collapsed="false"/>
    <row r="105" customFormat="false" ht="8.45" hidden="false" customHeight="true" outlineLevel="0" collapsed="false"/>
    <row r="106" customFormat="false" ht="8.45" hidden="false" customHeight="true" outlineLevel="0" collapsed="false"/>
    <row r="107" customFormat="false" ht="8.45" hidden="false" customHeight="true" outlineLevel="0" collapsed="false"/>
    <row r="108" customFormat="false" ht="8.45" hidden="false" customHeight="true" outlineLevel="0" collapsed="false"/>
    <row r="109" customFormat="false" ht="8.45" hidden="false" customHeight="true" outlineLevel="0" collapsed="false"/>
    <row r="110" customFormat="false" ht="8.45" hidden="false" customHeight="true" outlineLevel="0" collapsed="false"/>
    <row r="111" customFormat="false" ht="8.45" hidden="false" customHeight="true" outlineLevel="0" collapsed="false"/>
    <row r="112" customFormat="false" ht="8.45" hidden="false" customHeight="true" outlineLevel="0" collapsed="false"/>
    <row r="113" customFormat="false" ht="8.45" hidden="false" customHeight="true" outlineLevel="0" collapsed="false"/>
    <row r="114" customFormat="false" ht="8.45" hidden="false" customHeight="true" outlineLevel="0" collapsed="false"/>
    <row r="115" customFormat="false" ht="8.45" hidden="false" customHeight="true" outlineLevel="0" collapsed="false"/>
    <row r="116" customFormat="false" ht="8.45" hidden="false" customHeight="true" outlineLevel="0" collapsed="false"/>
    <row r="117" customFormat="false" ht="8.45" hidden="false" customHeight="true" outlineLevel="0" collapsed="false"/>
    <row r="118" customFormat="false" ht="8.45" hidden="false" customHeight="true" outlineLevel="0" collapsed="false"/>
    <row r="119" customFormat="false" ht="8.45" hidden="false" customHeight="true" outlineLevel="0" collapsed="false"/>
    <row r="120" customFormat="false" ht="8.45" hidden="false" customHeight="true" outlineLevel="0" collapsed="false"/>
    <row r="121" customFormat="false" ht="8.45" hidden="false" customHeight="true" outlineLevel="0" collapsed="false"/>
    <row r="122" customFormat="false" ht="8.45" hidden="false" customHeight="true" outlineLevel="0" collapsed="false"/>
    <row r="123" customFormat="false" ht="8.45" hidden="false" customHeight="true" outlineLevel="0" collapsed="false"/>
    <row r="124" customFormat="false" ht="8.45" hidden="false" customHeight="true" outlineLevel="0" collapsed="false"/>
    <row r="125" customFormat="false" ht="8.45" hidden="false" customHeight="true" outlineLevel="0" collapsed="false"/>
    <row r="126" customFormat="false" ht="8.45" hidden="false" customHeight="true" outlineLevel="0" collapsed="false"/>
    <row r="127" customFormat="false" ht="8.45" hidden="false" customHeight="true" outlineLevel="0" collapsed="false"/>
    <row r="128" customFormat="false" ht="8.45" hidden="false" customHeight="true" outlineLevel="0" collapsed="false"/>
    <row r="129" customFormat="false" ht="8.45" hidden="false" customHeight="true" outlineLevel="0" collapsed="false"/>
    <row r="130" customFormat="false" ht="8.45" hidden="false" customHeight="true" outlineLevel="0" collapsed="false"/>
    <row r="131" customFormat="false" ht="8.45" hidden="false" customHeight="true" outlineLevel="0" collapsed="false"/>
    <row r="132" customFormat="false" ht="8.45" hidden="false" customHeight="true" outlineLevel="0" collapsed="false"/>
    <row r="133" customFormat="false" ht="8.45" hidden="false" customHeight="true" outlineLevel="0" collapsed="false"/>
    <row r="134" customFormat="false" ht="8.45" hidden="false" customHeight="true" outlineLevel="0" collapsed="false"/>
    <row r="135" customFormat="false" ht="8.45" hidden="false" customHeight="true" outlineLevel="0" collapsed="false"/>
    <row r="136" customFormat="false" ht="8.45" hidden="false" customHeight="true" outlineLevel="0" collapsed="false"/>
    <row r="137" customFormat="false" ht="8.45" hidden="false" customHeight="true" outlineLevel="0" collapsed="false"/>
    <row r="138" customFormat="false" ht="8.45" hidden="false" customHeight="true" outlineLevel="0" collapsed="false"/>
    <row r="139" customFormat="false" ht="8.45" hidden="false" customHeight="true" outlineLevel="0" collapsed="false"/>
    <row r="140" customFormat="false" ht="8.45" hidden="false" customHeight="true" outlineLevel="0" collapsed="false"/>
    <row r="141" customFormat="false" ht="8.45" hidden="false" customHeight="true" outlineLevel="0" collapsed="false"/>
    <row r="142" customFormat="false" ht="8.45" hidden="false" customHeight="true" outlineLevel="0" collapsed="false"/>
    <row r="143" customFormat="false" ht="8.45" hidden="false" customHeight="true" outlineLevel="0" collapsed="false"/>
    <row r="144" customFormat="false" ht="8.45" hidden="false" customHeight="true" outlineLevel="0" collapsed="false"/>
    <row r="145" customFormat="false" ht="8.45" hidden="false" customHeight="true" outlineLevel="0" collapsed="false"/>
    <row r="146" customFormat="false" ht="8.45" hidden="false" customHeight="true" outlineLevel="0" collapsed="false"/>
    <row r="147" customFormat="false" ht="8.45" hidden="false" customHeight="true" outlineLevel="0" collapsed="false"/>
    <row r="148" customFormat="false" ht="8.45" hidden="false" customHeight="true" outlineLevel="0" collapsed="false"/>
    <row r="149" customFormat="false" ht="8.45" hidden="false" customHeight="true" outlineLevel="0" collapsed="false"/>
    <row r="150" customFormat="false" ht="8.45" hidden="false" customHeight="true" outlineLevel="0" collapsed="false"/>
    <row r="151" customFormat="false" ht="8.45" hidden="false" customHeight="true" outlineLevel="0" collapsed="false"/>
    <row r="152" customFormat="false" ht="8.45" hidden="false" customHeight="true" outlineLevel="0" collapsed="false"/>
    <row r="153" customFormat="false" ht="8.45" hidden="false" customHeight="true" outlineLevel="0" collapsed="false"/>
    <row r="154" customFormat="false" ht="8.45" hidden="false" customHeight="true" outlineLevel="0" collapsed="false"/>
    <row r="155" customFormat="false" ht="8.45" hidden="false" customHeight="true" outlineLevel="0" collapsed="false"/>
    <row r="156" customFormat="false" ht="8.45" hidden="false" customHeight="true" outlineLevel="0" collapsed="false"/>
    <row r="157" customFormat="false" ht="8.45" hidden="false" customHeight="true" outlineLevel="0" collapsed="false"/>
    <row r="158" customFormat="false" ht="8.45" hidden="false" customHeight="true" outlineLevel="0" collapsed="false"/>
    <row r="159" customFormat="false" ht="8.45" hidden="false" customHeight="true" outlineLevel="0" collapsed="false"/>
    <row r="160" customFormat="false" ht="8.45" hidden="false" customHeight="true" outlineLevel="0" collapsed="false"/>
    <row r="161" customFormat="false" ht="8.45" hidden="false" customHeight="true" outlineLevel="0" collapsed="false"/>
    <row r="162" customFormat="false" ht="8.45" hidden="false" customHeight="true" outlineLevel="0" collapsed="false"/>
    <row r="163" customFormat="false" ht="8.45" hidden="false" customHeight="true" outlineLevel="0" collapsed="false"/>
    <row r="164" customFormat="false" ht="8.45" hidden="false" customHeight="true" outlineLevel="0" collapsed="false"/>
    <row r="165" customFormat="false" ht="8.45" hidden="false" customHeight="true" outlineLevel="0" collapsed="false"/>
    <row r="166" customFormat="false" ht="8.45" hidden="false" customHeight="true" outlineLevel="0" collapsed="false"/>
    <row r="167" customFormat="false" ht="8.45" hidden="false" customHeight="true" outlineLevel="0" collapsed="false"/>
    <row r="168" customFormat="false" ht="8.45" hidden="false" customHeight="true" outlineLevel="0" collapsed="false"/>
    <row r="169" customFormat="false" ht="8.45" hidden="false" customHeight="true" outlineLevel="0" collapsed="false"/>
    <row r="170" customFormat="false" ht="8.45" hidden="false" customHeight="true" outlineLevel="0" collapsed="false"/>
    <row r="171" customFormat="false" ht="8.45" hidden="false" customHeight="true" outlineLevel="0" collapsed="false"/>
    <row r="172" customFormat="false" ht="8.45" hidden="false" customHeight="true" outlineLevel="0" collapsed="false"/>
    <row r="173" customFormat="false" ht="8.45" hidden="false" customHeight="true" outlineLevel="0" collapsed="false"/>
    <row r="174" customFormat="false" ht="8.45" hidden="false" customHeight="true" outlineLevel="0" collapsed="false"/>
    <row r="175" customFormat="false" ht="8.45" hidden="false" customHeight="true" outlineLevel="0" collapsed="false"/>
    <row r="176" customFormat="false" ht="8.45" hidden="false" customHeight="true" outlineLevel="0" collapsed="false"/>
    <row r="177" customFormat="false" ht="8.45" hidden="false" customHeight="true" outlineLevel="0" collapsed="false"/>
    <row r="178" customFormat="false" ht="8.45" hidden="false" customHeight="true" outlineLevel="0" collapsed="false"/>
    <row r="179" customFormat="false" ht="8.45" hidden="false" customHeight="true" outlineLevel="0" collapsed="false"/>
    <row r="180" customFormat="false" ht="8.45" hidden="false" customHeight="true" outlineLevel="0" collapsed="false"/>
    <row r="181" customFormat="false" ht="8.45" hidden="false" customHeight="true" outlineLevel="0" collapsed="false"/>
    <row r="182" customFormat="false" ht="8.45" hidden="false" customHeight="true" outlineLevel="0" collapsed="false"/>
    <row r="183" customFormat="false" ht="8.45" hidden="false" customHeight="true" outlineLevel="0" collapsed="false"/>
    <row r="184" customFormat="false" ht="8.45" hidden="false" customHeight="true" outlineLevel="0" collapsed="false"/>
    <row r="185" customFormat="false" ht="8.45" hidden="false" customHeight="true" outlineLevel="0" collapsed="false"/>
    <row r="186" customFormat="false" ht="8.45" hidden="false" customHeight="true" outlineLevel="0" collapsed="false"/>
    <row r="187" customFormat="false" ht="8.45" hidden="false" customHeight="true" outlineLevel="0" collapsed="false"/>
    <row r="188" customFormat="false" ht="8.45" hidden="false" customHeight="true" outlineLevel="0" collapsed="false"/>
    <row r="189" customFormat="false" ht="8.45" hidden="false" customHeight="true" outlineLevel="0" collapsed="false"/>
    <row r="190" customFormat="false" ht="8.45" hidden="false" customHeight="true" outlineLevel="0" collapsed="false"/>
    <row r="191" customFormat="false" ht="8.45" hidden="false" customHeight="true" outlineLevel="0" collapsed="false"/>
    <row r="192" customFormat="false" ht="8.45" hidden="false" customHeight="true" outlineLevel="0" collapsed="false"/>
    <row r="193" customFormat="false" ht="8.45" hidden="false" customHeight="true" outlineLevel="0" collapsed="false"/>
    <row r="194" customFormat="false" ht="8.45" hidden="false" customHeight="true" outlineLevel="0" collapsed="false"/>
    <row r="195" customFormat="false" ht="8.45" hidden="false" customHeight="true" outlineLevel="0" collapsed="false"/>
    <row r="196" customFormat="false" ht="8.45" hidden="false" customHeight="true" outlineLevel="0" collapsed="false"/>
    <row r="197" customFormat="false" ht="8.45" hidden="false" customHeight="true" outlineLevel="0" collapsed="false"/>
    <row r="198" customFormat="false" ht="8.45" hidden="false" customHeight="true" outlineLevel="0" collapsed="false"/>
    <row r="199" customFormat="false" ht="8.45" hidden="false" customHeight="true" outlineLevel="0" collapsed="false"/>
    <row r="200" customFormat="false" ht="8.45" hidden="false" customHeight="true" outlineLevel="0" collapsed="false"/>
    <row r="201" customFormat="false" ht="8.45" hidden="false" customHeight="true" outlineLevel="0" collapsed="false"/>
    <row r="202" customFormat="false" ht="8.45" hidden="false" customHeight="true" outlineLevel="0" collapsed="false"/>
    <row r="203" customFormat="false" ht="8.45" hidden="false" customHeight="true" outlineLevel="0" collapsed="false"/>
    <row r="204" customFormat="false" ht="8.45" hidden="false" customHeight="true" outlineLevel="0" collapsed="false"/>
    <row r="205" customFormat="false" ht="8.45" hidden="false" customHeight="true" outlineLevel="0" collapsed="false"/>
    <row r="206" customFormat="false" ht="8.45" hidden="false" customHeight="true" outlineLevel="0" collapsed="false"/>
    <row r="207" customFormat="false" ht="8.45" hidden="false" customHeight="true" outlineLevel="0" collapsed="false"/>
    <row r="208" customFormat="false" ht="8.45" hidden="false" customHeight="true" outlineLevel="0" collapsed="false"/>
    <row r="209" customFormat="false" ht="8.45" hidden="false" customHeight="true" outlineLevel="0" collapsed="false"/>
    <row r="210" customFormat="false" ht="8.45" hidden="false" customHeight="true" outlineLevel="0" collapsed="false"/>
    <row r="211" customFormat="false" ht="8.45" hidden="false" customHeight="true" outlineLevel="0" collapsed="false"/>
    <row r="212" customFormat="false" ht="8.45" hidden="false" customHeight="true" outlineLevel="0" collapsed="false"/>
    <row r="213" customFormat="false" ht="8.45" hidden="false" customHeight="true" outlineLevel="0" collapsed="false"/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94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1" t="s">
        <v>354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  <c r="K2" s="10"/>
    </row>
    <row r="3" customFormat="false" ht="36" hidden="false" customHeight="true" outlineLevel="0" collapsed="false">
      <c r="A3" s="148" t="s">
        <v>227</v>
      </c>
      <c r="B3" s="20" t="s">
        <v>158</v>
      </c>
      <c r="C3" s="20" t="s">
        <v>159</v>
      </c>
      <c r="D3" s="20" t="s">
        <v>160</v>
      </c>
      <c r="E3" s="20" t="s">
        <v>161</v>
      </c>
      <c r="F3" s="20" t="s">
        <v>162</v>
      </c>
      <c r="G3" s="20" t="s">
        <v>163</v>
      </c>
      <c r="H3" s="20" t="s">
        <v>164</v>
      </c>
      <c r="I3" s="20" t="s">
        <v>352</v>
      </c>
      <c r="J3" s="20" t="s">
        <v>353</v>
      </c>
      <c r="K3" s="10"/>
    </row>
    <row r="4" customFormat="false" ht="8.45" hidden="false" customHeight="true" outlineLevel="0" collapsed="false">
      <c r="A4" s="22"/>
      <c r="B4" s="12"/>
      <c r="C4" s="12"/>
      <c r="D4" s="12"/>
      <c r="E4" s="12"/>
      <c r="F4" s="12"/>
      <c r="G4" s="12"/>
      <c r="H4" s="12"/>
      <c r="I4" s="12"/>
      <c r="J4" s="10"/>
      <c r="K4" s="10"/>
    </row>
    <row r="5" customFormat="false" ht="8.45" hidden="false" customHeight="true" outlineLevel="0" collapsed="false">
      <c r="A5" s="37" t="s">
        <v>294</v>
      </c>
      <c r="B5" s="46" t="n">
        <v>547</v>
      </c>
      <c r="C5" s="46" t="n">
        <v>36</v>
      </c>
      <c r="D5" s="46" t="n">
        <v>380</v>
      </c>
      <c r="E5" s="46" t="n">
        <v>0</v>
      </c>
      <c r="F5" s="46" t="n">
        <v>188</v>
      </c>
      <c r="G5" s="46" t="n">
        <v>75</v>
      </c>
      <c r="H5" s="46" t="n">
        <v>23</v>
      </c>
      <c r="I5" s="46" t="n">
        <v>208</v>
      </c>
      <c r="J5" s="46" t="n">
        <v>37</v>
      </c>
      <c r="K5" s="10"/>
    </row>
    <row r="6" customFormat="false" ht="8.45" hidden="false" customHeight="true" outlineLevel="0" collapsed="false">
      <c r="A6" s="37" t="s">
        <v>295</v>
      </c>
      <c r="B6" s="46" t="n">
        <v>506</v>
      </c>
      <c r="C6" s="46" t="n">
        <v>88</v>
      </c>
      <c r="D6" s="46" t="n">
        <v>443</v>
      </c>
      <c r="E6" s="46" t="n">
        <v>70</v>
      </c>
      <c r="F6" s="46" t="n">
        <v>246</v>
      </c>
      <c r="G6" s="46" t="n">
        <v>69</v>
      </c>
      <c r="H6" s="46" t="n">
        <v>80</v>
      </c>
      <c r="I6" s="46" t="n">
        <v>204</v>
      </c>
      <c r="J6" s="46" t="n">
        <v>76</v>
      </c>
      <c r="K6" s="10"/>
    </row>
    <row r="7" customFormat="false" ht="8.45" hidden="false" customHeight="true" outlineLevel="0" collapsed="false">
      <c r="A7" s="37" t="s">
        <v>296</v>
      </c>
      <c r="B7" s="46" t="n">
        <v>653</v>
      </c>
      <c r="C7" s="46" t="n">
        <v>0</v>
      </c>
      <c r="D7" s="46" t="n">
        <v>530</v>
      </c>
      <c r="E7" s="46" t="n">
        <v>0</v>
      </c>
      <c r="F7" s="46" t="n">
        <v>204</v>
      </c>
      <c r="G7" s="46" t="n">
        <v>79</v>
      </c>
      <c r="H7" s="46" t="n">
        <v>9</v>
      </c>
      <c r="I7" s="46" t="n">
        <v>136</v>
      </c>
      <c r="J7" s="46" t="n">
        <v>18</v>
      </c>
      <c r="K7" s="10"/>
    </row>
    <row r="8" customFormat="false" ht="8.45" hidden="false" customHeight="true" outlineLevel="0" collapsed="false">
      <c r="A8" s="15" t="s">
        <v>297</v>
      </c>
      <c r="B8" s="46" t="n">
        <v>522</v>
      </c>
      <c r="C8" s="46" t="n">
        <v>0</v>
      </c>
      <c r="D8" s="46" t="n">
        <v>472</v>
      </c>
      <c r="E8" s="46" t="n">
        <v>20</v>
      </c>
      <c r="F8" s="46" t="n">
        <v>199</v>
      </c>
      <c r="G8" s="46" t="n">
        <v>67</v>
      </c>
      <c r="H8" s="46" t="n">
        <v>25</v>
      </c>
      <c r="I8" s="46" t="n">
        <v>184</v>
      </c>
      <c r="J8" s="46" t="n">
        <v>28</v>
      </c>
      <c r="K8" s="10"/>
    </row>
    <row r="9" customFormat="false" ht="8.45" hidden="false" customHeight="true" outlineLevel="0" collapsed="false">
      <c r="A9" s="150" t="s">
        <v>110</v>
      </c>
      <c r="B9" s="48" t="n">
        <v>2228</v>
      </c>
      <c r="C9" s="48" t="n">
        <v>124</v>
      </c>
      <c r="D9" s="48" t="n">
        <v>1825</v>
      </c>
      <c r="E9" s="48" t="n">
        <v>90</v>
      </c>
      <c r="F9" s="48" t="n">
        <v>837</v>
      </c>
      <c r="G9" s="48" t="n">
        <v>290</v>
      </c>
      <c r="H9" s="48" t="n">
        <v>137</v>
      </c>
      <c r="I9" s="48" t="n">
        <v>732</v>
      </c>
      <c r="J9" s="48" t="n">
        <v>159</v>
      </c>
      <c r="K9" s="47"/>
    </row>
    <row r="10" customFormat="false" ht="8.45" hidden="false" customHeight="true" outlineLevel="0" collapsed="false">
      <c r="A10" s="37" t="s">
        <v>298</v>
      </c>
      <c r="B10" s="46" t="n">
        <v>357</v>
      </c>
      <c r="C10" s="46" t="n">
        <v>0</v>
      </c>
      <c r="D10" s="46" t="n">
        <v>270</v>
      </c>
      <c r="E10" s="46" t="n">
        <v>0</v>
      </c>
      <c r="F10" s="46" t="n">
        <v>137</v>
      </c>
      <c r="G10" s="46" t="n">
        <v>30</v>
      </c>
      <c r="H10" s="46" t="n">
        <v>16</v>
      </c>
      <c r="I10" s="46" t="n">
        <v>80</v>
      </c>
      <c r="J10" s="46" t="n">
        <v>54</v>
      </c>
      <c r="K10" s="47"/>
    </row>
    <row r="11" customFormat="false" ht="8.45" hidden="false" customHeight="true" outlineLevel="0" collapsed="false">
      <c r="A11" s="37" t="s">
        <v>299</v>
      </c>
      <c r="B11" s="46" t="n">
        <v>196</v>
      </c>
      <c r="C11" s="46" t="n">
        <v>0</v>
      </c>
      <c r="D11" s="46" t="n">
        <v>177</v>
      </c>
      <c r="E11" s="46" t="n">
        <v>0</v>
      </c>
      <c r="F11" s="46" t="n">
        <v>76</v>
      </c>
      <c r="G11" s="46" t="n">
        <v>37</v>
      </c>
      <c r="H11" s="46" t="n">
        <v>0</v>
      </c>
      <c r="I11" s="46" t="n">
        <v>100</v>
      </c>
      <c r="J11" s="46" t="n">
        <v>0</v>
      </c>
      <c r="K11" s="10"/>
    </row>
    <row r="12" customFormat="false" ht="8.45" hidden="false" customHeight="true" outlineLevel="0" collapsed="false">
      <c r="A12" s="37" t="s">
        <v>300</v>
      </c>
      <c r="B12" s="46" t="n">
        <v>4493</v>
      </c>
      <c r="C12" s="46" t="n">
        <v>791</v>
      </c>
      <c r="D12" s="46" t="n">
        <v>4584</v>
      </c>
      <c r="E12" s="46" t="n">
        <v>645</v>
      </c>
      <c r="F12" s="46" t="n">
        <v>1723</v>
      </c>
      <c r="G12" s="46" t="n">
        <v>474</v>
      </c>
      <c r="H12" s="46" t="n">
        <v>641</v>
      </c>
      <c r="I12" s="46" t="n">
        <v>1677</v>
      </c>
      <c r="J12" s="46" t="n">
        <v>557</v>
      </c>
      <c r="K12" s="10"/>
    </row>
    <row r="13" customFormat="false" ht="8.45" hidden="false" customHeight="true" outlineLevel="0" collapsed="false">
      <c r="A13" s="37" t="s">
        <v>301</v>
      </c>
      <c r="B13" s="46" t="n">
        <v>499</v>
      </c>
      <c r="C13" s="46" t="n">
        <v>12</v>
      </c>
      <c r="D13" s="46" t="n">
        <v>416</v>
      </c>
      <c r="E13" s="46" t="n">
        <v>0</v>
      </c>
      <c r="F13" s="46" t="n">
        <v>234</v>
      </c>
      <c r="G13" s="46" t="n">
        <v>105</v>
      </c>
      <c r="H13" s="46" t="n">
        <v>38</v>
      </c>
      <c r="I13" s="46" t="n">
        <v>488</v>
      </c>
      <c r="J13" s="46" t="n">
        <v>13</v>
      </c>
      <c r="K13" s="50"/>
    </row>
    <row r="14" customFormat="false" ht="8.45" hidden="false" customHeight="true" outlineLevel="0" collapsed="false">
      <c r="A14" s="37" t="s">
        <v>302</v>
      </c>
      <c r="B14" s="46" t="n">
        <v>499</v>
      </c>
      <c r="C14" s="46" t="n">
        <v>20</v>
      </c>
      <c r="D14" s="46" t="n">
        <v>505</v>
      </c>
      <c r="E14" s="46" t="n">
        <v>0</v>
      </c>
      <c r="F14" s="46" t="n">
        <v>219</v>
      </c>
      <c r="G14" s="46" t="n">
        <v>94</v>
      </c>
      <c r="H14" s="46" t="n">
        <v>37</v>
      </c>
      <c r="I14" s="46" t="n">
        <v>211</v>
      </c>
      <c r="J14" s="46" t="n">
        <v>0</v>
      </c>
      <c r="K14" s="50"/>
    </row>
    <row r="15" customFormat="false" ht="8.45" hidden="false" customHeight="true" outlineLevel="0" collapsed="false">
      <c r="A15" s="39" t="s">
        <v>111</v>
      </c>
      <c r="B15" s="48" t="n">
        <v>6044</v>
      </c>
      <c r="C15" s="48" t="n">
        <v>823</v>
      </c>
      <c r="D15" s="48" t="n">
        <v>5952</v>
      </c>
      <c r="E15" s="48" t="n">
        <v>645</v>
      </c>
      <c r="F15" s="48" t="n">
        <v>2389</v>
      </c>
      <c r="G15" s="48" t="n">
        <v>740</v>
      </c>
      <c r="H15" s="48" t="n">
        <v>732</v>
      </c>
      <c r="I15" s="48" t="n">
        <v>2556</v>
      </c>
      <c r="J15" s="48" t="n">
        <v>624</v>
      </c>
      <c r="K15" s="10"/>
    </row>
    <row r="16" customFormat="false" ht="8.45" hidden="false" customHeight="true" outlineLevel="0" collapsed="false">
      <c r="A16" s="37" t="s">
        <v>303</v>
      </c>
      <c r="B16" s="46" t="n">
        <v>427</v>
      </c>
      <c r="C16" s="46" t="n">
        <v>5</v>
      </c>
      <c r="D16" s="46" t="n">
        <v>420</v>
      </c>
      <c r="E16" s="46" t="n">
        <v>22</v>
      </c>
      <c r="F16" s="46" t="n">
        <v>166</v>
      </c>
      <c r="G16" s="46" t="n">
        <v>109</v>
      </c>
      <c r="H16" s="46" t="n">
        <v>32</v>
      </c>
      <c r="I16" s="46" t="n">
        <v>197</v>
      </c>
      <c r="J16" s="46" t="n">
        <v>28</v>
      </c>
      <c r="K16" s="10"/>
    </row>
    <row r="17" customFormat="false" ht="8.45" hidden="false" customHeight="true" outlineLevel="0" collapsed="false">
      <c r="A17" s="76" t="s">
        <v>304</v>
      </c>
      <c r="B17" s="46" t="n">
        <v>271</v>
      </c>
      <c r="C17" s="46" t="n">
        <v>4</v>
      </c>
      <c r="D17" s="46" t="n">
        <v>207</v>
      </c>
      <c r="E17" s="46" t="n">
        <v>32</v>
      </c>
      <c r="F17" s="46" t="n">
        <v>121</v>
      </c>
      <c r="G17" s="46" t="n">
        <v>79</v>
      </c>
      <c r="H17" s="46" t="n">
        <v>11</v>
      </c>
      <c r="I17" s="46" t="n">
        <v>152</v>
      </c>
      <c r="J17" s="46" t="n">
        <v>23</v>
      </c>
      <c r="K17" s="10"/>
    </row>
    <row r="18" customFormat="false" ht="8.45" hidden="false" customHeight="true" outlineLevel="0" collapsed="false">
      <c r="A18" s="76" t="s">
        <v>305</v>
      </c>
      <c r="B18" s="46" t="n">
        <v>294</v>
      </c>
      <c r="C18" s="46" t="n">
        <v>84</v>
      </c>
      <c r="D18" s="46" t="n">
        <v>209</v>
      </c>
      <c r="E18" s="46" t="n">
        <v>0</v>
      </c>
      <c r="F18" s="46" t="n">
        <v>97</v>
      </c>
      <c r="G18" s="46" t="n">
        <v>42</v>
      </c>
      <c r="H18" s="46" t="n">
        <v>55</v>
      </c>
      <c r="I18" s="46" t="n">
        <v>180</v>
      </c>
      <c r="J18" s="46" t="n">
        <v>0</v>
      </c>
      <c r="K18" s="10"/>
    </row>
    <row r="19" customFormat="false" ht="8.45" hidden="false" customHeight="true" outlineLevel="0" collapsed="false">
      <c r="A19" s="76" t="s">
        <v>306</v>
      </c>
      <c r="B19" s="46" t="n">
        <v>325</v>
      </c>
      <c r="C19" s="46" t="n">
        <v>10</v>
      </c>
      <c r="D19" s="46" t="n">
        <v>322</v>
      </c>
      <c r="E19" s="46" t="n">
        <v>10</v>
      </c>
      <c r="F19" s="46" t="n">
        <v>149</v>
      </c>
      <c r="G19" s="46" t="n">
        <v>150</v>
      </c>
      <c r="H19" s="46" t="n">
        <v>41</v>
      </c>
      <c r="I19" s="46" t="n">
        <v>173</v>
      </c>
      <c r="J19" s="46" t="n">
        <v>90</v>
      </c>
      <c r="K19" s="10"/>
    </row>
    <row r="20" customFormat="false" ht="8.45" hidden="false" customHeight="true" outlineLevel="0" collapsed="false">
      <c r="A20" s="39" t="s">
        <v>112</v>
      </c>
      <c r="B20" s="48" t="n">
        <v>1317</v>
      </c>
      <c r="C20" s="48" t="n">
        <v>103</v>
      </c>
      <c r="D20" s="48" t="n">
        <v>1158</v>
      </c>
      <c r="E20" s="48" t="n">
        <v>64</v>
      </c>
      <c r="F20" s="48" t="n">
        <v>533</v>
      </c>
      <c r="G20" s="48" t="n">
        <v>380</v>
      </c>
      <c r="H20" s="48" t="n">
        <v>139</v>
      </c>
      <c r="I20" s="48" t="n">
        <v>702</v>
      </c>
      <c r="J20" s="48" t="n">
        <v>141</v>
      </c>
      <c r="K20" s="10"/>
    </row>
    <row r="21" customFormat="false" ht="8.45" hidden="false" customHeight="true" outlineLevel="0" collapsed="false">
      <c r="A21" s="37" t="s">
        <v>307</v>
      </c>
      <c r="B21" s="46" t="n">
        <v>170</v>
      </c>
      <c r="C21" s="46" t="n">
        <v>0</v>
      </c>
      <c r="D21" s="46" t="n">
        <v>137</v>
      </c>
      <c r="E21" s="46" t="n">
        <v>0</v>
      </c>
      <c r="F21" s="46" t="n">
        <v>58</v>
      </c>
      <c r="G21" s="46" t="n">
        <v>33</v>
      </c>
      <c r="H21" s="46" t="n">
        <v>0</v>
      </c>
      <c r="I21" s="46" t="n">
        <v>65</v>
      </c>
      <c r="J21" s="46" t="n">
        <v>0</v>
      </c>
      <c r="K21" s="10"/>
    </row>
    <row r="22" customFormat="false" ht="8.45" hidden="false" customHeight="true" outlineLevel="0" collapsed="false">
      <c r="A22" s="37" t="s">
        <v>308</v>
      </c>
      <c r="B22" s="46" t="n">
        <v>238</v>
      </c>
      <c r="C22" s="46" t="n">
        <v>0</v>
      </c>
      <c r="D22" s="46" t="n">
        <v>210</v>
      </c>
      <c r="E22" s="46" t="n">
        <v>16</v>
      </c>
      <c r="F22" s="46" t="n">
        <v>134</v>
      </c>
      <c r="G22" s="46" t="n">
        <v>52</v>
      </c>
      <c r="H22" s="46" t="n">
        <v>22</v>
      </c>
      <c r="I22" s="46" t="n">
        <v>111</v>
      </c>
      <c r="J22" s="46" t="n">
        <v>0</v>
      </c>
      <c r="K22" s="10"/>
    </row>
    <row r="23" customFormat="false" ht="8.45" hidden="false" customHeight="true" outlineLevel="0" collapsed="false">
      <c r="A23" s="39" t="s">
        <v>113</v>
      </c>
      <c r="B23" s="48" t="n">
        <v>408</v>
      </c>
      <c r="C23" s="48" t="n">
        <v>0</v>
      </c>
      <c r="D23" s="48" t="n">
        <v>347</v>
      </c>
      <c r="E23" s="48" t="n">
        <v>16</v>
      </c>
      <c r="F23" s="48" t="n">
        <v>192</v>
      </c>
      <c r="G23" s="48" t="n">
        <v>85</v>
      </c>
      <c r="H23" s="48" t="n">
        <v>22</v>
      </c>
      <c r="I23" s="48" t="n">
        <v>176</v>
      </c>
      <c r="J23" s="48" t="n">
        <v>0</v>
      </c>
      <c r="K23" s="10"/>
    </row>
    <row r="24" customFormat="false" ht="8.45" hidden="false" customHeight="true" outlineLevel="0" collapsed="false">
      <c r="A24" s="37" t="s">
        <v>309</v>
      </c>
      <c r="B24" s="46" t="n">
        <v>382</v>
      </c>
      <c r="C24" s="46" t="n">
        <v>34</v>
      </c>
      <c r="D24" s="46" t="n">
        <v>552</v>
      </c>
      <c r="E24" s="46" t="n">
        <v>0</v>
      </c>
      <c r="F24" s="46" t="n">
        <v>464</v>
      </c>
      <c r="G24" s="46" t="n">
        <v>157</v>
      </c>
      <c r="H24" s="46" t="n">
        <v>73</v>
      </c>
      <c r="I24" s="46" t="n">
        <v>195</v>
      </c>
      <c r="J24" s="46" t="n">
        <v>0</v>
      </c>
      <c r="K24" s="10"/>
    </row>
    <row r="25" customFormat="false" ht="8.45" hidden="false" customHeight="true" outlineLevel="0" collapsed="false">
      <c r="A25" s="37" t="s">
        <v>310</v>
      </c>
      <c r="B25" s="46" t="n">
        <v>326</v>
      </c>
      <c r="C25" s="46" t="n">
        <v>12</v>
      </c>
      <c r="D25" s="46" t="n">
        <v>307</v>
      </c>
      <c r="E25" s="46" t="n">
        <v>16</v>
      </c>
      <c r="F25" s="46" t="n">
        <v>207</v>
      </c>
      <c r="G25" s="46" t="n">
        <v>70</v>
      </c>
      <c r="H25" s="46" t="n">
        <v>18</v>
      </c>
      <c r="I25" s="46" t="n">
        <v>205</v>
      </c>
      <c r="J25" s="46" t="n">
        <v>52</v>
      </c>
      <c r="K25" s="10"/>
    </row>
    <row r="26" customFormat="false" ht="8.45" hidden="false" customHeight="true" outlineLevel="0" collapsed="false">
      <c r="A26" s="37" t="s">
        <v>311</v>
      </c>
      <c r="B26" s="46" t="n">
        <v>1670</v>
      </c>
      <c r="C26" s="46" t="n">
        <v>281</v>
      </c>
      <c r="D26" s="46" t="n">
        <v>2359</v>
      </c>
      <c r="E26" s="46" t="n">
        <v>388</v>
      </c>
      <c r="F26" s="46" t="n">
        <v>1188</v>
      </c>
      <c r="G26" s="46" t="n">
        <v>477</v>
      </c>
      <c r="H26" s="46" t="n">
        <v>522</v>
      </c>
      <c r="I26" s="46" t="n">
        <v>903</v>
      </c>
      <c r="J26" s="46" t="n">
        <v>535</v>
      </c>
      <c r="K26" s="50"/>
    </row>
    <row r="27" customFormat="false" ht="8.45" hidden="false" customHeight="true" outlineLevel="0" collapsed="false">
      <c r="A27" s="37" t="s">
        <v>312</v>
      </c>
      <c r="B27" s="46" t="n">
        <v>241</v>
      </c>
      <c r="C27" s="46" t="n">
        <v>13</v>
      </c>
      <c r="D27" s="46" t="n">
        <v>355</v>
      </c>
      <c r="E27" s="46" t="n">
        <v>21</v>
      </c>
      <c r="F27" s="46" t="n">
        <v>265</v>
      </c>
      <c r="G27" s="46" t="n">
        <v>100</v>
      </c>
      <c r="H27" s="46" t="n">
        <v>32</v>
      </c>
      <c r="I27" s="46" t="n">
        <v>115</v>
      </c>
      <c r="J27" s="46" t="n">
        <v>30</v>
      </c>
      <c r="K27" s="51"/>
    </row>
    <row r="28" customFormat="false" ht="8.45" hidden="false" customHeight="true" outlineLevel="0" collapsed="false">
      <c r="A28" s="37" t="s">
        <v>313</v>
      </c>
      <c r="B28" s="46" t="n">
        <v>686</v>
      </c>
      <c r="C28" s="46" t="n">
        <v>13</v>
      </c>
      <c r="D28" s="46" t="n">
        <v>685</v>
      </c>
      <c r="E28" s="46" t="n">
        <v>34</v>
      </c>
      <c r="F28" s="46" t="n">
        <v>506</v>
      </c>
      <c r="G28" s="46" t="n">
        <v>210</v>
      </c>
      <c r="H28" s="46" t="n">
        <v>97</v>
      </c>
      <c r="I28" s="46" t="n">
        <v>333</v>
      </c>
      <c r="J28" s="46" t="n">
        <v>195</v>
      </c>
      <c r="K28" s="10"/>
    </row>
    <row r="29" customFormat="false" ht="8.45" hidden="false" customHeight="true" outlineLevel="0" collapsed="false">
      <c r="A29" s="39" t="s">
        <v>314</v>
      </c>
      <c r="B29" s="48" t="n">
        <v>3305</v>
      </c>
      <c r="C29" s="48" t="n">
        <v>353</v>
      </c>
      <c r="D29" s="48" t="n">
        <v>4258</v>
      </c>
      <c r="E29" s="48" t="n">
        <v>459</v>
      </c>
      <c r="F29" s="48" t="n">
        <v>2630</v>
      </c>
      <c r="G29" s="48" t="n">
        <v>1014</v>
      </c>
      <c r="H29" s="48" t="n">
        <v>742</v>
      </c>
      <c r="I29" s="48" t="n">
        <v>1751</v>
      </c>
      <c r="J29" s="48" t="n">
        <v>812</v>
      </c>
      <c r="K29" s="50"/>
    </row>
    <row r="30" customFormat="false" ht="8.45" hidden="false" customHeight="true" outlineLevel="0" collapsed="false">
      <c r="A30" s="76" t="s">
        <v>315</v>
      </c>
      <c r="B30" s="46" t="n">
        <v>634</v>
      </c>
      <c r="C30" s="46" t="n">
        <v>178</v>
      </c>
      <c r="D30" s="46" t="n">
        <v>559</v>
      </c>
      <c r="E30" s="46" t="n">
        <v>42</v>
      </c>
      <c r="F30" s="46" t="n">
        <v>463</v>
      </c>
      <c r="G30" s="46" t="n">
        <v>271</v>
      </c>
      <c r="H30" s="46" t="n">
        <v>159</v>
      </c>
      <c r="I30" s="46" t="n">
        <v>291</v>
      </c>
      <c r="J30" s="46" t="n">
        <v>153</v>
      </c>
      <c r="K30" s="10"/>
    </row>
    <row r="31" customFormat="false" ht="8.45" hidden="false" customHeight="true" outlineLevel="0" collapsed="false">
      <c r="A31" s="76" t="s">
        <v>316</v>
      </c>
      <c r="B31" s="46" t="n">
        <v>1846</v>
      </c>
      <c r="C31" s="46" t="n">
        <v>329</v>
      </c>
      <c r="D31" s="46" t="n">
        <v>1328</v>
      </c>
      <c r="E31" s="46" t="n">
        <v>175</v>
      </c>
      <c r="F31" s="46" t="n">
        <v>994</v>
      </c>
      <c r="G31" s="46" t="n">
        <v>498</v>
      </c>
      <c r="H31" s="46" t="n">
        <v>312</v>
      </c>
      <c r="I31" s="46" t="n">
        <v>1059</v>
      </c>
      <c r="J31" s="46" t="n">
        <v>332</v>
      </c>
      <c r="K31" s="10"/>
    </row>
    <row r="32" customFormat="false" ht="8.45" hidden="false" customHeight="true" outlineLevel="0" collapsed="false">
      <c r="A32" s="76" t="s">
        <v>317</v>
      </c>
      <c r="B32" s="46" t="n">
        <v>438</v>
      </c>
      <c r="C32" s="46" t="n">
        <v>25</v>
      </c>
      <c r="D32" s="46" t="n">
        <v>467</v>
      </c>
      <c r="E32" s="46" t="n">
        <v>30</v>
      </c>
      <c r="F32" s="46" t="n">
        <v>346</v>
      </c>
      <c r="G32" s="46" t="n">
        <v>164</v>
      </c>
      <c r="H32" s="46" t="n">
        <v>70</v>
      </c>
      <c r="I32" s="46" t="n">
        <v>243</v>
      </c>
      <c r="J32" s="46" t="n">
        <v>70</v>
      </c>
      <c r="K32" s="10"/>
    </row>
    <row r="33" customFormat="false" ht="8.45" hidden="false" customHeight="true" outlineLevel="0" collapsed="false">
      <c r="A33" s="76" t="s">
        <v>318</v>
      </c>
      <c r="B33" s="46" t="n">
        <v>301</v>
      </c>
      <c r="C33" s="46" t="n">
        <v>33</v>
      </c>
      <c r="D33" s="46" t="n">
        <v>255</v>
      </c>
      <c r="E33" s="46" t="n">
        <v>88</v>
      </c>
      <c r="F33" s="46" t="n">
        <v>233</v>
      </c>
      <c r="G33" s="46" t="n">
        <v>173</v>
      </c>
      <c r="H33" s="46" t="n">
        <v>42</v>
      </c>
      <c r="I33" s="46" t="n">
        <v>290</v>
      </c>
      <c r="J33" s="46" t="n">
        <v>42</v>
      </c>
      <c r="K33" s="10"/>
    </row>
    <row r="34" customFormat="false" ht="8.45" hidden="false" customHeight="true" outlineLevel="0" collapsed="false">
      <c r="A34" s="76" t="s">
        <v>319</v>
      </c>
      <c r="B34" s="46" t="n">
        <v>565</v>
      </c>
      <c r="C34" s="46" t="n">
        <v>34</v>
      </c>
      <c r="D34" s="46" t="n">
        <v>615</v>
      </c>
      <c r="E34" s="46" t="n">
        <v>38</v>
      </c>
      <c r="F34" s="46" t="n">
        <v>381</v>
      </c>
      <c r="G34" s="46" t="n">
        <v>196</v>
      </c>
      <c r="H34" s="46" t="n">
        <v>81</v>
      </c>
      <c r="I34" s="46" t="n">
        <v>437</v>
      </c>
      <c r="J34" s="46" t="n">
        <v>186</v>
      </c>
      <c r="K34" s="10"/>
    </row>
    <row r="35" customFormat="false" ht="8.45" hidden="false" customHeight="true" outlineLevel="0" collapsed="false">
      <c r="A35" s="39" t="s">
        <v>115</v>
      </c>
      <c r="B35" s="48" t="n">
        <v>3784</v>
      </c>
      <c r="C35" s="48" t="n">
        <v>599</v>
      </c>
      <c r="D35" s="48" t="n">
        <v>3224</v>
      </c>
      <c r="E35" s="48" t="n">
        <v>373</v>
      </c>
      <c r="F35" s="48" t="n">
        <v>2417</v>
      </c>
      <c r="G35" s="48" t="n">
        <v>1302</v>
      </c>
      <c r="H35" s="48" t="n">
        <v>664</v>
      </c>
      <c r="I35" s="48" t="n">
        <v>2320</v>
      </c>
      <c r="J35" s="48" t="n">
        <v>783</v>
      </c>
      <c r="K35" s="10"/>
    </row>
    <row r="36" customFormat="false" ht="8.45" hidden="false" customHeight="true" outlineLevel="0" collapsed="false">
      <c r="A36" s="37" t="s">
        <v>320</v>
      </c>
      <c r="B36" s="46" t="n">
        <v>296</v>
      </c>
      <c r="C36" s="46" t="n">
        <v>56</v>
      </c>
      <c r="D36" s="46" t="n">
        <v>367</v>
      </c>
      <c r="E36" s="46" t="n">
        <v>0</v>
      </c>
      <c r="F36" s="46" t="n">
        <v>202</v>
      </c>
      <c r="G36" s="46" t="n">
        <v>92</v>
      </c>
      <c r="H36" s="46" t="n">
        <v>33</v>
      </c>
      <c r="I36" s="46" t="n">
        <v>198</v>
      </c>
      <c r="J36" s="46" t="n">
        <v>64</v>
      </c>
      <c r="K36" s="10"/>
    </row>
    <row r="37" customFormat="false" ht="8.45" hidden="false" customHeight="true" outlineLevel="0" collapsed="false">
      <c r="A37" s="37" t="s">
        <v>321</v>
      </c>
      <c r="B37" s="46" t="n">
        <v>224</v>
      </c>
      <c r="C37" s="46" t="n">
        <v>0</v>
      </c>
      <c r="D37" s="46" t="n">
        <v>218</v>
      </c>
      <c r="E37" s="46" t="n">
        <v>0</v>
      </c>
      <c r="F37" s="46" t="n">
        <v>123</v>
      </c>
      <c r="G37" s="46" t="n">
        <v>68</v>
      </c>
      <c r="H37" s="46" t="n">
        <v>17</v>
      </c>
      <c r="I37" s="46" t="n">
        <v>104</v>
      </c>
      <c r="J37" s="46" t="n">
        <v>0</v>
      </c>
      <c r="K37" s="50"/>
    </row>
    <row r="38" customFormat="false" ht="8.45" hidden="false" customHeight="true" outlineLevel="0" collapsed="false">
      <c r="A38" s="154" t="s">
        <v>116</v>
      </c>
      <c r="B38" s="48" t="n">
        <v>520</v>
      </c>
      <c r="C38" s="48" t="n">
        <v>56</v>
      </c>
      <c r="D38" s="48" t="n">
        <v>585</v>
      </c>
      <c r="E38" s="48" t="n">
        <v>0</v>
      </c>
      <c r="F38" s="48" t="n">
        <v>325</v>
      </c>
      <c r="G38" s="48" t="n">
        <v>160</v>
      </c>
      <c r="H38" s="48" t="n">
        <v>50</v>
      </c>
      <c r="I38" s="48" t="n">
        <v>302</v>
      </c>
      <c r="J38" s="48" t="n">
        <v>64</v>
      </c>
      <c r="K38" s="10"/>
    </row>
    <row r="39" customFormat="false" ht="8.45" hidden="false" customHeight="true" outlineLevel="0" collapsed="false">
      <c r="A39" s="37" t="s">
        <v>322</v>
      </c>
      <c r="B39" s="46" t="n">
        <v>874</v>
      </c>
      <c r="C39" s="46" t="n">
        <v>101</v>
      </c>
      <c r="D39" s="46" t="n">
        <v>679</v>
      </c>
      <c r="E39" s="46" t="n">
        <v>30</v>
      </c>
      <c r="F39" s="46" t="n">
        <v>410</v>
      </c>
      <c r="G39" s="46" t="n">
        <v>196</v>
      </c>
      <c r="H39" s="46" t="n">
        <v>58</v>
      </c>
      <c r="I39" s="46" t="n">
        <v>274</v>
      </c>
      <c r="J39" s="46" t="n">
        <v>178</v>
      </c>
      <c r="K39" s="47"/>
    </row>
    <row r="40" customFormat="false" ht="8.45" hidden="false" customHeight="true" outlineLevel="0" collapsed="false">
      <c r="A40" s="37" t="s">
        <v>323</v>
      </c>
      <c r="B40" s="46" t="n">
        <v>386</v>
      </c>
      <c r="C40" s="46" t="n">
        <v>31</v>
      </c>
      <c r="D40" s="46" t="n">
        <v>393</v>
      </c>
      <c r="E40" s="46" t="n">
        <v>10</v>
      </c>
      <c r="F40" s="46" t="n">
        <v>224</v>
      </c>
      <c r="G40" s="46" t="n">
        <v>81</v>
      </c>
      <c r="H40" s="46" t="n">
        <v>75</v>
      </c>
      <c r="I40" s="46" t="n">
        <v>209</v>
      </c>
      <c r="J40" s="46" t="n">
        <v>55</v>
      </c>
      <c r="K40" s="47"/>
    </row>
    <row r="41" customFormat="false" ht="8.45" hidden="false" customHeight="true" outlineLevel="0" collapsed="false">
      <c r="A41" s="76" t="s">
        <v>324</v>
      </c>
      <c r="B41" s="46" t="n">
        <v>572</v>
      </c>
      <c r="C41" s="46" t="n">
        <v>30</v>
      </c>
      <c r="D41" s="46" t="n">
        <v>488</v>
      </c>
      <c r="E41" s="46" t="n">
        <v>36</v>
      </c>
      <c r="F41" s="46" t="n">
        <v>376</v>
      </c>
      <c r="G41" s="46" t="n">
        <v>196</v>
      </c>
      <c r="H41" s="46" t="n">
        <v>50</v>
      </c>
      <c r="I41" s="46" t="n">
        <v>320</v>
      </c>
      <c r="J41" s="46" t="n">
        <v>117</v>
      </c>
      <c r="K41" s="10"/>
    </row>
    <row r="42" customFormat="false" ht="8.45" hidden="false" customHeight="true" outlineLevel="0" collapsed="false">
      <c r="A42" s="76" t="s">
        <v>325</v>
      </c>
      <c r="B42" s="46" t="n">
        <v>123</v>
      </c>
      <c r="C42" s="46" t="n">
        <v>65</v>
      </c>
      <c r="D42" s="46" t="n">
        <v>120</v>
      </c>
      <c r="E42" s="46" t="n">
        <v>0</v>
      </c>
      <c r="F42" s="46" t="n">
        <v>110</v>
      </c>
      <c r="G42" s="46" t="n">
        <v>33</v>
      </c>
      <c r="H42" s="46" t="n">
        <v>23</v>
      </c>
      <c r="I42" s="46" t="n">
        <v>81</v>
      </c>
      <c r="J42" s="46" t="n">
        <v>0</v>
      </c>
      <c r="K42" s="50"/>
    </row>
    <row r="43" customFormat="false" ht="8.45" hidden="false" customHeight="true" outlineLevel="0" collapsed="false">
      <c r="A43" s="37" t="s">
        <v>326</v>
      </c>
      <c r="B43" s="46" t="n">
        <v>121</v>
      </c>
      <c r="C43" s="46" t="n">
        <v>0</v>
      </c>
      <c r="D43" s="46" t="n">
        <v>155</v>
      </c>
      <c r="E43" s="46" t="n">
        <v>0</v>
      </c>
      <c r="F43" s="46" t="n">
        <v>82</v>
      </c>
      <c r="G43" s="46" t="n">
        <v>45</v>
      </c>
      <c r="H43" s="46" t="n">
        <v>0</v>
      </c>
      <c r="I43" s="46" t="n">
        <v>50</v>
      </c>
      <c r="J43" s="46" t="n">
        <v>0</v>
      </c>
      <c r="K43" s="10"/>
    </row>
    <row r="44" customFormat="false" ht="8.45" hidden="false" customHeight="true" outlineLevel="0" collapsed="false">
      <c r="A44" s="39" t="s">
        <v>117</v>
      </c>
      <c r="B44" s="48" t="n">
        <v>2076</v>
      </c>
      <c r="C44" s="48" t="n">
        <v>227</v>
      </c>
      <c r="D44" s="48" t="n">
        <v>1835</v>
      </c>
      <c r="E44" s="48" t="n">
        <v>76</v>
      </c>
      <c r="F44" s="48" t="n">
        <v>1202</v>
      </c>
      <c r="G44" s="48" t="n">
        <v>551</v>
      </c>
      <c r="H44" s="48" t="n">
        <v>206</v>
      </c>
      <c r="I44" s="48" t="n">
        <v>934</v>
      </c>
      <c r="J44" s="48" t="n">
        <v>350</v>
      </c>
      <c r="K44" s="10"/>
    </row>
    <row r="45" customFormat="false" ht="8.45" hidden="false" customHeight="true" outlineLevel="0" collapsed="false">
      <c r="A45" s="37" t="s">
        <v>327</v>
      </c>
      <c r="B45" s="46" t="n">
        <v>266</v>
      </c>
      <c r="C45" s="46" t="n">
        <v>16</v>
      </c>
      <c r="D45" s="46" t="n">
        <v>268</v>
      </c>
      <c r="E45" s="46" t="n">
        <v>0</v>
      </c>
      <c r="F45" s="46" t="n">
        <v>236</v>
      </c>
      <c r="G45" s="46" t="n">
        <v>92</v>
      </c>
      <c r="H45" s="46" t="n">
        <v>41</v>
      </c>
      <c r="I45" s="46" t="n">
        <v>147</v>
      </c>
      <c r="J45" s="46" t="n">
        <v>20</v>
      </c>
      <c r="K45" s="10"/>
    </row>
    <row r="46" customFormat="false" ht="8.45" hidden="false" customHeight="true" outlineLevel="0" collapsed="false">
      <c r="A46" s="76" t="s">
        <v>328</v>
      </c>
      <c r="B46" s="46" t="n">
        <v>770</v>
      </c>
      <c r="C46" s="46" t="n">
        <v>147</v>
      </c>
      <c r="D46" s="46" t="n">
        <v>1042</v>
      </c>
      <c r="E46" s="46" t="n">
        <v>230</v>
      </c>
      <c r="F46" s="46" t="n">
        <v>681</v>
      </c>
      <c r="G46" s="46" t="n">
        <v>262</v>
      </c>
      <c r="H46" s="46" t="n">
        <v>288</v>
      </c>
      <c r="I46" s="46" t="n">
        <v>531</v>
      </c>
      <c r="J46" s="46" t="n">
        <v>235</v>
      </c>
      <c r="K46" s="10"/>
    </row>
    <row r="47" customFormat="false" ht="8.45" hidden="false" customHeight="true" outlineLevel="0" collapsed="false">
      <c r="A47" s="76" t="s">
        <v>329</v>
      </c>
      <c r="B47" s="46" t="n">
        <v>493</v>
      </c>
      <c r="C47" s="46" t="n">
        <v>110</v>
      </c>
      <c r="D47" s="46" t="n">
        <v>631</v>
      </c>
      <c r="E47" s="46" t="n">
        <v>77</v>
      </c>
      <c r="F47" s="46" t="n">
        <v>308</v>
      </c>
      <c r="G47" s="46" t="n">
        <v>154</v>
      </c>
      <c r="H47" s="46" t="n">
        <v>113</v>
      </c>
      <c r="I47" s="46" t="n">
        <v>484</v>
      </c>
      <c r="J47" s="46" t="n">
        <v>54</v>
      </c>
      <c r="K47" s="50"/>
    </row>
    <row r="48" customFormat="false" ht="8.45" hidden="false" customHeight="true" outlineLevel="0" collapsed="false">
      <c r="A48" s="37" t="s">
        <v>330</v>
      </c>
      <c r="B48" s="46" t="n">
        <v>278</v>
      </c>
      <c r="C48" s="46" t="n">
        <v>0</v>
      </c>
      <c r="D48" s="46" t="n">
        <v>266</v>
      </c>
      <c r="E48" s="46" t="n">
        <v>11</v>
      </c>
      <c r="F48" s="46" t="n">
        <v>176</v>
      </c>
      <c r="G48" s="46" t="n">
        <v>95</v>
      </c>
      <c r="H48" s="46" t="n">
        <v>0</v>
      </c>
      <c r="I48" s="46" t="n">
        <v>93</v>
      </c>
      <c r="J48" s="46" t="n">
        <v>0</v>
      </c>
      <c r="K48" s="10"/>
    </row>
    <row r="49" customFormat="false" ht="8.45" hidden="false" customHeight="true" outlineLevel="0" collapsed="false">
      <c r="A49" s="37" t="s">
        <v>331</v>
      </c>
      <c r="B49" s="46" t="n">
        <v>253</v>
      </c>
      <c r="C49" s="46" t="n">
        <v>0</v>
      </c>
      <c r="D49" s="46" t="n">
        <v>311</v>
      </c>
      <c r="E49" s="46" t="n">
        <v>0</v>
      </c>
      <c r="F49" s="46" t="n">
        <v>179</v>
      </c>
      <c r="G49" s="46" t="n">
        <v>65</v>
      </c>
      <c r="H49" s="46" t="n">
        <v>12</v>
      </c>
      <c r="I49" s="46" t="n">
        <v>164</v>
      </c>
      <c r="J49" s="46" t="n">
        <v>23</v>
      </c>
      <c r="K49" s="10"/>
    </row>
    <row r="50" customFormat="false" ht="8.45" hidden="false" customHeight="true" outlineLevel="0" collapsed="false">
      <c r="A50" s="37" t="s">
        <v>332</v>
      </c>
      <c r="B50" s="46" t="n">
        <v>165</v>
      </c>
      <c r="C50" s="46" t="n">
        <v>0</v>
      </c>
      <c r="D50" s="46" t="n">
        <v>165</v>
      </c>
      <c r="E50" s="46" t="n">
        <v>15</v>
      </c>
      <c r="F50" s="46" t="n">
        <v>88</v>
      </c>
      <c r="G50" s="46" t="n">
        <v>115</v>
      </c>
      <c r="H50" s="46" t="n">
        <v>13</v>
      </c>
      <c r="I50" s="46" t="n">
        <v>84</v>
      </c>
      <c r="J50" s="46" t="n">
        <v>0</v>
      </c>
      <c r="K50" s="10"/>
    </row>
    <row r="51" customFormat="false" ht="8.45" hidden="false" customHeight="true" outlineLevel="0" collapsed="false">
      <c r="A51" s="76" t="s">
        <v>333</v>
      </c>
      <c r="B51" s="46" t="n">
        <v>809</v>
      </c>
      <c r="C51" s="46" t="n">
        <v>97</v>
      </c>
      <c r="D51" s="46" t="n">
        <v>1322</v>
      </c>
      <c r="E51" s="46" t="n">
        <v>123</v>
      </c>
      <c r="F51" s="46" t="n">
        <v>539</v>
      </c>
      <c r="G51" s="46" t="n">
        <v>207</v>
      </c>
      <c r="H51" s="46" t="n">
        <v>147</v>
      </c>
      <c r="I51" s="46" t="n">
        <v>404</v>
      </c>
      <c r="J51" s="46" t="n">
        <v>97</v>
      </c>
      <c r="K51" s="10"/>
    </row>
    <row r="52" customFormat="false" ht="8.45" hidden="false" customHeight="true" outlineLevel="0" collapsed="false">
      <c r="A52" s="76" t="s">
        <v>334</v>
      </c>
      <c r="B52" s="46" t="n">
        <v>203</v>
      </c>
      <c r="C52" s="46" t="n">
        <v>0</v>
      </c>
      <c r="D52" s="46" t="n">
        <v>189</v>
      </c>
      <c r="E52" s="46" t="n">
        <v>38</v>
      </c>
      <c r="F52" s="46" t="n">
        <v>160</v>
      </c>
      <c r="G52" s="46" t="n">
        <v>68</v>
      </c>
      <c r="H52" s="46" t="n">
        <v>27</v>
      </c>
      <c r="I52" s="46" t="n">
        <v>132</v>
      </c>
      <c r="J52" s="46" t="n">
        <v>0</v>
      </c>
      <c r="K52" s="10"/>
    </row>
    <row r="53" customFormat="false" ht="8.45" hidden="false" customHeight="true" outlineLevel="0" collapsed="false">
      <c r="A53" s="37" t="s">
        <v>335</v>
      </c>
      <c r="B53" s="46" t="n">
        <v>214</v>
      </c>
      <c r="C53" s="46" t="n">
        <v>0</v>
      </c>
      <c r="D53" s="46" t="n">
        <v>303</v>
      </c>
      <c r="E53" s="46" t="n">
        <v>21</v>
      </c>
      <c r="F53" s="46" t="n">
        <v>143</v>
      </c>
      <c r="G53" s="46" t="n">
        <v>80</v>
      </c>
      <c r="H53" s="46" t="n">
        <v>35</v>
      </c>
      <c r="I53" s="46" t="n">
        <v>210</v>
      </c>
      <c r="J53" s="46" t="n">
        <v>40</v>
      </c>
      <c r="K53" s="10"/>
    </row>
    <row r="54" customFormat="false" ht="8.45" hidden="false" customHeight="true" outlineLevel="0" collapsed="false">
      <c r="A54" s="39" t="s">
        <v>118</v>
      </c>
      <c r="B54" s="48" t="n">
        <v>3451</v>
      </c>
      <c r="C54" s="48" t="n">
        <v>370</v>
      </c>
      <c r="D54" s="48" t="n">
        <v>4497</v>
      </c>
      <c r="E54" s="48" t="n">
        <v>515</v>
      </c>
      <c r="F54" s="48" t="n">
        <v>2510</v>
      </c>
      <c r="G54" s="48" t="n">
        <v>1138</v>
      </c>
      <c r="H54" s="48" t="n">
        <v>676</v>
      </c>
      <c r="I54" s="48" t="n">
        <v>2249</v>
      </c>
      <c r="J54" s="48" t="n">
        <v>469</v>
      </c>
      <c r="K54" s="10"/>
    </row>
    <row r="55" customFormat="false" ht="8.45" hidden="false" customHeight="true" outlineLevel="0" collapsed="false">
      <c r="A55" s="37" t="s">
        <v>336</v>
      </c>
      <c r="B55" s="46" t="n">
        <v>534</v>
      </c>
      <c r="C55" s="46" t="n">
        <v>0</v>
      </c>
      <c r="D55" s="46" t="n">
        <v>345</v>
      </c>
      <c r="E55" s="46" t="n">
        <v>6</v>
      </c>
      <c r="F55" s="46" t="n">
        <v>212</v>
      </c>
      <c r="G55" s="46" t="n">
        <v>109</v>
      </c>
      <c r="H55" s="46" t="n">
        <v>20</v>
      </c>
      <c r="I55" s="46" t="n">
        <v>219</v>
      </c>
      <c r="J55" s="46" t="n">
        <v>124</v>
      </c>
      <c r="K55" s="10"/>
    </row>
    <row r="56" customFormat="false" ht="8.45" hidden="false" customHeight="true" outlineLevel="0" collapsed="false">
      <c r="A56" s="37" t="s">
        <v>337</v>
      </c>
      <c r="B56" s="46" t="n">
        <v>286</v>
      </c>
      <c r="C56" s="46" t="n">
        <v>19</v>
      </c>
      <c r="D56" s="46" t="n">
        <v>243</v>
      </c>
      <c r="E56" s="46" t="n">
        <v>0</v>
      </c>
      <c r="F56" s="46" t="n">
        <v>128</v>
      </c>
      <c r="G56" s="46" t="n">
        <v>66</v>
      </c>
      <c r="H56" s="46" t="n">
        <v>15</v>
      </c>
      <c r="I56" s="46" t="n">
        <v>69</v>
      </c>
      <c r="J56" s="46" t="n">
        <v>120</v>
      </c>
      <c r="K56" s="10"/>
    </row>
    <row r="57" customFormat="false" ht="8.45" hidden="false" customHeight="true" outlineLevel="0" collapsed="false">
      <c r="A57" s="37" t="s">
        <v>338</v>
      </c>
      <c r="B57" s="46" t="n">
        <v>183</v>
      </c>
      <c r="C57" s="46" t="n">
        <v>0</v>
      </c>
      <c r="D57" s="46" t="n">
        <v>117</v>
      </c>
      <c r="E57" s="46" t="n">
        <v>0</v>
      </c>
      <c r="F57" s="46" t="n">
        <v>65</v>
      </c>
      <c r="G57" s="46" t="n">
        <v>57</v>
      </c>
      <c r="H57" s="46" t="n">
        <v>0</v>
      </c>
      <c r="I57" s="46" t="n">
        <v>49</v>
      </c>
      <c r="J57" s="46" t="n">
        <v>0</v>
      </c>
      <c r="K57" s="50"/>
    </row>
    <row r="58" customFormat="false" ht="8.45" hidden="false" customHeight="true" outlineLevel="0" collapsed="false">
      <c r="A58" s="37" t="s">
        <v>339</v>
      </c>
      <c r="B58" s="46" t="n">
        <v>761</v>
      </c>
      <c r="C58" s="46" t="n">
        <v>124</v>
      </c>
      <c r="D58" s="46" t="n">
        <v>726</v>
      </c>
      <c r="E58" s="46" t="n">
        <v>74</v>
      </c>
      <c r="F58" s="46" t="n">
        <v>403</v>
      </c>
      <c r="G58" s="46" t="n">
        <v>136</v>
      </c>
      <c r="H58" s="46" t="n">
        <v>137</v>
      </c>
      <c r="I58" s="46" t="n">
        <v>371</v>
      </c>
      <c r="J58" s="46" t="n">
        <v>369</v>
      </c>
      <c r="K58" s="10"/>
    </row>
    <row r="59" customFormat="false" ht="8.45" hidden="false" customHeight="true" outlineLevel="0" collapsed="false">
      <c r="A59" s="39" t="s">
        <v>119</v>
      </c>
      <c r="B59" s="48" t="n">
        <v>1764</v>
      </c>
      <c r="C59" s="48" t="n">
        <v>143</v>
      </c>
      <c r="D59" s="48" t="n">
        <v>1431</v>
      </c>
      <c r="E59" s="48" t="n">
        <v>80</v>
      </c>
      <c r="F59" s="48" t="n">
        <v>808</v>
      </c>
      <c r="G59" s="48" t="n">
        <v>368</v>
      </c>
      <c r="H59" s="48" t="n">
        <v>172</v>
      </c>
      <c r="I59" s="48" t="n">
        <v>708</v>
      </c>
      <c r="J59" s="48" t="n">
        <v>613</v>
      </c>
      <c r="K59" s="10"/>
    </row>
    <row r="60" customFormat="false" ht="8.45" hidden="false" customHeight="true" outlineLevel="0" collapsed="false">
      <c r="A60" s="78" t="s">
        <v>120</v>
      </c>
      <c r="B60" s="79" t="n">
        <v>16110</v>
      </c>
      <c r="C60" s="79" t="n">
        <v>1448</v>
      </c>
      <c r="D60" s="79" t="n">
        <v>12708</v>
      </c>
      <c r="E60" s="79" t="n">
        <v>1976</v>
      </c>
      <c r="F60" s="79" t="n">
        <v>5776</v>
      </c>
      <c r="G60" s="79" t="n">
        <v>2372</v>
      </c>
      <c r="H60" s="79" t="n">
        <v>1838</v>
      </c>
      <c r="I60" s="79" t="n">
        <v>7986</v>
      </c>
      <c r="J60" s="79" t="n">
        <v>2742</v>
      </c>
      <c r="K60" s="10"/>
    </row>
    <row r="61" customFormat="false" ht="8.45" hidden="false" customHeight="true" outlineLevel="0" collapsed="false">
      <c r="A61" s="78" t="s">
        <v>121</v>
      </c>
      <c r="B61" s="79" t="n">
        <v>14442</v>
      </c>
      <c r="C61" s="79" t="n">
        <v>771</v>
      </c>
      <c r="D61" s="79" t="n">
        <v>8612</v>
      </c>
      <c r="E61" s="79" t="n">
        <v>1034</v>
      </c>
      <c r="F61" s="79" t="n">
        <v>4111</v>
      </c>
      <c r="G61" s="79" t="n">
        <v>1388</v>
      </c>
      <c r="H61" s="79" t="n">
        <v>741</v>
      </c>
      <c r="I61" s="79" t="n">
        <v>5991</v>
      </c>
      <c r="J61" s="79" t="n">
        <v>1356</v>
      </c>
      <c r="K61" s="10"/>
    </row>
    <row r="62" customFormat="false" ht="8.45" hidden="false" customHeight="true" outlineLevel="0" collapsed="false">
      <c r="A62" s="39" t="s">
        <v>122</v>
      </c>
      <c r="B62" s="48" t="n">
        <v>30552</v>
      </c>
      <c r="C62" s="48" t="n">
        <v>2219</v>
      </c>
      <c r="D62" s="48" t="n">
        <v>21320</v>
      </c>
      <c r="E62" s="48" t="n">
        <v>3010</v>
      </c>
      <c r="F62" s="48" t="n">
        <v>9887</v>
      </c>
      <c r="G62" s="48" t="n">
        <v>3760</v>
      </c>
      <c r="H62" s="48" t="n">
        <v>2579</v>
      </c>
      <c r="I62" s="48" t="n">
        <v>13977</v>
      </c>
      <c r="J62" s="48" t="n">
        <v>4098</v>
      </c>
      <c r="K62" s="10"/>
    </row>
    <row r="63" customFormat="false" ht="8.45" hidden="false" customHeight="true" outlineLevel="0" collapsed="false">
      <c r="A63" s="39" t="s">
        <v>123</v>
      </c>
      <c r="B63" s="48" t="n">
        <v>14278</v>
      </c>
      <c r="C63" s="48" t="n">
        <v>1378</v>
      </c>
      <c r="D63" s="48" t="n">
        <v>12198</v>
      </c>
      <c r="E63" s="48" t="n">
        <v>1060</v>
      </c>
      <c r="F63" s="48" t="n">
        <v>4891</v>
      </c>
      <c r="G63" s="48" t="n">
        <v>1665</v>
      </c>
      <c r="H63" s="48" t="n">
        <v>1143</v>
      </c>
      <c r="I63" s="48" t="n">
        <v>5822</v>
      </c>
      <c r="J63" s="48" t="n">
        <v>1164</v>
      </c>
      <c r="K63" s="51"/>
    </row>
    <row r="64" customFormat="false" ht="8.45" hidden="false" customHeight="true" outlineLevel="0" collapsed="false">
      <c r="A64" s="78" t="s">
        <v>124</v>
      </c>
      <c r="B64" s="79" t="n">
        <v>11410</v>
      </c>
      <c r="C64" s="79" t="n">
        <v>1338</v>
      </c>
      <c r="D64" s="79" t="n">
        <v>11407</v>
      </c>
      <c r="E64" s="79" t="n">
        <v>988</v>
      </c>
      <c r="F64" s="79" t="n">
        <v>7299</v>
      </c>
      <c r="G64" s="79" t="n">
        <v>3492</v>
      </c>
      <c r="H64" s="79" t="n">
        <v>1823</v>
      </c>
      <c r="I64" s="79" t="n">
        <v>6185</v>
      </c>
      <c r="J64" s="79" t="n">
        <v>2150</v>
      </c>
      <c r="K64" s="10"/>
    </row>
    <row r="65" customFormat="false" ht="8.45" hidden="false" customHeight="true" outlineLevel="0" collapsed="false">
      <c r="A65" s="78" t="s">
        <v>125</v>
      </c>
      <c r="B65" s="79" t="n">
        <v>5215</v>
      </c>
      <c r="C65" s="79" t="n">
        <v>513</v>
      </c>
      <c r="D65" s="79" t="n">
        <v>5928</v>
      </c>
      <c r="E65" s="79" t="n">
        <v>595</v>
      </c>
      <c r="F65" s="79" t="n">
        <v>3318</v>
      </c>
      <c r="G65" s="79" t="n">
        <v>1506</v>
      </c>
      <c r="H65" s="79" t="n">
        <v>848</v>
      </c>
      <c r="I65" s="79" t="n">
        <v>2957</v>
      </c>
      <c r="J65" s="79" t="n">
        <v>1082</v>
      </c>
      <c r="K65" s="14"/>
    </row>
    <row r="66" customFormat="false" ht="8.45" hidden="false" customHeight="true" outlineLevel="0" collapsed="false">
      <c r="A66" s="39" t="s">
        <v>126</v>
      </c>
      <c r="B66" s="48" t="n">
        <v>16625</v>
      </c>
      <c r="C66" s="48" t="n">
        <v>1851</v>
      </c>
      <c r="D66" s="48" t="n">
        <v>17335</v>
      </c>
      <c r="E66" s="48" t="n">
        <v>1583</v>
      </c>
      <c r="F66" s="48" t="n">
        <v>10617</v>
      </c>
      <c r="G66" s="48" t="n">
        <v>4998</v>
      </c>
      <c r="H66" s="48" t="n">
        <v>2671</v>
      </c>
      <c r="I66" s="48" t="n">
        <v>9142</v>
      </c>
      <c r="J66" s="48" t="n">
        <v>3232</v>
      </c>
      <c r="K66" s="10"/>
    </row>
    <row r="67" customFormat="false" ht="8.45" hidden="false" customHeight="true" outlineLevel="0" collapsed="false">
      <c r="A67" s="39" t="s">
        <v>127</v>
      </c>
      <c r="B67" s="48" t="n">
        <v>61455</v>
      </c>
      <c r="C67" s="48" t="n">
        <v>5448</v>
      </c>
      <c r="D67" s="48" t="n">
        <v>50853</v>
      </c>
      <c r="E67" s="48" t="n">
        <v>5653</v>
      </c>
      <c r="F67" s="48" t="n">
        <v>25395</v>
      </c>
      <c r="G67" s="48" t="n">
        <v>10423</v>
      </c>
      <c r="H67" s="48" t="n">
        <v>6393</v>
      </c>
      <c r="I67" s="48" t="n">
        <v>28941</v>
      </c>
      <c r="J67" s="48" t="n">
        <v>8494</v>
      </c>
      <c r="K67" s="10"/>
    </row>
    <row r="68" customFormat="false" ht="8.45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10"/>
    </row>
    <row r="69" customFormat="false" ht="8.45" hidden="false" customHeight="true" outlineLevel="0" collapsed="false"/>
    <row r="70" customFormat="false" ht="8.45" hidden="false" customHeight="true" outlineLevel="0" collapsed="false"/>
    <row r="71" customFormat="false" ht="8.45" hidden="false" customHeight="true" outlineLevel="0" collapsed="false"/>
    <row r="72" customFormat="false" ht="8.45" hidden="false" customHeight="tru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61"/>
    </row>
    <row r="73" customFormat="false" ht="8.45" hidden="false" customHeight="true" outlineLevel="0" collapsed="false"/>
    <row r="74" customFormat="false" ht="8.45" hidden="false" customHeight="true" outlineLevel="0" collapsed="false"/>
    <row r="75" customFormat="false" ht="8.45" hidden="false" customHeight="true" outlineLevel="0" collapsed="false"/>
    <row r="76" customFormat="false" ht="8.45" hidden="false" customHeight="true" outlineLevel="0" collapsed="false"/>
    <row r="77" customFormat="false" ht="8.45" hidden="false" customHeight="true" outlineLevel="0" collapsed="false"/>
    <row r="78" customFormat="false" ht="8.45" hidden="false" customHeight="true" outlineLevel="0" collapsed="false"/>
    <row r="79" customFormat="false" ht="8.45" hidden="false" customHeight="true" outlineLevel="0" collapsed="false"/>
    <row r="80" customFormat="false" ht="8.45" hidden="false" customHeight="true" outlineLevel="0" collapsed="false"/>
    <row r="81" customFormat="false" ht="8.45" hidden="false" customHeight="true" outlineLevel="0" collapsed="false"/>
    <row r="82" customFormat="false" ht="8.45" hidden="false" customHeight="true" outlineLevel="0" collapsed="false"/>
    <row r="83" customFormat="false" ht="8.45" hidden="false" customHeight="true" outlineLevel="0" collapsed="false"/>
    <row r="84" customFormat="false" ht="8.45" hidden="false" customHeight="true" outlineLevel="0" collapsed="false"/>
    <row r="85" customFormat="false" ht="8.45" hidden="false" customHeight="true" outlineLevel="0" collapsed="false"/>
    <row r="86" customFormat="false" ht="8.45" hidden="false" customHeight="true" outlineLevel="0" collapsed="false"/>
    <row r="87" customFormat="false" ht="8.45" hidden="false" customHeight="true" outlineLevel="0" collapsed="false"/>
    <row r="88" customFormat="false" ht="8.45" hidden="false" customHeight="true" outlineLevel="0" collapsed="false"/>
    <row r="89" customFormat="false" ht="8.45" hidden="false" customHeight="true" outlineLevel="0" collapsed="false"/>
    <row r="90" customFormat="false" ht="8.45" hidden="false" customHeight="true" outlineLevel="0" collapsed="false"/>
    <row r="91" customFormat="false" ht="8.45" hidden="false" customHeight="true" outlineLevel="0" collapsed="false"/>
    <row r="92" customFormat="false" ht="8.45" hidden="false" customHeight="true" outlineLevel="0" collapsed="false"/>
    <row r="93" customFormat="false" ht="8.45" hidden="false" customHeight="true" outlineLevel="0" collapsed="false"/>
    <row r="94" customFormat="false" ht="8.45" hidden="false" customHeight="true" outlineLevel="0" collapsed="false"/>
    <row r="95" customFormat="false" ht="8.45" hidden="false" customHeight="true" outlineLevel="0" collapsed="false"/>
    <row r="96" customFormat="false" ht="8.45" hidden="false" customHeight="true" outlineLevel="0" collapsed="false"/>
    <row r="97" customFormat="false" ht="8.45" hidden="false" customHeight="true" outlineLevel="0" collapsed="false"/>
    <row r="98" customFormat="false" ht="8.45" hidden="false" customHeight="true" outlineLevel="0" collapsed="false"/>
    <row r="99" customFormat="false" ht="8.45" hidden="false" customHeight="true" outlineLevel="0" collapsed="false"/>
    <row r="100" customFormat="false" ht="8.45" hidden="false" customHeight="true" outlineLevel="0" collapsed="false"/>
    <row r="101" customFormat="false" ht="8.45" hidden="false" customHeight="true" outlineLevel="0" collapsed="false"/>
    <row r="102" customFormat="false" ht="8.45" hidden="false" customHeight="true" outlineLevel="0" collapsed="false"/>
    <row r="103" customFormat="false" ht="8.45" hidden="false" customHeight="true" outlineLevel="0" collapsed="false"/>
    <row r="104" customFormat="false" ht="8.45" hidden="false" customHeight="true" outlineLevel="0" collapsed="false"/>
    <row r="105" customFormat="false" ht="8.45" hidden="false" customHeight="true" outlineLevel="0" collapsed="false"/>
    <row r="106" customFormat="false" ht="8.45" hidden="false" customHeight="true" outlineLevel="0" collapsed="false"/>
    <row r="107" customFormat="false" ht="8.45" hidden="false" customHeight="true" outlineLevel="0" collapsed="false"/>
    <row r="108" customFormat="false" ht="8.45" hidden="false" customHeight="true" outlineLevel="0" collapsed="false"/>
    <row r="109" customFormat="false" ht="8.45" hidden="false" customHeight="true" outlineLevel="0" collapsed="false"/>
    <row r="110" customFormat="false" ht="8.45" hidden="false" customHeight="true" outlineLevel="0" collapsed="false"/>
    <row r="111" customFormat="false" ht="8.45" hidden="false" customHeight="true" outlineLevel="0" collapsed="false"/>
    <row r="112" customFormat="false" ht="8.45" hidden="false" customHeight="true" outlineLevel="0" collapsed="false"/>
    <row r="113" customFormat="false" ht="8.45" hidden="false" customHeight="true" outlineLevel="0" collapsed="false"/>
    <row r="114" customFormat="false" ht="8.45" hidden="false" customHeight="true" outlineLevel="0" collapsed="false"/>
    <row r="115" customFormat="false" ht="8.45" hidden="false" customHeight="true" outlineLevel="0" collapsed="false"/>
    <row r="116" customFormat="false" ht="8.45" hidden="false" customHeight="true" outlineLevel="0" collapsed="false"/>
    <row r="117" customFormat="false" ht="8.45" hidden="false" customHeight="true" outlineLevel="0" collapsed="false"/>
    <row r="118" customFormat="false" ht="8.45" hidden="false" customHeight="true" outlineLevel="0" collapsed="false"/>
    <row r="119" customFormat="false" ht="8.45" hidden="false" customHeight="true" outlineLevel="0" collapsed="false"/>
    <row r="120" customFormat="false" ht="8.45" hidden="false" customHeight="true" outlineLevel="0" collapsed="false"/>
    <row r="121" customFormat="false" ht="8.45" hidden="false" customHeight="true" outlineLevel="0" collapsed="false"/>
    <row r="122" customFormat="false" ht="8.45" hidden="false" customHeight="true" outlineLevel="0" collapsed="false"/>
    <row r="123" customFormat="false" ht="8.45" hidden="false" customHeight="true" outlineLevel="0" collapsed="false"/>
    <row r="124" customFormat="false" ht="8.45" hidden="false" customHeight="true" outlineLevel="0" collapsed="false"/>
    <row r="125" customFormat="false" ht="8.45" hidden="false" customHeight="true" outlineLevel="0" collapsed="false"/>
    <row r="126" customFormat="false" ht="8.45" hidden="false" customHeight="true" outlineLevel="0" collapsed="false"/>
    <row r="127" customFormat="false" ht="8.45" hidden="false" customHeight="true" outlineLevel="0" collapsed="false"/>
    <row r="128" customFormat="false" ht="8.45" hidden="false" customHeight="true" outlineLevel="0" collapsed="false"/>
    <row r="129" customFormat="false" ht="8.45" hidden="false" customHeight="true" outlineLevel="0" collapsed="false"/>
    <row r="130" customFormat="false" ht="8.45" hidden="false" customHeight="true" outlineLevel="0" collapsed="false"/>
    <row r="131" customFormat="false" ht="8.45" hidden="false" customHeight="true" outlineLevel="0" collapsed="false"/>
    <row r="132" customFormat="false" ht="8.45" hidden="false" customHeight="true" outlineLevel="0" collapsed="false"/>
    <row r="133" customFormat="false" ht="8.45" hidden="false" customHeight="true" outlineLevel="0" collapsed="false"/>
    <row r="134" customFormat="false" ht="8.45" hidden="false" customHeight="true" outlineLevel="0" collapsed="false"/>
    <row r="135" customFormat="false" ht="8.45" hidden="false" customHeight="true" outlineLevel="0" collapsed="false"/>
    <row r="136" customFormat="false" ht="8.45" hidden="false" customHeight="true" outlineLevel="0" collapsed="false"/>
    <row r="137" customFormat="false" ht="8.45" hidden="false" customHeight="true" outlineLevel="0" collapsed="false"/>
    <row r="138" customFormat="false" ht="8.45" hidden="false" customHeight="true" outlineLevel="0" collapsed="false"/>
    <row r="139" customFormat="false" ht="8.45" hidden="false" customHeight="true" outlineLevel="0" collapsed="false"/>
    <row r="140" customFormat="false" ht="8.45" hidden="false" customHeight="true" outlineLevel="0" collapsed="false"/>
    <row r="141" customFormat="false" ht="8.45" hidden="false" customHeight="true" outlineLevel="0" collapsed="false"/>
    <row r="142" customFormat="false" ht="8.45" hidden="false" customHeight="true" outlineLevel="0" collapsed="false"/>
    <row r="143" customFormat="false" ht="8.45" hidden="false" customHeight="true" outlineLevel="0" collapsed="false"/>
    <row r="144" customFormat="false" ht="8.45" hidden="false" customHeight="true" outlineLevel="0" collapsed="false"/>
    <row r="145" customFormat="false" ht="8.45" hidden="false" customHeight="true" outlineLevel="0" collapsed="false"/>
    <row r="146" customFormat="false" ht="8.45" hidden="false" customHeight="true" outlineLevel="0" collapsed="false"/>
    <row r="147" customFormat="false" ht="8.45" hidden="false" customHeight="true" outlineLevel="0" collapsed="false"/>
    <row r="148" customFormat="false" ht="8.45" hidden="false" customHeight="true" outlineLevel="0" collapsed="false"/>
    <row r="149" customFormat="false" ht="8.45" hidden="false" customHeight="true" outlineLevel="0" collapsed="false"/>
    <row r="150" customFormat="false" ht="8.45" hidden="false" customHeight="true" outlineLevel="0" collapsed="false"/>
    <row r="151" customFormat="false" ht="8.45" hidden="false" customHeight="true" outlineLevel="0" collapsed="false"/>
    <row r="152" customFormat="false" ht="8.45" hidden="false" customHeight="true" outlineLevel="0" collapsed="false"/>
    <row r="153" customFormat="false" ht="8.45" hidden="false" customHeight="true" outlineLevel="0" collapsed="false"/>
    <row r="154" customFormat="false" ht="8.45" hidden="false" customHeight="true" outlineLevel="0" collapsed="false"/>
    <row r="155" customFormat="false" ht="8.45" hidden="false" customHeight="true" outlineLevel="0" collapsed="false"/>
    <row r="156" customFormat="false" ht="8.45" hidden="false" customHeight="true" outlineLevel="0" collapsed="false"/>
    <row r="157" customFormat="false" ht="8.45" hidden="false" customHeight="true" outlineLevel="0" collapsed="false"/>
    <row r="158" customFormat="false" ht="8.45" hidden="false" customHeight="true" outlineLevel="0" collapsed="false"/>
    <row r="159" customFormat="false" ht="8.45" hidden="false" customHeight="true" outlineLevel="0" collapsed="false"/>
    <row r="160" customFormat="false" ht="8.45" hidden="false" customHeight="true" outlineLevel="0" collapsed="false"/>
    <row r="161" customFormat="false" ht="8.45" hidden="false" customHeight="true" outlineLevel="0" collapsed="false"/>
    <row r="162" customFormat="false" ht="8.45" hidden="false" customHeight="true" outlineLevel="0" collapsed="false"/>
    <row r="163" customFormat="false" ht="8.45" hidden="false" customHeight="true" outlineLevel="0" collapsed="false"/>
    <row r="164" customFormat="false" ht="8.45" hidden="false" customHeight="true" outlineLevel="0" collapsed="false"/>
    <row r="165" customFormat="false" ht="8.45" hidden="false" customHeight="true" outlineLevel="0" collapsed="false"/>
    <row r="166" customFormat="false" ht="8.45" hidden="false" customHeight="true" outlineLevel="0" collapsed="false"/>
    <row r="167" customFormat="false" ht="8.45" hidden="false" customHeight="true" outlineLevel="0" collapsed="false"/>
    <row r="168" customFormat="false" ht="8.45" hidden="false" customHeight="true" outlineLevel="0" collapsed="false"/>
    <row r="169" customFormat="false" ht="8.45" hidden="false" customHeight="true" outlineLevel="0" collapsed="false"/>
    <row r="170" customFormat="false" ht="8.45" hidden="false" customHeight="true" outlineLevel="0" collapsed="false"/>
    <row r="171" customFormat="false" ht="8.45" hidden="false" customHeight="true" outlineLevel="0" collapsed="false"/>
    <row r="172" customFormat="false" ht="8.45" hidden="false" customHeight="true" outlineLevel="0" collapsed="false"/>
    <row r="173" customFormat="false" ht="8.45" hidden="false" customHeight="true" outlineLevel="0" collapsed="false"/>
    <row r="174" customFormat="false" ht="8.45" hidden="false" customHeight="true" outlineLevel="0" collapsed="false"/>
    <row r="175" customFormat="false" ht="8.45" hidden="false" customHeight="true" outlineLevel="0" collapsed="false"/>
    <row r="176" customFormat="false" ht="8.45" hidden="false" customHeight="true" outlineLevel="0" collapsed="false"/>
    <row r="177" customFormat="false" ht="8.45" hidden="false" customHeight="true" outlineLevel="0" collapsed="false"/>
    <row r="178" customFormat="false" ht="8.45" hidden="false" customHeight="true" outlineLevel="0" collapsed="false"/>
    <row r="179" customFormat="false" ht="8.45" hidden="false" customHeight="true" outlineLevel="0" collapsed="false"/>
    <row r="180" customFormat="false" ht="8.45" hidden="false" customHeight="true" outlineLevel="0" collapsed="false"/>
    <row r="181" customFormat="false" ht="8.45" hidden="false" customHeight="true" outlineLevel="0" collapsed="false"/>
    <row r="182" customFormat="false" ht="8.45" hidden="false" customHeight="true" outlineLevel="0" collapsed="false"/>
    <row r="183" customFormat="false" ht="8.45" hidden="false" customHeight="true" outlineLevel="0" collapsed="false"/>
    <row r="184" customFormat="false" ht="8.45" hidden="false" customHeight="true" outlineLevel="0" collapsed="false"/>
    <row r="185" customFormat="false" ht="8.45" hidden="false" customHeight="true" outlineLevel="0" collapsed="false"/>
    <row r="186" customFormat="false" ht="8.45" hidden="false" customHeight="true" outlineLevel="0" collapsed="false"/>
    <row r="187" customFormat="false" ht="8.45" hidden="false" customHeight="true" outlineLevel="0" collapsed="false"/>
    <row r="188" customFormat="false" ht="8.45" hidden="false" customHeight="true" outlineLevel="0" collapsed="false"/>
    <row r="189" customFormat="false" ht="8.45" hidden="false" customHeight="true" outlineLevel="0" collapsed="false"/>
    <row r="190" customFormat="false" ht="8.45" hidden="false" customHeight="true" outlineLevel="0" collapsed="false"/>
    <row r="191" customFormat="false" ht="8.45" hidden="false" customHeight="true" outlineLevel="0" collapsed="false"/>
    <row r="192" customFormat="false" ht="8.45" hidden="false" customHeight="true" outlineLevel="0" collapsed="false"/>
    <row r="193" customFormat="false" ht="8.45" hidden="false" customHeight="true" outlineLevel="0" collapsed="false"/>
    <row r="194" customFormat="false" ht="8.45" hidden="false" customHeight="true" outlineLevel="0" collapsed="false"/>
    <row r="195" customFormat="false" ht="8.45" hidden="false" customHeight="true" outlineLevel="0" collapsed="false"/>
    <row r="196" customFormat="false" ht="8.45" hidden="false" customHeight="true" outlineLevel="0" collapsed="false"/>
    <row r="197" customFormat="false" ht="8.45" hidden="false" customHeight="true" outlineLevel="0" collapsed="false"/>
    <row r="198" customFormat="false" ht="8.45" hidden="false" customHeight="true" outlineLevel="0" collapsed="false"/>
    <row r="199" customFormat="false" ht="8.45" hidden="false" customHeight="true" outlineLevel="0" collapsed="false"/>
    <row r="200" customFormat="false" ht="8.45" hidden="false" customHeight="true" outlineLevel="0" collapsed="false"/>
    <row r="201" customFormat="false" ht="8.45" hidden="false" customHeight="true" outlineLevel="0" collapsed="false"/>
    <row r="202" customFormat="false" ht="8.45" hidden="false" customHeight="true" outlineLevel="0" collapsed="false"/>
    <row r="203" customFormat="false" ht="8.45" hidden="false" customHeight="true" outlineLevel="0" collapsed="false"/>
    <row r="204" customFormat="false" ht="8.45" hidden="false" customHeight="true" outlineLevel="0" collapsed="false"/>
    <row r="205" customFormat="false" ht="8.45" hidden="false" customHeight="true" outlineLevel="0" collapsed="false"/>
    <row r="206" customFormat="false" ht="8.45" hidden="false" customHeight="true" outlineLevel="0" collapsed="false"/>
    <row r="207" customFormat="false" ht="8.45" hidden="false" customHeight="true" outlineLevel="0" collapsed="false"/>
    <row r="208" customFormat="false" ht="8.45" hidden="false" customHeight="true" outlineLevel="0" collapsed="false"/>
    <row r="209" customFormat="false" ht="8.45" hidden="false" customHeight="true" outlineLevel="0" collapsed="false"/>
    <row r="210" customFormat="false" ht="8.45" hidden="false" customHeight="true" outlineLevel="0" collapsed="false"/>
    <row r="211" customFormat="false" ht="8.45" hidden="false" customHeight="true" outlineLevel="0" collapsed="false"/>
    <row r="212" customFormat="false" ht="8.45" hidden="false" customHeight="true" outlineLevel="0" collapsed="false"/>
    <row r="213" customFormat="false" ht="8.45" hidden="false" customHeight="true" outlineLevel="0" collapsed="false"/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95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0" width="8.56"/>
  </cols>
  <sheetData>
    <row r="1" customFormat="false" ht="12" hidden="false" customHeight="true" outlineLevel="0" collapsed="false">
      <c r="A1" s="1" t="s">
        <v>354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10"/>
    </row>
    <row r="3" customFormat="false" ht="36" hidden="false" customHeight="true" outlineLevel="0" collapsed="false">
      <c r="A3" s="148" t="s">
        <v>227</v>
      </c>
      <c r="B3" s="20" t="s">
        <v>355</v>
      </c>
      <c r="C3" s="20" t="s">
        <v>168</v>
      </c>
      <c r="D3" s="20" t="s">
        <v>169</v>
      </c>
      <c r="E3" s="20" t="s">
        <v>170</v>
      </c>
      <c r="F3" s="20" t="s">
        <v>171</v>
      </c>
      <c r="G3" s="20" t="s">
        <v>356</v>
      </c>
      <c r="H3" s="20" t="s">
        <v>173</v>
      </c>
      <c r="I3" s="20" t="s">
        <v>357</v>
      </c>
      <c r="J3" s="10"/>
    </row>
    <row r="4" customFormat="false" ht="8.45" hidden="false" customHeight="true" outlineLevel="0" collapsed="false">
      <c r="A4" s="22"/>
      <c r="B4" s="12"/>
      <c r="C4" s="12"/>
      <c r="D4" s="12"/>
      <c r="E4" s="12"/>
      <c r="F4" s="12"/>
      <c r="G4" s="12"/>
      <c r="H4" s="12"/>
      <c r="I4" s="12"/>
      <c r="J4" s="10"/>
    </row>
    <row r="5" customFormat="false" ht="8.45" hidden="false" customHeight="true" outlineLevel="0" collapsed="false">
      <c r="A5" s="37" t="s">
        <v>294</v>
      </c>
      <c r="B5" s="46" t="n">
        <v>40</v>
      </c>
      <c r="C5" s="46" t="n">
        <v>21</v>
      </c>
      <c r="D5" s="46" t="n">
        <v>20</v>
      </c>
      <c r="E5" s="46" t="n">
        <v>16</v>
      </c>
      <c r="F5" s="46" t="n">
        <v>32</v>
      </c>
      <c r="G5" s="46" t="n">
        <v>46</v>
      </c>
      <c r="H5" s="46" t="n">
        <v>70</v>
      </c>
      <c r="I5" s="46" t="n">
        <v>31</v>
      </c>
      <c r="J5" s="10"/>
    </row>
    <row r="6" customFormat="false" ht="8.45" hidden="false" customHeight="true" outlineLevel="0" collapsed="false">
      <c r="A6" s="37" t="s">
        <v>295</v>
      </c>
      <c r="B6" s="46" t="n">
        <v>221</v>
      </c>
      <c r="C6" s="46" t="n">
        <v>36</v>
      </c>
      <c r="D6" s="46" t="n">
        <v>43</v>
      </c>
      <c r="E6" s="46" t="n">
        <v>49</v>
      </c>
      <c r="F6" s="46" t="n">
        <v>82</v>
      </c>
      <c r="G6" s="46" t="n">
        <v>70</v>
      </c>
      <c r="H6" s="46" t="n">
        <v>144</v>
      </c>
      <c r="I6" s="46" t="n">
        <v>211</v>
      </c>
      <c r="J6" s="10"/>
    </row>
    <row r="7" customFormat="false" ht="8.45" hidden="false" customHeight="true" outlineLevel="0" collapsed="false">
      <c r="A7" s="37" t="s">
        <v>296</v>
      </c>
      <c r="B7" s="46" t="n">
        <v>130</v>
      </c>
      <c r="C7" s="46" t="n">
        <v>18</v>
      </c>
      <c r="D7" s="46" t="n">
        <v>22</v>
      </c>
      <c r="E7" s="46" t="n">
        <v>27</v>
      </c>
      <c r="F7" s="46" t="n">
        <v>87</v>
      </c>
      <c r="G7" s="46" t="n">
        <v>47</v>
      </c>
      <c r="H7" s="46" t="n">
        <v>82</v>
      </c>
      <c r="I7" s="46" t="n">
        <v>0</v>
      </c>
      <c r="J7" s="10"/>
    </row>
    <row r="8" customFormat="false" ht="8.45" hidden="false" customHeight="true" outlineLevel="0" collapsed="false">
      <c r="A8" s="15" t="s">
        <v>297</v>
      </c>
      <c r="B8" s="46" t="n">
        <v>69</v>
      </c>
      <c r="C8" s="46" t="n">
        <v>22</v>
      </c>
      <c r="D8" s="46" t="n">
        <v>35</v>
      </c>
      <c r="E8" s="46" t="n">
        <v>0</v>
      </c>
      <c r="F8" s="46" t="n">
        <v>49</v>
      </c>
      <c r="G8" s="46" t="n">
        <v>48</v>
      </c>
      <c r="H8" s="46" t="n">
        <v>67</v>
      </c>
      <c r="I8" s="46" t="n">
        <v>40</v>
      </c>
      <c r="J8" s="10"/>
    </row>
    <row r="9" customFormat="false" ht="8.45" hidden="false" customHeight="true" outlineLevel="0" collapsed="false">
      <c r="A9" s="150" t="s">
        <v>110</v>
      </c>
      <c r="B9" s="48" t="n">
        <v>460</v>
      </c>
      <c r="C9" s="48" t="n">
        <v>97</v>
      </c>
      <c r="D9" s="48" t="n">
        <v>120</v>
      </c>
      <c r="E9" s="48" t="n">
        <v>92</v>
      </c>
      <c r="F9" s="48" t="n">
        <v>250</v>
      </c>
      <c r="G9" s="48" t="n">
        <v>211</v>
      </c>
      <c r="H9" s="48" t="n">
        <v>363</v>
      </c>
      <c r="I9" s="48" t="n">
        <v>282</v>
      </c>
      <c r="J9" s="47"/>
    </row>
    <row r="10" customFormat="false" ht="8.45" hidden="false" customHeight="true" outlineLevel="0" collapsed="false">
      <c r="A10" s="37" t="s">
        <v>298</v>
      </c>
      <c r="B10" s="46" t="n">
        <v>22</v>
      </c>
      <c r="C10" s="46" t="n">
        <v>6</v>
      </c>
      <c r="D10" s="46" t="n">
        <v>15</v>
      </c>
      <c r="E10" s="46" t="n">
        <v>58</v>
      </c>
      <c r="F10" s="46" t="n">
        <v>14</v>
      </c>
      <c r="G10" s="46" t="n">
        <v>19</v>
      </c>
      <c r="H10" s="46" t="n">
        <v>6</v>
      </c>
      <c r="I10" s="46" t="n">
        <v>305</v>
      </c>
      <c r="J10" s="47"/>
    </row>
    <row r="11" customFormat="false" ht="8.45" hidden="false" customHeight="true" outlineLevel="0" collapsed="false">
      <c r="A11" s="37" t="s">
        <v>299</v>
      </c>
      <c r="B11" s="46" t="n">
        <v>20</v>
      </c>
      <c r="C11" s="46" t="n">
        <v>4</v>
      </c>
      <c r="D11" s="46" t="n">
        <v>28</v>
      </c>
      <c r="E11" s="46" t="n">
        <v>0</v>
      </c>
      <c r="F11" s="46" t="n">
        <v>52</v>
      </c>
      <c r="G11" s="46" t="n">
        <v>20</v>
      </c>
      <c r="H11" s="46" t="n">
        <v>37</v>
      </c>
      <c r="I11" s="46" t="n">
        <v>0</v>
      </c>
      <c r="J11" s="47"/>
    </row>
    <row r="12" customFormat="false" ht="8.45" hidden="false" customHeight="true" outlineLevel="0" collapsed="false">
      <c r="A12" s="37" t="s">
        <v>300</v>
      </c>
      <c r="B12" s="46" t="n">
        <v>839</v>
      </c>
      <c r="C12" s="46" t="n">
        <v>121</v>
      </c>
      <c r="D12" s="46" t="n">
        <v>388</v>
      </c>
      <c r="E12" s="46" t="n">
        <v>310</v>
      </c>
      <c r="F12" s="46" t="n">
        <v>667</v>
      </c>
      <c r="G12" s="46" t="n">
        <v>639</v>
      </c>
      <c r="H12" s="46" t="n">
        <v>915</v>
      </c>
      <c r="I12" s="46" t="n">
        <v>949</v>
      </c>
      <c r="J12" s="47"/>
    </row>
    <row r="13" customFormat="false" ht="8.45" hidden="false" customHeight="true" outlineLevel="0" collapsed="false">
      <c r="A13" s="37" t="s">
        <v>301</v>
      </c>
      <c r="B13" s="46" t="n">
        <v>64</v>
      </c>
      <c r="C13" s="46" t="n">
        <v>14</v>
      </c>
      <c r="D13" s="46" t="n">
        <v>37</v>
      </c>
      <c r="E13" s="46" t="n">
        <v>0</v>
      </c>
      <c r="F13" s="46" t="n">
        <v>50</v>
      </c>
      <c r="G13" s="46" t="n">
        <v>38</v>
      </c>
      <c r="H13" s="46" t="n">
        <v>49</v>
      </c>
      <c r="I13" s="46" t="n">
        <v>15</v>
      </c>
      <c r="J13" s="47"/>
    </row>
    <row r="14" customFormat="false" ht="8.45" hidden="false" customHeight="true" outlineLevel="0" collapsed="false">
      <c r="A14" s="37" t="s">
        <v>302</v>
      </c>
      <c r="B14" s="46" t="n">
        <v>50</v>
      </c>
      <c r="C14" s="46" t="n">
        <v>8</v>
      </c>
      <c r="D14" s="46" t="n">
        <v>35</v>
      </c>
      <c r="E14" s="46" t="n">
        <v>23</v>
      </c>
      <c r="F14" s="46" t="n">
        <v>71</v>
      </c>
      <c r="G14" s="46" t="n">
        <v>95</v>
      </c>
      <c r="H14" s="46" t="n">
        <v>100</v>
      </c>
      <c r="I14" s="46" t="n">
        <v>0</v>
      </c>
      <c r="J14" s="47"/>
    </row>
    <row r="15" customFormat="false" ht="8.45" hidden="false" customHeight="true" outlineLevel="0" collapsed="false">
      <c r="A15" s="39" t="s">
        <v>111</v>
      </c>
      <c r="B15" s="48" t="n">
        <v>995</v>
      </c>
      <c r="C15" s="48" t="n">
        <v>153</v>
      </c>
      <c r="D15" s="48" t="n">
        <v>503</v>
      </c>
      <c r="E15" s="48" t="n">
        <v>391</v>
      </c>
      <c r="F15" s="48" t="n">
        <v>854</v>
      </c>
      <c r="G15" s="48" t="n">
        <v>811</v>
      </c>
      <c r="H15" s="48" t="n">
        <v>1107</v>
      </c>
      <c r="I15" s="48" t="n">
        <v>1269</v>
      </c>
      <c r="J15" s="47"/>
    </row>
    <row r="16" customFormat="false" ht="8.45" hidden="false" customHeight="true" outlineLevel="0" collapsed="false">
      <c r="A16" s="37" t="s">
        <v>303</v>
      </c>
      <c r="B16" s="46" t="n">
        <v>81</v>
      </c>
      <c r="C16" s="46" t="n">
        <v>20</v>
      </c>
      <c r="D16" s="46" t="n">
        <v>34</v>
      </c>
      <c r="E16" s="46" t="n">
        <v>20</v>
      </c>
      <c r="F16" s="46" t="n">
        <v>63</v>
      </c>
      <c r="G16" s="46" t="n">
        <v>61</v>
      </c>
      <c r="H16" s="46" t="n">
        <v>109</v>
      </c>
      <c r="I16" s="46" t="n">
        <v>40</v>
      </c>
      <c r="J16" s="47"/>
    </row>
    <row r="17" customFormat="false" ht="8.45" hidden="false" customHeight="true" outlineLevel="0" collapsed="false">
      <c r="A17" s="76" t="s">
        <v>304</v>
      </c>
      <c r="B17" s="46" t="n">
        <v>76</v>
      </c>
      <c r="C17" s="46" t="n">
        <v>18</v>
      </c>
      <c r="D17" s="46" t="n">
        <v>20</v>
      </c>
      <c r="E17" s="46" t="n">
        <v>13</v>
      </c>
      <c r="F17" s="46" t="n">
        <v>28</v>
      </c>
      <c r="G17" s="46" t="n">
        <v>47</v>
      </c>
      <c r="H17" s="46" t="n">
        <v>67</v>
      </c>
      <c r="I17" s="46" t="n">
        <v>51</v>
      </c>
      <c r="J17" s="47"/>
    </row>
    <row r="18" customFormat="false" ht="8.45" hidden="false" customHeight="true" outlineLevel="0" collapsed="false">
      <c r="A18" s="76" t="s">
        <v>305</v>
      </c>
      <c r="B18" s="46" t="n">
        <v>72</v>
      </c>
      <c r="C18" s="46" t="n">
        <v>23</v>
      </c>
      <c r="D18" s="46" t="n">
        <v>34</v>
      </c>
      <c r="E18" s="46" t="n">
        <v>10</v>
      </c>
      <c r="F18" s="46" t="n">
        <v>41</v>
      </c>
      <c r="G18" s="46" t="n">
        <v>66</v>
      </c>
      <c r="H18" s="46" t="n">
        <v>60</v>
      </c>
      <c r="I18" s="46" t="n">
        <v>70</v>
      </c>
      <c r="J18" s="47"/>
    </row>
    <row r="19" customFormat="false" ht="8.45" hidden="false" customHeight="true" outlineLevel="0" collapsed="false">
      <c r="A19" s="76" t="s">
        <v>306</v>
      </c>
      <c r="B19" s="46" t="n">
        <v>88</v>
      </c>
      <c r="C19" s="46" t="n">
        <v>38</v>
      </c>
      <c r="D19" s="46" t="n">
        <v>15</v>
      </c>
      <c r="E19" s="46" t="n">
        <v>28</v>
      </c>
      <c r="F19" s="46" t="n">
        <v>65</v>
      </c>
      <c r="G19" s="46" t="n">
        <v>55</v>
      </c>
      <c r="H19" s="46" t="n">
        <v>101</v>
      </c>
      <c r="I19" s="46" t="n">
        <v>71</v>
      </c>
      <c r="J19" s="47"/>
    </row>
    <row r="20" customFormat="false" ht="8.45" hidden="false" customHeight="true" outlineLevel="0" collapsed="false">
      <c r="A20" s="39" t="s">
        <v>112</v>
      </c>
      <c r="B20" s="48" t="n">
        <v>317</v>
      </c>
      <c r="C20" s="48" t="n">
        <v>99</v>
      </c>
      <c r="D20" s="48" t="n">
        <v>103</v>
      </c>
      <c r="E20" s="48" t="n">
        <v>71</v>
      </c>
      <c r="F20" s="48" t="n">
        <v>197</v>
      </c>
      <c r="G20" s="48" t="n">
        <v>229</v>
      </c>
      <c r="H20" s="48" t="n">
        <v>337</v>
      </c>
      <c r="I20" s="48" t="n">
        <v>232</v>
      </c>
      <c r="J20" s="47"/>
    </row>
    <row r="21" customFormat="false" ht="8.45" hidden="false" customHeight="true" outlineLevel="0" collapsed="false">
      <c r="A21" s="37" t="s">
        <v>307</v>
      </c>
      <c r="B21" s="46" t="n">
        <v>9</v>
      </c>
      <c r="C21" s="46" t="n">
        <v>5</v>
      </c>
      <c r="D21" s="46" t="n">
        <v>0</v>
      </c>
      <c r="E21" s="46" t="n">
        <v>0</v>
      </c>
      <c r="F21" s="46" t="n">
        <v>0</v>
      </c>
      <c r="G21" s="46" t="n">
        <v>19</v>
      </c>
      <c r="H21" s="46" t="n">
        <v>10</v>
      </c>
      <c r="I21" s="46" t="n">
        <v>52</v>
      </c>
      <c r="J21" s="47"/>
    </row>
    <row r="22" customFormat="false" ht="8.45" hidden="false" customHeight="true" outlineLevel="0" collapsed="false">
      <c r="A22" s="37" t="s">
        <v>308</v>
      </c>
      <c r="B22" s="46" t="n">
        <v>37</v>
      </c>
      <c r="C22" s="46" t="n">
        <v>6</v>
      </c>
      <c r="D22" s="46" t="n">
        <v>22</v>
      </c>
      <c r="E22" s="46" t="n">
        <v>0</v>
      </c>
      <c r="F22" s="46" t="n">
        <v>40</v>
      </c>
      <c r="G22" s="46" t="n">
        <v>25</v>
      </c>
      <c r="H22" s="46" t="n">
        <v>85</v>
      </c>
      <c r="I22" s="46" t="n">
        <v>20</v>
      </c>
      <c r="J22" s="47"/>
    </row>
    <row r="23" customFormat="false" ht="8.45" hidden="false" customHeight="true" outlineLevel="0" collapsed="false">
      <c r="A23" s="39" t="s">
        <v>113</v>
      </c>
      <c r="B23" s="48" t="n">
        <v>46</v>
      </c>
      <c r="C23" s="48" t="n">
        <v>11</v>
      </c>
      <c r="D23" s="48" t="n">
        <v>22</v>
      </c>
      <c r="E23" s="48" t="n">
        <v>0</v>
      </c>
      <c r="F23" s="48" t="n">
        <v>40</v>
      </c>
      <c r="G23" s="48" t="n">
        <v>44</v>
      </c>
      <c r="H23" s="48" t="n">
        <v>95</v>
      </c>
      <c r="I23" s="48" t="n">
        <v>72</v>
      </c>
      <c r="J23" s="47"/>
    </row>
    <row r="24" customFormat="false" ht="8.45" hidden="false" customHeight="true" outlineLevel="0" collapsed="false">
      <c r="A24" s="37" t="s">
        <v>309</v>
      </c>
      <c r="B24" s="46" t="n">
        <v>71</v>
      </c>
      <c r="C24" s="46" t="n">
        <v>4</v>
      </c>
      <c r="D24" s="46" t="n">
        <v>0</v>
      </c>
      <c r="E24" s="46" t="n">
        <v>0</v>
      </c>
      <c r="F24" s="46" t="n">
        <v>54</v>
      </c>
      <c r="G24" s="46" t="n">
        <v>71</v>
      </c>
      <c r="H24" s="46" t="n">
        <v>90</v>
      </c>
      <c r="I24" s="46" t="n">
        <v>215</v>
      </c>
      <c r="J24" s="47"/>
    </row>
    <row r="25" customFormat="false" ht="8.45" hidden="false" customHeight="true" outlineLevel="0" collapsed="false">
      <c r="A25" s="37" t="s">
        <v>310</v>
      </c>
      <c r="B25" s="46" t="n">
        <v>143</v>
      </c>
      <c r="C25" s="46" t="n">
        <v>4</v>
      </c>
      <c r="D25" s="46" t="n">
        <v>66</v>
      </c>
      <c r="E25" s="46" t="n">
        <v>26</v>
      </c>
      <c r="F25" s="46" t="n">
        <v>60</v>
      </c>
      <c r="G25" s="46" t="n">
        <v>55</v>
      </c>
      <c r="H25" s="46" t="n">
        <v>86</v>
      </c>
      <c r="I25" s="46" t="n">
        <v>159</v>
      </c>
      <c r="J25" s="47"/>
    </row>
    <row r="26" customFormat="false" ht="8.45" hidden="false" customHeight="true" outlineLevel="0" collapsed="false">
      <c r="A26" s="37" t="s">
        <v>311</v>
      </c>
      <c r="B26" s="46" t="n">
        <v>358</v>
      </c>
      <c r="C26" s="46" t="n">
        <v>98</v>
      </c>
      <c r="D26" s="46" t="n">
        <v>297</v>
      </c>
      <c r="E26" s="46" t="n">
        <v>28</v>
      </c>
      <c r="F26" s="46" t="n">
        <v>339</v>
      </c>
      <c r="G26" s="46" t="n">
        <v>406</v>
      </c>
      <c r="H26" s="46" t="n">
        <v>471</v>
      </c>
      <c r="I26" s="46" t="n">
        <v>859</v>
      </c>
      <c r="J26" s="47"/>
    </row>
    <row r="27" customFormat="false" ht="8.45" hidden="false" customHeight="true" outlineLevel="0" collapsed="false">
      <c r="A27" s="37" t="s">
        <v>312</v>
      </c>
      <c r="B27" s="46" t="n">
        <v>143</v>
      </c>
      <c r="C27" s="46" t="n">
        <v>29</v>
      </c>
      <c r="D27" s="46" t="n">
        <v>19</v>
      </c>
      <c r="E27" s="46" t="n">
        <v>14</v>
      </c>
      <c r="F27" s="46" t="n">
        <v>17</v>
      </c>
      <c r="G27" s="46" t="n">
        <v>45</v>
      </c>
      <c r="H27" s="46" t="n">
        <v>94</v>
      </c>
      <c r="I27" s="46" t="n">
        <v>191</v>
      </c>
      <c r="J27" s="47"/>
    </row>
    <row r="28" customFormat="false" ht="8.45" hidden="false" customHeight="true" outlineLevel="0" collapsed="false">
      <c r="A28" s="37" t="s">
        <v>313</v>
      </c>
      <c r="B28" s="46" t="n">
        <v>304</v>
      </c>
      <c r="C28" s="46" t="n">
        <v>46</v>
      </c>
      <c r="D28" s="46" t="n">
        <v>193</v>
      </c>
      <c r="E28" s="46" t="n">
        <v>41</v>
      </c>
      <c r="F28" s="46" t="n">
        <v>122</v>
      </c>
      <c r="G28" s="46" t="n">
        <v>145</v>
      </c>
      <c r="H28" s="46" t="n">
        <v>277</v>
      </c>
      <c r="I28" s="46" t="n">
        <v>280</v>
      </c>
      <c r="J28" s="47"/>
    </row>
    <row r="29" customFormat="false" ht="8.45" hidden="false" customHeight="true" outlineLevel="0" collapsed="false">
      <c r="A29" s="39" t="s">
        <v>314</v>
      </c>
      <c r="B29" s="48" t="n">
        <v>1019</v>
      </c>
      <c r="C29" s="48" t="n">
        <v>181</v>
      </c>
      <c r="D29" s="48" t="n">
        <v>575</v>
      </c>
      <c r="E29" s="48" t="n">
        <v>109</v>
      </c>
      <c r="F29" s="48" t="n">
        <v>592</v>
      </c>
      <c r="G29" s="48" t="n">
        <v>722</v>
      </c>
      <c r="H29" s="48" t="n">
        <v>1018</v>
      </c>
      <c r="I29" s="48" t="n">
        <v>1704</v>
      </c>
      <c r="J29" s="10"/>
    </row>
    <row r="30" customFormat="false" ht="8.45" hidden="false" customHeight="true" outlineLevel="0" collapsed="false">
      <c r="A30" s="76" t="s">
        <v>315</v>
      </c>
      <c r="B30" s="46" t="n">
        <v>36</v>
      </c>
      <c r="C30" s="46" t="n">
        <v>24</v>
      </c>
      <c r="D30" s="46" t="n">
        <v>74</v>
      </c>
      <c r="E30" s="46" t="n">
        <v>62</v>
      </c>
      <c r="F30" s="46" t="n">
        <v>88</v>
      </c>
      <c r="G30" s="46" t="n">
        <v>133</v>
      </c>
      <c r="H30" s="46" t="n">
        <v>216</v>
      </c>
      <c r="I30" s="46" t="n">
        <v>144</v>
      </c>
      <c r="J30" s="10"/>
    </row>
    <row r="31" customFormat="false" ht="8.45" hidden="false" customHeight="true" outlineLevel="0" collapsed="false">
      <c r="A31" s="76" t="s">
        <v>316</v>
      </c>
      <c r="B31" s="46" t="n">
        <v>258</v>
      </c>
      <c r="C31" s="46" t="n">
        <v>105</v>
      </c>
      <c r="D31" s="46" t="n">
        <v>209</v>
      </c>
      <c r="E31" s="46" t="n">
        <v>94</v>
      </c>
      <c r="F31" s="46" t="n">
        <v>362</v>
      </c>
      <c r="G31" s="46" t="n">
        <v>275</v>
      </c>
      <c r="H31" s="46" t="n">
        <v>580</v>
      </c>
      <c r="I31" s="46" t="n">
        <v>493</v>
      </c>
      <c r="J31" s="10"/>
    </row>
    <row r="32" customFormat="false" ht="8.45" hidden="false" customHeight="true" outlineLevel="0" collapsed="false">
      <c r="A32" s="76" t="s">
        <v>317</v>
      </c>
      <c r="B32" s="46" t="n">
        <v>40</v>
      </c>
      <c r="C32" s="46" t="n">
        <v>12</v>
      </c>
      <c r="D32" s="46" t="n">
        <v>29</v>
      </c>
      <c r="E32" s="46" t="n">
        <v>0</v>
      </c>
      <c r="F32" s="46" t="n">
        <v>67</v>
      </c>
      <c r="G32" s="46" t="n">
        <v>66</v>
      </c>
      <c r="H32" s="46" t="n">
        <v>168</v>
      </c>
      <c r="I32" s="46" t="n">
        <v>67</v>
      </c>
      <c r="J32" s="10"/>
    </row>
    <row r="33" customFormat="false" ht="8.45" hidden="false" customHeight="true" outlineLevel="0" collapsed="false">
      <c r="A33" s="76" t="s">
        <v>318</v>
      </c>
      <c r="B33" s="46" t="n">
        <v>14</v>
      </c>
      <c r="C33" s="46" t="n">
        <v>16</v>
      </c>
      <c r="D33" s="46" t="n">
        <v>50</v>
      </c>
      <c r="E33" s="46" t="n">
        <v>18</v>
      </c>
      <c r="F33" s="46" t="n">
        <v>68</v>
      </c>
      <c r="G33" s="46" t="n">
        <v>55</v>
      </c>
      <c r="H33" s="46" t="n">
        <v>103</v>
      </c>
      <c r="I33" s="46" t="n">
        <v>36</v>
      </c>
      <c r="J33" s="10"/>
    </row>
    <row r="34" customFormat="false" ht="8.45" hidden="false" customHeight="true" outlineLevel="0" collapsed="false">
      <c r="A34" s="76" t="s">
        <v>319</v>
      </c>
      <c r="B34" s="46" t="n">
        <v>119</v>
      </c>
      <c r="C34" s="46" t="n">
        <v>39</v>
      </c>
      <c r="D34" s="46" t="n">
        <v>65</v>
      </c>
      <c r="E34" s="46" t="n">
        <v>16</v>
      </c>
      <c r="F34" s="46" t="n">
        <v>87</v>
      </c>
      <c r="G34" s="46" t="n">
        <v>126</v>
      </c>
      <c r="H34" s="46" t="n">
        <v>253</v>
      </c>
      <c r="I34" s="46" t="n">
        <v>177</v>
      </c>
      <c r="J34" s="10"/>
    </row>
    <row r="35" customFormat="false" ht="8.45" hidden="false" customHeight="true" outlineLevel="0" collapsed="false">
      <c r="A35" s="39" t="s">
        <v>115</v>
      </c>
      <c r="B35" s="48" t="n">
        <v>467</v>
      </c>
      <c r="C35" s="48" t="n">
        <v>196</v>
      </c>
      <c r="D35" s="48" t="n">
        <v>427</v>
      </c>
      <c r="E35" s="48" t="n">
        <v>190</v>
      </c>
      <c r="F35" s="48" t="n">
        <v>672</v>
      </c>
      <c r="G35" s="48" t="n">
        <v>655</v>
      </c>
      <c r="H35" s="48" t="n">
        <v>1320</v>
      </c>
      <c r="I35" s="48" t="n">
        <v>917</v>
      </c>
      <c r="J35" s="10"/>
    </row>
    <row r="36" customFormat="false" ht="8.45" hidden="false" customHeight="true" outlineLevel="0" collapsed="false">
      <c r="A36" s="37" t="s">
        <v>320</v>
      </c>
      <c r="B36" s="46" t="n">
        <v>93</v>
      </c>
      <c r="C36" s="46" t="n">
        <v>21</v>
      </c>
      <c r="D36" s="46" t="n">
        <v>58</v>
      </c>
      <c r="E36" s="46" t="n">
        <v>0</v>
      </c>
      <c r="F36" s="46" t="n">
        <v>44</v>
      </c>
      <c r="G36" s="46" t="n">
        <v>45</v>
      </c>
      <c r="H36" s="46" t="n">
        <v>95</v>
      </c>
      <c r="I36" s="46" t="n">
        <v>66</v>
      </c>
      <c r="J36" s="10"/>
    </row>
    <row r="37" customFormat="false" ht="8.45" hidden="false" customHeight="true" outlineLevel="0" collapsed="false">
      <c r="A37" s="37" t="s">
        <v>321</v>
      </c>
      <c r="B37" s="46" t="n">
        <v>16</v>
      </c>
      <c r="C37" s="46" t="n">
        <v>10</v>
      </c>
      <c r="D37" s="46" t="n">
        <v>40</v>
      </c>
      <c r="E37" s="46" t="n">
        <v>0</v>
      </c>
      <c r="F37" s="46" t="n">
        <v>29</v>
      </c>
      <c r="G37" s="46" t="n">
        <v>20</v>
      </c>
      <c r="H37" s="46" t="n">
        <v>34</v>
      </c>
      <c r="I37" s="46" t="n">
        <v>0</v>
      </c>
      <c r="J37" s="10"/>
    </row>
    <row r="38" customFormat="false" ht="8.45" hidden="false" customHeight="true" outlineLevel="0" collapsed="false">
      <c r="A38" s="154" t="s">
        <v>116</v>
      </c>
      <c r="B38" s="48" t="n">
        <v>109</v>
      </c>
      <c r="C38" s="48" t="n">
        <v>31</v>
      </c>
      <c r="D38" s="48" t="n">
        <v>98</v>
      </c>
      <c r="E38" s="48" t="n">
        <v>0</v>
      </c>
      <c r="F38" s="48" t="n">
        <v>73</v>
      </c>
      <c r="G38" s="48" t="n">
        <v>65</v>
      </c>
      <c r="H38" s="48" t="n">
        <v>129</v>
      </c>
      <c r="I38" s="48" t="n">
        <v>66</v>
      </c>
      <c r="J38" s="10"/>
    </row>
    <row r="39" customFormat="false" ht="8.45" hidden="false" customHeight="true" outlineLevel="0" collapsed="false">
      <c r="A39" s="37" t="s">
        <v>322</v>
      </c>
      <c r="B39" s="46" t="n">
        <v>219</v>
      </c>
      <c r="C39" s="46" t="n">
        <v>19</v>
      </c>
      <c r="D39" s="46" t="n">
        <v>16</v>
      </c>
      <c r="E39" s="46" t="n">
        <v>18</v>
      </c>
      <c r="F39" s="46" t="n">
        <v>87</v>
      </c>
      <c r="G39" s="46" t="n">
        <v>61</v>
      </c>
      <c r="H39" s="46" t="n">
        <v>52</v>
      </c>
      <c r="I39" s="46" t="n">
        <v>60</v>
      </c>
      <c r="J39" s="10"/>
    </row>
    <row r="40" customFormat="false" ht="8.45" hidden="false" customHeight="true" outlineLevel="0" collapsed="false">
      <c r="A40" s="37" t="s">
        <v>323</v>
      </c>
      <c r="B40" s="46" t="n">
        <v>37</v>
      </c>
      <c r="C40" s="46" t="n">
        <v>21</v>
      </c>
      <c r="D40" s="46" t="n">
        <v>30</v>
      </c>
      <c r="E40" s="46" t="n">
        <v>21</v>
      </c>
      <c r="F40" s="46" t="n">
        <v>65</v>
      </c>
      <c r="G40" s="46" t="n">
        <v>60</v>
      </c>
      <c r="H40" s="46" t="n">
        <v>89</v>
      </c>
      <c r="I40" s="46" t="n">
        <v>150</v>
      </c>
      <c r="J40" s="10"/>
    </row>
    <row r="41" customFormat="false" ht="8.45" hidden="false" customHeight="true" outlineLevel="0" collapsed="false">
      <c r="A41" s="76" t="s">
        <v>324</v>
      </c>
      <c r="B41" s="46" t="n">
        <v>45</v>
      </c>
      <c r="C41" s="46" t="n">
        <v>34</v>
      </c>
      <c r="D41" s="46" t="n">
        <v>32</v>
      </c>
      <c r="E41" s="46" t="n">
        <v>30</v>
      </c>
      <c r="F41" s="46" t="n">
        <v>57</v>
      </c>
      <c r="G41" s="46" t="n">
        <v>57</v>
      </c>
      <c r="H41" s="46" t="n">
        <v>156</v>
      </c>
      <c r="I41" s="46" t="n">
        <v>68</v>
      </c>
      <c r="J41" s="10"/>
    </row>
    <row r="42" customFormat="false" ht="8.45" hidden="false" customHeight="true" outlineLevel="0" collapsed="false">
      <c r="A42" s="76" t="s">
        <v>325</v>
      </c>
      <c r="B42" s="46" t="n">
        <v>27</v>
      </c>
      <c r="C42" s="46" t="n">
        <v>6</v>
      </c>
      <c r="D42" s="46" t="n">
        <v>29</v>
      </c>
      <c r="E42" s="46" t="n">
        <v>0</v>
      </c>
      <c r="F42" s="46" t="n">
        <v>50</v>
      </c>
      <c r="G42" s="46" t="n">
        <v>31</v>
      </c>
      <c r="H42" s="46" t="n">
        <v>89</v>
      </c>
      <c r="I42" s="46" t="n">
        <v>0</v>
      </c>
      <c r="J42" s="10"/>
    </row>
    <row r="43" customFormat="false" ht="8.45" hidden="false" customHeight="true" outlineLevel="0" collapsed="false">
      <c r="A43" s="37" t="s">
        <v>326</v>
      </c>
      <c r="B43" s="46" t="n">
        <v>11</v>
      </c>
      <c r="C43" s="46" t="n">
        <v>8</v>
      </c>
      <c r="D43" s="46" t="n">
        <v>22</v>
      </c>
      <c r="E43" s="46" t="n">
        <v>0</v>
      </c>
      <c r="F43" s="46" t="n">
        <v>15</v>
      </c>
      <c r="G43" s="46" t="n">
        <v>17</v>
      </c>
      <c r="H43" s="46" t="n">
        <v>27</v>
      </c>
      <c r="I43" s="46" t="n">
        <v>20</v>
      </c>
      <c r="J43" s="10"/>
    </row>
    <row r="44" customFormat="false" ht="8.45" hidden="false" customHeight="true" outlineLevel="0" collapsed="false">
      <c r="A44" s="39" t="s">
        <v>117</v>
      </c>
      <c r="B44" s="48" t="n">
        <v>339</v>
      </c>
      <c r="C44" s="48" t="n">
        <v>88</v>
      </c>
      <c r="D44" s="48" t="n">
        <v>129</v>
      </c>
      <c r="E44" s="48" t="n">
        <v>69</v>
      </c>
      <c r="F44" s="48" t="n">
        <v>274</v>
      </c>
      <c r="G44" s="48" t="n">
        <v>226</v>
      </c>
      <c r="H44" s="48" t="n">
        <v>413</v>
      </c>
      <c r="I44" s="48" t="n">
        <v>298</v>
      </c>
      <c r="J44" s="10"/>
    </row>
    <row r="45" customFormat="false" ht="8.45" hidden="false" customHeight="true" outlineLevel="0" collapsed="false">
      <c r="A45" s="37" t="s">
        <v>327</v>
      </c>
      <c r="B45" s="46" t="n">
        <v>20</v>
      </c>
      <c r="C45" s="46" t="n">
        <v>26</v>
      </c>
      <c r="D45" s="46" t="n">
        <v>0</v>
      </c>
      <c r="E45" s="46" t="n">
        <v>8</v>
      </c>
      <c r="F45" s="46" t="n">
        <v>55</v>
      </c>
      <c r="G45" s="46" t="n">
        <v>18</v>
      </c>
      <c r="H45" s="46" t="n">
        <v>59</v>
      </c>
      <c r="I45" s="46" t="n">
        <v>30</v>
      </c>
      <c r="J45" s="51"/>
    </row>
    <row r="46" customFormat="false" ht="8.45" hidden="false" customHeight="true" outlineLevel="0" collapsed="false">
      <c r="A46" s="76" t="s">
        <v>328</v>
      </c>
      <c r="B46" s="46" t="n">
        <v>355</v>
      </c>
      <c r="C46" s="46" t="n">
        <v>70</v>
      </c>
      <c r="D46" s="46" t="n">
        <v>149</v>
      </c>
      <c r="E46" s="46" t="n">
        <v>57</v>
      </c>
      <c r="F46" s="46" t="n">
        <v>103</v>
      </c>
      <c r="G46" s="46" t="n">
        <v>128</v>
      </c>
      <c r="H46" s="46" t="n">
        <v>210</v>
      </c>
      <c r="I46" s="46" t="n">
        <v>408</v>
      </c>
      <c r="J46" s="10"/>
    </row>
    <row r="47" customFormat="false" ht="8.45" hidden="false" customHeight="true" outlineLevel="0" collapsed="false">
      <c r="A47" s="76" t="s">
        <v>329</v>
      </c>
      <c r="B47" s="46" t="n">
        <v>120</v>
      </c>
      <c r="C47" s="46" t="n">
        <v>41</v>
      </c>
      <c r="D47" s="46" t="n">
        <v>92</v>
      </c>
      <c r="E47" s="46" t="n">
        <v>22</v>
      </c>
      <c r="F47" s="46" t="n">
        <v>151</v>
      </c>
      <c r="G47" s="46" t="n">
        <v>138</v>
      </c>
      <c r="H47" s="46" t="n">
        <v>107</v>
      </c>
      <c r="I47" s="46" t="n">
        <v>156</v>
      </c>
      <c r="J47" s="10"/>
    </row>
    <row r="48" customFormat="false" ht="8.45" hidden="false" customHeight="true" outlineLevel="0" collapsed="false">
      <c r="A48" s="37" t="s">
        <v>330</v>
      </c>
      <c r="B48" s="46" t="n">
        <v>64</v>
      </c>
      <c r="C48" s="46" t="n">
        <v>44</v>
      </c>
      <c r="D48" s="46" t="n">
        <v>0</v>
      </c>
      <c r="E48" s="46" t="n">
        <v>0</v>
      </c>
      <c r="F48" s="46" t="n">
        <v>24</v>
      </c>
      <c r="G48" s="46" t="n">
        <v>30</v>
      </c>
      <c r="H48" s="46" t="n">
        <v>43</v>
      </c>
      <c r="I48" s="46" t="n">
        <v>0</v>
      </c>
      <c r="J48" s="10"/>
    </row>
    <row r="49" customFormat="false" ht="8.45" hidden="false" customHeight="true" outlineLevel="0" collapsed="false">
      <c r="A49" s="37" t="s">
        <v>331</v>
      </c>
      <c r="B49" s="46" t="n">
        <v>24</v>
      </c>
      <c r="C49" s="46" t="n">
        <v>16</v>
      </c>
      <c r="D49" s="46" t="n">
        <v>57</v>
      </c>
      <c r="E49" s="46" t="n">
        <v>18</v>
      </c>
      <c r="F49" s="46" t="n">
        <v>26</v>
      </c>
      <c r="G49" s="46" t="n">
        <v>38</v>
      </c>
      <c r="H49" s="46" t="n">
        <v>17</v>
      </c>
      <c r="I49" s="46" t="n">
        <v>36</v>
      </c>
      <c r="J49" s="10"/>
    </row>
    <row r="50" customFormat="false" ht="8.45" hidden="false" customHeight="true" outlineLevel="0" collapsed="false">
      <c r="A50" s="37" t="s">
        <v>332</v>
      </c>
      <c r="B50" s="46" t="n">
        <v>6</v>
      </c>
      <c r="C50" s="46" t="n">
        <v>0</v>
      </c>
      <c r="D50" s="46" t="n">
        <v>30</v>
      </c>
      <c r="E50" s="46" t="n">
        <v>14</v>
      </c>
      <c r="F50" s="46" t="n">
        <v>18</v>
      </c>
      <c r="G50" s="46" t="n">
        <v>21</v>
      </c>
      <c r="H50" s="46" t="n">
        <v>61</v>
      </c>
      <c r="I50" s="46" t="n">
        <v>197</v>
      </c>
      <c r="J50" s="10"/>
    </row>
    <row r="51" customFormat="false" ht="8.45" hidden="false" customHeight="true" outlineLevel="0" collapsed="false">
      <c r="A51" s="76" t="s">
        <v>333</v>
      </c>
      <c r="B51" s="46" t="n">
        <v>182</v>
      </c>
      <c r="C51" s="46" t="n">
        <v>69</v>
      </c>
      <c r="D51" s="46" t="n">
        <v>109</v>
      </c>
      <c r="E51" s="46" t="n">
        <v>32</v>
      </c>
      <c r="F51" s="46" t="n">
        <v>169</v>
      </c>
      <c r="G51" s="46" t="n">
        <v>144</v>
      </c>
      <c r="H51" s="46" t="n">
        <v>217</v>
      </c>
      <c r="I51" s="46" t="n">
        <v>280</v>
      </c>
      <c r="J51" s="10"/>
    </row>
    <row r="52" customFormat="false" ht="8.45" hidden="false" customHeight="true" outlineLevel="0" collapsed="false">
      <c r="A52" s="76" t="s">
        <v>334</v>
      </c>
      <c r="B52" s="46" t="n">
        <v>39</v>
      </c>
      <c r="C52" s="46" t="n">
        <v>17</v>
      </c>
      <c r="D52" s="46" t="n">
        <v>57</v>
      </c>
      <c r="E52" s="46" t="n">
        <v>0</v>
      </c>
      <c r="F52" s="46" t="n">
        <v>60</v>
      </c>
      <c r="G52" s="46" t="n">
        <v>65</v>
      </c>
      <c r="H52" s="46" t="n">
        <v>114</v>
      </c>
      <c r="I52" s="46" t="n">
        <v>0</v>
      </c>
      <c r="J52" s="10"/>
    </row>
    <row r="53" customFormat="false" ht="8.45" hidden="false" customHeight="true" outlineLevel="0" collapsed="false">
      <c r="A53" s="37" t="s">
        <v>335</v>
      </c>
      <c r="B53" s="46" t="n">
        <v>22</v>
      </c>
      <c r="C53" s="46" t="n">
        <v>16</v>
      </c>
      <c r="D53" s="46" t="n">
        <v>29</v>
      </c>
      <c r="E53" s="46" t="n">
        <v>11</v>
      </c>
      <c r="F53" s="46" t="n">
        <v>60</v>
      </c>
      <c r="G53" s="46" t="n">
        <v>49</v>
      </c>
      <c r="H53" s="46" t="n">
        <v>57</v>
      </c>
      <c r="I53" s="46" t="n">
        <v>60</v>
      </c>
      <c r="J53" s="10"/>
    </row>
    <row r="54" customFormat="false" ht="8.45" hidden="false" customHeight="true" outlineLevel="0" collapsed="false">
      <c r="A54" s="39" t="s">
        <v>118</v>
      </c>
      <c r="B54" s="48" t="n">
        <v>832</v>
      </c>
      <c r="C54" s="48" t="n">
        <v>299</v>
      </c>
      <c r="D54" s="48" t="n">
        <v>523</v>
      </c>
      <c r="E54" s="48" t="n">
        <v>162</v>
      </c>
      <c r="F54" s="48" t="n">
        <v>666</v>
      </c>
      <c r="G54" s="48" t="n">
        <v>631</v>
      </c>
      <c r="H54" s="48" t="n">
        <v>885</v>
      </c>
      <c r="I54" s="48" t="n">
        <v>1167</v>
      </c>
      <c r="J54" s="10"/>
    </row>
    <row r="55" customFormat="false" ht="8.45" hidden="false" customHeight="true" outlineLevel="0" collapsed="false">
      <c r="A55" s="37" t="s">
        <v>336</v>
      </c>
      <c r="B55" s="46" t="n">
        <v>31</v>
      </c>
      <c r="C55" s="46" t="n">
        <v>6</v>
      </c>
      <c r="D55" s="46" t="n">
        <v>0</v>
      </c>
      <c r="E55" s="46" t="n">
        <v>52</v>
      </c>
      <c r="F55" s="46" t="n">
        <v>44</v>
      </c>
      <c r="G55" s="46" t="n">
        <v>57</v>
      </c>
      <c r="H55" s="46" t="n">
        <v>155</v>
      </c>
      <c r="I55" s="46" t="n">
        <v>30</v>
      </c>
      <c r="J55" s="10"/>
    </row>
    <row r="56" customFormat="false" ht="8.45" hidden="false" customHeight="true" outlineLevel="0" collapsed="false">
      <c r="A56" s="37" t="s">
        <v>337</v>
      </c>
      <c r="B56" s="46" t="n">
        <v>0</v>
      </c>
      <c r="C56" s="46" t="n">
        <v>12</v>
      </c>
      <c r="D56" s="46" t="n">
        <v>15</v>
      </c>
      <c r="E56" s="46" t="n">
        <v>29</v>
      </c>
      <c r="F56" s="46" t="n">
        <v>28</v>
      </c>
      <c r="G56" s="46" t="n">
        <v>34</v>
      </c>
      <c r="H56" s="46" t="n">
        <v>95</v>
      </c>
      <c r="I56" s="46" t="n">
        <v>46</v>
      </c>
      <c r="J56" s="10"/>
    </row>
    <row r="57" customFormat="false" ht="8.45" hidden="false" customHeight="true" outlineLevel="0" collapsed="false">
      <c r="A57" s="37" t="s">
        <v>338</v>
      </c>
      <c r="B57" s="46" t="n">
        <v>20</v>
      </c>
      <c r="C57" s="46" t="n">
        <v>0</v>
      </c>
      <c r="D57" s="46" t="n">
        <v>0</v>
      </c>
      <c r="E57" s="46" t="n">
        <v>0</v>
      </c>
      <c r="F57" s="46" t="n">
        <v>10</v>
      </c>
      <c r="G57" s="46" t="n">
        <v>10</v>
      </c>
      <c r="H57" s="46" t="n">
        <v>10</v>
      </c>
      <c r="I57" s="46" t="n">
        <v>24</v>
      </c>
      <c r="J57" s="10"/>
    </row>
    <row r="58" customFormat="false" ht="8.45" hidden="false" customHeight="true" outlineLevel="0" collapsed="false">
      <c r="A58" s="37" t="s">
        <v>339</v>
      </c>
      <c r="B58" s="46" t="n">
        <v>118</v>
      </c>
      <c r="C58" s="46" t="n">
        <v>63</v>
      </c>
      <c r="D58" s="46" t="n">
        <v>87</v>
      </c>
      <c r="E58" s="46" t="n">
        <v>34</v>
      </c>
      <c r="F58" s="46" t="n">
        <v>203</v>
      </c>
      <c r="G58" s="46" t="n">
        <v>133</v>
      </c>
      <c r="H58" s="46" t="n">
        <v>231</v>
      </c>
      <c r="I58" s="46" t="n">
        <v>186</v>
      </c>
      <c r="J58" s="47"/>
    </row>
    <row r="59" customFormat="false" ht="8.45" hidden="false" customHeight="true" outlineLevel="0" collapsed="false">
      <c r="A59" s="39" t="s">
        <v>119</v>
      </c>
      <c r="B59" s="48" t="n">
        <v>169</v>
      </c>
      <c r="C59" s="48" t="n">
        <v>81</v>
      </c>
      <c r="D59" s="48" t="n">
        <v>102</v>
      </c>
      <c r="E59" s="48" t="n">
        <v>115</v>
      </c>
      <c r="F59" s="48" t="n">
        <v>285</v>
      </c>
      <c r="G59" s="48" t="n">
        <v>234</v>
      </c>
      <c r="H59" s="48" t="n">
        <v>491</v>
      </c>
      <c r="I59" s="48" t="n">
        <v>286</v>
      </c>
      <c r="J59" s="47"/>
    </row>
    <row r="60" customFormat="false" ht="8.45" hidden="false" customHeight="true" outlineLevel="0" collapsed="false">
      <c r="A60" s="78" t="s">
        <v>120</v>
      </c>
      <c r="B60" s="79" t="n">
        <v>3307</v>
      </c>
      <c r="C60" s="79" t="n">
        <v>635</v>
      </c>
      <c r="D60" s="79" t="n">
        <v>1138</v>
      </c>
      <c r="E60" s="79" t="n">
        <v>770</v>
      </c>
      <c r="F60" s="79" t="n">
        <v>1982</v>
      </c>
      <c r="G60" s="79" t="n">
        <v>2256</v>
      </c>
      <c r="H60" s="79" t="n">
        <v>3805</v>
      </c>
      <c r="I60" s="79" t="n">
        <v>4216</v>
      </c>
      <c r="J60" s="10"/>
    </row>
    <row r="61" customFormat="false" ht="8.45" hidden="false" customHeight="true" outlineLevel="0" collapsed="false">
      <c r="A61" s="78" t="s">
        <v>121</v>
      </c>
      <c r="B61" s="79" t="n">
        <v>1882</v>
      </c>
      <c r="C61" s="79" t="n">
        <v>390</v>
      </c>
      <c r="D61" s="79" t="n">
        <v>687</v>
      </c>
      <c r="E61" s="79" t="n">
        <v>504</v>
      </c>
      <c r="F61" s="79" t="n">
        <v>1240</v>
      </c>
      <c r="G61" s="79" t="n">
        <v>1694</v>
      </c>
      <c r="H61" s="79" t="n">
        <v>2515</v>
      </c>
      <c r="I61" s="79" t="n">
        <v>2672</v>
      </c>
      <c r="J61" s="10"/>
    </row>
    <row r="62" customFormat="false" ht="8.45" hidden="false" customHeight="true" outlineLevel="0" collapsed="false">
      <c r="A62" s="39" t="s">
        <v>122</v>
      </c>
      <c r="B62" s="48" t="n">
        <v>5189</v>
      </c>
      <c r="C62" s="48" t="n">
        <v>1025</v>
      </c>
      <c r="D62" s="48" t="n">
        <v>1825</v>
      </c>
      <c r="E62" s="48" t="n">
        <v>1274</v>
      </c>
      <c r="F62" s="48" t="n">
        <v>3222</v>
      </c>
      <c r="G62" s="48" t="n">
        <v>3950</v>
      </c>
      <c r="H62" s="48" t="n">
        <v>6320</v>
      </c>
      <c r="I62" s="48" t="n">
        <v>6888</v>
      </c>
      <c r="J62" s="10"/>
    </row>
    <row r="63" customFormat="false" ht="8.45" hidden="false" customHeight="true" outlineLevel="0" collapsed="false">
      <c r="A63" s="39" t="s">
        <v>123</v>
      </c>
      <c r="B63" s="48" t="n">
        <v>2195</v>
      </c>
      <c r="C63" s="48" t="n">
        <v>499</v>
      </c>
      <c r="D63" s="48" t="n">
        <v>963</v>
      </c>
      <c r="E63" s="48" t="n">
        <v>774</v>
      </c>
      <c r="F63" s="48" t="n">
        <v>1802</v>
      </c>
      <c r="G63" s="48" t="n">
        <v>1566</v>
      </c>
      <c r="H63" s="48" t="n">
        <v>2405</v>
      </c>
      <c r="I63" s="48" t="n">
        <v>2234</v>
      </c>
      <c r="J63" s="10"/>
    </row>
    <row r="64" customFormat="false" ht="8.45" hidden="false" customHeight="true" outlineLevel="0" collapsed="false">
      <c r="A64" s="78" t="s">
        <v>124</v>
      </c>
      <c r="B64" s="79" t="n">
        <v>2297</v>
      </c>
      <c r="C64" s="79" t="n">
        <v>606</v>
      </c>
      <c r="D64" s="79" t="n">
        <v>1354</v>
      </c>
      <c r="E64" s="79" t="n">
        <v>439</v>
      </c>
      <c r="F64" s="79" t="n">
        <v>1848</v>
      </c>
      <c r="G64" s="79" t="n">
        <v>1941</v>
      </c>
      <c r="H64" s="79" t="n">
        <v>3312</v>
      </c>
      <c r="I64" s="79" t="n">
        <v>3289</v>
      </c>
      <c r="J64" s="10"/>
    </row>
    <row r="65" customFormat="false" ht="8.45" hidden="false" customHeight="true" outlineLevel="0" collapsed="false">
      <c r="A65" s="78" t="s">
        <v>125</v>
      </c>
      <c r="B65" s="79" t="n">
        <v>1001</v>
      </c>
      <c r="C65" s="79" t="n">
        <v>380</v>
      </c>
      <c r="D65" s="79" t="n">
        <v>625</v>
      </c>
      <c r="E65" s="79" t="n">
        <v>277</v>
      </c>
      <c r="F65" s="79" t="n">
        <v>951</v>
      </c>
      <c r="G65" s="79" t="n">
        <v>865</v>
      </c>
      <c r="H65" s="79" t="n">
        <v>1376</v>
      </c>
      <c r="I65" s="79" t="n">
        <v>1453</v>
      </c>
      <c r="J65" s="10"/>
    </row>
    <row r="66" customFormat="false" ht="8.45" hidden="false" customHeight="true" outlineLevel="0" collapsed="false">
      <c r="A66" s="39" t="s">
        <v>126</v>
      </c>
      <c r="B66" s="48" t="n">
        <v>3298</v>
      </c>
      <c r="C66" s="48" t="n">
        <v>986</v>
      </c>
      <c r="D66" s="48" t="n">
        <v>1979</v>
      </c>
      <c r="E66" s="48" t="n">
        <v>716</v>
      </c>
      <c r="F66" s="48" t="n">
        <v>2799</v>
      </c>
      <c r="G66" s="48" t="n">
        <v>2806</v>
      </c>
      <c r="H66" s="48" t="n">
        <v>4688</v>
      </c>
      <c r="I66" s="48" t="n">
        <v>4742</v>
      </c>
      <c r="J66" s="10"/>
    </row>
    <row r="67" customFormat="false" ht="8.45" hidden="false" customHeight="true" outlineLevel="0" collapsed="false">
      <c r="A67" s="39" t="s">
        <v>127</v>
      </c>
      <c r="B67" s="48" t="n">
        <v>10682</v>
      </c>
      <c r="C67" s="48" t="n">
        <v>2510</v>
      </c>
      <c r="D67" s="48" t="n">
        <v>4767</v>
      </c>
      <c r="E67" s="48" t="n">
        <v>2764</v>
      </c>
      <c r="F67" s="48" t="n">
        <v>7823</v>
      </c>
      <c r="G67" s="48" t="n">
        <v>8322</v>
      </c>
      <c r="H67" s="48" t="n">
        <v>13413</v>
      </c>
      <c r="I67" s="48" t="n">
        <v>13864</v>
      </c>
      <c r="J67" s="10"/>
    </row>
    <row r="68" customFormat="false" ht="8.45" hidden="false" customHeight="true" outlineLevel="0" collapsed="false">
      <c r="A68" s="56"/>
      <c r="B68" s="57"/>
      <c r="C68" s="57"/>
      <c r="D68" s="57"/>
      <c r="E68" s="57"/>
      <c r="F68" s="57"/>
      <c r="G68" s="57"/>
      <c r="H68" s="57"/>
      <c r="I68" s="57"/>
      <c r="J68" s="10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96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8" min="2" style="0" width="9.7"/>
  </cols>
  <sheetData>
    <row r="1" customFormat="false" ht="12" hidden="false" customHeight="true" outlineLevel="0" collapsed="false">
      <c r="A1" s="1" t="s">
        <v>354</v>
      </c>
      <c r="B1" s="2"/>
      <c r="C1" s="2"/>
      <c r="D1" s="2"/>
      <c r="E1" s="2"/>
      <c r="F1" s="2"/>
      <c r="G1" s="2"/>
      <c r="H1" s="2"/>
      <c r="I1" s="3"/>
    </row>
    <row r="2" customFormat="fals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10"/>
    </row>
    <row r="3" customFormat="false" ht="36" hidden="false" customHeight="true" outlineLevel="0" collapsed="false">
      <c r="A3" s="148" t="s">
        <v>227</v>
      </c>
      <c r="B3" s="20" t="s">
        <v>175</v>
      </c>
      <c r="C3" s="20" t="s">
        <v>176</v>
      </c>
      <c r="D3" s="20" t="s">
        <v>177</v>
      </c>
      <c r="E3" s="20" t="s">
        <v>178</v>
      </c>
      <c r="F3" s="20" t="s">
        <v>358</v>
      </c>
      <c r="G3" s="20" t="s">
        <v>180</v>
      </c>
      <c r="H3" s="20" t="s">
        <v>49</v>
      </c>
      <c r="I3" s="10"/>
    </row>
    <row r="4" customFormat="false" ht="8.45" hidden="false" customHeight="true" outlineLevel="0" collapsed="false">
      <c r="A4" s="22"/>
      <c r="B4" s="12"/>
      <c r="C4" s="12"/>
      <c r="D4" s="12"/>
      <c r="E4" s="12"/>
      <c r="F4" s="12"/>
      <c r="G4" s="12"/>
      <c r="H4" s="12"/>
      <c r="I4" s="10"/>
    </row>
    <row r="5" customFormat="false" ht="8.45" hidden="false" customHeight="true" outlineLevel="0" collapsed="false">
      <c r="A5" s="37" t="s">
        <v>294</v>
      </c>
      <c r="B5" s="46" t="n">
        <v>43</v>
      </c>
      <c r="C5" s="46" t="n">
        <v>9</v>
      </c>
      <c r="D5" s="46" t="n">
        <v>0</v>
      </c>
      <c r="E5" s="46" t="n">
        <v>47</v>
      </c>
      <c r="F5" s="46" t="n">
        <v>0</v>
      </c>
      <c r="G5" s="46" t="n">
        <v>13</v>
      </c>
      <c r="H5" s="46" t="n">
        <v>1882</v>
      </c>
    </row>
    <row r="6" customFormat="false" ht="8.45" hidden="false" customHeight="true" outlineLevel="0" collapsed="false">
      <c r="A6" s="37" t="s">
        <v>295</v>
      </c>
      <c r="B6" s="46" t="n">
        <v>125</v>
      </c>
      <c r="C6" s="46" t="n">
        <v>55</v>
      </c>
      <c r="D6" s="46" t="n">
        <v>38</v>
      </c>
      <c r="E6" s="46" t="n">
        <v>63</v>
      </c>
      <c r="F6" s="46" t="n">
        <v>12</v>
      </c>
      <c r="G6" s="46" t="n">
        <v>151</v>
      </c>
      <c r="H6" s="46" t="n">
        <v>3082</v>
      </c>
    </row>
    <row r="7" customFormat="false" ht="8.45" hidden="false" customHeight="true" outlineLevel="0" collapsed="false">
      <c r="A7" s="37" t="s">
        <v>296</v>
      </c>
      <c r="B7" s="46" t="n">
        <v>44</v>
      </c>
      <c r="C7" s="46" t="n">
        <v>7</v>
      </c>
      <c r="D7" s="46" t="n">
        <v>0</v>
      </c>
      <c r="E7" s="46" t="n">
        <v>31</v>
      </c>
      <c r="F7" s="46" t="n">
        <v>43</v>
      </c>
      <c r="G7" s="46" t="n">
        <v>96</v>
      </c>
      <c r="H7" s="46" t="n">
        <v>2263</v>
      </c>
    </row>
    <row r="8" customFormat="false" ht="8.45" hidden="false" customHeight="true" outlineLevel="0" collapsed="false">
      <c r="A8" s="15" t="s">
        <v>297</v>
      </c>
      <c r="B8" s="46" t="n">
        <v>148</v>
      </c>
      <c r="C8" s="46" t="n">
        <v>15</v>
      </c>
      <c r="D8" s="46" t="n">
        <v>0</v>
      </c>
      <c r="E8" s="46" t="n">
        <v>53</v>
      </c>
      <c r="F8" s="46" t="n">
        <v>80</v>
      </c>
      <c r="G8" s="46" t="n">
        <v>38</v>
      </c>
      <c r="H8" s="46" t="n">
        <v>2181</v>
      </c>
    </row>
    <row r="9" customFormat="false" ht="8.45" hidden="false" customHeight="true" outlineLevel="0" collapsed="false">
      <c r="A9" s="150" t="s">
        <v>110</v>
      </c>
      <c r="B9" s="48" t="n">
        <v>360</v>
      </c>
      <c r="C9" s="48" t="n">
        <v>86</v>
      </c>
      <c r="D9" s="48" t="n">
        <v>38</v>
      </c>
      <c r="E9" s="48" t="n">
        <v>194</v>
      </c>
      <c r="F9" s="48" t="n">
        <v>135</v>
      </c>
      <c r="G9" s="48" t="n">
        <v>298</v>
      </c>
      <c r="H9" s="48" t="n">
        <v>9408</v>
      </c>
    </row>
    <row r="10" customFormat="false" ht="8.45" hidden="false" customHeight="true" outlineLevel="0" collapsed="false">
      <c r="A10" s="37" t="s">
        <v>298</v>
      </c>
      <c r="B10" s="46" t="n">
        <v>21</v>
      </c>
      <c r="C10" s="46" t="n">
        <v>11</v>
      </c>
      <c r="D10" s="46" t="n">
        <v>0</v>
      </c>
      <c r="E10" s="46" t="n">
        <v>54</v>
      </c>
      <c r="F10" s="46" t="n">
        <v>430</v>
      </c>
      <c r="G10" s="46" t="n">
        <v>159</v>
      </c>
      <c r="H10" s="46" t="n">
        <v>2064</v>
      </c>
    </row>
    <row r="11" customFormat="false" ht="8.45" hidden="false" customHeight="true" outlineLevel="0" collapsed="false">
      <c r="A11" s="37" t="s">
        <v>299</v>
      </c>
      <c r="B11" s="46" t="n">
        <v>215</v>
      </c>
      <c r="C11" s="46" t="n">
        <v>8</v>
      </c>
      <c r="D11" s="46" t="n">
        <v>0</v>
      </c>
      <c r="E11" s="46" t="n">
        <v>31</v>
      </c>
      <c r="F11" s="46" t="n">
        <v>0</v>
      </c>
      <c r="G11" s="46" t="n">
        <v>0</v>
      </c>
      <c r="H11" s="46" t="n">
        <v>1001</v>
      </c>
    </row>
    <row r="12" customFormat="false" ht="8.45" hidden="false" customHeight="true" outlineLevel="0" collapsed="false">
      <c r="A12" s="37" t="s">
        <v>300</v>
      </c>
      <c r="B12" s="46" t="n">
        <v>2480</v>
      </c>
      <c r="C12" s="46" t="n">
        <v>351</v>
      </c>
      <c r="D12" s="46" t="n">
        <v>388</v>
      </c>
      <c r="E12" s="46" t="n">
        <v>276</v>
      </c>
      <c r="F12" s="46" t="n">
        <v>4609</v>
      </c>
      <c r="G12" s="46" t="n">
        <v>3035</v>
      </c>
      <c r="H12" s="46" t="n">
        <v>31552</v>
      </c>
    </row>
    <row r="13" customFormat="false" ht="8.45" hidden="false" customHeight="true" outlineLevel="0" collapsed="false">
      <c r="A13" s="37" t="s">
        <v>301</v>
      </c>
      <c r="B13" s="46" t="n">
        <v>142</v>
      </c>
      <c r="C13" s="46" t="n">
        <v>23</v>
      </c>
      <c r="D13" s="46" t="n">
        <v>24</v>
      </c>
      <c r="E13" s="46" t="n">
        <v>42</v>
      </c>
      <c r="F13" s="46" t="n">
        <v>0</v>
      </c>
      <c r="G13" s="46" t="n">
        <v>238</v>
      </c>
      <c r="H13" s="46" t="n">
        <v>2541</v>
      </c>
    </row>
    <row r="14" customFormat="false" ht="8.45" hidden="false" customHeight="true" outlineLevel="0" collapsed="false">
      <c r="A14" s="37" t="s">
        <v>302</v>
      </c>
      <c r="B14" s="46" t="n">
        <v>455</v>
      </c>
      <c r="C14" s="46" t="n">
        <v>12</v>
      </c>
      <c r="D14" s="46" t="n">
        <v>0</v>
      </c>
      <c r="E14" s="46" t="n">
        <v>25</v>
      </c>
      <c r="F14" s="46" t="n">
        <v>428</v>
      </c>
      <c r="G14" s="46" t="n">
        <v>23</v>
      </c>
      <c r="H14" s="46" t="n">
        <v>2910</v>
      </c>
    </row>
    <row r="15" customFormat="false" ht="8.45" hidden="false" customHeight="true" outlineLevel="0" collapsed="false">
      <c r="A15" s="39" t="s">
        <v>111</v>
      </c>
      <c r="B15" s="48" t="n">
        <v>3313</v>
      </c>
      <c r="C15" s="48" t="n">
        <v>405</v>
      </c>
      <c r="D15" s="48" t="n">
        <v>412</v>
      </c>
      <c r="E15" s="48" t="n">
        <v>428</v>
      </c>
      <c r="F15" s="48" t="n">
        <v>5467</v>
      </c>
      <c r="G15" s="48" t="n">
        <v>3455</v>
      </c>
      <c r="H15" s="48" t="n">
        <v>40068</v>
      </c>
    </row>
    <row r="16" customFormat="false" ht="8.45" hidden="false" customHeight="true" outlineLevel="0" collapsed="false">
      <c r="A16" s="37" t="s">
        <v>303</v>
      </c>
      <c r="B16" s="46" t="n">
        <v>45</v>
      </c>
      <c r="C16" s="46" t="n">
        <v>19</v>
      </c>
      <c r="D16" s="46" t="n">
        <v>15</v>
      </c>
      <c r="E16" s="46" t="n">
        <v>33</v>
      </c>
      <c r="F16" s="46" t="n">
        <v>52</v>
      </c>
      <c r="G16" s="46" t="n">
        <v>59</v>
      </c>
      <c r="H16" s="46" t="n">
        <v>2057</v>
      </c>
    </row>
    <row r="17" customFormat="false" ht="8.45" hidden="false" customHeight="true" outlineLevel="0" collapsed="false">
      <c r="A17" s="76" t="s">
        <v>304</v>
      </c>
      <c r="B17" s="46" t="n">
        <v>455</v>
      </c>
      <c r="C17" s="46" t="n">
        <v>20</v>
      </c>
      <c r="D17" s="46" t="n">
        <v>15</v>
      </c>
      <c r="E17" s="46" t="n">
        <v>20</v>
      </c>
      <c r="F17" s="46" t="n">
        <v>10</v>
      </c>
      <c r="G17" s="46" t="n">
        <v>33</v>
      </c>
      <c r="H17" s="46" t="n">
        <v>1773</v>
      </c>
    </row>
    <row r="18" customFormat="false" ht="8.45" hidden="false" customHeight="true" outlineLevel="0" collapsed="false">
      <c r="A18" s="76" t="s">
        <v>305</v>
      </c>
      <c r="B18" s="46" t="n">
        <v>474</v>
      </c>
      <c r="C18" s="46" t="n">
        <v>30</v>
      </c>
      <c r="D18" s="46" t="n">
        <v>0</v>
      </c>
      <c r="E18" s="46" t="n">
        <v>88</v>
      </c>
      <c r="F18" s="46" t="n">
        <v>0</v>
      </c>
      <c r="G18" s="46" t="n">
        <v>196</v>
      </c>
      <c r="H18" s="46" t="n">
        <v>2125</v>
      </c>
    </row>
    <row r="19" customFormat="false" ht="8.45" hidden="false" customHeight="true" outlineLevel="0" collapsed="false">
      <c r="A19" s="76" t="s">
        <v>306</v>
      </c>
      <c r="B19" s="46" t="n">
        <v>500</v>
      </c>
      <c r="C19" s="46" t="n">
        <v>24</v>
      </c>
      <c r="D19" s="46" t="n">
        <v>10</v>
      </c>
      <c r="E19" s="46" t="n">
        <v>82</v>
      </c>
      <c r="F19" s="46" t="n">
        <v>45</v>
      </c>
      <c r="G19" s="46" t="n">
        <v>27</v>
      </c>
      <c r="H19" s="46" t="n">
        <v>2419</v>
      </c>
    </row>
    <row r="20" customFormat="false" ht="8.45" hidden="false" customHeight="true" outlineLevel="0" collapsed="false">
      <c r="A20" s="39" t="s">
        <v>112</v>
      </c>
      <c r="B20" s="48" t="n">
        <v>1474</v>
      </c>
      <c r="C20" s="48" t="n">
        <v>93</v>
      </c>
      <c r="D20" s="48" t="n">
        <v>40</v>
      </c>
      <c r="E20" s="48" t="n">
        <v>223</v>
      </c>
      <c r="F20" s="48" t="n">
        <v>107</v>
      </c>
      <c r="G20" s="48" t="n">
        <v>315</v>
      </c>
      <c r="H20" s="48" t="n">
        <v>8374</v>
      </c>
    </row>
    <row r="21" customFormat="false" ht="8.45" hidden="false" customHeight="true" outlineLevel="0" collapsed="false">
      <c r="A21" s="37" t="s">
        <v>307</v>
      </c>
      <c r="B21" s="46" t="n">
        <v>12</v>
      </c>
      <c r="C21" s="46" t="n">
        <v>15</v>
      </c>
      <c r="D21" s="46" t="n">
        <v>0</v>
      </c>
      <c r="E21" s="46" t="n">
        <v>0</v>
      </c>
      <c r="F21" s="46" t="n">
        <v>0</v>
      </c>
      <c r="G21" s="46" t="n">
        <v>51</v>
      </c>
      <c r="H21" s="46" t="n">
        <v>636</v>
      </c>
    </row>
    <row r="22" customFormat="false" ht="8.45" hidden="false" customHeight="true" outlineLevel="0" collapsed="false">
      <c r="A22" s="37" t="s">
        <v>308</v>
      </c>
      <c r="B22" s="46" t="n">
        <v>28</v>
      </c>
      <c r="C22" s="46" t="n">
        <v>12</v>
      </c>
      <c r="D22" s="46" t="n">
        <v>0</v>
      </c>
      <c r="E22" s="46" t="n">
        <v>0</v>
      </c>
      <c r="F22" s="46" t="n">
        <v>0</v>
      </c>
      <c r="G22" s="46" t="n">
        <v>8</v>
      </c>
      <c r="H22" s="46" t="n">
        <v>1066</v>
      </c>
    </row>
    <row r="23" customFormat="false" ht="8.45" hidden="false" customHeight="true" outlineLevel="0" collapsed="false">
      <c r="A23" s="39" t="s">
        <v>113</v>
      </c>
      <c r="B23" s="48" t="n">
        <v>40</v>
      </c>
      <c r="C23" s="48" t="n">
        <v>27</v>
      </c>
      <c r="D23" s="48" t="n">
        <v>0</v>
      </c>
      <c r="E23" s="48" t="n">
        <v>0</v>
      </c>
      <c r="F23" s="48" t="n">
        <v>0</v>
      </c>
      <c r="G23" s="48" t="n">
        <v>59</v>
      </c>
      <c r="H23" s="48" t="n">
        <v>1702</v>
      </c>
    </row>
    <row r="24" customFormat="false" ht="8.45" hidden="false" customHeight="true" outlineLevel="0" collapsed="false">
      <c r="A24" s="37" t="s">
        <v>309</v>
      </c>
      <c r="B24" s="46" t="n">
        <v>336</v>
      </c>
      <c r="C24" s="46" t="n">
        <v>25</v>
      </c>
      <c r="D24" s="46" t="n">
        <v>0</v>
      </c>
      <c r="E24" s="46" t="n">
        <v>28</v>
      </c>
      <c r="F24" s="46" t="n">
        <v>80</v>
      </c>
      <c r="G24" s="46" t="n">
        <v>175</v>
      </c>
      <c r="H24" s="46" t="n">
        <v>3006</v>
      </c>
    </row>
    <row r="25" customFormat="false" ht="8.45" hidden="false" customHeight="true" outlineLevel="0" collapsed="false">
      <c r="A25" s="37" t="s">
        <v>310</v>
      </c>
      <c r="B25" s="46" t="n">
        <v>22</v>
      </c>
      <c r="C25" s="46" t="n">
        <v>18</v>
      </c>
      <c r="D25" s="46" t="n">
        <v>0</v>
      </c>
      <c r="E25" s="46" t="n">
        <v>32</v>
      </c>
      <c r="F25" s="46" t="n">
        <v>22</v>
      </c>
      <c r="G25" s="46" t="n">
        <v>12</v>
      </c>
      <c r="H25" s="46" t="n">
        <v>1918</v>
      </c>
    </row>
    <row r="26" customFormat="false" ht="8.45" hidden="false" customHeight="true" outlineLevel="0" collapsed="false">
      <c r="A26" s="37" t="s">
        <v>311</v>
      </c>
      <c r="B26" s="46" t="n">
        <v>794</v>
      </c>
      <c r="C26" s="46" t="n">
        <v>137</v>
      </c>
      <c r="D26" s="46" t="n">
        <v>176</v>
      </c>
      <c r="E26" s="46" t="n">
        <v>82</v>
      </c>
      <c r="F26" s="46" t="n">
        <v>409</v>
      </c>
      <c r="G26" s="46" t="n">
        <v>457</v>
      </c>
      <c r="H26" s="46" t="n">
        <v>13234</v>
      </c>
    </row>
    <row r="27" customFormat="false" ht="8.45" hidden="false" customHeight="true" outlineLevel="0" collapsed="false">
      <c r="A27" s="37" t="s">
        <v>312</v>
      </c>
      <c r="B27" s="46" t="n">
        <v>189</v>
      </c>
      <c r="C27" s="46" t="n">
        <v>28</v>
      </c>
      <c r="D27" s="46" t="n">
        <v>25</v>
      </c>
      <c r="E27" s="46" t="n">
        <v>50</v>
      </c>
      <c r="F27" s="46" t="n">
        <v>32</v>
      </c>
      <c r="G27" s="46" t="n">
        <v>32</v>
      </c>
      <c r="H27" s="46" t="n">
        <v>2080</v>
      </c>
    </row>
    <row r="28" customFormat="false" ht="8.45" hidden="false" customHeight="true" outlineLevel="0" collapsed="false">
      <c r="A28" s="37" t="s">
        <v>313</v>
      </c>
      <c r="B28" s="46" t="n">
        <v>2172</v>
      </c>
      <c r="C28" s="46" t="n">
        <v>91</v>
      </c>
      <c r="D28" s="46" t="n">
        <v>18</v>
      </c>
      <c r="E28" s="46" t="n">
        <v>99</v>
      </c>
      <c r="F28" s="46" t="n">
        <v>0</v>
      </c>
      <c r="G28" s="46" t="n">
        <v>615</v>
      </c>
      <c r="H28" s="46" t="n">
        <v>7162</v>
      </c>
    </row>
    <row r="29" customFormat="false" ht="8.45" hidden="false" customHeight="true" outlineLevel="0" collapsed="false">
      <c r="A29" s="39" t="s">
        <v>314</v>
      </c>
      <c r="B29" s="48" t="n">
        <v>3513</v>
      </c>
      <c r="C29" s="48" t="n">
        <v>299</v>
      </c>
      <c r="D29" s="48" t="n">
        <v>219</v>
      </c>
      <c r="E29" s="48" t="n">
        <v>291</v>
      </c>
      <c r="F29" s="48" t="n">
        <v>543</v>
      </c>
      <c r="G29" s="48" t="n">
        <v>1291</v>
      </c>
      <c r="H29" s="48" t="n">
        <v>27400</v>
      </c>
    </row>
    <row r="30" customFormat="false" ht="8.45" hidden="false" customHeight="true" outlineLevel="0" collapsed="false">
      <c r="A30" s="76" t="s">
        <v>315</v>
      </c>
      <c r="B30" s="46" t="n">
        <v>1009</v>
      </c>
      <c r="C30" s="46" t="n">
        <v>51</v>
      </c>
      <c r="D30" s="46" t="n">
        <v>40</v>
      </c>
      <c r="E30" s="46" t="n">
        <v>52</v>
      </c>
      <c r="F30" s="46" t="n">
        <v>328</v>
      </c>
      <c r="G30" s="46" t="n">
        <v>89</v>
      </c>
      <c r="H30" s="46" t="n">
        <v>5096</v>
      </c>
    </row>
    <row r="31" customFormat="false" ht="8.45" hidden="false" customHeight="true" outlineLevel="0" collapsed="false">
      <c r="A31" s="76" t="s">
        <v>316</v>
      </c>
      <c r="B31" s="46" t="n">
        <v>77</v>
      </c>
      <c r="C31" s="46" t="n">
        <v>78</v>
      </c>
      <c r="D31" s="46" t="n">
        <v>164</v>
      </c>
      <c r="E31" s="46" t="n">
        <v>442</v>
      </c>
      <c r="F31" s="46" t="n">
        <v>41</v>
      </c>
      <c r="G31" s="46" t="n">
        <v>226</v>
      </c>
      <c r="H31" s="46" t="n">
        <v>10277</v>
      </c>
    </row>
    <row r="32" customFormat="false" ht="8.45" hidden="false" customHeight="true" outlineLevel="0" collapsed="false">
      <c r="A32" s="76" t="s">
        <v>317</v>
      </c>
      <c r="B32" s="46" t="n">
        <v>23</v>
      </c>
      <c r="C32" s="46" t="n">
        <v>18</v>
      </c>
      <c r="D32" s="46" t="n">
        <v>40</v>
      </c>
      <c r="E32" s="46" t="n">
        <v>97</v>
      </c>
      <c r="F32" s="46" t="n">
        <v>62</v>
      </c>
      <c r="G32" s="46" t="n">
        <v>150</v>
      </c>
      <c r="H32" s="46" t="n">
        <v>2692</v>
      </c>
    </row>
    <row r="33" customFormat="false" ht="8.45" hidden="false" customHeight="true" outlineLevel="0" collapsed="false">
      <c r="A33" s="76" t="s">
        <v>318</v>
      </c>
      <c r="B33" s="46" t="n">
        <v>65</v>
      </c>
      <c r="C33" s="46" t="n">
        <v>9</v>
      </c>
      <c r="D33" s="46" t="n">
        <v>0</v>
      </c>
      <c r="E33" s="46" t="n">
        <v>48</v>
      </c>
      <c r="F33" s="46" t="n">
        <v>32</v>
      </c>
      <c r="G33" s="46" t="n">
        <v>22</v>
      </c>
      <c r="H33" s="46" t="n">
        <v>1993</v>
      </c>
    </row>
    <row r="34" customFormat="false" ht="8.45" hidden="false" customHeight="true" outlineLevel="0" collapsed="false">
      <c r="A34" s="76" t="s">
        <v>319</v>
      </c>
      <c r="B34" s="46" t="n">
        <v>208</v>
      </c>
      <c r="C34" s="46" t="n">
        <v>23</v>
      </c>
      <c r="D34" s="46" t="n">
        <v>0</v>
      </c>
      <c r="E34" s="46" t="n">
        <v>101</v>
      </c>
      <c r="F34" s="46" t="n">
        <v>0</v>
      </c>
      <c r="G34" s="46" t="n">
        <v>79</v>
      </c>
      <c r="H34" s="46" t="n">
        <v>3826</v>
      </c>
    </row>
    <row r="35" customFormat="false" ht="8.45" hidden="false" customHeight="true" outlineLevel="0" collapsed="false">
      <c r="A35" s="39" t="s">
        <v>115</v>
      </c>
      <c r="B35" s="48" t="n">
        <v>1382</v>
      </c>
      <c r="C35" s="48" t="n">
        <v>179</v>
      </c>
      <c r="D35" s="48" t="n">
        <v>244</v>
      </c>
      <c r="E35" s="48" t="n">
        <v>740</v>
      </c>
      <c r="F35" s="48" t="n">
        <v>463</v>
      </c>
      <c r="G35" s="48" t="n">
        <v>566</v>
      </c>
      <c r="H35" s="48" t="n">
        <v>23884</v>
      </c>
    </row>
    <row r="36" customFormat="false" ht="8.45" hidden="false" customHeight="true" outlineLevel="0" collapsed="false">
      <c r="A36" s="37" t="s">
        <v>320</v>
      </c>
      <c r="B36" s="46" t="n">
        <v>28</v>
      </c>
      <c r="C36" s="46" t="n">
        <v>25</v>
      </c>
      <c r="D36" s="46" t="n">
        <v>16</v>
      </c>
      <c r="E36" s="46" t="n">
        <v>34</v>
      </c>
      <c r="F36" s="46" t="n">
        <v>13</v>
      </c>
      <c r="G36" s="46" t="n">
        <v>20</v>
      </c>
      <c r="H36" s="46" t="n">
        <v>1866</v>
      </c>
    </row>
    <row r="37" customFormat="false" ht="8.45" hidden="false" customHeight="true" outlineLevel="0" collapsed="false">
      <c r="A37" s="37" t="s">
        <v>321</v>
      </c>
      <c r="B37" s="46" t="n">
        <v>15</v>
      </c>
      <c r="C37" s="46" t="n">
        <v>3</v>
      </c>
      <c r="D37" s="46" t="n">
        <v>0</v>
      </c>
      <c r="E37" s="46" t="n">
        <v>46</v>
      </c>
      <c r="F37" s="46" t="n">
        <v>0</v>
      </c>
      <c r="G37" s="46" t="n">
        <v>0</v>
      </c>
      <c r="H37" s="46" t="n">
        <v>967</v>
      </c>
    </row>
    <row r="38" customFormat="false" ht="8.45" hidden="false" customHeight="true" outlineLevel="0" collapsed="false">
      <c r="A38" s="154" t="s">
        <v>116</v>
      </c>
      <c r="B38" s="48" t="n">
        <v>43</v>
      </c>
      <c r="C38" s="48" t="n">
        <v>28</v>
      </c>
      <c r="D38" s="48" t="n">
        <v>16</v>
      </c>
      <c r="E38" s="48" t="n">
        <v>80</v>
      </c>
      <c r="F38" s="48" t="n">
        <v>13</v>
      </c>
      <c r="G38" s="48" t="n">
        <v>20</v>
      </c>
      <c r="H38" s="48" t="n">
        <v>2833</v>
      </c>
    </row>
    <row r="39" customFormat="false" ht="8.45" hidden="false" customHeight="true" outlineLevel="0" collapsed="false">
      <c r="A39" s="37" t="s">
        <v>322</v>
      </c>
      <c r="B39" s="46" t="n">
        <v>44</v>
      </c>
      <c r="C39" s="46" t="n">
        <v>11</v>
      </c>
      <c r="D39" s="46" t="n">
        <v>0</v>
      </c>
      <c r="E39" s="46" t="n">
        <v>32</v>
      </c>
      <c r="F39" s="46" t="n">
        <v>176</v>
      </c>
      <c r="G39" s="46" t="n">
        <v>145</v>
      </c>
      <c r="H39" s="46" t="n">
        <v>3740</v>
      </c>
    </row>
    <row r="40" customFormat="false" ht="8.45" hidden="false" customHeight="true" outlineLevel="0" collapsed="false">
      <c r="A40" s="37" t="s">
        <v>323</v>
      </c>
      <c r="B40" s="46" t="n">
        <v>26</v>
      </c>
      <c r="C40" s="46" t="n">
        <v>23</v>
      </c>
      <c r="D40" s="46" t="n">
        <v>0</v>
      </c>
      <c r="E40" s="46" t="n">
        <v>64</v>
      </c>
      <c r="F40" s="46" t="n">
        <v>190</v>
      </c>
      <c r="G40" s="46" t="n">
        <v>111</v>
      </c>
      <c r="H40" s="46" t="n">
        <v>2351</v>
      </c>
    </row>
    <row r="41" customFormat="false" ht="8.45" hidden="false" customHeight="true" outlineLevel="0" collapsed="false">
      <c r="A41" s="76" t="s">
        <v>324</v>
      </c>
      <c r="B41" s="46" t="n">
        <v>36</v>
      </c>
      <c r="C41" s="46" t="n">
        <v>31</v>
      </c>
      <c r="D41" s="46" t="n">
        <v>10</v>
      </c>
      <c r="E41" s="46" t="n">
        <v>77</v>
      </c>
      <c r="F41" s="46" t="n">
        <v>64</v>
      </c>
      <c r="G41" s="46" t="n">
        <v>24</v>
      </c>
      <c r="H41" s="46" t="n">
        <v>2906</v>
      </c>
    </row>
    <row r="42" customFormat="false" ht="8.45" hidden="false" customHeight="true" outlineLevel="0" collapsed="false">
      <c r="A42" s="76" t="s">
        <v>325</v>
      </c>
      <c r="B42" s="46" t="n">
        <v>16</v>
      </c>
      <c r="C42" s="46" t="n">
        <v>4</v>
      </c>
      <c r="D42" s="46" t="n">
        <v>0</v>
      </c>
      <c r="E42" s="46" t="n">
        <v>63</v>
      </c>
      <c r="F42" s="46" t="n">
        <v>60</v>
      </c>
      <c r="G42" s="46" t="n">
        <v>113</v>
      </c>
      <c r="H42" s="46" t="n">
        <v>1043</v>
      </c>
    </row>
    <row r="43" customFormat="false" ht="8.45" hidden="false" customHeight="true" outlineLevel="0" collapsed="false">
      <c r="A43" s="37" t="s">
        <v>326</v>
      </c>
      <c r="B43" s="46" t="n">
        <v>8</v>
      </c>
      <c r="C43" s="46" t="n">
        <v>6</v>
      </c>
      <c r="D43" s="46" t="n">
        <v>0</v>
      </c>
      <c r="E43" s="46" t="n">
        <v>0</v>
      </c>
      <c r="F43" s="46" t="n">
        <v>0</v>
      </c>
      <c r="G43" s="46" t="n">
        <v>15</v>
      </c>
      <c r="H43" s="46" t="n">
        <v>602</v>
      </c>
    </row>
    <row r="44" customFormat="false" ht="8.45" hidden="false" customHeight="true" outlineLevel="0" collapsed="false">
      <c r="A44" s="39" t="s">
        <v>117</v>
      </c>
      <c r="B44" s="48" t="n">
        <v>130</v>
      </c>
      <c r="C44" s="48" t="n">
        <v>75</v>
      </c>
      <c r="D44" s="48" t="n">
        <v>10</v>
      </c>
      <c r="E44" s="48" t="n">
        <v>236</v>
      </c>
      <c r="F44" s="48" t="n">
        <v>490</v>
      </c>
      <c r="G44" s="48" t="n">
        <v>408</v>
      </c>
      <c r="H44" s="48" t="n">
        <v>10642</v>
      </c>
    </row>
    <row r="45" customFormat="false" ht="8.45" hidden="false" customHeight="true" outlineLevel="0" collapsed="false">
      <c r="A45" s="37" t="s">
        <v>327</v>
      </c>
      <c r="B45" s="46" t="n">
        <v>260</v>
      </c>
      <c r="C45" s="46" t="n">
        <v>2</v>
      </c>
      <c r="D45" s="46" t="n">
        <v>0</v>
      </c>
      <c r="E45" s="46" t="n">
        <v>0</v>
      </c>
      <c r="F45" s="46" t="n">
        <v>3</v>
      </c>
      <c r="G45" s="46" t="n">
        <v>13</v>
      </c>
      <c r="H45" s="46" t="n">
        <v>1580</v>
      </c>
    </row>
    <row r="46" customFormat="false" ht="8.45" hidden="false" customHeight="true" outlineLevel="0" collapsed="false">
      <c r="A46" s="76" t="s">
        <v>328</v>
      </c>
      <c r="B46" s="46" t="n">
        <v>997</v>
      </c>
      <c r="C46" s="46" t="n">
        <v>70</v>
      </c>
      <c r="D46" s="46" t="n">
        <v>74</v>
      </c>
      <c r="E46" s="46" t="n">
        <v>134</v>
      </c>
      <c r="F46" s="46" t="n">
        <v>29</v>
      </c>
      <c r="G46" s="46" t="n">
        <v>206</v>
      </c>
      <c r="H46" s="46" t="n">
        <v>7176</v>
      </c>
    </row>
    <row r="47" customFormat="false" ht="8.45" hidden="false" customHeight="true" outlineLevel="0" collapsed="false">
      <c r="A47" s="76" t="s">
        <v>329</v>
      </c>
      <c r="B47" s="46" t="n">
        <v>338</v>
      </c>
      <c r="C47" s="46" t="n">
        <v>31</v>
      </c>
      <c r="D47" s="46" t="n">
        <v>61</v>
      </c>
      <c r="E47" s="46" t="n">
        <v>11</v>
      </c>
      <c r="F47" s="46" t="n">
        <v>15</v>
      </c>
      <c r="G47" s="46" t="n">
        <v>42</v>
      </c>
      <c r="H47" s="46" t="n">
        <v>3749</v>
      </c>
    </row>
    <row r="48" customFormat="false" ht="8.45" hidden="false" customHeight="true" outlineLevel="0" collapsed="false">
      <c r="A48" s="37" t="s">
        <v>330</v>
      </c>
      <c r="B48" s="46" t="n">
        <v>47</v>
      </c>
      <c r="C48" s="46" t="n">
        <v>12</v>
      </c>
      <c r="D48" s="46" t="n">
        <v>0</v>
      </c>
      <c r="E48" s="46" t="n">
        <v>0</v>
      </c>
      <c r="F48" s="46" t="n">
        <v>0</v>
      </c>
      <c r="G48" s="46" t="n">
        <v>8</v>
      </c>
      <c r="H48" s="46" t="n">
        <v>1191</v>
      </c>
    </row>
    <row r="49" customFormat="false" ht="8.45" hidden="false" customHeight="true" outlineLevel="0" collapsed="false">
      <c r="A49" s="37" t="s">
        <v>331</v>
      </c>
      <c r="B49" s="46" t="n">
        <v>28</v>
      </c>
      <c r="C49" s="46" t="n">
        <v>10</v>
      </c>
      <c r="D49" s="46" t="n">
        <v>0</v>
      </c>
      <c r="E49" s="46" t="n">
        <v>0</v>
      </c>
      <c r="F49" s="46" t="n">
        <v>0</v>
      </c>
      <c r="G49" s="46" t="n">
        <v>30</v>
      </c>
      <c r="H49" s="46" t="n">
        <v>1307</v>
      </c>
    </row>
    <row r="50" customFormat="false" ht="8.45" hidden="false" customHeight="true" outlineLevel="0" collapsed="false">
      <c r="A50" s="37" t="s">
        <v>332</v>
      </c>
      <c r="B50" s="46" t="n">
        <v>18</v>
      </c>
      <c r="C50" s="46" t="n">
        <v>8</v>
      </c>
      <c r="D50" s="46" t="n">
        <v>0</v>
      </c>
      <c r="E50" s="46" t="n">
        <v>63</v>
      </c>
      <c r="F50" s="46" t="n">
        <v>0</v>
      </c>
      <c r="G50" s="46" t="n">
        <v>11</v>
      </c>
      <c r="H50" s="46" t="n">
        <v>1092</v>
      </c>
    </row>
    <row r="51" customFormat="false" ht="8.45" hidden="false" customHeight="true" outlineLevel="0" collapsed="false">
      <c r="A51" s="76" t="s">
        <v>333</v>
      </c>
      <c r="B51" s="46" t="n">
        <v>125</v>
      </c>
      <c r="C51" s="46" t="n">
        <v>80</v>
      </c>
      <c r="D51" s="46" t="n">
        <v>90</v>
      </c>
      <c r="E51" s="46" t="n">
        <v>66</v>
      </c>
      <c r="F51" s="46" t="n">
        <v>0</v>
      </c>
      <c r="G51" s="46" t="n">
        <v>204</v>
      </c>
      <c r="H51" s="46" t="n">
        <v>5512</v>
      </c>
    </row>
    <row r="52" customFormat="false" ht="8.45" hidden="false" customHeight="true" outlineLevel="0" collapsed="false">
      <c r="A52" s="76" t="s">
        <v>334</v>
      </c>
      <c r="B52" s="46" t="n">
        <v>26</v>
      </c>
      <c r="C52" s="46" t="n">
        <v>9</v>
      </c>
      <c r="D52" s="46" t="n">
        <v>52</v>
      </c>
      <c r="E52" s="46" t="n">
        <v>25</v>
      </c>
      <c r="F52" s="46" t="n">
        <v>78</v>
      </c>
      <c r="G52" s="46" t="n">
        <v>14</v>
      </c>
      <c r="H52" s="46" t="n">
        <v>1373</v>
      </c>
    </row>
    <row r="53" customFormat="false" ht="8.45" hidden="false" customHeight="true" outlineLevel="0" collapsed="false">
      <c r="A53" s="37" t="s">
        <v>335</v>
      </c>
      <c r="B53" s="46" t="n">
        <v>214</v>
      </c>
      <c r="C53" s="46" t="n">
        <v>20</v>
      </c>
      <c r="D53" s="46" t="n">
        <v>10</v>
      </c>
      <c r="E53" s="46" t="n">
        <v>66</v>
      </c>
      <c r="F53" s="46" t="n">
        <v>0</v>
      </c>
      <c r="G53" s="46" t="n">
        <v>90</v>
      </c>
      <c r="H53" s="46" t="n">
        <v>1750</v>
      </c>
    </row>
    <row r="54" customFormat="false" ht="8.45" hidden="false" customHeight="true" outlineLevel="0" collapsed="false">
      <c r="A54" s="39" t="s">
        <v>118</v>
      </c>
      <c r="B54" s="48" t="n">
        <v>2053</v>
      </c>
      <c r="C54" s="48" t="n">
        <v>242</v>
      </c>
      <c r="D54" s="48" t="n">
        <v>287</v>
      </c>
      <c r="E54" s="48" t="n">
        <v>365</v>
      </c>
      <c r="F54" s="48" t="n">
        <v>125</v>
      </c>
      <c r="G54" s="48" t="n">
        <v>618</v>
      </c>
      <c r="H54" s="48" t="n">
        <v>24730</v>
      </c>
    </row>
    <row r="55" customFormat="false" ht="8.45" hidden="false" customHeight="true" outlineLevel="0" collapsed="false">
      <c r="A55" s="37" t="s">
        <v>336</v>
      </c>
      <c r="B55" s="46" t="n">
        <v>438</v>
      </c>
      <c r="C55" s="46" t="n">
        <v>26</v>
      </c>
      <c r="D55" s="46" t="n">
        <v>0</v>
      </c>
      <c r="E55" s="46" t="n">
        <v>84</v>
      </c>
      <c r="F55" s="46" t="n">
        <v>0</v>
      </c>
      <c r="G55" s="46" t="n">
        <v>70</v>
      </c>
      <c r="H55" s="46" t="n">
        <v>2562</v>
      </c>
    </row>
    <row r="56" customFormat="false" ht="8.45" hidden="false" customHeight="true" outlineLevel="0" collapsed="false">
      <c r="A56" s="37" t="s">
        <v>337</v>
      </c>
      <c r="B56" s="46" t="n">
        <v>15</v>
      </c>
      <c r="C56" s="46" t="n">
        <v>18</v>
      </c>
      <c r="D56" s="46" t="n">
        <v>0</v>
      </c>
      <c r="E56" s="46" t="n">
        <v>150</v>
      </c>
      <c r="F56" s="46" t="n">
        <v>41</v>
      </c>
      <c r="G56" s="46" t="n">
        <v>49</v>
      </c>
      <c r="H56" s="46" t="n">
        <v>1478</v>
      </c>
    </row>
    <row r="57" customFormat="false" ht="8.45" hidden="false" customHeight="true" outlineLevel="0" collapsed="false">
      <c r="A57" s="37" t="s">
        <v>338</v>
      </c>
      <c r="B57" s="46" t="n">
        <v>23</v>
      </c>
      <c r="C57" s="46" t="n">
        <v>4</v>
      </c>
      <c r="D57" s="46" t="n">
        <v>0</v>
      </c>
      <c r="E57" s="46" t="n">
        <v>0</v>
      </c>
      <c r="F57" s="46" t="n">
        <v>0</v>
      </c>
      <c r="G57" s="46" t="n">
        <v>0</v>
      </c>
      <c r="H57" s="46" t="n">
        <v>572</v>
      </c>
    </row>
    <row r="58" customFormat="false" ht="8.45" hidden="false" customHeight="true" outlineLevel="0" collapsed="false">
      <c r="A58" s="37" t="s">
        <v>339</v>
      </c>
      <c r="B58" s="46" t="n">
        <v>466</v>
      </c>
      <c r="C58" s="46" t="n">
        <v>49</v>
      </c>
      <c r="D58" s="46" t="n">
        <v>108</v>
      </c>
      <c r="E58" s="46" t="n">
        <v>170</v>
      </c>
      <c r="F58" s="46" t="n">
        <v>144</v>
      </c>
      <c r="G58" s="46" t="n">
        <v>65</v>
      </c>
      <c r="H58" s="46" t="n">
        <v>5158</v>
      </c>
    </row>
    <row r="59" customFormat="false" ht="8.45" hidden="false" customHeight="true" outlineLevel="0" collapsed="false">
      <c r="A59" s="39" t="s">
        <v>119</v>
      </c>
      <c r="B59" s="48" t="n">
        <v>942</v>
      </c>
      <c r="C59" s="48" t="n">
        <v>97</v>
      </c>
      <c r="D59" s="48" t="n">
        <v>108</v>
      </c>
      <c r="E59" s="48" t="n">
        <v>404</v>
      </c>
      <c r="F59" s="48" t="n">
        <v>185</v>
      </c>
      <c r="G59" s="48" t="n">
        <v>184</v>
      </c>
      <c r="H59" s="48" t="n">
        <v>9770</v>
      </c>
    </row>
    <row r="60" customFormat="false" ht="8.45" hidden="false" customHeight="true" outlineLevel="0" collapsed="false">
      <c r="A60" s="78" t="s">
        <v>120</v>
      </c>
      <c r="B60" s="79" t="n">
        <v>6196</v>
      </c>
      <c r="C60" s="79" t="n">
        <v>1027</v>
      </c>
      <c r="D60" s="79" t="n">
        <v>992</v>
      </c>
      <c r="E60" s="79" t="n">
        <v>966</v>
      </c>
      <c r="F60" s="79" t="n">
        <v>1794</v>
      </c>
      <c r="G60" s="79" t="n">
        <v>6372</v>
      </c>
      <c r="H60" s="79" t="n">
        <v>88412</v>
      </c>
    </row>
    <row r="61" customFormat="false" ht="8.45" hidden="false" customHeight="true" outlineLevel="0" collapsed="false">
      <c r="A61" s="78" t="s">
        <v>121</v>
      </c>
      <c r="B61" s="79" t="n">
        <v>2598</v>
      </c>
      <c r="C61" s="79" t="n">
        <v>684</v>
      </c>
      <c r="D61" s="79" t="n">
        <v>738</v>
      </c>
      <c r="E61" s="79" t="n">
        <v>3451</v>
      </c>
      <c r="F61" s="79" t="n">
        <v>2322</v>
      </c>
      <c r="G61" s="79" t="n">
        <v>3645</v>
      </c>
      <c r="H61" s="79" t="n">
        <v>63468</v>
      </c>
    </row>
    <row r="62" customFormat="false" ht="8.45" hidden="false" customHeight="true" outlineLevel="0" collapsed="false">
      <c r="A62" s="39" t="s">
        <v>122</v>
      </c>
      <c r="B62" s="48" t="n">
        <v>8794</v>
      </c>
      <c r="C62" s="48" t="n">
        <v>1711</v>
      </c>
      <c r="D62" s="48" t="n">
        <v>1730</v>
      </c>
      <c r="E62" s="48" t="n">
        <v>4417</v>
      </c>
      <c r="F62" s="48" t="n">
        <v>4116</v>
      </c>
      <c r="G62" s="48" t="n">
        <v>10017</v>
      </c>
      <c r="H62" s="48" t="n">
        <v>151880</v>
      </c>
    </row>
    <row r="63" customFormat="false" ht="8.45" hidden="false" customHeight="true" outlineLevel="0" collapsed="false">
      <c r="A63" s="39" t="s">
        <v>123</v>
      </c>
      <c r="B63" s="48" t="n">
        <v>4177</v>
      </c>
      <c r="C63" s="48" t="n">
        <v>763</v>
      </c>
      <c r="D63" s="48" t="n">
        <v>525</v>
      </c>
      <c r="E63" s="48" t="n">
        <v>812</v>
      </c>
      <c r="F63" s="48" t="n">
        <v>6198</v>
      </c>
      <c r="G63" s="48" t="n">
        <v>4886</v>
      </c>
      <c r="H63" s="48" t="n">
        <v>73398</v>
      </c>
    </row>
    <row r="64" customFormat="false" ht="8.45" hidden="false" customHeight="true" outlineLevel="0" collapsed="false">
      <c r="A64" s="78" t="s">
        <v>124</v>
      </c>
      <c r="B64" s="79" t="n">
        <v>6582</v>
      </c>
      <c r="C64" s="79" t="n">
        <v>701</v>
      </c>
      <c r="D64" s="79" t="n">
        <v>529</v>
      </c>
      <c r="E64" s="79" t="n">
        <v>1570</v>
      </c>
      <c r="F64" s="79" t="n">
        <v>1616</v>
      </c>
      <c r="G64" s="79" t="n">
        <v>2659</v>
      </c>
      <c r="H64" s="79" t="n">
        <v>74835</v>
      </c>
    </row>
    <row r="65" customFormat="false" ht="8.45" hidden="false" customHeight="true" outlineLevel="0" collapsed="false">
      <c r="A65" s="78" t="s">
        <v>125</v>
      </c>
      <c r="B65" s="79" t="n">
        <v>2995</v>
      </c>
      <c r="C65" s="79" t="n">
        <v>339</v>
      </c>
      <c r="D65" s="79" t="n">
        <v>395</v>
      </c>
      <c r="E65" s="79" t="n">
        <v>769</v>
      </c>
      <c r="F65" s="79" t="n">
        <v>310</v>
      </c>
      <c r="G65" s="79" t="n">
        <v>802</v>
      </c>
      <c r="H65" s="79" t="n">
        <v>34500</v>
      </c>
    </row>
    <row r="66" customFormat="false" ht="8.45" hidden="false" customHeight="true" outlineLevel="0" collapsed="false">
      <c r="A66" s="39" t="s">
        <v>126</v>
      </c>
      <c r="B66" s="48" t="n">
        <v>9577</v>
      </c>
      <c r="C66" s="48" t="n">
        <v>1040</v>
      </c>
      <c r="D66" s="48" t="n">
        <v>924</v>
      </c>
      <c r="E66" s="48" t="n">
        <v>2339</v>
      </c>
      <c r="F66" s="48" t="n">
        <v>1926</v>
      </c>
      <c r="G66" s="48" t="n">
        <v>3461</v>
      </c>
      <c r="H66" s="48" t="n">
        <v>109335</v>
      </c>
    </row>
    <row r="67" customFormat="false" ht="8.45" hidden="false" customHeight="true" outlineLevel="0" collapsed="false">
      <c r="A67" s="39" t="s">
        <v>127</v>
      </c>
      <c r="B67" s="48" t="n">
        <v>22548</v>
      </c>
      <c r="C67" s="48" t="n">
        <v>3514</v>
      </c>
      <c r="D67" s="48" t="n">
        <v>3179</v>
      </c>
      <c r="E67" s="48" t="n">
        <v>7568</v>
      </c>
      <c r="F67" s="48" t="n">
        <v>12240</v>
      </c>
      <c r="G67" s="48" t="n">
        <v>18364</v>
      </c>
      <c r="H67" s="48" t="n">
        <v>334613</v>
      </c>
    </row>
    <row r="68" customFormat="false" ht="8.45" hidden="false" customHeight="true" outlineLevel="0" collapsed="false">
      <c r="A68" s="56"/>
      <c r="B68" s="57"/>
      <c r="C68" s="57"/>
      <c r="D68" s="57"/>
      <c r="E68" s="57"/>
      <c r="F68" s="57"/>
      <c r="G68" s="57"/>
      <c r="H68" s="57"/>
      <c r="I68" s="10"/>
    </row>
    <row r="69" customFormat="false" ht="12.75" hidden="false" customHeight="false" outlineLevel="0" collapsed="false">
      <c r="A69" s="15"/>
      <c r="B69" s="43"/>
      <c r="C69" s="43"/>
      <c r="D69" s="43"/>
      <c r="E69" s="43"/>
      <c r="F69" s="43"/>
      <c r="G69" s="43"/>
      <c r="H69" s="43"/>
      <c r="I69" s="43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97</oddFooter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9.41"/>
    <col collapsed="false" customWidth="true" hidden="false" outlineLevel="0" max="4" min="4" style="0" width="0.85"/>
    <col collapsed="false" customWidth="true" hidden="false" outlineLevel="0" max="6" min="5" style="0" width="9.41"/>
    <col collapsed="false" customWidth="true" hidden="false" outlineLevel="0" max="7" min="7" style="0" width="0.85"/>
    <col collapsed="false" customWidth="true" hidden="false" outlineLevel="0" max="10" min="8" style="0" width="9.41"/>
  </cols>
  <sheetData>
    <row r="1" customFormat="false" ht="12" hidden="false" customHeight="true" outlineLevel="0" collapsed="false">
      <c r="A1" s="1" t="s">
        <v>359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</row>
    <row r="4" customFormat="false" ht="12" hidden="false" customHeight="true" outlineLevel="0" collapsed="false">
      <c r="A4" s="22"/>
      <c r="B4" s="34"/>
      <c r="C4" s="34"/>
      <c r="D4" s="34"/>
      <c r="E4" s="34"/>
      <c r="F4" s="17"/>
      <c r="G4" s="17"/>
      <c r="H4" s="16" t="s">
        <v>32</v>
      </c>
      <c r="I4" s="16"/>
      <c r="J4" s="16"/>
    </row>
    <row r="5" customFormat="false" ht="12" hidden="false" customHeight="true" outlineLevel="0" collapsed="false">
      <c r="A5" s="15"/>
      <c r="B5" s="16" t="s">
        <v>2</v>
      </c>
      <c r="C5" s="16"/>
      <c r="D5" s="16"/>
      <c r="E5" s="16" t="s">
        <v>3</v>
      </c>
      <c r="F5" s="16"/>
      <c r="G5" s="16"/>
      <c r="H5" s="16" t="s">
        <v>33</v>
      </c>
      <c r="I5" s="16"/>
      <c r="J5" s="16"/>
    </row>
    <row r="6" customFormat="false" ht="24" hidden="false" customHeight="true" outlineLevel="0" collapsed="false">
      <c r="A6" s="139" t="s">
        <v>227</v>
      </c>
      <c r="B6" s="20" t="s">
        <v>7</v>
      </c>
      <c r="C6" s="20" t="s">
        <v>360</v>
      </c>
      <c r="D6" s="20"/>
      <c r="E6" s="20" t="s">
        <v>7</v>
      </c>
      <c r="F6" s="20" t="s">
        <v>94</v>
      </c>
      <c r="G6" s="20"/>
      <c r="H6" s="20" t="s">
        <v>7</v>
      </c>
      <c r="I6" s="20" t="s">
        <v>94</v>
      </c>
      <c r="J6" s="20" t="s">
        <v>138</v>
      </c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0"/>
    </row>
    <row r="8" customFormat="false" ht="8.45" hidden="false" customHeight="true" outlineLevel="0" collapsed="false">
      <c r="A8" s="37" t="s">
        <v>229</v>
      </c>
      <c r="B8" s="46" t="n">
        <v>49</v>
      </c>
      <c r="C8" s="46" t="n">
        <v>0</v>
      </c>
      <c r="D8" s="46"/>
      <c r="E8" s="46" t="n">
        <v>11255</v>
      </c>
      <c r="F8" s="77" t="n">
        <v>5.06726792543215</v>
      </c>
      <c r="G8" s="46"/>
      <c r="H8" s="46" t="n">
        <v>4537</v>
      </c>
      <c r="I8" s="77" t="n">
        <v>2.04266500023862</v>
      </c>
      <c r="J8" s="77" t="n">
        <v>40.3109729009329</v>
      </c>
    </row>
    <row r="9" customFormat="false" ht="8.45" hidden="false" customHeight="true" outlineLevel="0" collapsed="false">
      <c r="A9" s="37" t="s">
        <v>230</v>
      </c>
      <c r="B9" s="46" t="n">
        <v>7</v>
      </c>
      <c r="C9" s="46" t="n">
        <v>0</v>
      </c>
      <c r="D9" s="46"/>
      <c r="E9" s="46" t="n">
        <v>1120</v>
      </c>
      <c r="F9" s="77" t="n">
        <v>6.16930330939056</v>
      </c>
      <c r="G9" s="46"/>
      <c r="H9" s="46" t="n">
        <v>368</v>
      </c>
      <c r="I9" s="77" t="n">
        <v>2.0270568016569</v>
      </c>
      <c r="J9" s="77" t="n">
        <v>32.8571428571429</v>
      </c>
    </row>
    <row r="10" customFormat="false" ht="8.45" hidden="false" customHeight="true" outlineLevel="0" collapsed="false">
      <c r="A10" s="37" t="s">
        <v>231</v>
      </c>
      <c r="B10" s="46" t="n">
        <v>2</v>
      </c>
      <c r="C10" s="46" t="n">
        <v>0</v>
      </c>
      <c r="D10" s="46"/>
      <c r="E10" s="46" t="n">
        <v>707</v>
      </c>
      <c r="F10" s="77" t="n">
        <v>3.71721802771877</v>
      </c>
      <c r="G10" s="46"/>
      <c r="H10" s="46" t="n">
        <v>215</v>
      </c>
      <c r="I10" s="77" t="n">
        <v>1.13041283728364</v>
      </c>
      <c r="J10" s="77" t="n">
        <v>30.4101838755304</v>
      </c>
    </row>
    <row r="11" customFormat="false" ht="8.45" hidden="false" customHeight="true" outlineLevel="0" collapsed="false">
      <c r="A11" s="37" t="s">
        <v>232</v>
      </c>
      <c r="B11" s="46" t="n">
        <v>5</v>
      </c>
      <c r="C11" s="46" t="n">
        <v>0</v>
      </c>
      <c r="D11" s="46"/>
      <c r="E11" s="46" t="n">
        <v>1208</v>
      </c>
      <c r="F11" s="77" t="n">
        <v>7.49068315278389</v>
      </c>
      <c r="G11" s="46"/>
      <c r="H11" s="46" t="n">
        <v>297</v>
      </c>
      <c r="I11" s="77" t="n">
        <v>1.8416663049477</v>
      </c>
      <c r="J11" s="77" t="n">
        <v>24.5860927152318</v>
      </c>
    </row>
    <row r="12" customFormat="false" ht="8.45" hidden="false" customHeight="true" outlineLevel="0" collapsed="false">
      <c r="A12" s="37" t="s">
        <v>233</v>
      </c>
      <c r="B12" s="46" t="n">
        <v>7</v>
      </c>
      <c r="C12" s="46" t="n">
        <v>1</v>
      </c>
      <c r="D12" s="46"/>
      <c r="E12" s="46" t="n">
        <v>1640</v>
      </c>
      <c r="F12" s="77" t="n">
        <v>4.80973678422172</v>
      </c>
      <c r="G12" s="46"/>
      <c r="H12" s="46" t="n">
        <v>562</v>
      </c>
      <c r="I12" s="77" t="n">
        <v>1.64821467849549</v>
      </c>
      <c r="J12" s="77" t="n">
        <v>34.2682926829268</v>
      </c>
    </row>
    <row r="13" customFormat="false" ht="8.45" hidden="false" customHeight="true" outlineLevel="0" collapsed="false">
      <c r="A13" s="37" t="s">
        <v>234</v>
      </c>
      <c r="B13" s="46" t="n">
        <v>15</v>
      </c>
      <c r="C13" s="46" t="n">
        <v>0</v>
      </c>
      <c r="D13" s="46"/>
      <c r="E13" s="46" t="n">
        <v>2914</v>
      </c>
      <c r="F13" s="77" t="n">
        <v>5.26299629567419</v>
      </c>
      <c r="G13" s="46"/>
      <c r="H13" s="46" t="n">
        <v>950</v>
      </c>
      <c r="I13" s="77" t="n">
        <v>1.71580181224794</v>
      </c>
      <c r="J13" s="77" t="n">
        <v>32.6012354152368</v>
      </c>
    </row>
    <row r="14" customFormat="false" ht="8.45" hidden="false" customHeight="true" outlineLevel="0" collapsed="false">
      <c r="A14" s="37" t="s">
        <v>235</v>
      </c>
      <c r="B14" s="46" t="n">
        <v>5</v>
      </c>
      <c r="C14" s="46" t="n">
        <v>0</v>
      </c>
      <c r="D14" s="46"/>
      <c r="E14" s="46" t="n">
        <v>915</v>
      </c>
      <c r="F14" s="77" t="n">
        <v>4.35513120130226</v>
      </c>
      <c r="G14" s="46"/>
      <c r="H14" s="46" t="n">
        <v>339</v>
      </c>
      <c r="I14" s="77" t="n">
        <v>1.61354041228575</v>
      </c>
      <c r="J14" s="77" t="n">
        <v>37.0491803278689</v>
      </c>
    </row>
    <row r="15" customFormat="false" ht="8.45" hidden="false" customHeight="true" outlineLevel="0" collapsed="false">
      <c r="A15" s="37" t="s">
        <v>236</v>
      </c>
      <c r="B15" s="46" t="n">
        <v>9</v>
      </c>
      <c r="C15" s="46" t="n">
        <v>0</v>
      </c>
      <c r="D15" s="46"/>
      <c r="E15" s="46" t="n">
        <v>2432</v>
      </c>
      <c r="F15" s="77" t="n">
        <v>5.6048101808427</v>
      </c>
      <c r="G15" s="46"/>
      <c r="H15" s="46" t="n">
        <v>820</v>
      </c>
      <c r="I15" s="77" t="n">
        <v>1.88977974847492</v>
      </c>
      <c r="J15" s="77" t="n">
        <v>33.7171052631579</v>
      </c>
    </row>
    <row r="16" customFormat="false" ht="8.45" hidden="false" customHeight="true" outlineLevel="0" collapsed="false">
      <c r="A16" s="39" t="s">
        <v>98</v>
      </c>
      <c r="B16" s="48" t="n">
        <v>99</v>
      </c>
      <c r="C16" s="48" t="n">
        <v>1</v>
      </c>
      <c r="D16" s="48"/>
      <c r="E16" s="48" t="n">
        <v>22191</v>
      </c>
      <c r="F16" s="82" t="n">
        <v>5.16936899035522</v>
      </c>
      <c r="G16" s="48"/>
      <c r="H16" s="48" t="n">
        <v>8088</v>
      </c>
      <c r="I16" s="82" t="n">
        <v>1.88409068514231</v>
      </c>
      <c r="J16" s="82" t="n">
        <v>36.4472083277004</v>
      </c>
    </row>
    <row r="17" customFormat="false" ht="8.45" hidden="false" customHeight="true" outlineLevel="0" collapsed="false">
      <c r="A17" s="39" t="s">
        <v>99</v>
      </c>
      <c r="B17" s="48" t="n">
        <v>1</v>
      </c>
      <c r="C17" s="48" t="n">
        <v>0</v>
      </c>
      <c r="D17" s="48"/>
      <c r="E17" s="48" t="n">
        <v>520</v>
      </c>
      <c r="F17" s="82" t="n">
        <v>4.35448889186632</v>
      </c>
      <c r="G17" s="48"/>
      <c r="H17" s="48" t="n">
        <v>218</v>
      </c>
      <c r="I17" s="82" t="n">
        <v>1.82553572774396</v>
      </c>
      <c r="J17" s="82" t="n">
        <v>41.9230769230769</v>
      </c>
    </row>
    <row r="18" customFormat="false" ht="8.45" hidden="false" customHeight="true" outlineLevel="0" collapsed="false">
      <c r="A18" s="37" t="s">
        <v>237</v>
      </c>
      <c r="B18" s="46" t="n">
        <v>13</v>
      </c>
      <c r="C18" s="46" t="n">
        <v>0</v>
      </c>
      <c r="D18" s="46"/>
      <c r="E18" s="46" t="n">
        <v>4397</v>
      </c>
      <c r="F18" s="77" t="n">
        <v>5.42035152773292</v>
      </c>
      <c r="G18" s="46"/>
      <c r="H18" s="46" t="n">
        <v>1355</v>
      </c>
      <c r="I18" s="77" t="n">
        <v>1.67036077327226</v>
      </c>
      <c r="J18" s="77" t="n">
        <v>30.8164657721174</v>
      </c>
    </row>
    <row r="19" customFormat="false" ht="8.45" hidden="false" customHeight="true" outlineLevel="0" collapsed="false">
      <c r="A19" s="37" t="s">
        <v>238</v>
      </c>
      <c r="B19" s="46" t="n">
        <v>12</v>
      </c>
      <c r="C19" s="46" t="n">
        <v>0</v>
      </c>
      <c r="D19" s="46"/>
      <c r="E19" s="46" t="n">
        <v>2439</v>
      </c>
      <c r="F19" s="77" t="n">
        <v>4.56317727354367</v>
      </c>
      <c r="G19" s="46"/>
      <c r="H19" s="46" t="n">
        <v>809</v>
      </c>
      <c r="I19" s="77" t="n">
        <v>1.51357540561576</v>
      </c>
      <c r="J19" s="77" t="n">
        <v>33.1693316933169</v>
      </c>
    </row>
    <row r="20" customFormat="false" ht="8.45" hidden="false" customHeight="true" outlineLevel="0" collapsed="false">
      <c r="A20" s="37" t="s">
        <v>239</v>
      </c>
      <c r="B20" s="46" t="n">
        <v>5</v>
      </c>
      <c r="C20" s="46" t="n">
        <v>0</v>
      </c>
      <c r="D20" s="46"/>
      <c r="E20" s="46" t="n">
        <v>1351</v>
      </c>
      <c r="F20" s="77" t="n">
        <v>7.62028315189802</v>
      </c>
      <c r="G20" s="46"/>
      <c r="H20" s="46" t="n">
        <v>392</v>
      </c>
      <c r="I20" s="77" t="n">
        <v>2.21106661402222</v>
      </c>
      <c r="J20" s="77" t="n">
        <v>29.0155440414508</v>
      </c>
    </row>
    <row r="21" customFormat="false" ht="8.45" hidden="false" customHeight="true" outlineLevel="0" collapsed="false">
      <c r="A21" s="37" t="s">
        <v>240</v>
      </c>
      <c r="B21" s="46" t="n">
        <v>63</v>
      </c>
      <c r="C21" s="46" t="n">
        <v>0</v>
      </c>
      <c r="D21" s="46"/>
      <c r="E21" s="46" t="n">
        <v>19180</v>
      </c>
      <c r="F21" s="77" t="n">
        <v>5.13832350809795</v>
      </c>
      <c r="G21" s="46"/>
      <c r="H21" s="46" t="n">
        <v>8412</v>
      </c>
      <c r="I21" s="77" t="n">
        <v>2.2535754614244</v>
      </c>
      <c r="J21" s="77" t="n">
        <v>43.8581856100104</v>
      </c>
    </row>
    <row r="22" customFormat="false" ht="8.45" hidden="false" customHeight="true" outlineLevel="0" collapsed="false">
      <c r="A22" s="37" t="s">
        <v>241</v>
      </c>
      <c r="B22" s="46" t="n">
        <v>21</v>
      </c>
      <c r="C22" s="46" t="n">
        <v>0</v>
      </c>
      <c r="D22" s="46"/>
      <c r="E22" s="46" t="n">
        <v>4816</v>
      </c>
      <c r="F22" s="77" t="n">
        <v>5.08784347697476</v>
      </c>
      <c r="G22" s="46"/>
      <c r="H22" s="46" t="n">
        <v>1386</v>
      </c>
      <c r="I22" s="77" t="n">
        <v>1.46423402389681</v>
      </c>
      <c r="J22" s="77" t="n">
        <v>28.7790697674419</v>
      </c>
    </row>
    <row r="23" customFormat="false" ht="8.45" hidden="false" customHeight="true" outlineLevel="0" collapsed="false">
      <c r="A23" s="37" t="s">
        <v>242</v>
      </c>
      <c r="B23" s="46" t="n">
        <v>30</v>
      </c>
      <c r="C23" s="46" t="n">
        <v>0</v>
      </c>
      <c r="D23" s="46"/>
      <c r="E23" s="46" t="n">
        <v>7053</v>
      </c>
      <c r="F23" s="77" t="n">
        <v>6.55247601466759</v>
      </c>
      <c r="G23" s="46"/>
      <c r="H23" s="46" t="n">
        <v>2043</v>
      </c>
      <c r="I23" s="77" t="n">
        <v>1.89801623393817</v>
      </c>
      <c r="J23" s="77" t="n">
        <v>28.9663972777541</v>
      </c>
    </row>
    <row r="24" customFormat="false" ht="8.45" hidden="false" customHeight="true" outlineLevel="0" collapsed="false">
      <c r="A24" s="37" t="s">
        <v>243</v>
      </c>
      <c r="B24" s="46" t="n">
        <v>18</v>
      </c>
      <c r="C24" s="46" t="n">
        <v>0</v>
      </c>
      <c r="D24" s="46"/>
      <c r="E24" s="46" t="n">
        <v>3739</v>
      </c>
      <c r="F24" s="77" t="n">
        <v>7.54665950820566</v>
      </c>
      <c r="G24" s="46"/>
      <c r="H24" s="46" t="n">
        <v>1352</v>
      </c>
      <c r="I24" s="77" t="n">
        <v>2.72882686683446</v>
      </c>
      <c r="J24" s="77" t="n">
        <v>36.159400909334</v>
      </c>
    </row>
    <row r="25" customFormat="false" ht="8.45" hidden="false" customHeight="true" outlineLevel="0" collapsed="false">
      <c r="A25" s="37" t="s">
        <v>244</v>
      </c>
      <c r="B25" s="46" t="n">
        <v>8</v>
      </c>
      <c r="C25" s="46" t="n">
        <v>0</v>
      </c>
      <c r="D25" s="46"/>
      <c r="E25" s="46" t="n">
        <v>2122</v>
      </c>
      <c r="F25" s="77" t="n">
        <v>6.39622857625136</v>
      </c>
      <c r="G25" s="46"/>
      <c r="H25" s="46" t="n">
        <v>606</v>
      </c>
      <c r="I25" s="77" t="n">
        <v>1.82663266597942</v>
      </c>
      <c r="J25" s="77" t="n">
        <v>28.5579641847314</v>
      </c>
    </row>
    <row r="26" customFormat="false" ht="8.45" hidden="false" customHeight="true" outlineLevel="0" collapsed="false">
      <c r="A26" s="37" t="s">
        <v>245</v>
      </c>
      <c r="B26" s="46" t="n">
        <v>8</v>
      </c>
      <c r="C26" s="46" t="n">
        <v>0</v>
      </c>
      <c r="D26" s="46"/>
      <c r="E26" s="46" t="n">
        <v>1620</v>
      </c>
      <c r="F26" s="77" t="n">
        <v>4.37478396128586</v>
      </c>
      <c r="G26" s="46"/>
      <c r="H26" s="46" t="n">
        <v>502</v>
      </c>
      <c r="I26" s="77" t="n">
        <v>1.35564293121327</v>
      </c>
      <c r="J26" s="77" t="n">
        <v>30.9876543209877</v>
      </c>
    </row>
    <row r="27" customFormat="false" ht="8.45" hidden="false" customHeight="true" outlineLevel="0" collapsed="false">
      <c r="A27" s="37" t="s">
        <v>246</v>
      </c>
      <c r="B27" s="46" t="n">
        <v>8</v>
      </c>
      <c r="C27" s="46" t="n">
        <v>0</v>
      </c>
      <c r="D27" s="46"/>
      <c r="E27" s="46" t="n">
        <v>1590</v>
      </c>
      <c r="F27" s="77" t="n">
        <v>5.20879401676642</v>
      </c>
      <c r="G27" s="46"/>
      <c r="H27" s="46" t="n">
        <v>488</v>
      </c>
      <c r="I27" s="77" t="n">
        <v>1.59867388690693</v>
      </c>
      <c r="J27" s="77" t="n">
        <v>30.6918238993711</v>
      </c>
    </row>
    <row r="28" customFormat="false" ht="8.45" hidden="false" customHeight="true" outlineLevel="0" collapsed="false">
      <c r="A28" s="37" t="s">
        <v>247</v>
      </c>
      <c r="B28" s="46" t="n">
        <v>4</v>
      </c>
      <c r="C28" s="46" t="n">
        <v>0</v>
      </c>
      <c r="D28" s="46"/>
      <c r="E28" s="46" t="n">
        <v>884</v>
      </c>
      <c r="F28" s="77" t="n">
        <v>4.59533500719971</v>
      </c>
      <c r="G28" s="46"/>
      <c r="H28" s="46" t="n">
        <v>335</v>
      </c>
      <c r="I28" s="77" t="n">
        <v>1.74144482738903</v>
      </c>
      <c r="J28" s="77" t="n">
        <v>37.89592760181</v>
      </c>
    </row>
    <row r="29" customFormat="false" ht="8.45" hidden="false" customHeight="true" outlineLevel="0" collapsed="false">
      <c r="A29" s="39" t="s">
        <v>100</v>
      </c>
      <c r="B29" s="48" t="n">
        <v>190</v>
      </c>
      <c r="C29" s="48" t="n">
        <v>0</v>
      </c>
      <c r="D29" s="48"/>
      <c r="E29" s="48" t="n">
        <v>49191</v>
      </c>
      <c r="F29" s="82" t="n">
        <v>5.481615121328</v>
      </c>
      <c r="G29" s="48"/>
      <c r="H29" s="48" t="n">
        <v>17680</v>
      </c>
      <c r="I29" s="82" t="n">
        <v>1.97017656370228</v>
      </c>
      <c r="J29" s="82" t="n">
        <v>35.9415340204509</v>
      </c>
    </row>
    <row r="30" customFormat="false" ht="8.45" hidden="false" customHeight="true" outlineLevel="0" collapsed="false">
      <c r="A30" s="76" t="s">
        <v>102</v>
      </c>
      <c r="B30" s="46" t="n">
        <v>17</v>
      </c>
      <c r="C30" s="46" t="n">
        <v>0</v>
      </c>
      <c r="D30" s="46"/>
      <c r="E30" s="46" t="n">
        <v>2707</v>
      </c>
      <c r="F30" s="77" t="n">
        <v>5.93835691565208</v>
      </c>
      <c r="G30" s="46"/>
      <c r="H30" s="46" t="n">
        <v>722</v>
      </c>
      <c r="I30" s="77" t="n">
        <v>1.5838543380498</v>
      </c>
      <c r="J30" s="77" t="n">
        <v>26.6715921684522</v>
      </c>
    </row>
    <row r="31" customFormat="false" ht="8.45" hidden="false" customHeight="true" outlineLevel="0" collapsed="false">
      <c r="A31" s="76" t="s">
        <v>103</v>
      </c>
      <c r="B31" s="46" t="n">
        <v>18</v>
      </c>
      <c r="C31" s="46" t="n">
        <v>1</v>
      </c>
      <c r="D31" s="46"/>
      <c r="E31" s="46" t="n">
        <v>3070</v>
      </c>
      <c r="F31" s="77" t="n">
        <v>6.59286381548571</v>
      </c>
      <c r="G31" s="46"/>
      <c r="H31" s="46" t="n">
        <v>748</v>
      </c>
      <c r="I31" s="77" t="n">
        <v>1.60633945732356</v>
      </c>
      <c r="J31" s="77" t="n">
        <v>24.3648208469055</v>
      </c>
    </row>
    <row r="32" customFormat="false" ht="8.45" hidden="false" customHeight="true" outlineLevel="0" collapsed="false">
      <c r="A32" s="39" t="s">
        <v>101</v>
      </c>
      <c r="B32" s="48" t="n">
        <v>35</v>
      </c>
      <c r="C32" s="48" t="n">
        <v>1</v>
      </c>
      <c r="D32" s="48"/>
      <c r="E32" s="48" t="n">
        <v>5777</v>
      </c>
      <c r="F32" s="82" t="n">
        <v>6.26909240861417</v>
      </c>
      <c r="G32" s="48"/>
      <c r="H32" s="48" t="n">
        <v>1470</v>
      </c>
      <c r="I32" s="82" t="n">
        <v>1.59521652080021</v>
      </c>
      <c r="J32" s="82" t="n">
        <v>25.445733079453</v>
      </c>
    </row>
    <row r="33" customFormat="false" ht="8.45" hidden="false" customHeight="true" outlineLevel="0" collapsed="false">
      <c r="A33" s="37" t="s">
        <v>248</v>
      </c>
      <c r="B33" s="46" t="n">
        <v>24</v>
      </c>
      <c r="C33" s="46" t="n">
        <v>0</v>
      </c>
      <c r="D33" s="46"/>
      <c r="E33" s="46" t="n">
        <v>5100</v>
      </c>
      <c r="F33" s="77" t="n">
        <v>6.30793092444583</v>
      </c>
      <c r="G33" s="46"/>
      <c r="H33" s="46" t="n">
        <v>1749</v>
      </c>
      <c r="I33" s="77" t="n">
        <v>2.16324925232466</v>
      </c>
      <c r="J33" s="77" t="n">
        <v>34.2941176470588</v>
      </c>
    </row>
    <row r="34" customFormat="false" ht="8.45" hidden="false" customHeight="true" outlineLevel="0" collapsed="false">
      <c r="A34" s="37" t="s">
        <v>249</v>
      </c>
      <c r="B34" s="46" t="n">
        <v>15</v>
      </c>
      <c r="C34" s="46" t="n">
        <v>0</v>
      </c>
      <c r="D34" s="46"/>
      <c r="E34" s="46" t="n">
        <v>3395</v>
      </c>
      <c r="F34" s="77" t="n">
        <v>4.39501544404543</v>
      </c>
      <c r="G34" s="46"/>
      <c r="H34" s="46" t="n">
        <v>1102</v>
      </c>
      <c r="I34" s="77" t="n">
        <v>1.42660000569604</v>
      </c>
      <c r="J34" s="77" t="n">
        <v>32.459499263623</v>
      </c>
    </row>
    <row r="35" customFormat="false" ht="8.45" hidden="false" customHeight="true" outlineLevel="0" collapsed="false">
      <c r="A35" s="37" t="s">
        <v>250</v>
      </c>
      <c r="B35" s="46" t="n">
        <v>8</v>
      </c>
      <c r="C35" s="46" t="n">
        <v>0</v>
      </c>
      <c r="D35" s="46"/>
      <c r="E35" s="46" t="n">
        <v>1433</v>
      </c>
      <c r="F35" s="77" t="n">
        <v>6.76588069764587</v>
      </c>
      <c r="G35" s="46"/>
      <c r="H35" s="46" t="n">
        <v>433</v>
      </c>
      <c r="I35" s="77" t="n">
        <v>2.04440079698581</v>
      </c>
      <c r="J35" s="77" t="n">
        <v>30.2163293789253</v>
      </c>
    </row>
    <row r="36" customFormat="false" ht="8.45" hidden="false" customHeight="true" outlineLevel="0" collapsed="false">
      <c r="A36" s="37" t="s">
        <v>251</v>
      </c>
      <c r="B36" s="46" t="n">
        <v>12</v>
      </c>
      <c r="C36" s="46" t="n">
        <v>0</v>
      </c>
      <c r="D36" s="46"/>
      <c r="E36" s="46" t="n">
        <v>3524</v>
      </c>
      <c r="F36" s="77" t="n">
        <v>4.59724530556549</v>
      </c>
      <c r="G36" s="46"/>
      <c r="H36" s="46" t="n">
        <v>1139</v>
      </c>
      <c r="I36" s="77" t="n">
        <v>1.48588603945491</v>
      </c>
      <c r="J36" s="77" t="n">
        <v>32.3212258796822</v>
      </c>
    </row>
    <row r="37" customFormat="false" ht="8.45" hidden="false" customHeight="true" outlineLevel="0" collapsed="false">
      <c r="A37" s="22" t="s">
        <v>252</v>
      </c>
      <c r="B37" s="46" t="n">
        <v>16</v>
      </c>
      <c r="C37" s="46" t="n">
        <v>0</v>
      </c>
      <c r="D37" s="46"/>
      <c r="E37" s="46" t="n">
        <v>4333</v>
      </c>
      <c r="F37" s="77" t="n">
        <v>5.30790894357545</v>
      </c>
      <c r="G37" s="46"/>
      <c r="H37" s="46" t="n">
        <v>1378</v>
      </c>
      <c r="I37" s="77" t="n">
        <v>1.6880448936642</v>
      </c>
      <c r="J37" s="77" t="n">
        <v>31.8024463420263</v>
      </c>
    </row>
    <row r="38" customFormat="false" ht="8.45" hidden="false" customHeight="true" outlineLevel="0" collapsed="false">
      <c r="A38" s="37" t="s">
        <v>253</v>
      </c>
      <c r="B38" s="46" t="n">
        <v>14</v>
      </c>
      <c r="C38" s="46" t="n">
        <v>0</v>
      </c>
      <c r="D38" s="46"/>
      <c r="E38" s="46" t="n">
        <v>5470</v>
      </c>
      <c r="F38" s="77" t="n">
        <v>6.50775219621765</v>
      </c>
      <c r="G38" s="46"/>
      <c r="H38" s="46" t="n">
        <v>1804</v>
      </c>
      <c r="I38" s="77" t="n">
        <v>2.14624953601036</v>
      </c>
      <c r="J38" s="77" t="n">
        <v>32.9798903107861</v>
      </c>
    </row>
    <row r="39" customFormat="false" ht="8.45" hidden="false" customHeight="true" outlineLevel="0" collapsed="false">
      <c r="A39" s="37" t="s">
        <v>254</v>
      </c>
      <c r="B39" s="46" t="n">
        <v>6</v>
      </c>
      <c r="C39" s="46" t="n">
        <v>0</v>
      </c>
      <c r="D39" s="46"/>
      <c r="E39" s="46" t="n">
        <v>1288</v>
      </c>
      <c r="F39" s="77" t="n">
        <v>5.26154537470128</v>
      </c>
      <c r="G39" s="46"/>
      <c r="H39" s="46" t="n">
        <v>512</v>
      </c>
      <c r="I39" s="77" t="n">
        <v>2.09154598745889</v>
      </c>
      <c r="J39" s="77" t="n">
        <v>39.7515527950311</v>
      </c>
    </row>
    <row r="40" customFormat="false" ht="8.45" hidden="false" customHeight="true" outlineLevel="0" collapsed="false">
      <c r="A40" s="39" t="s">
        <v>104</v>
      </c>
      <c r="B40" s="48" t="n">
        <v>95</v>
      </c>
      <c r="C40" s="48" t="n">
        <v>0</v>
      </c>
      <c r="D40" s="48"/>
      <c r="E40" s="48" t="n">
        <v>24543</v>
      </c>
      <c r="F40" s="82" t="n">
        <v>5.50171083637303</v>
      </c>
      <c r="G40" s="48"/>
      <c r="H40" s="48" t="n">
        <v>8117</v>
      </c>
      <c r="I40" s="82" t="n">
        <v>1.81955697587254</v>
      </c>
      <c r="J40" s="82" t="n">
        <v>33.0725665159109</v>
      </c>
    </row>
    <row r="41" customFormat="false" ht="8.45" hidden="false" customHeight="true" outlineLevel="0" collapsed="false">
      <c r="A41" s="37" t="s">
        <v>255</v>
      </c>
      <c r="B41" s="46" t="n">
        <v>7</v>
      </c>
      <c r="C41" s="46" t="n">
        <v>0</v>
      </c>
      <c r="D41" s="46"/>
      <c r="E41" s="46" t="n">
        <v>1617</v>
      </c>
      <c r="F41" s="77" t="n">
        <v>5.84193184774126</v>
      </c>
      <c r="G41" s="46"/>
      <c r="H41" s="46" t="n">
        <v>578</v>
      </c>
      <c r="I41" s="77" t="n">
        <v>2.08821064192607</v>
      </c>
      <c r="J41" s="77" t="n">
        <v>35.7452071737786</v>
      </c>
    </row>
    <row r="42" customFormat="false" ht="8.45" hidden="false" customHeight="true" outlineLevel="0" collapsed="false">
      <c r="A42" s="37" t="s">
        <v>256</v>
      </c>
      <c r="B42" s="46" t="n">
        <v>10</v>
      </c>
      <c r="C42" s="46" t="n">
        <v>0</v>
      </c>
      <c r="D42" s="46"/>
      <c r="E42" s="46" t="n">
        <v>2830</v>
      </c>
      <c r="F42" s="77" t="n">
        <v>5.45173289976325</v>
      </c>
      <c r="G42" s="46"/>
      <c r="H42" s="46" t="n">
        <v>1012</v>
      </c>
      <c r="I42" s="77" t="n">
        <v>1.94952427369626</v>
      </c>
      <c r="J42" s="77" t="n">
        <v>35.7597173144876</v>
      </c>
    </row>
    <row r="43" customFormat="false" ht="8.45" hidden="false" customHeight="true" outlineLevel="0" collapsed="false">
      <c r="A43" s="37" t="s">
        <v>257</v>
      </c>
      <c r="B43" s="46" t="n">
        <v>3</v>
      </c>
      <c r="C43" s="46" t="n">
        <v>0</v>
      </c>
      <c r="D43" s="46"/>
      <c r="E43" s="46" t="n">
        <v>707</v>
      </c>
      <c r="F43" s="77" t="n">
        <v>5.1305496291781</v>
      </c>
      <c r="G43" s="46"/>
      <c r="H43" s="46" t="n">
        <v>263</v>
      </c>
      <c r="I43" s="77" t="n">
        <v>1.90853543489935</v>
      </c>
      <c r="J43" s="77" t="n">
        <v>37.1994342291372</v>
      </c>
    </row>
    <row r="44" customFormat="false" ht="8.45" hidden="false" customHeight="true" outlineLevel="0" collapsed="false">
      <c r="A44" s="37" t="s">
        <v>258</v>
      </c>
      <c r="B44" s="46" t="n">
        <v>5</v>
      </c>
      <c r="C44" s="46" t="n">
        <v>0</v>
      </c>
      <c r="D44" s="46"/>
      <c r="E44" s="46" t="n">
        <v>2049</v>
      </c>
      <c r="F44" s="77" t="n">
        <v>8.13886516653095</v>
      </c>
      <c r="G44" s="46"/>
      <c r="H44" s="46" t="n">
        <v>667</v>
      </c>
      <c r="I44" s="77" t="n">
        <v>2.64940120355107</v>
      </c>
      <c r="J44" s="77" t="n">
        <v>32.5524646168863</v>
      </c>
    </row>
    <row r="45" customFormat="false" ht="8.45" hidden="false" customHeight="true" outlineLevel="0" collapsed="false">
      <c r="A45" s="39" t="s">
        <v>105</v>
      </c>
      <c r="B45" s="48" t="n">
        <v>25</v>
      </c>
      <c r="C45" s="48" t="n">
        <v>0</v>
      </c>
      <c r="D45" s="48"/>
      <c r="E45" s="48" t="n">
        <v>7203</v>
      </c>
      <c r="F45" s="82" t="n">
        <v>6.07617360496014</v>
      </c>
      <c r="G45" s="48"/>
      <c r="H45" s="48" t="n">
        <v>2520</v>
      </c>
      <c r="I45" s="82" t="n">
        <v>2.12577502214349</v>
      </c>
      <c r="J45" s="82" t="n">
        <v>34.9854227405248</v>
      </c>
    </row>
    <row r="46" customFormat="false" ht="8.45" hidden="false" customHeight="true" outlineLevel="0" collapsed="false">
      <c r="A46" s="37" t="s">
        <v>259</v>
      </c>
      <c r="B46" s="46" t="n">
        <v>3</v>
      </c>
      <c r="C46" s="46" t="n">
        <v>0</v>
      </c>
      <c r="D46" s="46"/>
      <c r="E46" s="46" t="n">
        <v>877</v>
      </c>
      <c r="F46" s="77" t="n">
        <v>4.04287196035496</v>
      </c>
      <c r="G46" s="46"/>
      <c r="H46" s="46" t="n">
        <v>289</v>
      </c>
      <c r="I46" s="77" t="n">
        <v>1.33225769275095</v>
      </c>
      <c r="J46" s="77" t="n">
        <v>32.9532497149373</v>
      </c>
    </row>
    <row r="47" customFormat="false" ht="8.45" hidden="false" customHeight="true" outlineLevel="0" collapsed="false">
      <c r="A47" s="37" t="s">
        <v>260</v>
      </c>
      <c r="B47" s="46" t="n">
        <v>7</v>
      </c>
      <c r="C47" s="46" t="n">
        <v>0</v>
      </c>
      <c r="D47" s="46"/>
      <c r="E47" s="46" t="n">
        <v>1505</v>
      </c>
      <c r="F47" s="77" t="n">
        <v>5.34468798386295</v>
      </c>
      <c r="G47" s="46"/>
      <c r="H47" s="46" t="n">
        <v>545</v>
      </c>
      <c r="I47" s="77" t="n">
        <v>1.9354517948208</v>
      </c>
      <c r="J47" s="77" t="n">
        <v>36.2126245847176</v>
      </c>
    </row>
    <row r="48" customFormat="false" ht="8.45" hidden="false" customHeight="true" outlineLevel="0" collapsed="false">
      <c r="A48" s="37" t="s">
        <v>261</v>
      </c>
      <c r="B48" s="46" t="n">
        <v>18</v>
      </c>
      <c r="C48" s="46" t="n">
        <v>0</v>
      </c>
      <c r="D48" s="46"/>
      <c r="E48" s="46" t="n">
        <v>6026</v>
      </c>
      <c r="F48" s="77" t="n">
        <v>6.52297220646625</v>
      </c>
      <c r="G48" s="46"/>
      <c r="H48" s="46" t="n">
        <v>2471</v>
      </c>
      <c r="I48" s="77" t="n">
        <v>2.67478664490178</v>
      </c>
      <c r="J48" s="77" t="n">
        <v>41.0056422170594</v>
      </c>
    </row>
    <row r="49" customFormat="false" ht="8.45" hidden="false" customHeight="true" outlineLevel="0" collapsed="false">
      <c r="A49" s="37" t="s">
        <v>262</v>
      </c>
      <c r="B49" s="46" t="n">
        <v>2</v>
      </c>
      <c r="C49" s="46" t="n">
        <v>0</v>
      </c>
      <c r="D49" s="46"/>
      <c r="E49" s="46" t="n">
        <v>807</v>
      </c>
      <c r="F49" s="77" t="n">
        <v>3.6038852294295</v>
      </c>
      <c r="G49" s="46"/>
      <c r="H49" s="46" t="n">
        <v>425</v>
      </c>
      <c r="I49" s="77" t="n">
        <v>1.8979569052138</v>
      </c>
      <c r="J49" s="77" t="n">
        <v>52.6641883519207</v>
      </c>
    </row>
    <row r="50" customFormat="false" ht="8.45" hidden="false" customHeight="true" outlineLevel="0" collapsed="false">
      <c r="A50" s="39" t="s">
        <v>106</v>
      </c>
      <c r="B50" s="48" t="n">
        <v>30</v>
      </c>
      <c r="C50" s="48" t="n">
        <v>0</v>
      </c>
      <c r="D50" s="48"/>
      <c r="E50" s="48" t="n">
        <v>9215</v>
      </c>
      <c r="F50" s="82" t="n">
        <v>5.59757023538345</v>
      </c>
      <c r="G50" s="48"/>
      <c r="H50" s="48" t="n">
        <v>3730</v>
      </c>
      <c r="I50" s="82" t="n">
        <v>2.26575550493546</v>
      </c>
      <c r="J50" s="82" t="n">
        <v>40.4774823657081</v>
      </c>
    </row>
    <row r="51" customFormat="false" ht="8.45" hidden="false" customHeight="true" outlineLevel="0" collapsed="false">
      <c r="A51" s="37" t="s">
        <v>263</v>
      </c>
      <c r="B51" s="46" t="n">
        <v>6</v>
      </c>
      <c r="C51" s="46" t="n">
        <v>0</v>
      </c>
      <c r="D51" s="46"/>
      <c r="E51" s="46" t="n">
        <v>1430</v>
      </c>
      <c r="F51" s="77" t="n">
        <v>5.37414173453243</v>
      </c>
      <c r="G51" s="46"/>
      <c r="H51" s="46" t="n">
        <v>438</v>
      </c>
      <c r="I51" s="77" t="n">
        <v>1.64606579001763</v>
      </c>
      <c r="J51" s="77" t="n">
        <v>30.6293706293706</v>
      </c>
    </row>
    <row r="52" customFormat="false" ht="8.45" hidden="false" customHeight="true" outlineLevel="0" collapsed="false">
      <c r="A52" s="37" t="s">
        <v>264</v>
      </c>
      <c r="B52" s="46" t="n">
        <v>9</v>
      </c>
      <c r="C52" s="46" t="n">
        <v>0</v>
      </c>
      <c r="D52" s="46"/>
      <c r="E52" s="46" t="n">
        <v>2454</v>
      </c>
      <c r="F52" s="77" t="n">
        <v>6.23222267370988</v>
      </c>
      <c r="G52" s="46"/>
      <c r="H52" s="46" t="n">
        <v>881</v>
      </c>
      <c r="I52" s="77" t="n">
        <v>2.23740349451443</v>
      </c>
      <c r="J52" s="77" t="n">
        <v>35.9005704971475</v>
      </c>
    </row>
    <row r="53" customFormat="false" ht="8.45" hidden="false" customHeight="true" outlineLevel="0" collapsed="false">
      <c r="A53" s="37" t="s">
        <v>265</v>
      </c>
      <c r="B53" s="46" t="n">
        <v>5</v>
      </c>
      <c r="C53" s="46" t="n">
        <v>0</v>
      </c>
      <c r="D53" s="46"/>
      <c r="E53" s="46" t="n">
        <v>2028</v>
      </c>
      <c r="F53" s="77" t="n">
        <v>4.64485630262109</v>
      </c>
      <c r="G53" s="46"/>
      <c r="H53" s="46" t="n">
        <v>805</v>
      </c>
      <c r="I53" s="77" t="n">
        <v>1.84374227002464</v>
      </c>
      <c r="J53" s="77" t="n">
        <v>39.6942800788955</v>
      </c>
    </row>
    <row r="54" customFormat="false" ht="8.45" hidden="false" customHeight="true" outlineLevel="0" collapsed="false">
      <c r="A54" s="37" t="s">
        <v>266</v>
      </c>
      <c r="B54" s="46" t="n">
        <v>9</v>
      </c>
      <c r="C54" s="46" t="n">
        <v>0</v>
      </c>
      <c r="D54" s="46"/>
      <c r="E54" s="46" t="n">
        <v>3006</v>
      </c>
      <c r="F54" s="77" t="n">
        <v>4.88627146277672</v>
      </c>
      <c r="G54" s="46"/>
      <c r="H54" s="46" t="n">
        <v>1150</v>
      </c>
      <c r="I54" s="77" t="n">
        <v>1.8693320632712</v>
      </c>
      <c r="J54" s="77" t="n">
        <v>38.2568196939454</v>
      </c>
    </row>
    <row r="55" customFormat="false" ht="8.45" hidden="false" customHeight="true" outlineLevel="0" collapsed="false">
      <c r="A55" s="37" t="s">
        <v>267</v>
      </c>
      <c r="B55" s="46" t="n">
        <v>24</v>
      </c>
      <c r="C55" s="46" t="n">
        <v>0</v>
      </c>
      <c r="D55" s="46"/>
      <c r="E55" s="46" t="n">
        <v>6090</v>
      </c>
      <c r="F55" s="77" t="n">
        <v>6.69516233295075</v>
      </c>
      <c r="G55" s="46"/>
      <c r="H55" s="46" t="n">
        <v>2443</v>
      </c>
      <c r="I55" s="77" t="n">
        <v>2.68576052206875</v>
      </c>
      <c r="J55" s="77" t="n">
        <v>40.1149425287356</v>
      </c>
    </row>
    <row r="56" customFormat="false" ht="8.45" hidden="false" customHeight="true" outlineLevel="0" collapsed="false">
      <c r="A56" s="37" t="s">
        <v>268</v>
      </c>
      <c r="B56" s="46" t="n">
        <v>8</v>
      </c>
      <c r="C56" s="46" t="n">
        <v>0</v>
      </c>
      <c r="D56" s="46"/>
      <c r="E56" s="46" t="n">
        <v>1942</v>
      </c>
      <c r="F56" s="77" t="n">
        <v>5.50419191547012</v>
      </c>
      <c r="G56" s="46"/>
      <c r="H56" s="46" t="n">
        <v>762</v>
      </c>
      <c r="I56" s="77" t="n">
        <v>2.15972926858302</v>
      </c>
      <c r="J56" s="77" t="n">
        <v>39.2378990731205</v>
      </c>
    </row>
    <row r="57" customFormat="false" ht="8.45" hidden="false" customHeight="true" outlineLevel="0" collapsed="false">
      <c r="A57" s="37" t="s">
        <v>269</v>
      </c>
      <c r="B57" s="46" t="n">
        <v>8</v>
      </c>
      <c r="C57" s="46" t="n">
        <v>0</v>
      </c>
      <c r="D57" s="46"/>
      <c r="E57" s="46" t="n">
        <v>2275</v>
      </c>
      <c r="F57" s="77" t="n">
        <v>6.50068721550564</v>
      </c>
      <c r="G57" s="46"/>
      <c r="H57" s="46" t="n">
        <v>730</v>
      </c>
      <c r="I57" s="77" t="n">
        <v>2.08593479882159</v>
      </c>
      <c r="J57" s="77" t="n">
        <v>32.0879120879121</v>
      </c>
    </row>
    <row r="58" customFormat="false" ht="8.45" hidden="false" customHeight="true" outlineLevel="0" collapsed="false">
      <c r="A58" s="37" t="s">
        <v>270</v>
      </c>
      <c r="B58" s="46" t="n">
        <v>11</v>
      </c>
      <c r="C58" s="46" t="n">
        <v>0</v>
      </c>
      <c r="D58" s="46"/>
      <c r="E58" s="46" t="n">
        <v>2044</v>
      </c>
      <c r="F58" s="77" t="n">
        <v>5.81724625678418</v>
      </c>
      <c r="G58" s="46"/>
      <c r="H58" s="46" t="n">
        <v>644</v>
      </c>
      <c r="I58" s="77" t="n">
        <v>1.83283101241145</v>
      </c>
      <c r="J58" s="77" t="n">
        <v>31.5068493150685</v>
      </c>
    </row>
    <row r="59" customFormat="false" ht="8.45" hidden="false" customHeight="true" outlineLevel="0" collapsed="false">
      <c r="A59" s="37" t="s">
        <v>271</v>
      </c>
      <c r="B59" s="46" t="n">
        <v>7</v>
      </c>
      <c r="C59" s="46" t="n">
        <v>0</v>
      </c>
      <c r="D59" s="46"/>
      <c r="E59" s="46" t="n">
        <v>1301</v>
      </c>
      <c r="F59" s="77" t="n">
        <v>4.87094431174044</v>
      </c>
      <c r="G59" s="46"/>
      <c r="H59" s="46" t="n">
        <v>505</v>
      </c>
      <c r="I59" s="77" t="n">
        <v>1.89072012100609</v>
      </c>
      <c r="J59" s="77" t="n">
        <v>38.8162951575711</v>
      </c>
    </row>
    <row r="60" customFormat="false" ht="8.45" hidden="false" customHeight="true" outlineLevel="0" collapsed="false">
      <c r="A60" s="39" t="s">
        <v>107</v>
      </c>
      <c r="B60" s="48" t="n">
        <v>87</v>
      </c>
      <c r="C60" s="48" t="n">
        <v>0</v>
      </c>
      <c r="D60" s="48"/>
      <c r="E60" s="48" t="n">
        <v>22570</v>
      </c>
      <c r="F60" s="82" t="n">
        <v>5.72477358355608</v>
      </c>
      <c r="G60" s="48"/>
      <c r="H60" s="48" t="n">
        <v>8358</v>
      </c>
      <c r="I60" s="82" t="n">
        <v>2.11996710728231</v>
      </c>
      <c r="J60" s="82" t="n">
        <v>37.0314576871954</v>
      </c>
    </row>
    <row r="61" customFormat="false" ht="8.45" hidden="false" customHeight="true" outlineLevel="0" collapsed="false">
      <c r="A61" s="37" t="s">
        <v>272</v>
      </c>
      <c r="B61" s="46" t="n">
        <v>2</v>
      </c>
      <c r="C61" s="46" t="n">
        <v>0</v>
      </c>
      <c r="D61" s="46"/>
      <c r="E61" s="46" t="n">
        <v>986</v>
      </c>
      <c r="F61" s="77" t="n">
        <v>4.91574434140991</v>
      </c>
      <c r="G61" s="46"/>
      <c r="H61" s="46" t="n">
        <v>314</v>
      </c>
      <c r="I61" s="77" t="n">
        <v>1.56546016551999</v>
      </c>
      <c r="J61" s="77" t="n">
        <v>31.8458417849899</v>
      </c>
    </row>
    <row r="62" customFormat="false" ht="8.45" hidden="false" customHeight="true" outlineLevel="0" collapsed="false">
      <c r="A62" s="37" t="s">
        <v>273</v>
      </c>
      <c r="B62" s="46" t="n">
        <v>7</v>
      </c>
      <c r="C62" s="46" t="n">
        <v>0</v>
      </c>
      <c r="D62" s="46"/>
      <c r="E62" s="46" t="n">
        <v>1592</v>
      </c>
      <c r="F62" s="77" t="n">
        <v>4.23868707200443</v>
      </c>
      <c r="G62" s="46"/>
      <c r="H62" s="46" t="n">
        <v>557</v>
      </c>
      <c r="I62" s="77" t="n">
        <v>1.48300797682567</v>
      </c>
      <c r="J62" s="77" t="n">
        <v>34.9874371859297</v>
      </c>
    </row>
    <row r="63" customFormat="false" ht="8.45" hidden="false" customHeight="true" outlineLevel="0" collapsed="false">
      <c r="A63" s="37" t="s">
        <v>274</v>
      </c>
      <c r="B63" s="46" t="n">
        <v>4</v>
      </c>
      <c r="C63" s="46" t="n">
        <v>0</v>
      </c>
      <c r="D63" s="46"/>
      <c r="E63" s="46" t="n">
        <v>929</v>
      </c>
      <c r="F63" s="77" t="n">
        <v>3.47821528991992</v>
      </c>
      <c r="G63" s="46"/>
      <c r="H63" s="46" t="n">
        <v>320</v>
      </c>
      <c r="I63" s="77" t="n">
        <v>1.19809353366456</v>
      </c>
      <c r="J63" s="77" t="n">
        <v>34.4456404736276</v>
      </c>
    </row>
    <row r="64" customFormat="false" ht="8.45" hidden="false" customHeight="true" outlineLevel="0" collapsed="false">
      <c r="A64" s="37" t="s">
        <v>275</v>
      </c>
      <c r="B64" s="46" t="n">
        <v>25</v>
      </c>
      <c r="C64" s="46" t="n">
        <v>0</v>
      </c>
      <c r="D64" s="46"/>
      <c r="E64" s="46" t="n">
        <v>6610</v>
      </c>
      <c r="F64" s="77" t="n">
        <v>6.94526896893752</v>
      </c>
      <c r="G64" s="46"/>
      <c r="H64" s="46" t="n">
        <v>2292</v>
      </c>
      <c r="I64" s="77" t="n">
        <v>2.40825362735322</v>
      </c>
      <c r="J64" s="77" t="n">
        <v>34.6747352496218</v>
      </c>
    </row>
    <row r="65" customFormat="false" ht="8.45" hidden="false" customHeight="true" outlineLevel="0" collapsed="false">
      <c r="A65" s="37" t="s">
        <v>276</v>
      </c>
      <c r="B65" s="46" t="n">
        <v>5</v>
      </c>
      <c r="C65" s="46" t="n">
        <v>0</v>
      </c>
      <c r="D65" s="46"/>
      <c r="E65" s="46" t="n">
        <v>1375</v>
      </c>
      <c r="F65" s="77" t="n">
        <v>4.09224972544725</v>
      </c>
      <c r="G65" s="46"/>
      <c r="H65" s="46" t="n">
        <v>523</v>
      </c>
      <c r="I65" s="77" t="n">
        <v>1.55654298647921</v>
      </c>
      <c r="J65" s="77" t="n">
        <v>38.0363636363636</v>
      </c>
    </row>
    <row r="66" customFormat="false" ht="8.45" hidden="false" customHeight="true" outlineLevel="0" collapsed="false">
      <c r="A66" s="37" t="s">
        <v>277</v>
      </c>
      <c r="B66" s="46" t="n">
        <v>6</v>
      </c>
      <c r="C66" s="46" t="n">
        <v>0</v>
      </c>
      <c r="D66" s="46"/>
      <c r="E66" s="46" t="n">
        <v>2212</v>
      </c>
      <c r="F66" s="77" t="n">
        <v>5.74738029105856</v>
      </c>
      <c r="G66" s="46"/>
      <c r="H66" s="46" t="n">
        <v>976</v>
      </c>
      <c r="I66" s="77" t="n">
        <v>2.53591463113615</v>
      </c>
      <c r="J66" s="77" t="n">
        <v>44.122965641953</v>
      </c>
    </row>
    <row r="67" customFormat="false" ht="8.45" hidden="false" customHeight="true" outlineLevel="0" collapsed="false">
      <c r="A67" s="15" t="s">
        <v>278</v>
      </c>
      <c r="B67" s="46" t="n">
        <v>7</v>
      </c>
      <c r="C67" s="46" t="n">
        <v>0</v>
      </c>
      <c r="D67" s="46"/>
      <c r="E67" s="46" t="n">
        <v>1506</v>
      </c>
      <c r="F67" s="77" t="n">
        <v>4.73059779552886</v>
      </c>
      <c r="G67" s="46"/>
      <c r="H67" s="46" t="n">
        <v>494</v>
      </c>
      <c r="I67" s="77" t="n">
        <v>1.5517365942837</v>
      </c>
      <c r="J67" s="77" t="n">
        <v>32.8021248339973</v>
      </c>
    </row>
    <row r="68" customFormat="false" ht="8.45" hidden="false" customHeight="true" outlineLevel="0" collapsed="false">
      <c r="A68" s="37" t="s">
        <v>279</v>
      </c>
      <c r="B68" s="46" t="n">
        <v>6</v>
      </c>
      <c r="C68" s="46" t="n">
        <v>1</v>
      </c>
      <c r="D68" s="46"/>
      <c r="E68" s="46" t="n">
        <v>1634</v>
      </c>
      <c r="F68" s="77" t="n">
        <v>6.4882980328624</v>
      </c>
      <c r="G68" s="46"/>
      <c r="H68" s="46" t="n">
        <v>745</v>
      </c>
      <c r="I68" s="77" t="n">
        <v>2.95825093909577</v>
      </c>
      <c r="J68" s="77" t="n">
        <v>45.593635250918</v>
      </c>
    </row>
    <row r="69" customFormat="false" ht="8.45" hidden="false" customHeight="true" outlineLevel="0" collapsed="false">
      <c r="A69" s="37" t="s">
        <v>280</v>
      </c>
      <c r="B69" s="46" t="n">
        <v>5</v>
      </c>
      <c r="C69" s="46" t="n">
        <v>0</v>
      </c>
      <c r="D69" s="46"/>
      <c r="E69" s="46" t="n">
        <v>995</v>
      </c>
      <c r="F69" s="77" t="n">
        <v>4.59981600735971</v>
      </c>
      <c r="G69" s="46"/>
      <c r="H69" s="46" t="n">
        <v>314</v>
      </c>
      <c r="I69" s="77" t="n">
        <v>1.45160022744819</v>
      </c>
      <c r="J69" s="77" t="n">
        <v>31.5577889447236</v>
      </c>
    </row>
    <row r="70" customFormat="false" ht="8.45" hidden="false" customHeight="true" outlineLevel="0" collapsed="false">
      <c r="A70" s="37" t="s">
        <v>281</v>
      </c>
      <c r="B70" s="46" t="n">
        <v>2</v>
      </c>
      <c r="C70" s="46" t="n">
        <v>0</v>
      </c>
      <c r="D70" s="46"/>
      <c r="E70" s="46" t="n">
        <v>829</v>
      </c>
      <c r="F70" s="77" t="n">
        <v>3.70703262993619</v>
      </c>
      <c r="G70" s="46"/>
      <c r="H70" s="46" t="n">
        <v>241</v>
      </c>
      <c r="I70" s="77" t="n">
        <v>1.0776777609344</v>
      </c>
      <c r="J70" s="77" t="n">
        <v>29.0711700844391</v>
      </c>
    </row>
    <row r="71" customFormat="false" ht="8.45" hidden="false" customHeight="true" outlineLevel="0" collapsed="false">
      <c r="A71" s="39" t="s">
        <v>108</v>
      </c>
      <c r="B71" s="48" t="n">
        <v>69</v>
      </c>
      <c r="C71" s="48" t="n">
        <v>1</v>
      </c>
      <c r="D71" s="48"/>
      <c r="E71" s="48" t="n">
        <v>18668</v>
      </c>
      <c r="F71" s="82" t="n">
        <v>5.29439808553113</v>
      </c>
      <c r="G71" s="48"/>
      <c r="H71" s="48" t="n">
        <v>6776</v>
      </c>
      <c r="I71" s="82" t="n">
        <v>1.92172923867361</v>
      </c>
      <c r="J71" s="82" t="n">
        <v>36.297407328048</v>
      </c>
    </row>
    <row r="72" customFormat="false" ht="8.45" hidden="false" customHeight="true" outlineLevel="0" collapsed="false">
      <c r="A72" s="56"/>
      <c r="B72" s="57"/>
      <c r="C72" s="57"/>
      <c r="D72" s="57"/>
      <c r="E72" s="57"/>
      <c r="F72" s="57"/>
      <c r="G72" s="57"/>
      <c r="H72" s="57"/>
      <c r="I72" s="57"/>
      <c r="J72" s="9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</row>
  </sheetData>
  <mergeCells count="4">
    <mergeCell ref="H4:J4"/>
    <mergeCell ref="B5:D5"/>
    <mergeCell ref="E5:G5"/>
    <mergeCell ref="H5:J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98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6.99"/>
    <col collapsed="false" customWidth="true" hidden="false" outlineLevel="0" max="6" min="6" style="0" width="7.14"/>
    <col collapsed="false" customWidth="true" hidden="false" outlineLevel="0" max="7" min="7" style="0" width="8.41"/>
    <col collapsed="false" customWidth="true" hidden="false" outlineLevel="0" max="8" min="8" style="0" width="6.85"/>
    <col collapsed="false" customWidth="true" hidden="false" outlineLevel="0" max="9" min="9" style="0" width="7.14"/>
    <col collapsed="false" customWidth="true" hidden="false" outlineLevel="0" max="10" min="10" style="0" width="6.28"/>
    <col collapsed="false" customWidth="true" hidden="false" outlineLevel="0" max="11" min="11" style="0" width="6.99"/>
  </cols>
  <sheetData>
    <row r="1" customFormat="false" ht="9.95" hidden="false" customHeight="true" outlineLevel="0" collapsed="false">
      <c r="A1" s="1" t="s">
        <v>361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9.9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  <c r="K2" s="3"/>
      <c r="L2" s="3"/>
    </row>
    <row r="3" customFormat="false" ht="9.9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9"/>
      <c r="L3" s="10"/>
    </row>
    <row r="4" customFormat="false" ht="12" hidden="false" customHeight="true" outlineLevel="0" collapsed="false">
      <c r="A4" s="22"/>
      <c r="B4" s="16" t="s">
        <v>32</v>
      </c>
      <c r="C4" s="16"/>
      <c r="D4" s="16"/>
      <c r="E4" s="16"/>
      <c r="F4" s="16"/>
      <c r="G4" s="16"/>
      <c r="H4" s="16"/>
      <c r="I4" s="16"/>
      <c r="J4" s="16"/>
      <c r="K4" s="16"/>
      <c r="L4" s="10"/>
    </row>
    <row r="5" customFormat="false" ht="12" hidden="false" customHeight="true" outlineLevel="0" collapsed="false">
      <c r="A5" s="15"/>
      <c r="B5" s="16" t="s">
        <v>34</v>
      </c>
      <c r="C5" s="16"/>
      <c r="D5" s="16"/>
      <c r="E5" s="16"/>
      <c r="F5" s="147" t="s">
        <v>285</v>
      </c>
      <c r="G5" s="147" t="s">
        <v>285</v>
      </c>
      <c r="H5" s="147" t="s">
        <v>286</v>
      </c>
      <c r="I5" s="147" t="s">
        <v>285</v>
      </c>
      <c r="J5" s="16" t="s">
        <v>60</v>
      </c>
      <c r="K5" s="16"/>
      <c r="L5" s="10"/>
    </row>
    <row r="6" customFormat="false" ht="36" hidden="false" customHeight="true" outlineLevel="0" collapsed="false">
      <c r="A6" s="148" t="s">
        <v>227</v>
      </c>
      <c r="B6" s="20" t="s">
        <v>7</v>
      </c>
      <c r="C6" s="20" t="s">
        <v>94</v>
      </c>
      <c r="D6" s="20" t="s">
        <v>362</v>
      </c>
      <c r="E6" s="20" t="s">
        <v>138</v>
      </c>
      <c r="F6" s="149" t="s">
        <v>289</v>
      </c>
      <c r="G6" s="149" t="s">
        <v>363</v>
      </c>
      <c r="H6" s="149" t="s">
        <v>364</v>
      </c>
      <c r="I6" s="149" t="s">
        <v>292</v>
      </c>
      <c r="J6" s="20" t="s">
        <v>7</v>
      </c>
      <c r="K6" s="20" t="s">
        <v>94</v>
      </c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0"/>
      <c r="K7" s="10"/>
      <c r="L7" s="10"/>
    </row>
    <row r="8" customFormat="false" ht="8.45" hidden="false" customHeight="true" outlineLevel="0" collapsed="false">
      <c r="A8" s="37" t="s">
        <v>229</v>
      </c>
      <c r="B8" s="46" t="n">
        <v>10237</v>
      </c>
      <c r="C8" s="77" t="n">
        <v>4.60894018237662</v>
      </c>
      <c r="D8" s="77" t="n">
        <v>2.25633678642275</v>
      </c>
      <c r="E8" s="77" t="n">
        <v>90.9551310528654</v>
      </c>
      <c r="F8" s="46" t="n">
        <v>1897</v>
      </c>
      <c r="G8" s="46" t="n">
        <v>4244</v>
      </c>
      <c r="H8" s="46" t="n">
        <v>2154</v>
      </c>
      <c r="I8" s="46" t="n">
        <v>2192</v>
      </c>
      <c r="J8" s="46" t="n">
        <v>25261</v>
      </c>
      <c r="K8" s="77" t="n">
        <v>11.373101294033</v>
      </c>
      <c r="L8" s="10"/>
    </row>
    <row r="9" customFormat="false" ht="8.45" hidden="false" customHeight="true" outlineLevel="0" collapsed="false">
      <c r="A9" s="37" t="s">
        <v>230</v>
      </c>
      <c r="B9" s="46" t="n">
        <v>964</v>
      </c>
      <c r="C9" s="77" t="n">
        <v>5.31000749129688</v>
      </c>
      <c r="D9" s="77" t="n">
        <v>2.6195652173913</v>
      </c>
      <c r="E9" s="77" t="n">
        <v>86.0714285714286</v>
      </c>
      <c r="F9" s="46" t="n">
        <v>148</v>
      </c>
      <c r="G9" s="46" t="n">
        <v>307</v>
      </c>
      <c r="H9" s="46" t="n">
        <v>107</v>
      </c>
      <c r="I9" s="46" t="n">
        <v>99</v>
      </c>
      <c r="J9" s="46" t="n">
        <v>1993</v>
      </c>
      <c r="K9" s="77" t="n">
        <v>10.9780549067995</v>
      </c>
      <c r="L9" s="10"/>
    </row>
    <row r="10" customFormat="false" ht="8.45" hidden="false" customHeight="true" outlineLevel="0" collapsed="false">
      <c r="A10" s="37" t="s">
        <v>231</v>
      </c>
      <c r="B10" s="46" t="n">
        <v>605</v>
      </c>
      <c r="C10" s="77" t="n">
        <v>3.18092914677491</v>
      </c>
      <c r="D10" s="77" t="n">
        <v>2.81395348837209</v>
      </c>
      <c r="E10" s="77" t="n">
        <v>85.5728429985856</v>
      </c>
      <c r="F10" s="46" t="n">
        <v>107</v>
      </c>
      <c r="G10" s="46" t="n">
        <v>257</v>
      </c>
      <c r="H10" s="46" t="n">
        <v>114</v>
      </c>
      <c r="I10" s="46" t="n">
        <v>169</v>
      </c>
      <c r="J10" s="46" t="n">
        <v>1467</v>
      </c>
      <c r="K10" s="77" t="n">
        <v>7.71309596416328</v>
      </c>
      <c r="L10" s="10"/>
    </row>
    <row r="11" customFormat="false" ht="8.45" hidden="false" customHeight="true" outlineLevel="0" collapsed="false">
      <c r="A11" s="37" t="s">
        <v>232</v>
      </c>
      <c r="B11" s="46" t="n">
        <v>833</v>
      </c>
      <c r="C11" s="77" t="n">
        <v>5.16534690916306</v>
      </c>
      <c r="D11" s="77" t="n">
        <v>2.8047138047138</v>
      </c>
      <c r="E11" s="77" t="n">
        <v>68.9569536423841</v>
      </c>
      <c r="F11" s="46" t="n">
        <v>129</v>
      </c>
      <c r="G11" s="46" t="n">
        <v>317</v>
      </c>
      <c r="H11" s="46" t="n">
        <v>76</v>
      </c>
      <c r="I11" s="46" t="n">
        <v>100</v>
      </c>
      <c r="J11" s="46" t="n">
        <v>1752</v>
      </c>
      <c r="K11" s="77" t="n">
        <v>10.8639709301965</v>
      </c>
      <c r="L11" s="10"/>
    </row>
    <row r="12" customFormat="false" ht="8.45" hidden="false" customHeight="true" outlineLevel="0" collapsed="false">
      <c r="A12" s="37" t="s">
        <v>233</v>
      </c>
      <c r="B12" s="46" t="n">
        <v>1450</v>
      </c>
      <c r="C12" s="77" t="n">
        <v>4.25251118117164</v>
      </c>
      <c r="D12" s="77" t="n">
        <v>2.58007117437722</v>
      </c>
      <c r="E12" s="77" t="n">
        <v>88.4146341463415</v>
      </c>
      <c r="F12" s="46" t="n">
        <v>294</v>
      </c>
      <c r="G12" s="46" t="n">
        <v>460</v>
      </c>
      <c r="H12" s="46" t="n">
        <v>301</v>
      </c>
      <c r="I12" s="46" t="n">
        <v>198</v>
      </c>
      <c r="J12" s="46" t="n">
        <v>3265</v>
      </c>
      <c r="K12" s="77" t="n">
        <v>9.5754820734658</v>
      </c>
      <c r="L12" s="10"/>
    </row>
    <row r="13" customFormat="false" ht="8.45" hidden="false" customHeight="true" outlineLevel="0" collapsed="false">
      <c r="A13" s="37" t="s">
        <v>234</v>
      </c>
      <c r="B13" s="46" t="n">
        <v>2765</v>
      </c>
      <c r="C13" s="77" t="n">
        <v>4.99388632722688</v>
      </c>
      <c r="D13" s="77" t="n">
        <v>2.91052631578947</v>
      </c>
      <c r="E13" s="77" t="n">
        <v>94.8867536032944</v>
      </c>
      <c r="F13" s="46" t="n">
        <v>407</v>
      </c>
      <c r="G13" s="46" t="n">
        <v>813</v>
      </c>
      <c r="H13" s="46" t="n">
        <v>352</v>
      </c>
      <c r="I13" s="46" t="n">
        <v>463</v>
      </c>
      <c r="J13" s="46" t="n">
        <v>5750</v>
      </c>
      <c r="K13" s="77" t="n">
        <v>10.385116232027</v>
      </c>
      <c r="L13" s="10"/>
    </row>
    <row r="14" customFormat="false" ht="8.45" hidden="false" customHeight="true" outlineLevel="0" collapsed="false">
      <c r="A14" s="37" t="s">
        <v>235</v>
      </c>
      <c r="B14" s="46" t="n">
        <v>806</v>
      </c>
      <c r="C14" s="77" t="n">
        <v>3.83632322213073</v>
      </c>
      <c r="D14" s="77" t="n">
        <v>2.37758112094395</v>
      </c>
      <c r="E14" s="77" t="n">
        <v>88.0874316939891</v>
      </c>
      <c r="F14" s="46" t="n">
        <v>153</v>
      </c>
      <c r="G14" s="46" t="n">
        <v>319</v>
      </c>
      <c r="H14" s="46" t="n">
        <v>41</v>
      </c>
      <c r="I14" s="46" t="n">
        <v>104</v>
      </c>
      <c r="J14" s="46" t="n">
        <v>1762</v>
      </c>
      <c r="K14" s="77" t="n">
        <v>8.38660237890117</v>
      </c>
      <c r="L14" s="10"/>
    </row>
    <row r="15" customFormat="false" ht="8.45" hidden="false" customHeight="true" outlineLevel="0" collapsed="false">
      <c r="A15" s="37" t="s">
        <v>236</v>
      </c>
      <c r="B15" s="46" t="n">
        <v>2197</v>
      </c>
      <c r="C15" s="77" t="n">
        <v>5.06322696024318</v>
      </c>
      <c r="D15" s="77" t="n">
        <v>2.67926829268293</v>
      </c>
      <c r="E15" s="77" t="n">
        <v>90.3371710526316</v>
      </c>
      <c r="F15" s="46" t="n">
        <v>326</v>
      </c>
      <c r="G15" s="46" t="n">
        <v>868</v>
      </c>
      <c r="H15" s="46" t="n">
        <v>492</v>
      </c>
      <c r="I15" s="46" t="n">
        <v>411</v>
      </c>
      <c r="J15" s="46" t="n">
        <v>5114</v>
      </c>
      <c r="K15" s="77" t="n">
        <v>11.7857727240253</v>
      </c>
      <c r="L15" s="10"/>
    </row>
    <row r="16" customFormat="false" ht="8.45" hidden="false" customHeight="true" outlineLevel="0" collapsed="false">
      <c r="A16" s="39" t="s">
        <v>98</v>
      </c>
      <c r="B16" s="48" t="n">
        <v>19857</v>
      </c>
      <c r="C16" s="82" t="n">
        <v>4.62566626296623</v>
      </c>
      <c r="D16" s="82" t="n">
        <v>2.45511869436202</v>
      </c>
      <c r="E16" s="82" t="n">
        <v>89.4822225226443</v>
      </c>
      <c r="F16" s="48" t="n">
        <v>3461</v>
      </c>
      <c r="G16" s="48" t="n">
        <v>7585</v>
      </c>
      <c r="H16" s="48" t="n">
        <v>3637</v>
      </c>
      <c r="I16" s="48" t="n">
        <v>3736</v>
      </c>
      <c r="J16" s="48" t="n">
        <v>46364</v>
      </c>
      <c r="K16" s="82" t="n">
        <v>10.8004426960853</v>
      </c>
      <c r="L16" s="10"/>
    </row>
    <row r="17" customFormat="false" ht="8.45" hidden="false" customHeight="true" outlineLevel="0" collapsed="false">
      <c r="A17" s="39" t="s">
        <v>99</v>
      </c>
      <c r="B17" s="48" t="n">
        <v>497</v>
      </c>
      <c r="C17" s="82" t="n">
        <v>4.16188649857223</v>
      </c>
      <c r="D17" s="82" t="n">
        <v>2.27981651376147</v>
      </c>
      <c r="E17" s="82" t="n">
        <v>95.5769230769231</v>
      </c>
      <c r="F17" s="48" t="n">
        <v>141</v>
      </c>
      <c r="G17" s="48" t="n">
        <v>204</v>
      </c>
      <c r="H17" s="48" t="n">
        <v>30</v>
      </c>
      <c r="I17" s="48" t="n">
        <v>67</v>
      </c>
      <c r="J17" s="48" t="n">
        <v>1157</v>
      </c>
      <c r="K17" s="82" t="n">
        <v>9.68873778440256</v>
      </c>
      <c r="L17" s="10"/>
    </row>
    <row r="18" customFormat="false" ht="8.45" hidden="false" customHeight="true" outlineLevel="0" collapsed="false">
      <c r="A18" s="37" t="s">
        <v>237</v>
      </c>
      <c r="B18" s="46" t="n">
        <v>3830</v>
      </c>
      <c r="C18" s="77" t="n">
        <v>4.7213887539725</v>
      </c>
      <c r="D18" s="77" t="n">
        <v>2.82656826568266</v>
      </c>
      <c r="E18" s="77" t="n">
        <v>87.1048442119627</v>
      </c>
      <c r="F18" s="46" t="n">
        <v>605</v>
      </c>
      <c r="G18" s="46" t="n">
        <v>1435</v>
      </c>
      <c r="H18" s="46" t="n">
        <v>880</v>
      </c>
      <c r="I18" s="46" t="n">
        <v>551</v>
      </c>
      <c r="J18" s="46" t="n">
        <v>8656</v>
      </c>
      <c r="K18" s="77" t="n">
        <v>10.6705851316935</v>
      </c>
      <c r="L18" s="10"/>
    </row>
    <row r="19" customFormat="false" ht="8.45" hidden="false" customHeight="true" outlineLevel="0" collapsed="false">
      <c r="A19" s="37" t="s">
        <v>238</v>
      </c>
      <c r="B19" s="46" t="n">
        <v>2201</v>
      </c>
      <c r="C19" s="77" t="n">
        <v>4.11789798239837</v>
      </c>
      <c r="D19" s="77" t="n">
        <v>2.72064276885043</v>
      </c>
      <c r="E19" s="77" t="n">
        <v>90.2419024190242</v>
      </c>
      <c r="F19" s="46" t="n">
        <v>298</v>
      </c>
      <c r="G19" s="46" t="n">
        <v>787</v>
      </c>
      <c r="H19" s="46" t="n">
        <v>504</v>
      </c>
      <c r="I19" s="46" t="n">
        <v>474</v>
      </c>
      <c r="J19" s="46" t="n">
        <v>5073</v>
      </c>
      <c r="K19" s="77" t="n">
        <v>9.49118421840388</v>
      </c>
      <c r="L19" s="10"/>
    </row>
    <row r="20" customFormat="false" ht="8.45" hidden="false" customHeight="true" outlineLevel="0" collapsed="false">
      <c r="A20" s="37" t="s">
        <v>239</v>
      </c>
      <c r="B20" s="46" t="n">
        <v>1279</v>
      </c>
      <c r="C20" s="77" t="n">
        <v>7.21416887585312</v>
      </c>
      <c r="D20" s="77" t="n">
        <v>3.26275510204082</v>
      </c>
      <c r="E20" s="77" t="n">
        <v>94.6706143597335</v>
      </c>
      <c r="F20" s="46" t="n">
        <v>178</v>
      </c>
      <c r="G20" s="46" t="n">
        <v>471</v>
      </c>
      <c r="H20" s="46" t="n">
        <v>714</v>
      </c>
      <c r="I20" s="46" t="n">
        <v>164</v>
      </c>
      <c r="J20" s="46" t="n">
        <v>3198</v>
      </c>
      <c r="K20" s="77" t="n">
        <v>18.0382424276609</v>
      </c>
      <c r="L20" s="10"/>
    </row>
    <row r="21" customFormat="false" ht="8.45" hidden="false" customHeight="true" outlineLevel="0" collapsed="false">
      <c r="A21" s="37" t="s">
        <v>240</v>
      </c>
      <c r="B21" s="46" t="n">
        <v>19259</v>
      </c>
      <c r="C21" s="77" t="n">
        <v>5.15948761430961</v>
      </c>
      <c r="D21" s="77" t="n">
        <v>2.28946742748455</v>
      </c>
      <c r="E21" s="77" t="n">
        <v>100.41188738269</v>
      </c>
      <c r="F21" s="46" t="n">
        <v>3697</v>
      </c>
      <c r="G21" s="46" t="n">
        <v>7268</v>
      </c>
      <c r="H21" s="46" t="n">
        <v>4247</v>
      </c>
      <c r="I21" s="46" t="n">
        <v>4299</v>
      </c>
      <c r="J21" s="46" t="n">
        <v>47182</v>
      </c>
      <c r="K21" s="77" t="n">
        <v>12.6400615098581</v>
      </c>
      <c r="L21" s="10"/>
    </row>
    <row r="22" customFormat="false" ht="8.45" hidden="false" customHeight="true" outlineLevel="0" collapsed="false">
      <c r="A22" s="37" t="s">
        <v>241</v>
      </c>
      <c r="B22" s="46" t="n">
        <v>4175</v>
      </c>
      <c r="C22" s="77" t="n">
        <v>4.41066165207011</v>
      </c>
      <c r="D22" s="77" t="n">
        <v>3.01226551226551</v>
      </c>
      <c r="E22" s="77" t="n">
        <v>86.6901993355482</v>
      </c>
      <c r="F22" s="46" t="n">
        <v>669</v>
      </c>
      <c r="G22" s="46" t="n">
        <v>1400</v>
      </c>
      <c r="H22" s="46" t="n">
        <v>878</v>
      </c>
      <c r="I22" s="46" t="n">
        <v>704</v>
      </c>
      <c r="J22" s="46" t="n">
        <v>9212</v>
      </c>
      <c r="K22" s="77" t="n">
        <v>9.73197967398079</v>
      </c>
      <c r="L22" s="10"/>
    </row>
    <row r="23" customFormat="false" ht="8.45" hidden="false" customHeight="true" outlineLevel="0" collapsed="false">
      <c r="A23" s="37" t="s">
        <v>242</v>
      </c>
      <c r="B23" s="46" t="n">
        <v>5536</v>
      </c>
      <c r="C23" s="77" t="n">
        <v>5.14313160601159</v>
      </c>
      <c r="D23" s="77" t="n">
        <v>2.70974057758199</v>
      </c>
      <c r="E23" s="77" t="n">
        <v>78.4914220898908</v>
      </c>
      <c r="F23" s="46" t="n">
        <v>894</v>
      </c>
      <c r="G23" s="46" t="n">
        <v>2558</v>
      </c>
      <c r="H23" s="46" t="n">
        <v>1377</v>
      </c>
      <c r="I23" s="46" t="n">
        <v>751</v>
      </c>
      <c r="J23" s="46" t="n">
        <v>13159</v>
      </c>
      <c r="K23" s="77" t="n">
        <v>12.2251569370496</v>
      </c>
      <c r="L23" s="10"/>
    </row>
    <row r="24" customFormat="false" ht="8.45" hidden="false" customHeight="true" outlineLevel="0" collapsed="false">
      <c r="A24" s="37" t="s">
        <v>243</v>
      </c>
      <c r="B24" s="46" t="n">
        <v>2977</v>
      </c>
      <c r="C24" s="77" t="n">
        <v>6.00866685101049</v>
      </c>
      <c r="D24" s="77" t="n">
        <v>2.20192307692308</v>
      </c>
      <c r="E24" s="77" t="n">
        <v>79.6202193099759</v>
      </c>
      <c r="F24" s="46" t="n">
        <v>502</v>
      </c>
      <c r="G24" s="46" t="n">
        <v>1142</v>
      </c>
      <c r="H24" s="46" t="n">
        <v>1353</v>
      </c>
      <c r="I24" s="46" t="n">
        <v>484</v>
      </c>
      <c r="J24" s="46" t="n">
        <v>7810</v>
      </c>
      <c r="K24" s="77" t="n">
        <v>15.7634155547168</v>
      </c>
      <c r="L24" s="10"/>
    </row>
    <row r="25" customFormat="false" ht="8.45" hidden="false" customHeight="true" outlineLevel="0" collapsed="false">
      <c r="A25" s="37" t="s">
        <v>244</v>
      </c>
      <c r="B25" s="46" t="n">
        <v>1658</v>
      </c>
      <c r="C25" s="77" t="n">
        <v>4.99761874619452</v>
      </c>
      <c r="D25" s="77" t="n">
        <v>2.73597359735974</v>
      </c>
      <c r="E25" s="77" t="n">
        <v>78.13383600377</v>
      </c>
      <c r="F25" s="46" t="n">
        <v>257</v>
      </c>
      <c r="G25" s="46" t="n">
        <v>536</v>
      </c>
      <c r="H25" s="46" t="n">
        <v>468</v>
      </c>
      <c r="I25" s="46" t="n">
        <v>219</v>
      </c>
      <c r="J25" s="46" t="n">
        <v>3744</v>
      </c>
      <c r="K25" s="77" t="n">
        <v>11.2853344908035</v>
      </c>
      <c r="L25" s="10"/>
    </row>
    <row r="26" customFormat="false" ht="8.45" hidden="false" customHeight="true" outlineLevel="0" collapsed="false">
      <c r="A26" s="37" t="s">
        <v>245</v>
      </c>
      <c r="B26" s="46" t="n">
        <v>1740</v>
      </c>
      <c r="C26" s="77" t="n">
        <v>4.69884203249222</v>
      </c>
      <c r="D26" s="77" t="n">
        <v>3.46613545816733</v>
      </c>
      <c r="E26" s="77" t="n">
        <v>107.407407407407</v>
      </c>
      <c r="F26" s="46" t="n">
        <v>278</v>
      </c>
      <c r="G26" s="46" t="n">
        <v>446</v>
      </c>
      <c r="H26" s="46" t="n">
        <v>318</v>
      </c>
      <c r="I26" s="46" t="n">
        <v>228</v>
      </c>
      <c r="J26" s="46" t="n">
        <v>3512</v>
      </c>
      <c r="K26" s="77" t="n">
        <v>9.48409955063947</v>
      </c>
      <c r="L26" s="10"/>
    </row>
    <row r="27" customFormat="false" ht="8.45" hidden="false" customHeight="true" outlineLevel="0" collapsed="false">
      <c r="A27" s="37" t="s">
        <v>246</v>
      </c>
      <c r="B27" s="46" t="n">
        <v>1423</v>
      </c>
      <c r="C27" s="77" t="n">
        <v>4.66170684645196</v>
      </c>
      <c r="D27" s="77" t="n">
        <v>2.91598360655738</v>
      </c>
      <c r="E27" s="77" t="n">
        <v>89.496855345912</v>
      </c>
      <c r="F27" s="46" t="n">
        <v>217</v>
      </c>
      <c r="G27" s="46" t="n">
        <v>484</v>
      </c>
      <c r="H27" s="46" t="n">
        <v>363</v>
      </c>
      <c r="I27" s="46" t="n">
        <v>203</v>
      </c>
      <c r="J27" s="46" t="n">
        <v>3178</v>
      </c>
      <c r="K27" s="77" t="n">
        <v>10.4110360913734</v>
      </c>
      <c r="L27" s="10"/>
    </row>
    <row r="28" customFormat="false" ht="8.45" hidden="false" customHeight="true" outlineLevel="0" collapsed="false">
      <c r="A28" s="37" t="s">
        <v>247</v>
      </c>
      <c r="B28" s="46" t="n">
        <v>1036</v>
      </c>
      <c r="C28" s="77" t="n">
        <v>5.38548310798517</v>
      </c>
      <c r="D28" s="77" t="n">
        <v>3.09253731343284</v>
      </c>
      <c r="E28" s="77" t="n">
        <v>117.194570135747</v>
      </c>
      <c r="F28" s="46" t="n">
        <v>136</v>
      </c>
      <c r="G28" s="46" t="n">
        <v>262</v>
      </c>
      <c r="H28" s="46" t="n">
        <v>307</v>
      </c>
      <c r="I28" s="46" t="n">
        <v>239</v>
      </c>
      <c r="J28" s="46" t="n">
        <v>2315</v>
      </c>
      <c r="K28" s="77" t="n">
        <v>12.0341635086734</v>
      </c>
      <c r="L28" s="10"/>
    </row>
    <row r="29" customFormat="false" ht="8.45" hidden="false" customHeight="true" outlineLevel="0" collapsed="false">
      <c r="A29" s="39" t="s">
        <v>100</v>
      </c>
      <c r="B29" s="48" t="n">
        <v>45114</v>
      </c>
      <c r="C29" s="82" t="n">
        <v>5.02729329722086</v>
      </c>
      <c r="D29" s="82" t="n">
        <v>2.55169683257919</v>
      </c>
      <c r="E29" s="82" t="n">
        <v>91.7118985180216</v>
      </c>
      <c r="F29" s="48" t="n">
        <v>7731</v>
      </c>
      <c r="G29" s="48" t="n">
        <v>16789</v>
      </c>
      <c r="H29" s="48" t="n">
        <v>11409</v>
      </c>
      <c r="I29" s="48" t="n">
        <v>8316</v>
      </c>
      <c r="J29" s="48" t="n">
        <v>107039</v>
      </c>
      <c r="K29" s="82" t="n">
        <v>11.9279258598489</v>
      </c>
      <c r="L29" s="10"/>
    </row>
    <row r="30" customFormat="false" ht="8.45" hidden="false" customHeight="true" outlineLevel="0" collapsed="false">
      <c r="A30" s="76" t="s">
        <v>102</v>
      </c>
      <c r="B30" s="46" t="n">
        <v>2451</v>
      </c>
      <c r="C30" s="77" t="n">
        <v>5.37676867390589</v>
      </c>
      <c r="D30" s="77" t="n">
        <v>3.39473684210526</v>
      </c>
      <c r="E30" s="77" t="n">
        <v>90.5430365718508</v>
      </c>
      <c r="F30" s="46" t="n">
        <v>330</v>
      </c>
      <c r="G30" s="46" t="n">
        <v>769</v>
      </c>
      <c r="H30" s="46" t="n">
        <v>977</v>
      </c>
      <c r="I30" s="46" t="n">
        <v>223</v>
      </c>
      <c r="J30" s="46" t="n">
        <v>5472</v>
      </c>
      <c r="K30" s="77" t="n">
        <v>12.0039486673248</v>
      </c>
      <c r="L30" s="10"/>
    </row>
    <row r="31" customFormat="false" ht="8.45" hidden="false" customHeight="true" outlineLevel="0" collapsed="false">
      <c r="A31" s="76" t="s">
        <v>103</v>
      </c>
      <c r="B31" s="46" t="n">
        <v>2566</v>
      </c>
      <c r="C31" s="77" t="n">
        <v>5.51051744317145</v>
      </c>
      <c r="D31" s="77" t="n">
        <v>3.43048128342246</v>
      </c>
      <c r="E31" s="77" t="n">
        <v>83.5830618892508</v>
      </c>
      <c r="F31" s="46" t="n">
        <v>409</v>
      </c>
      <c r="G31" s="46" t="n">
        <v>798</v>
      </c>
      <c r="H31" s="46" t="n">
        <v>922</v>
      </c>
      <c r="I31" s="46" t="n">
        <v>542</v>
      </c>
      <c r="J31" s="46" t="n">
        <v>5985</v>
      </c>
      <c r="K31" s="77" t="n">
        <v>12.8528631712319</v>
      </c>
      <c r="L31" s="10"/>
    </row>
    <row r="32" customFormat="false" ht="8.45" hidden="false" customHeight="true" outlineLevel="0" collapsed="false">
      <c r="A32" s="39" t="s">
        <v>101</v>
      </c>
      <c r="B32" s="48" t="n">
        <v>5017</v>
      </c>
      <c r="C32" s="82" t="n">
        <v>5.44435461554739</v>
      </c>
      <c r="D32" s="82" t="n">
        <v>3.41292517006803</v>
      </c>
      <c r="E32" s="82" t="n">
        <v>86.8443828976978</v>
      </c>
      <c r="F32" s="48" t="n">
        <v>739</v>
      </c>
      <c r="G32" s="48" t="n">
        <v>1567</v>
      </c>
      <c r="H32" s="48" t="n">
        <v>1899</v>
      </c>
      <c r="I32" s="48" t="n">
        <v>765</v>
      </c>
      <c r="J32" s="48" t="n">
        <v>11457</v>
      </c>
      <c r="K32" s="82" t="n">
        <v>12.4329222304817</v>
      </c>
      <c r="L32" s="10"/>
    </row>
    <row r="33" customFormat="false" ht="8.45" hidden="false" customHeight="true" outlineLevel="0" collapsed="false">
      <c r="A33" s="37" t="s">
        <v>248</v>
      </c>
      <c r="B33" s="46" t="n">
        <v>5170</v>
      </c>
      <c r="C33" s="77" t="n">
        <v>6.39451036850685</v>
      </c>
      <c r="D33" s="77" t="n">
        <v>2.9559748427673</v>
      </c>
      <c r="E33" s="77" t="n">
        <v>101.372549019608</v>
      </c>
      <c r="F33" s="46" t="n">
        <v>801</v>
      </c>
      <c r="G33" s="46" t="n">
        <v>1276</v>
      </c>
      <c r="H33" s="46" t="n">
        <v>1297</v>
      </c>
      <c r="I33" s="46" t="n">
        <v>840</v>
      </c>
      <c r="J33" s="46" t="n">
        <v>11133</v>
      </c>
      <c r="K33" s="77" t="n">
        <v>13.769842153305</v>
      </c>
      <c r="L33" s="10"/>
    </row>
    <row r="34" customFormat="false" ht="8.45" hidden="false" customHeight="true" outlineLevel="0" collapsed="false">
      <c r="A34" s="37" t="s">
        <v>249</v>
      </c>
      <c r="B34" s="46" t="n">
        <v>3616</v>
      </c>
      <c r="C34" s="77" t="n">
        <v>4.68111217840009</v>
      </c>
      <c r="D34" s="77" t="n">
        <v>3.28130671506352</v>
      </c>
      <c r="E34" s="77" t="n">
        <v>106.509572901325</v>
      </c>
      <c r="F34" s="46" t="n">
        <v>491</v>
      </c>
      <c r="G34" s="46" t="n">
        <v>835</v>
      </c>
      <c r="H34" s="46" t="n">
        <v>587</v>
      </c>
      <c r="I34" s="46" t="n">
        <v>328</v>
      </c>
      <c r="J34" s="46" t="n">
        <v>6959</v>
      </c>
      <c r="K34" s="77" t="n">
        <v>9.00881074377384</v>
      </c>
      <c r="L34" s="10"/>
    </row>
    <row r="35" customFormat="false" ht="8.45" hidden="false" customHeight="true" outlineLevel="0" collapsed="false">
      <c r="A35" s="37" t="s">
        <v>250</v>
      </c>
      <c r="B35" s="46" t="n">
        <v>1459</v>
      </c>
      <c r="C35" s="77" t="n">
        <v>6.88863917506303</v>
      </c>
      <c r="D35" s="77" t="n">
        <v>3.36951501154734</v>
      </c>
      <c r="E35" s="77" t="n">
        <v>101.814375436148</v>
      </c>
      <c r="F35" s="46" t="n">
        <v>166</v>
      </c>
      <c r="G35" s="46" t="n">
        <v>392</v>
      </c>
      <c r="H35" s="46" t="n">
        <v>224</v>
      </c>
      <c r="I35" s="46" t="n">
        <v>101</v>
      </c>
      <c r="J35" s="46" t="n">
        <v>2775</v>
      </c>
      <c r="K35" s="77" t="n">
        <v>13.1021067243317</v>
      </c>
      <c r="L35" s="10"/>
    </row>
    <row r="36" customFormat="false" ht="8.45" hidden="false" customHeight="true" outlineLevel="0" collapsed="false">
      <c r="A36" s="37" t="s">
        <v>251</v>
      </c>
      <c r="B36" s="46" t="n">
        <v>3542</v>
      </c>
      <c r="C36" s="77" t="n">
        <v>4.62072726229085</v>
      </c>
      <c r="D36" s="77" t="n">
        <v>3.10974539069359</v>
      </c>
      <c r="E36" s="77" t="n">
        <v>100.510783200908</v>
      </c>
      <c r="F36" s="46" t="n">
        <v>454</v>
      </c>
      <c r="G36" s="46" t="n">
        <v>884</v>
      </c>
      <c r="H36" s="46" t="n">
        <v>870</v>
      </c>
      <c r="I36" s="46" t="n">
        <v>418</v>
      </c>
      <c r="J36" s="46" t="n">
        <v>7307</v>
      </c>
      <c r="K36" s="77" t="n">
        <v>9.53236987734591</v>
      </c>
      <c r="L36" s="47"/>
    </row>
    <row r="37" customFormat="false" ht="8.45" hidden="false" customHeight="true" outlineLevel="0" collapsed="false">
      <c r="A37" s="22" t="s">
        <v>252</v>
      </c>
      <c r="B37" s="46" t="n">
        <v>4333</v>
      </c>
      <c r="C37" s="77" t="n">
        <v>5.30790894357545</v>
      </c>
      <c r="D37" s="77" t="n">
        <v>3.144412191582</v>
      </c>
      <c r="E37" s="77" t="n">
        <v>100</v>
      </c>
      <c r="F37" s="46" t="n">
        <v>517</v>
      </c>
      <c r="G37" s="46" t="n">
        <v>1207</v>
      </c>
      <c r="H37" s="46" t="n">
        <v>990</v>
      </c>
      <c r="I37" s="46" t="n">
        <v>442</v>
      </c>
      <c r="J37" s="46" t="n">
        <v>8867</v>
      </c>
      <c r="K37" s="77" t="n">
        <v>10.8620421423225</v>
      </c>
      <c r="L37" s="47"/>
    </row>
    <row r="38" customFormat="false" ht="8.45" hidden="false" customHeight="true" outlineLevel="0" collapsed="false">
      <c r="A38" s="37" t="s">
        <v>253</v>
      </c>
      <c r="B38" s="46" t="n">
        <v>5408</v>
      </c>
      <c r="C38" s="77" t="n">
        <v>6.43398973988027</v>
      </c>
      <c r="D38" s="77" t="n">
        <v>2.99778270509978</v>
      </c>
      <c r="E38" s="77" t="n">
        <v>98.8665447897623</v>
      </c>
      <c r="F38" s="46" t="n">
        <v>808</v>
      </c>
      <c r="G38" s="46" t="n">
        <v>1160</v>
      </c>
      <c r="H38" s="46" t="n">
        <v>1294</v>
      </c>
      <c r="I38" s="46" t="n">
        <v>687</v>
      </c>
      <c r="J38" s="46" t="n">
        <v>11161</v>
      </c>
      <c r="K38" s="77" t="n">
        <v>13.2784318577669</v>
      </c>
      <c r="L38" s="10"/>
    </row>
    <row r="39" customFormat="false" ht="8.45" hidden="false" customHeight="true" outlineLevel="0" collapsed="false">
      <c r="A39" s="37" t="s">
        <v>254</v>
      </c>
      <c r="B39" s="46" t="n">
        <v>1364</v>
      </c>
      <c r="C39" s="77" t="n">
        <v>5.57200923221471</v>
      </c>
      <c r="D39" s="77" t="n">
        <v>2.6640625</v>
      </c>
      <c r="E39" s="77" t="n">
        <v>105.900621118012</v>
      </c>
      <c r="F39" s="46" t="n">
        <v>176</v>
      </c>
      <c r="G39" s="46" t="n">
        <v>321</v>
      </c>
      <c r="H39" s="46" t="n">
        <v>185</v>
      </c>
      <c r="I39" s="46" t="n">
        <v>132</v>
      </c>
      <c r="J39" s="46" t="n">
        <v>2690</v>
      </c>
      <c r="K39" s="77" t="n">
        <v>10.9887865356727</v>
      </c>
      <c r="L39" s="10"/>
    </row>
    <row r="40" customFormat="false" ht="8.45" hidden="false" customHeight="true" outlineLevel="0" collapsed="false">
      <c r="A40" s="39" t="s">
        <v>104</v>
      </c>
      <c r="B40" s="48" t="n">
        <v>24892</v>
      </c>
      <c r="C40" s="82" t="n">
        <v>5.57994483718361</v>
      </c>
      <c r="D40" s="82" t="n">
        <v>3.06665024023654</v>
      </c>
      <c r="E40" s="82" t="n">
        <v>101.421994051257</v>
      </c>
      <c r="F40" s="48" t="n">
        <v>3413</v>
      </c>
      <c r="G40" s="48" t="n">
        <v>6075</v>
      </c>
      <c r="H40" s="48" t="n">
        <v>5447</v>
      </c>
      <c r="I40" s="48" t="n">
        <v>2948</v>
      </c>
      <c r="J40" s="48" t="n">
        <v>50892</v>
      </c>
      <c r="K40" s="82" t="n">
        <v>11.4082658144765</v>
      </c>
      <c r="L40" s="10"/>
    </row>
    <row r="41" customFormat="false" ht="8.45" hidden="false" customHeight="true" outlineLevel="0" collapsed="false">
      <c r="A41" s="37" t="s">
        <v>255</v>
      </c>
      <c r="B41" s="46" t="n">
        <v>1599</v>
      </c>
      <c r="C41" s="77" t="n">
        <v>5.77690106650481</v>
      </c>
      <c r="D41" s="77" t="n">
        <v>2.76643598615917</v>
      </c>
      <c r="E41" s="77" t="n">
        <v>98.886827458256</v>
      </c>
      <c r="F41" s="46" t="n">
        <v>369</v>
      </c>
      <c r="G41" s="46" t="n">
        <v>587</v>
      </c>
      <c r="H41" s="46" t="n">
        <v>409</v>
      </c>
      <c r="I41" s="46" t="n">
        <v>212</v>
      </c>
      <c r="J41" s="46" t="n">
        <v>3754</v>
      </c>
      <c r="K41" s="77" t="n">
        <v>13.56253070898</v>
      </c>
      <c r="L41" s="10"/>
    </row>
    <row r="42" customFormat="false" ht="8.45" hidden="false" customHeight="true" outlineLevel="0" collapsed="false">
      <c r="A42" s="37" t="s">
        <v>256</v>
      </c>
      <c r="B42" s="46" t="n">
        <v>3045</v>
      </c>
      <c r="C42" s="77" t="n">
        <v>5.86591048755445</v>
      </c>
      <c r="D42" s="77" t="n">
        <v>3.00889328063241</v>
      </c>
      <c r="E42" s="77" t="n">
        <v>107.597173144876</v>
      </c>
      <c r="F42" s="46" t="n">
        <v>514</v>
      </c>
      <c r="G42" s="46" t="n">
        <v>967</v>
      </c>
      <c r="H42" s="46" t="n">
        <v>670</v>
      </c>
      <c r="I42" s="46" t="n">
        <v>418</v>
      </c>
      <c r="J42" s="46" t="n">
        <v>6626</v>
      </c>
      <c r="K42" s="77" t="n">
        <v>12.7643753335093</v>
      </c>
      <c r="L42" s="10"/>
    </row>
    <row r="43" customFormat="false" ht="8.45" hidden="false" customHeight="true" outlineLevel="0" collapsed="false">
      <c r="A43" s="37" t="s">
        <v>257</v>
      </c>
      <c r="B43" s="46" t="n">
        <v>794</v>
      </c>
      <c r="C43" s="77" t="n">
        <v>5.76189024832731</v>
      </c>
      <c r="D43" s="77" t="n">
        <v>3.01901140684411</v>
      </c>
      <c r="E43" s="77" t="n">
        <v>112.305516265912</v>
      </c>
      <c r="F43" s="46" t="n">
        <v>133</v>
      </c>
      <c r="G43" s="46" t="n">
        <v>303</v>
      </c>
      <c r="H43" s="46" t="n">
        <v>200</v>
      </c>
      <c r="I43" s="46" t="n">
        <v>67</v>
      </c>
      <c r="J43" s="46" t="n">
        <v>1760</v>
      </c>
      <c r="K43" s="77" t="n">
        <v>12.7719481575013</v>
      </c>
      <c r="L43" s="10"/>
    </row>
    <row r="44" customFormat="false" ht="8.45" hidden="false" customHeight="true" outlineLevel="0" collapsed="false">
      <c r="A44" s="37" t="s">
        <v>258</v>
      </c>
      <c r="B44" s="46" t="n">
        <v>1772</v>
      </c>
      <c r="C44" s="77" t="n">
        <v>7.03858910448651</v>
      </c>
      <c r="D44" s="77" t="n">
        <v>2.65667166416792</v>
      </c>
      <c r="E44" s="77" t="n">
        <v>86.4812103465105</v>
      </c>
      <c r="F44" s="46" t="n">
        <v>401</v>
      </c>
      <c r="G44" s="46" t="n">
        <v>540</v>
      </c>
      <c r="H44" s="46" t="n">
        <v>483</v>
      </c>
      <c r="I44" s="46" t="n">
        <v>341</v>
      </c>
      <c r="J44" s="46" t="n">
        <v>4204</v>
      </c>
      <c r="K44" s="77" t="n">
        <v>16.6987746022919</v>
      </c>
      <c r="L44" s="10"/>
    </row>
    <row r="45" customFormat="false" ht="8.45" hidden="false" customHeight="true" outlineLevel="0" collapsed="false">
      <c r="A45" s="39" t="s">
        <v>105</v>
      </c>
      <c r="B45" s="48" t="n">
        <v>7210</v>
      </c>
      <c r="C45" s="82" t="n">
        <v>6.08207853557721</v>
      </c>
      <c r="D45" s="82" t="n">
        <v>2.86111111111111</v>
      </c>
      <c r="E45" s="82" t="n">
        <v>100.097181729835</v>
      </c>
      <c r="F45" s="48" t="n">
        <v>1417</v>
      </c>
      <c r="G45" s="48" t="n">
        <v>2397</v>
      </c>
      <c r="H45" s="48" t="n">
        <v>1762</v>
      </c>
      <c r="I45" s="48" t="n">
        <v>1038</v>
      </c>
      <c r="J45" s="48" t="n">
        <v>16344</v>
      </c>
      <c r="K45" s="82" t="n">
        <v>13.7871694293306</v>
      </c>
      <c r="L45" s="10"/>
    </row>
    <row r="46" customFormat="false" ht="8.45" hidden="false" customHeight="true" outlineLevel="0" collapsed="false">
      <c r="A46" s="37" t="s">
        <v>259</v>
      </c>
      <c r="B46" s="46" t="n">
        <v>1033</v>
      </c>
      <c r="C46" s="77" t="n">
        <v>4.76201452114786</v>
      </c>
      <c r="D46" s="77" t="n">
        <v>3.57439446366782</v>
      </c>
      <c r="E46" s="77" t="n">
        <v>117.787913340935</v>
      </c>
      <c r="F46" s="46" t="n">
        <v>149</v>
      </c>
      <c r="G46" s="46" t="n">
        <v>200</v>
      </c>
      <c r="H46" s="46" t="n">
        <v>24</v>
      </c>
      <c r="I46" s="46" t="n">
        <v>39</v>
      </c>
      <c r="J46" s="46" t="n">
        <v>1734</v>
      </c>
      <c r="K46" s="77" t="n">
        <v>7.99354615650571</v>
      </c>
      <c r="L46" s="10"/>
    </row>
    <row r="47" customFormat="false" ht="8.45" hidden="false" customHeight="true" outlineLevel="0" collapsed="false">
      <c r="A47" s="37" t="s">
        <v>260</v>
      </c>
      <c r="B47" s="46" t="n">
        <v>1559</v>
      </c>
      <c r="C47" s="77" t="n">
        <v>5.53645751949657</v>
      </c>
      <c r="D47" s="77" t="n">
        <v>2.8605504587156</v>
      </c>
      <c r="E47" s="77" t="n">
        <v>103.58803986711</v>
      </c>
      <c r="F47" s="46" t="n">
        <v>231</v>
      </c>
      <c r="G47" s="46" t="n">
        <v>531</v>
      </c>
      <c r="H47" s="46" t="n">
        <v>279</v>
      </c>
      <c r="I47" s="46" t="n">
        <v>169</v>
      </c>
      <c r="J47" s="46" t="n">
        <v>3314</v>
      </c>
      <c r="K47" s="77" t="n">
        <v>11.7689674275892</v>
      </c>
      <c r="L47" s="10"/>
    </row>
    <row r="48" customFormat="false" ht="8.45" hidden="false" customHeight="true" outlineLevel="0" collapsed="false">
      <c r="A48" s="37" t="s">
        <v>261</v>
      </c>
      <c r="B48" s="46" t="n">
        <v>5920</v>
      </c>
      <c r="C48" s="77" t="n">
        <v>6.40823024598079</v>
      </c>
      <c r="D48" s="77" t="n">
        <v>2.39579117766087</v>
      </c>
      <c r="E48" s="77" t="n">
        <v>98.2409558579489</v>
      </c>
      <c r="F48" s="46" t="n">
        <v>1186</v>
      </c>
      <c r="G48" s="46" t="n">
        <v>2176</v>
      </c>
      <c r="H48" s="46" t="n">
        <v>1277</v>
      </c>
      <c r="I48" s="46" t="n">
        <v>1009</v>
      </c>
      <c r="J48" s="46" t="n">
        <v>14039</v>
      </c>
      <c r="K48" s="77" t="n">
        <v>15.1968149363723</v>
      </c>
      <c r="L48" s="10"/>
    </row>
    <row r="49" customFormat="false" ht="8.45" hidden="false" customHeight="true" outlineLevel="0" collapsed="false">
      <c r="A49" s="37" t="s">
        <v>262</v>
      </c>
      <c r="B49" s="46" t="n">
        <v>960</v>
      </c>
      <c r="C49" s="77" t="n">
        <v>4.28714971530646</v>
      </c>
      <c r="D49" s="77" t="n">
        <v>2.25882352941176</v>
      </c>
      <c r="E49" s="77" t="n">
        <v>118.959107806691</v>
      </c>
      <c r="F49" s="46" t="n">
        <v>157</v>
      </c>
      <c r="G49" s="46" t="n">
        <v>58</v>
      </c>
      <c r="H49" s="46" t="n">
        <v>366</v>
      </c>
      <c r="I49" s="46" t="n">
        <v>40</v>
      </c>
      <c r="J49" s="46" t="n">
        <v>2006</v>
      </c>
      <c r="K49" s="77" t="n">
        <v>8.95835659260913</v>
      </c>
      <c r="L49" s="10"/>
    </row>
    <row r="50" customFormat="false" ht="8.45" hidden="false" customHeight="true" outlineLevel="0" collapsed="false">
      <c r="A50" s="39" t="s">
        <v>106</v>
      </c>
      <c r="B50" s="48" t="n">
        <v>9472</v>
      </c>
      <c r="C50" s="82" t="n">
        <v>5.75368261199696</v>
      </c>
      <c r="D50" s="82" t="n">
        <v>2.53941018766756</v>
      </c>
      <c r="E50" s="82" t="n">
        <v>102.788931090613</v>
      </c>
      <c r="F50" s="48" t="n">
        <v>1723</v>
      </c>
      <c r="G50" s="48" t="n">
        <v>2965</v>
      </c>
      <c r="H50" s="48" t="n">
        <v>1946</v>
      </c>
      <c r="I50" s="48" t="n">
        <v>1257</v>
      </c>
      <c r="J50" s="48" t="n">
        <v>21093</v>
      </c>
      <c r="K50" s="82" t="n">
        <v>12.8127562642369</v>
      </c>
      <c r="L50" s="10"/>
    </row>
    <row r="51" customFormat="false" ht="8.45" hidden="false" customHeight="true" outlineLevel="0" collapsed="false">
      <c r="A51" s="37" t="s">
        <v>263</v>
      </c>
      <c r="B51" s="46" t="n">
        <v>1313</v>
      </c>
      <c r="C51" s="77" t="n">
        <v>4.93443922897978</v>
      </c>
      <c r="D51" s="77" t="n">
        <v>2.99771689497717</v>
      </c>
      <c r="E51" s="77" t="n">
        <v>91.8181818181818</v>
      </c>
      <c r="F51" s="46" t="n">
        <v>176</v>
      </c>
      <c r="G51" s="46" t="n">
        <v>363</v>
      </c>
      <c r="H51" s="46" t="n">
        <v>200</v>
      </c>
      <c r="I51" s="46" t="n">
        <v>100</v>
      </c>
      <c r="J51" s="46" t="n">
        <v>2590</v>
      </c>
      <c r="K51" s="77" t="n">
        <v>9.73358537932797</v>
      </c>
      <c r="L51" s="10"/>
    </row>
    <row r="52" customFormat="false" ht="8.45" hidden="false" customHeight="true" outlineLevel="0" collapsed="false">
      <c r="A52" s="37" t="s">
        <v>264</v>
      </c>
      <c r="B52" s="46" t="n">
        <v>2265</v>
      </c>
      <c r="C52" s="77" t="n">
        <v>5.75223486387647</v>
      </c>
      <c r="D52" s="77" t="n">
        <v>2.57094211123723</v>
      </c>
      <c r="E52" s="77" t="n">
        <v>92.2982885085575</v>
      </c>
      <c r="F52" s="46" t="n">
        <v>460</v>
      </c>
      <c r="G52" s="46" t="n">
        <v>611</v>
      </c>
      <c r="H52" s="46" t="n">
        <v>881</v>
      </c>
      <c r="I52" s="46" t="n">
        <v>289</v>
      </c>
      <c r="J52" s="46" t="n">
        <v>5387</v>
      </c>
      <c r="K52" s="77" t="n">
        <v>13.6809223892727</v>
      </c>
      <c r="L52" s="10"/>
    </row>
    <row r="53" customFormat="false" ht="8.45" hidden="false" customHeight="true" outlineLevel="0" collapsed="false">
      <c r="A53" s="37" t="s">
        <v>265</v>
      </c>
      <c r="B53" s="46" t="n">
        <v>1958</v>
      </c>
      <c r="C53" s="77" t="n">
        <v>4.48453088783634</v>
      </c>
      <c r="D53" s="77" t="n">
        <v>2.43229813664596</v>
      </c>
      <c r="E53" s="77" t="n">
        <v>96.5483234714004</v>
      </c>
      <c r="F53" s="46" t="n">
        <v>319</v>
      </c>
      <c r="G53" s="46" t="n">
        <v>491</v>
      </c>
      <c r="H53" s="46" t="n">
        <v>254</v>
      </c>
      <c r="I53" s="46" t="n">
        <v>195</v>
      </c>
      <c r="J53" s="46" t="n">
        <v>4022</v>
      </c>
      <c r="K53" s="77" t="n">
        <v>9.21184026091816</v>
      </c>
      <c r="L53" s="10"/>
    </row>
    <row r="54" customFormat="false" ht="8.45" hidden="false" customHeight="true" outlineLevel="0" collapsed="false">
      <c r="A54" s="37" t="s">
        <v>266</v>
      </c>
      <c r="B54" s="46" t="n">
        <v>2795</v>
      </c>
      <c r="C54" s="77" t="n">
        <v>4.54328966682001</v>
      </c>
      <c r="D54" s="77" t="n">
        <v>2.4304347826087</v>
      </c>
      <c r="E54" s="77" t="n">
        <v>92.9807052561544</v>
      </c>
      <c r="F54" s="46" t="n">
        <v>500</v>
      </c>
      <c r="G54" s="46" t="n">
        <v>770</v>
      </c>
      <c r="H54" s="46" t="n">
        <v>1046</v>
      </c>
      <c r="I54" s="46" t="n">
        <v>314</v>
      </c>
      <c r="J54" s="46" t="n">
        <v>6575</v>
      </c>
      <c r="K54" s="77" t="n">
        <v>10.6877028834853</v>
      </c>
      <c r="L54" s="51"/>
    </row>
    <row r="55" customFormat="false" ht="8.45" hidden="false" customHeight="true" outlineLevel="0" collapsed="false">
      <c r="A55" s="37" t="s">
        <v>267</v>
      </c>
      <c r="B55" s="46" t="n">
        <v>5796</v>
      </c>
      <c r="C55" s="77" t="n">
        <v>6.37194759963589</v>
      </c>
      <c r="D55" s="77" t="n">
        <v>2.37249283667622</v>
      </c>
      <c r="E55" s="77" t="n">
        <v>95.1724137931034</v>
      </c>
      <c r="F55" s="46" t="n">
        <v>1204</v>
      </c>
      <c r="G55" s="46" t="n">
        <v>1987</v>
      </c>
      <c r="H55" s="46" t="n">
        <v>1803</v>
      </c>
      <c r="I55" s="46" t="n">
        <v>1033</v>
      </c>
      <c r="J55" s="46" t="n">
        <v>14266</v>
      </c>
      <c r="K55" s="77" t="n">
        <v>15.6836101546593</v>
      </c>
      <c r="L55" s="10"/>
    </row>
    <row r="56" customFormat="false" ht="8.45" hidden="false" customHeight="true" outlineLevel="0" collapsed="false">
      <c r="A56" s="37" t="s">
        <v>268</v>
      </c>
      <c r="B56" s="46" t="n">
        <v>2119</v>
      </c>
      <c r="C56" s="77" t="n">
        <v>6.00586131250319</v>
      </c>
      <c r="D56" s="77" t="n">
        <v>2.78083989501312</v>
      </c>
      <c r="E56" s="77" t="n">
        <v>109.114315139032</v>
      </c>
      <c r="F56" s="46" t="n">
        <v>346</v>
      </c>
      <c r="G56" s="46" t="n">
        <v>481</v>
      </c>
      <c r="H56" s="46" t="n">
        <v>379</v>
      </c>
      <c r="I56" s="46" t="n">
        <v>232</v>
      </c>
      <c r="J56" s="46" t="n">
        <v>4319</v>
      </c>
      <c r="K56" s="77" t="n">
        <v>12.2413001456825</v>
      </c>
      <c r="L56" s="10"/>
    </row>
    <row r="57" customFormat="false" ht="8.45" hidden="false" customHeight="true" outlineLevel="0" collapsed="false">
      <c r="A57" s="37" t="s">
        <v>269</v>
      </c>
      <c r="B57" s="46" t="n">
        <v>1820</v>
      </c>
      <c r="C57" s="77" t="n">
        <v>5.20054977240451</v>
      </c>
      <c r="D57" s="77" t="n">
        <v>2.49315068493151</v>
      </c>
      <c r="E57" s="77" t="n">
        <v>80</v>
      </c>
      <c r="F57" s="46" t="n">
        <v>331</v>
      </c>
      <c r="G57" s="46" t="n">
        <v>394</v>
      </c>
      <c r="H57" s="46" t="n">
        <v>183</v>
      </c>
      <c r="I57" s="46" t="n">
        <v>146</v>
      </c>
      <c r="J57" s="46" t="n">
        <v>3604</v>
      </c>
      <c r="K57" s="77" t="n">
        <v>10.2982315273329</v>
      </c>
      <c r="L57" s="10"/>
    </row>
    <row r="58" customFormat="false" ht="8.45" hidden="false" customHeight="true" outlineLevel="0" collapsed="false">
      <c r="A58" s="37" t="s">
        <v>270</v>
      </c>
      <c r="B58" s="46" t="n">
        <v>1764</v>
      </c>
      <c r="C58" s="77" t="n">
        <v>5.02036320790963</v>
      </c>
      <c r="D58" s="77" t="n">
        <v>2.73913043478261</v>
      </c>
      <c r="E58" s="77" t="n">
        <v>86.3013698630137</v>
      </c>
      <c r="F58" s="46" t="n">
        <v>342</v>
      </c>
      <c r="G58" s="46" t="n">
        <v>555</v>
      </c>
      <c r="H58" s="46" t="n">
        <v>103</v>
      </c>
      <c r="I58" s="46" t="n">
        <v>173</v>
      </c>
      <c r="J58" s="46" t="n">
        <v>3581</v>
      </c>
      <c r="K58" s="77" t="n">
        <v>10.1915649929277</v>
      </c>
      <c r="L58" s="10"/>
    </row>
    <row r="59" customFormat="false" ht="8.45" hidden="false" customHeight="true" outlineLevel="0" collapsed="false">
      <c r="A59" s="37" t="s">
        <v>271</v>
      </c>
      <c r="B59" s="46" t="n">
        <v>1183</v>
      </c>
      <c r="C59" s="77" t="n">
        <v>4.42915228346575</v>
      </c>
      <c r="D59" s="77" t="n">
        <v>2.34257425742574</v>
      </c>
      <c r="E59" s="77" t="n">
        <v>90.9300538047656</v>
      </c>
      <c r="F59" s="46" t="n">
        <v>182</v>
      </c>
      <c r="G59" s="46" t="n">
        <v>267</v>
      </c>
      <c r="H59" s="46" t="n">
        <v>107</v>
      </c>
      <c r="I59" s="46" t="n">
        <v>117</v>
      </c>
      <c r="J59" s="46" t="n">
        <v>2361</v>
      </c>
      <c r="K59" s="77" t="n">
        <v>8.83958456573341</v>
      </c>
      <c r="L59" s="10"/>
    </row>
    <row r="60" customFormat="false" ht="8.45" hidden="false" customHeight="true" outlineLevel="0" collapsed="false">
      <c r="A60" s="39" t="s">
        <v>107</v>
      </c>
      <c r="B60" s="48" t="n">
        <v>21013</v>
      </c>
      <c r="C60" s="82" t="n">
        <v>5.32984790922746</v>
      </c>
      <c r="D60" s="82" t="n">
        <v>2.51411821009811</v>
      </c>
      <c r="E60" s="82" t="n">
        <v>93.1014621178556</v>
      </c>
      <c r="F60" s="48" t="n">
        <v>3860</v>
      </c>
      <c r="G60" s="48" t="n">
        <v>5919</v>
      </c>
      <c r="H60" s="48" t="n">
        <v>4956</v>
      </c>
      <c r="I60" s="48" t="n">
        <v>2599</v>
      </c>
      <c r="J60" s="48" t="n">
        <v>46705</v>
      </c>
      <c r="K60" s="82" t="n">
        <v>11.8465020035439</v>
      </c>
      <c r="L60" s="10"/>
    </row>
    <row r="61" customFormat="false" ht="8.45" hidden="false" customHeight="true" outlineLevel="0" collapsed="false">
      <c r="A61" s="37" t="s">
        <v>272</v>
      </c>
      <c r="B61" s="46" t="n">
        <v>1111</v>
      </c>
      <c r="C61" s="77" t="n">
        <v>5.53893708246086</v>
      </c>
      <c r="D61" s="77" t="n">
        <v>3.53821656050955</v>
      </c>
      <c r="E61" s="77" t="n">
        <v>112.677484787018</v>
      </c>
      <c r="F61" s="46" t="n">
        <v>167</v>
      </c>
      <c r="G61" s="46" t="n">
        <v>246</v>
      </c>
      <c r="H61" s="46" t="n">
        <v>195</v>
      </c>
      <c r="I61" s="46" t="n">
        <v>101</v>
      </c>
      <c r="J61" s="46" t="n">
        <v>2134</v>
      </c>
      <c r="K61" s="77" t="n">
        <v>10.6391464752219</v>
      </c>
      <c r="L61" s="10"/>
    </row>
    <row r="62" customFormat="false" ht="8.45" hidden="false" customHeight="true" outlineLevel="0" collapsed="false">
      <c r="A62" s="37" t="s">
        <v>273</v>
      </c>
      <c r="B62" s="46" t="n">
        <v>1709</v>
      </c>
      <c r="C62" s="77" t="n">
        <v>4.5501986218942</v>
      </c>
      <c r="D62" s="77" t="n">
        <v>3.06822262118492</v>
      </c>
      <c r="E62" s="77" t="n">
        <v>107.349246231156</v>
      </c>
      <c r="F62" s="46" t="n">
        <v>260</v>
      </c>
      <c r="G62" s="46" t="n">
        <v>436</v>
      </c>
      <c r="H62" s="46" t="n">
        <v>135</v>
      </c>
      <c r="I62" s="46" t="n">
        <v>71</v>
      </c>
      <c r="J62" s="46" t="n">
        <v>3168</v>
      </c>
      <c r="K62" s="77" t="n">
        <v>8.43477427393846</v>
      </c>
      <c r="L62" s="10"/>
    </row>
    <row r="63" customFormat="false" ht="8.45" hidden="false" customHeight="true" outlineLevel="0" collapsed="false">
      <c r="A63" s="37" t="s">
        <v>274</v>
      </c>
      <c r="B63" s="46" t="n">
        <v>979</v>
      </c>
      <c r="C63" s="77" t="n">
        <v>3.665417404555</v>
      </c>
      <c r="D63" s="77" t="n">
        <v>3.059375</v>
      </c>
      <c r="E63" s="77" t="n">
        <v>105.382131324004</v>
      </c>
      <c r="F63" s="46" t="n">
        <v>137</v>
      </c>
      <c r="G63" s="46" t="n">
        <v>284</v>
      </c>
      <c r="H63" s="46" t="n">
        <v>86</v>
      </c>
      <c r="I63" s="46" t="n">
        <v>29</v>
      </c>
      <c r="J63" s="46" t="n">
        <v>1835</v>
      </c>
      <c r="K63" s="77" t="n">
        <v>6.87031760710769</v>
      </c>
      <c r="L63" s="10"/>
    </row>
    <row r="64" customFormat="false" ht="8.45" hidden="false" customHeight="true" outlineLevel="0" collapsed="false">
      <c r="A64" s="37" t="s">
        <v>275</v>
      </c>
      <c r="B64" s="46" t="n">
        <v>5739</v>
      </c>
      <c r="C64" s="77" t="n">
        <v>6.03009056168418</v>
      </c>
      <c r="D64" s="77" t="n">
        <v>2.50392670157068</v>
      </c>
      <c r="E64" s="77" t="n">
        <v>86.8229954614221</v>
      </c>
      <c r="F64" s="46" t="n">
        <v>949</v>
      </c>
      <c r="G64" s="46" t="n">
        <v>1863</v>
      </c>
      <c r="H64" s="46" t="n">
        <v>835</v>
      </c>
      <c r="I64" s="46" t="n">
        <v>632</v>
      </c>
      <c r="J64" s="46" t="n">
        <v>12310</v>
      </c>
      <c r="K64" s="77" t="n">
        <v>12.9343813929835</v>
      </c>
      <c r="L64" s="10"/>
    </row>
    <row r="65" customFormat="false" ht="8.45" hidden="false" customHeight="true" outlineLevel="0" collapsed="false">
      <c r="A65" s="37" t="s">
        <v>276</v>
      </c>
      <c r="B65" s="46" t="n">
        <v>1356</v>
      </c>
      <c r="C65" s="77" t="n">
        <v>4.03570227469561</v>
      </c>
      <c r="D65" s="77" t="n">
        <v>2.59273422562142</v>
      </c>
      <c r="E65" s="77" t="n">
        <v>98.6181818181818</v>
      </c>
      <c r="F65" s="46" t="n">
        <v>248</v>
      </c>
      <c r="G65" s="46" t="n">
        <v>403</v>
      </c>
      <c r="H65" s="46" t="n">
        <v>239</v>
      </c>
      <c r="I65" s="46" t="n">
        <v>82</v>
      </c>
      <c r="J65" s="46" t="n">
        <v>2851</v>
      </c>
      <c r="K65" s="77" t="n">
        <v>8.48509379436371</v>
      </c>
      <c r="L65" s="10"/>
    </row>
    <row r="66" customFormat="false" ht="8.45" hidden="false" customHeight="true" outlineLevel="0" collapsed="false">
      <c r="A66" s="37" t="s">
        <v>277</v>
      </c>
      <c r="B66" s="46" t="n">
        <v>2197</v>
      </c>
      <c r="C66" s="77" t="n">
        <v>5.70840619324397</v>
      </c>
      <c r="D66" s="77" t="n">
        <v>2.25102459016393</v>
      </c>
      <c r="E66" s="77" t="n">
        <v>99.3218806509946</v>
      </c>
      <c r="F66" s="46" t="n">
        <v>458</v>
      </c>
      <c r="G66" s="46" t="n">
        <v>495</v>
      </c>
      <c r="H66" s="46" t="n">
        <v>341</v>
      </c>
      <c r="I66" s="46" t="n">
        <v>271</v>
      </c>
      <c r="J66" s="46" t="n">
        <v>4738</v>
      </c>
      <c r="K66" s="77" t="n">
        <v>12.3106183630359</v>
      </c>
      <c r="L66" s="10"/>
    </row>
    <row r="67" customFormat="false" ht="8.45" hidden="false" customHeight="true" outlineLevel="0" collapsed="false">
      <c r="A67" s="15" t="s">
        <v>278</v>
      </c>
      <c r="B67" s="46" t="n">
        <v>1298</v>
      </c>
      <c r="C67" s="77" t="n">
        <v>4.07723501898836</v>
      </c>
      <c r="D67" s="77" t="n">
        <v>2.62753036437247</v>
      </c>
      <c r="E67" s="77" t="n">
        <v>86.1885790172643</v>
      </c>
      <c r="F67" s="46" t="n">
        <v>253</v>
      </c>
      <c r="G67" s="46" t="n">
        <v>335</v>
      </c>
      <c r="H67" s="46" t="n">
        <v>27</v>
      </c>
      <c r="I67" s="46" t="n">
        <v>54</v>
      </c>
      <c r="J67" s="46" t="n">
        <v>2461</v>
      </c>
      <c r="K67" s="77" t="n">
        <v>7.73041246666436</v>
      </c>
      <c r="L67" s="47"/>
    </row>
    <row r="68" customFormat="false" ht="8.45" hidden="false" customHeight="true" outlineLevel="0" collapsed="false">
      <c r="A68" s="37" t="s">
        <v>279</v>
      </c>
      <c r="B68" s="46" t="n">
        <v>1531</v>
      </c>
      <c r="C68" s="77" t="n">
        <v>6.07930495000754</v>
      </c>
      <c r="D68" s="77" t="n">
        <v>2.05503355704698</v>
      </c>
      <c r="E68" s="77" t="n">
        <v>93.6964504283966</v>
      </c>
      <c r="F68" s="46" t="n">
        <v>353</v>
      </c>
      <c r="G68" s="46" t="n">
        <v>523</v>
      </c>
      <c r="H68" s="46" t="n">
        <v>417</v>
      </c>
      <c r="I68" s="46" t="n">
        <v>255</v>
      </c>
      <c r="J68" s="46" t="n">
        <v>3824</v>
      </c>
      <c r="K68" s="77" t="n">
        <v>15.1843645518151</v>
      </c>
      <c r="L68" s="47"/>
    </row>
    <row r="69" customFormat="false" ht="8.45" hidden="false" customHeight="true" outlineLevel="0" collapsed="false">
      <c r="A69" s="37" t="s">
        <v>280</v>
      </c>
      <c r="B69" s="46" t="n">
        <v>869</v>
      </c>
      <c r="C69" s="77" t="n">
        <v>4.01732674411617</v>
      </c>
      <c r="D69" s="77" t="n">
        <v>2.76751592356688</v>
      </c>
      <c r="E69" s="77" t="n">
        <v>87.3366834170854</v>
      </c>
      <c r="F69" s="46" t="n">
        <v>123</v>
      </c>
      <c r="G69" s="46" t="n">
        <v>201</v>
      </c>
      <c r="H69" s="46" t="n">
        <v>192</v>
      </c>
      <c r="I69" s="46" t="n">
        <v>46</v>
      </c>
      <c r="J69" s="46" t="n">
        <v>1745</v>
      </c>
      <c r="K69" s="77" t="n">
        <v>8.06701400285697</v>
      </c>
      <c r="L69" s="10"/>
    </row>
    <row r="70" customFormat="false" ht="8.45" hidden="false" customHeight="true" outlineLevel="0" collapsed="false">
      <c r="A70" s="37" t="s">
        <v>281</v>
      </c>
      <c r="B70" s="46" t="n">
        <v>861</v>
      </c>
      <c r="C70" s="77" t="n">
        <v>3.8501267724669</v>
      </c>
      <c r="D70" s="77" t="n">
        <v>3.57261410788382</v>
      </c>
      <c r="E70" s="77" t="n">
        <v>103.860072376357</v>
      </c>
      <c r="F70" s="46" t="n">
        <v>110</v>
      </c>
      <c r="G70" s="46" t="n">
        <v>246</v>
      </c>
      <c r="H70" s="46" t="n">
        <v>127</v>
      </c>
      <c r="I70" s="46" t="n">
        <v>15</v>
      </c>
      <c r="J70" s="46" t="n">
        <v>1600</v>
      </c>
      <c r="K70" s="77" t="n">
        <v>7.15470712653547</v>
      </c>
      <c r="L70" s="10"/>
    </row>
    <row r="71" customFormat="false" ht="8.45" hidden="false" customHeight="true" outlineLevel="0" collapsed="false">
      <c r="A71" s="39" t="s">
        <v>108</v>
      </c>
      <c r="B71" s="48" t="n">
        <v>17650</v>
      </c>
      <c r="C71" s="82" t="n">
        <v>5.00568492659227</v>
      </c>
      <c r="D71" s="82" t="n">
        <v>2.60478158205431</v>
      </c>
      <c r="E71" s="82" t="n">
        <v>94.5468180844225</v>
      </c>
      <c r="F71" s="48" t="n">
        <v>3058</v>
      </c>
      <c r="G71" s="48" t="n">
        <v>5032</v>
      </c>
      <c r="H71" s="48" t="n">
        <v>2594</v>
      </c>
      <c r="I71" s="48" t="n">
        <v>1556</v>
      </c>
      <c r="J71" s="48" t="n">
        <v>36666</v>
      </c>
      <c r="K71" s="82" t="n">
        <v>10.3987786695996</v>
      </c>
      <c r="L71" s="10"/>
    </row>
    <row r="72" s="10" customFormat="true" ht="8.45" hidden="false" customHeight="tru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</row>
  </sheetData>
  <mergeCells count="3">
    <mergeCell ref="B4:K4"/>
    <mergeCell ref="B5:E5"/>
    <mergeCell ref="J5:K5"/>
  </mergeCells>
  <printOptions headings="false" gridLines="false" gridLinesSet="true" horizontalCentered="true" verticalCentered="false"/>
  <pageMargins left="1.14166666666667" right="1.14166666666667" top="0.729861111111111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99</oddFooter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9.41"/>
    <col collapsed="false" customWidth="true" hidden="false" outlineLevel="0" max="4" min="4" style="0" width="0.85"/>
    <col collapsed="false" customWidth="true" hidden="false" outlineLevel="0" max="6" min="5" style="0" width="9.41"/>
    <col collapsed="false" customWidth="true" hidden="false" outlineLevel="0" max="7" min="7" style="0" width="0.85"/>
    <col collapsed="false" customWidth="true" hidden="false" outlineLevel="0" max="10" min="8" style="0" width="9.41"/>
    <col collapsed="false" customWidth="true" hidden="false" outlineLevel="0" max="11" min="11" style="0" width="9.28"/>
  </cols>
  <sheetData>
    <row r="1" customFormat="false" ht="12" hidden="false" customHeight="true" outlineLevel="0" collapsed="false">
      <c r="A1" s="1" t="s">
        <v>361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6"/>
      <c r="L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0"/>
      <c r="L3" s="10"/>
    </row>
    <row r="4" customFormat="false" ht="12" hidden="false" customHeight="true" outlineLevel="0" collapsed="false">
      <c r="A4" s="22"/>
      <c r="B4" s="34"/>
      <c r="C4" s="34"/>
      <c r="D4" s="34"/>
      <c r="E4" s="34"/>
      <c r="F4" s="17"/>
      <c r="G4" s="17"/>
      <c r="H4" s="16" t="s">
        <v>32</v>
      </c>
      <c r="I4" s="16"/>
      <c r="J4" s="16"/>
      <c r="K4" s="10"/>
      <c r="L4" s="10"/>
    </row>
    <row r="5" customFormat="false" ht="12" hidden="false" customHeight="true" outlineLevel="0" collapsed="false">
      <c r="A5" s="15"/>
      <c r="B5" s="16" t="s">
        <v>2</v>
      </c>
      <c r="C5" s="16"/>
      <c r="D5" s="16"/>
      <c r="E5" s="16" t="s">
        <v>3</v>
      </c>
      <c r="F5" s="16"/>
      <c r="G5" s="16"/>
      <c r="H5" s="16" t="s">
        <v>33</v>
      </c>
      <c r="I5" s="16"/>
      <c r="J5" s="16"/>
      <c r="K5" s="10"/>
      <c r="L5" s="10"/>
    </row>
    <row r="6" customFormat="false" ht="24" hidden="false" customHeight="true" outlineLevel="0" collapsed="false">
      <c r="A6" s="139" t="s">
        <v>227</v>
      </c>
      <c r="B6" s="20" t="s">
        <v>7</v>
      </c>
      <c r="C6" s="20" t="s">
        <v>360</v>
      </c>
      <c r="D6" s="20"/>
      <c r="E6" s="20" t="s">
        <v>7</v>
      </c>
      <c r="F6" s="20" t="s">
        <v>94</v>
      </c>
      <c r="G6" s="20"/>
      <c r="H6" s="20" t="s">
        <v>7</v>
      </c>
      <c r="I6" s="20" t="s">
        <v>94</v>
      </c>
      <c r="J6" s="20" t="s">
        <v>138</v>
      </c>
      <c r="K6" s="10"/>
      <c r="L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0"/>
      <c r="K7" s="10"/>
      <c r="L7" s="10"/>
    </row>
    <row r="8" customFormat="false" ht="8.45" hidden="false" customHeight="true" outlineLevel="0" collapsed="false">
      <c r="A8" s="37" t="s">
        <v>282</v>
      </c>
      <c r="B8" s="46" t="n">
        <v>11</v>
      </c>
      <c r="C8" s="46" t="n">
        <v>0</v>
      </c>
      <c r="D8" s="46"/>
      <c r="E8" s="46" t="n">
        <v>3090</v>
      </c>
      <c r="F8" s="77" t="n">
        <v>5.08772623093338</v>
      </c>
      <c r="G8" s="46"/>
      <c r="H8" s="46" t="n">
        <v>1285</v>
      </c>
      <c r="I8" s="77" t="n">
        <v>2.11576964619721</v>
      </c>
      <c r="J8" s="77" t="n">
        <v>41.5857605177994</v>
      </c>
      <c r="K8" s="10"/>
      <c r="L8" s="10"/>
    </row>
    <row r="9" customFormat="false" ht="8.45" hidden="false" customHeight="true" outlineLevel="0" collapsed="false">
      <c r="A9" s="37" t="s">
        <v>283</v>
      </c>
      <c r="B9" s="46" t="n">
        <v>4</v>
      </c>
      <c r="C9" s="46" t="n">
        <v>1</v>
      </c>
      <c r="D9" s="46"/>
      <c r="E9" s="46" t="n">
        <v>828</v>
      </c>
      <c r="F9" s="77" t="n">
        <v>3.70517874802547</v>
      </c>
      <c r="G9" s="46"/>
      <c r="H9" s="46" t="n">
        <v>395</v>
      </c>
      <c r="I9" s="77" t="n">
        <v>1.76756715636481</v>
      </c>
      <c r="J9" s="77" t="n">
        <v>47.7053140096618</v>
      </c>
      <c r="K9" s="10"/>
      <c r="L9" s="10"/>
    </row>
    <row r="10" customFormat="false" ht="8.45" hidden="false" customHeight="true" outlineLevel="0" collapsed="false">
      <c r="A10" s="39" t="s">
        <v>109</v>
      </c>
      <c r="B10" s="48" t="n">
        <v>15</v>
      </c>
      <c r="C10" s="48" t="n">
        <v>1</v>
      </c>
      <c r="D10" s="48"/>
      <c r="E10" s="48" t="n">
        <v>3918</v>
      </c>
      <c r="F10" s="82" t="n">
        <v>4.71585130263657</v>
      </c>
      <c r="G10" s="48"/>
      <c r="H10" s="48" t="n">
        <v>1680</v>
      </c>
      <c r="I10" s="82" t="n">
        <v>2.0221108188947</v>
      </c>
      <c r="J10" s="82" t="n">
        <v>42.8790199081164</v>
      </c>
      <c r="K10" s="10"/>
      <c r="L10" s="10"/>
    </row>
    <row r="11" customFormat="false" ht="8.45" hidden="false" customHeight="true" outlineLevel="0" collapsed="false">
      <c r="A11" s="37" t="s">
        <v>294</v>
      </c>
      <c r="B11" s="46" t="n">
        <v>8</v>
      </c>
      <c r="C11" s="46" t="n">
        <v>0</v>
      </c>
      <c r="D11" s="46"/>
      <c r="E11" s="46" t="n">
        <v>1882</v>
      </c>
      <c r="F11" s="77" t="n">
        <v>5.52796143938482</v>
      </c>
      <c r="G11" s="46"/>
      <c r="H11" s="46" t="n">
        <v>496</v>
      </c>
      <c r="I11" s="77" t="n">
        <v>1.45689100634159</v>
      </c>
      <c r="J11" s="77" t="n">
        <v>26.3549415515409</v>
      </c>
      <c r="K11" s="10"/>
      <c r="L11" s="10"/>
    </row>
    <row r="12" customFormat="false" ht="8.45" hidden="false" customHeight="true" outlineLevel="0" collapsed="false">
      <c r="A12" s="37" t="s">
        <v>295</v>
      </c>
      <c r="B12" s="46" t="n">
        <v>16</v>
      </c>
      <c r="C12" s="46" t="n">
        <v>0</v>
      </c>
      <c r="D12" s="46"/>
      <c r="E12" s="46" t="n">
        <v>3016</v>
      </c>
      <c r="F12" s="77" t="n">
        <v>6.83173676973921</v>
      </c>
      <c r="G12" s="46"/>
      <c r="H12" s="46" t="n">
        <v>1174</v>
      </c>
      <c r="I12" s="77" t="n">
        <v>2.65930337124464</v>
      </c>
      <c r="J12" s="77" t="n">
        <v>38.9257294429708</v>
      </c>
      <c r="K12" s="10"/>
      <c r="L12" s="10"/>
    </row>
    <row r="13" customFormat="false" ht="8.45" hidden="false" customHeight="true" outlineLevel="0" collapsed="false">
      <c r="A13" s="37" t="s">
        <v>296</v>
      </c>
      <c r="B13" s="46" t="n">
        <v>14</v>
      </c>
      <c r="C13" s="46" t="n">
        <v>0</v>
      </c>
      <c r="D13" s="46"/>
      <c r="E13" s="46" t="n">
        <v>2146</v>
      </c>
      <c r="F13" s="77" t="n">
        <v>7.15994434861522</v>
      </c>
      <c r="G13" s="46"/>
      <c r="H13" s="46" t="n">
        <v>503</v>
      </c>
      <c r="I13" s="77" t="n">
        <v>1.6782162196428</v>
      </c>
      <c r="J13" s="77" t="n">
        <v>23.4389561975769</v>
      </c>
      <c r="K13" s="10"/>
      <c r="L13" s="10"/>
    </row>
    <row r="14" customFormat="false" ht="8.45" hidden="false" customHeight="true" outlineLevel="0" collapsed="false">
      <c r="A14" s="15" t="s">
        <v>297</v>
      </c>
      <c r="B14" s="46" t="n">
        <v>14</v>
      </c>
      <c r="C14" s="46" t="n">
        <v>0</v>
      </c>
      <c r="D14" s="46"/>
      <c r="E14" s="46" t="n">
        <v>2017</v>
      </c>
      <c r="F14" s="77" t="n">
        <v>5.46306001782198</v>
      </c>
      <c r="G14" s="46"/>
      <c r="H14" s="46" t="n">
        <v>585</v>
      </c>
      <c r="I14" s="77" t="n">
        <v>1.58447700070692</v>
      </c>
      <c r="J14" s="77" t="n">
        <v>29.0034705007437</v>
      </c>
      <c r="K14" s="10"/>
      <c r="L14" s="10"/>
    </row>
    <row r="15" customFormat="false" ht="8.45" hidden="false" customHeight="true" outlineLevel="0" collapsed="false">
      <c r="A15" s="150" t="s">
        <v>110</v>
      </c>
      <c r="B15" s="48" t="n">
        <v>52</v>
      </c>
      <c r="C15" s="48" t="n">
        <v>0</v>
      </c>
      <c r="D15" s="48"/>
      <c r="E15" s="48" t="n">
        <v>9061</v>
      </c>
      <c r="F15" s="82" t="n">
        <v>6.24530447668608</v>
      </c>
      <c r="G15" s="48"/>
      <c r="H15" s="48" t="n">
        <v>2758</v>
      </c>
      <c r="I15" s="82" t="n">
        <v>1.90095461281318</v>
      </c>
      <c r="J15" s="82" t="n">
        <v>30.4381414854873</v>
      </c>
      <c r="K15" s="10"/>
      <c r="L15" s="10"/>
    </row>
    <row r="16" customFormat="false" ht="8.45" hidden="false" customHeight="true" outlineLevel="0" collapsed="false">
      <c r="A16" s="37" t="s">
        <v>298</v>
      </c>
      <c r="B16" s="46" t="n">
        <v>16</v>
      </c>
      <c r="C16" s="46" t="n">
        <v>0</v>
      </c>
      <c r="D16" s="46"/>
      <c r="E16" s="46" t="n">
        <v>1849</v>
      </c>
      <c r="F16" s="77" t="n">
        <v>6.35537147472803</v>
      </c>
      <c r="G16" s="46"/>
      <c r="H16" s="46" t="n">
        <v>505</v>
      </c>
      <c r="I16" s="77" t="n">
        <v>1.73578290683486</v>
      </c>
      <c r="J16" s="77" t="n">
        <v>27.3120605732829</v>
      </c>
      <c r="K16" s="10"/>
      <c r="L16" s="10"/>
    </row>
    <row r="17" customFormat="false" ht="8.45" hidden="false" customHeight="true" outlineLevel="0" collapsed="false">
      <c r="A17" s="37" t="s">
        <v>299</v>
      </c>
      <c r="B17" s="46" t="n">
        <v>3</v>
      </c>
      <c r="C17" s="46" t="n">
        <v>0</v>
      </c>
      <c r="D17" s="46"/>
      <c r="E17" s="46" t="n">
        <v>798</v>
      </c>
      <c r="F17" s="77" t="n">
        <v>5.29760877358365</v>
      </c>
      <c r="G17" s="46"/>
      <c r="H17" s="46" t="n">
        <v>172</v>
      </c>
      <c r="I17" s="77" t="n">
        <v>1.14184048753933</v>
      </c>
      <c r="J17" s="77" t="n">
        <v>21.5538847117794</v>
      </c>
      <c r="K17" s="10"/>
      <c r="L17" s="10"/>
    </row>
    <row r="18" customFormat="false" ht="8.45" hidden="false" customHeight="true" outlineLevel="0" collapsed="false">
      <c r="A18" s="37" t="s">
        <v>300</v>
      </c>
      <c r="B18" s="46" t="n">
        <v>131</v>
      </c>
      <c r="C18" s="46" t="n">
        <v>0</v>
      </c>
      <c r="D18" s="46"/>
      <c r="E18" s="46" t="n">
        <v>28203</v>
      </c>
      <c r="F18" s="77" t="n">
        <v>7.43685280553116</v>
      </c>
      <c r="G18" s="46"/>
      <c r="H18" s="46" t="n">
        <v>9898</v>
      </c>
      <c r="I18" s="77" t="n">
        <v>2.61000493100548</v>
      </c>
      <c r="J18" s="77" t="n">
        <v>35.0955572102259</v>
      </c>
      <c r="K18" s="10"/>
      <c r="L18" s="10"/>
    </row>
    <row r="19" customFormat="false" ht="8.45" hidden="false" customHeight="true" outlineLevel="0" collapsed="false">
      <c r="A19" s="37" t="s">
        <v>301</v>
      </c>
      <c r="B19" s="46" t="n">
        <v>16</v>
      </c>
      <c r="C19" s="46" t="n">
        <v>0</v>
      </c>
      <c r="D19" s="46"/>
      <c r="E19" s="46" t="n">
        <v>2459</v>
      </c>
      <c r="F19" s="77" t="n">
        <v>4.87364012755896</v>
      </c>
      <c r="G19" s="46"/>
      <c r="H19" s="46" t="n">
        <v>824</v>
      </c>
      <c r="I19" s="77" t="n">
        <v>1.63313520337885</v>
      </c>
      <c r="J19" s="77" t="n">
        <v>33.5095567303782</v>
      </c>
      <c r="K19" s="10"/>
      <c r="L19" s="10"/>
    </row>
    <row r="20" customFormat="false" ht="8.45" hidden="false" customHeight="true" outlineLevel="0" collapsed="false">
      <c r="A20" s="37" t="s">
        <v>302</v>
      </c>
      <c r="B20" s="46" t="n">
        <v>20</v>
      </c>
      <c r="C20" s="46" t="n">
        <v>0</v>
      </c>
      <c r="D20" s="46"/>
      <c r="E20" s="46" t="n">
        <v>2825</v>
      </c>
      <c r="F20" s="77" t="n">
        <v>5.74782803312377</v>
      </c>
      <c r="G20" s="46"/>
      <c r="H20" s="46" t="n">
        <v>634</v>
      </c>
      <c r="I20" s="77" t="n">
        <v>1.28995503469043</v>
      </c>
      <c r="J20" s="77" t="n">
        <v>22.4424778761062</v>
      </c>
      <c r="K20" s="10"/>
      <c r="L20" s="10"/>
    </row>
    <row r="21" customFormat="false" ht="8.45" hidden="false" customHeight="true" outlineLevel="0" collapsed="false">
      <c r="A21" s="39" t="s">
        <v>111</v>
      </c>
      <c r="B21" s="48" t="n">
        <v>186</v>
      </c>
      <c r="C21" s="48" t="n">
        <v>0</v>
      </c>
      <c r="D21" s="48"/>
      <c r="E21" s="48" t="n">
        <v>36134</v>
      </c>
      <c r="F21" s="82" t="n">
        <v>6.90906587838484</v>
      </c>
      <c r="G21" s="48"/>
      <c r="H21" s="48" t="n">
        <v>12033</v>
      </c>
      <c r="I21" s="82" t="n">
        <v>2.30079121366593</v>
      </c>
      <c r="J21" s="82" t="n">
        <v>33.3010461061604</v>
      </c>
      <c r="K21" s="10"/>
      <c r="L21" s="10"/>
    </row>
    <row r="22" customFormat="false" ht="8.45" hidden="false" customHeight="true" outlineLevel="0" collapsed="false">
      <c r="A22" s="37" t="s">
        <v>303</v>
      </c>
      <c r="B22" s="46" t="n">
        <v>12</v>
      </c>
      <c r="C22" s="46" t="n">
        <v>0</v>
      </c>
      <c r="D22" s="46"/>
      <c r="E22" s="46" t="n">
        <v>2057</v>
      </c>
      <c r="F22" s="77" t="n">
        <v>6.75962104059387</v>
      </c>
      <c r="G22" s="46"/>
      <c r="H22" s="46" t="n">
        <v>723</v>
      </c>
      <c r="I22" s="77" t="n">
        <v>2.3758901372627</v>
      </c>
      <c r="J22" s="77" t="n">
        <v>35.1482741857073</v>
      </c>
      <c r="K22" s="10"/>
      <c r="L22" s="10"/>
    </row>
    <row r="23" customFormat="false" ht="8.45" hidden="false" customHeight="true" outlineLevel="0" collapsed="false">
      <c r="A23" s="76" t="s">
        <v>304</v>
      </c>
      <c r="B23" s="46" t="n">
        <v>4</v>
      </c>
      <c r="C23" s="46" t="n">
        <v>0</v>
      </c>
      <c r="D23" s="46"/>
      <c r="E23" s="46" t="n">
        <v>1773</v>
      </c>
      <c r="F23" s="77" t="n">
        <v>6.15071862457027</v>
      </c>
      <c r="G23" s="46"/>
      <c r="H23" s="46" t="n">
        <v>460</v>
      </c>
      <c r="I23" s="77" t="n">
        <v>1.59578712199793</v>
      </c>
      <c r="J23" s="77" t="n">
        <v>25.9447264523407</v>
      </c>
      <c r="K23" s="10"/>
      <c r="L23" s="10"/>
    </row>
    <row r="24" customFormat="false" ht="8.45" hidden="false" customHeight="true" outlineLevel="0" collapsed="false">
      <c r="A24" s="76" t="s">
        <v>305</v>
      </c>
      <c r="B24" s="46" t="n">
        <v>8</v>
      </c>
      <c r="C24" s="46" t="n">
        <v>0</v>
      </c>
      <c r="D24" s="46"/>
      <c r="E24" s="46" t="n">
        <v>2110</v>
      </c>
      <c r="F24" s="77" t="n">
        <v>7.20527521760956</v>
      </c>
      <c r="G24" s="46"/>
      <c r="H24" s="46" t="n">
        <v>528</v>
      </c>
      <c r="I24" s="77" t="n">
        <v>1.8030262155914</v>
      </c>
      <c r="J24" s="77" t="n">
        <v>25.0236966824645</v>
      </c>
      <c r="K24" s="10"/>
      <c r="L24" s="10"/>
    </row>
    <row r="25" customFormat="false" ht="8.45" hidden="false" customHeight="true" outlineLevel="0" collapsed="false">
      <c r="A25" s="76" t="s">
        <v>306</v>
      </c>
      <c r="B25" s="46" t="n">
        <v>11</v>
      </c>
      <c r="C25" s="46" t="n">
        <v>0</v>
      </c>
      <c r="D25" s="46"/>
      <c r="E25" s="46" t="n">
        <v>2419</v>
      </c>
      <c r="F25" s="77" t="n">
        <v>6.21138745808148</v>
      </c>
      <c r="G25" s="46"/>
      <c r="H25" s="46" t="n">
        <v>791</v>
      </c>
      <c r="I25" s="77" t="n">
        <v>2.03109031804153</v>
      </c>
      <c r="J25" s="77" t="n">
        <v>32.6994625878462</v>
      </c>
      <c r="K25" s="10"/>
      <c r="L25" s="10"/>
    </row>
    <row r="26" customFormat="false" ht="8.45" hidden="false" customHeight="true" outlineLevel="0" collapsed="false">
      <c r="A26" s="39" t="s">
        <v>112</v>
      </c>
      <c r="B26" s="48" t="n">
        <v>35</v>
      </c>
      <c r="C26" s="48" t="n">
        <v>0</v>
      </c>
      <c r="D26" s="48"/>
      <c r="E26" s="48" t="n">
        <v>8359</v>
      </c>
      <c r="F26" s="82" t="n">
        <v>6.55683439580877</v>
      </c>
      <c r="G26" s="48"/>
      <c r="H26" s="48" t="n">
        <v>2502</v>
      </c>
      <c r="I26" s="82" t="n">
        <v>1.96257921501538</v>
      </c>
      <c r="J26" s="82" t="n">
        <v>29.9318100251226</v>
      </c>
      <c r="K26" s="10"/>
      <c r="L26" s="10"/>
    </row>
    <row r="27" customFormat="false" ht="8.45" hidden="false" customHeight="true" outlineLevel="0" collapsed="false">
      <c r="A27" s="37" t="s">
        <v>307</v>
      </c>
      <c r="B27" s="46" t="n">
        <v>4</v>
      </c>
      <c r="C27" s="46" t="n">
        <v>0</v>
      </c>
      <c r="D27" s="46"/>
      <c r="E27" s="46" t="n">
        <v>636</v>
      </c>
      <c r="F27" s="77" t="n">
        <v>6.90673732678858</v>
      </c>
      <c r="G27" s="46"/>
      <c r="H27" s="46" t="n">
        <v>233</v>
      </c>
      <c r="I27" s="77" t="n">
        <v>2.53029842317884</v>
      </c>
      <c r="J27" s="77" t="n">
        <v>36.6352201257862</v>
      </c>
      <c r="K27" s="10"/>
      <c r="L27" s="10"/>
    </row>
    <row r="28" customFormat="false" ht="8.45" hidden="false" customHeight="true" outlineLevel="0" collapsed="false">
      <c r="A28" s="37" t="s">
        <v>308</v>
      </c>
      <c r="B28" s="46" t="n">
        <v>6</v>
      </c>
      <c r="C28" s="46" t="n">
        <v>1</v>
      </c>
      <c r="D28" s="46"/>
      <c r="E28" s="46" t="n">
        <v>1062</v>
      </c>
      <c r="F28" s="77" t="n">
        <v>4.45823240740352</v>
      </c>
      <c r="G28" s="46"/>
      <c r="H28" s="46" t="n">
        <v>379</v>
      </c>
      <c r="I28" s="77" t="n">
        <v>1.59102644294344</v>
      </c>
      <c r="J28" s="77" t="n">
        <v>35.6873822975518</v>
      </c>
      <c r="K28" s="10"/>
      <c r="L28" s="10"/>
    </row>
    <row r="29" customFormat="false" ht="8.45" hidden="false" customHeight="true" outlineLevel="0" collapsed="false">
      <c r="A29" s="39" t="s">
        <v>113</v>
      </c>
      <c r="B29" s="48" t="n">
        <v>10</v>
      </c>
      <c r="C29" s="48" t="n">
        <v>1</v>
      </c>
      <c r="D29" s="48"/>
      <c r="E29" s="48" t="n">
        <v>1698</v>
      </c>
      <c r="F29" s="82" t="n">
        <v>5.1408589291391</v>
      </c>
      <c r="G29" s="48"/>
      <c r="H29" s="48" t="n">
        <v>612</v>
      </c>
      <c r="I29" s="82" t="n">
        <v>1.85288908400067</v>
      </c>
      <c r="J29" s="82" t="n">
        <v>36.0424028268551</v>
      </c>
      <c r="K29" s="10"/>
      <c r="L29" s="10"/>
    </row>
    <row r="30" customFormat="false" ht="8.45" hidden="false" customHeight="true" outlineLevel="0" collapsed="false">
      <c r="A30" s="37" t="s">
        <v>309</v>
      </c>
      <c r="B30" s="46" t="n">
        <v>24</v>
      </c>
      <c r="C30" s="46" t="n">
        <v>0</v>
      </c>
      <c r="D30" s="46"/>
      <c r="E30" s="46" t="n">
        <v>2747</v>
      </c>
      <c r="F30" s="77" t="n">
        <v>3.23302368334022</v>
      </c>
      <c r="G30" s="46"/>
      <c r="H30" s="46" t="n">
        <v>1199</v>
      </c>
      <c r="I30" s="77" t="n">
        <v>1.41113774893517</v>
      </c>
      <c r="J30" s="77" t="n">
        <v>43.6476155806334</v>
      </c>
      <c r="K30" s="10"/>
      <c r="L30" s="10"/>
    </row>
    <row r="31" customFormat="false" ht="8.45" hidden="false" customHeight="true" outlineLevel="0" collapsed="false">
      <c r="A31" s="37" t="s">
        <v>310</v>
      </c>
      <c r="B31" s="46" t="n">
        <v>9</v>
      </c>
      <c r="C31" s="46" t="n">
        <v>0</v>
      </c>
      <c r="D31" s="46"/>
      <c r="E31" s="46" t="n">
        <v>1915</v>
      </c>
      <c r="F31" s="77" t="n">
        <v>6.48653409071664</v>
      </c>
      <c r="G31" s="46"/>
      <c r="H31" s="46" t="n">
        <v>820</v>
      </c>
      <c r="I31" s="77" t="n">
        <v>2.77752373597266</v>
      </c>
      <c r="J31" s="77" t="n">
        <v>42.8198433420366</v>
      </c>
      <c r="K31" s="10"/>
      <c r="L31" s="10"/>
    </row>
    <row r="32" customFormat="false" ht="8.45" hidden="false" customHeight="true" outlineLevel="0" collapsed="false">
      <c r="A32" s="37" t="s">
        <v>311</v>
      </c>
      <c r="B32" s="46" t="n">
        <v>69</v>
      </c>
      <c r="C32" s="46" t="n">
        <v>1</v>
      </c>
      <c r="D32" s="46"/>
      <c r="E32" s="46" t="n">
        <v>11768</v>
      </c>
      <c r="F32" s="77" t="n">
        <v>3.77893487856061</v>
      </c>
      <c r="G32" s="46"/>
      <c r="H32" s="46" t="n">
        <v>6164</v>
      </c>
      <c r="I32" s="77" t="n">
        <v>1.97938091361724</v>
      </c>
      <c r="J32" s="77" t="n">
        <v>52.3793337865398</v>
      </c>
      <c r="K32" s="10"/>
      <c r="L32" s="10"/>
    </row>
    <row r="33" customFormat="false" ht="8.45" hidden="false" customHeight="true" outlineLevel="0" collapsed="false">
      <c r="A33" s="37" t="s">
        <v>312</v>
      </c>
      <c r="B33" s="46" t="n">
        <v>12</v>
      </c>
      <c r="C33" s="46" t="n">
        <v>0</v>
      </c>
      <c r="D33" s="46"/>
      <c r="E33" s="46" t="n">
        <v>2030</v>
      </c>
      <c r="F33" s="77" t="n">
        <v>4.59498490219246</v>
      </c>
      <c r="G33" s="46"/>
      <c r="H33" s="46" t="n">
        <v>797</v>
      </c>
      <c r="I33" s="77" t="n">
        <v>1.8040408704667</v>
      </c>
      <c r="J33" s="77" t="n">
        <v>39.2610837438424</v>
      </c>
      <c r="K33" s="10"/>
      <c r="L33" s="10"/>
    </row>
    <row r="34" customFormat="false" ht="8.45" hidden="false" customHeight="true" outlineLevel="0" collapsed="false">
      <c r="A34" s="37" t="s">
        <v>313</v>
      </c>
      <c r="B34" s="46" t="n">
        <v>25</v>
      </c>
      <c r="C34" s="46" t="n">
        <v>0</v>
      </c>
      <c r="D34" s="46"/>
      <c r="E34" s="46" t="n">
        <v>5178</v>
      </c>
      <c r="F34" s="77" t="n">
        <v>4.74897738320157</v>
      </c>
      <c r="G34" s="46"/>
      <c r="H34" s="46" t="n">
        <v>1889</v>
      </c>
      <c r="I34" s="77" t="n">
        <v>1.73248711411119</v>
      </c>
      <c r="J34" s="77" t="n">
        <v>36.4812668984164</v>
      </c>
      <c r="K34" s="47"/>
      <c r="L34" s="47"/>
    </row>
    <row r="35" customFormat="false" ht="8.45" hidden="false" customHeight="true" outlineLevel="0" collapsed="false">
      <c r="A35" s="39" t="s">
        <v>314</v>
      </c>
      <c r="B35" s="48" t="n">
        <v>139</v>
      </c>
      <c r="C35" s="48" t="n">
        <v>1</v>
      </c>
      <c r="D35" s="48"/>
      <c r="E35" s="48" t="n">
        <v>23638</v>
      </c>
      <c r="F35" s="82" t="n">
        <v>4.08176163292568</v>
      </c>
      <c r="G35" s="48"/>
      <c r="H35" s="48" t="n">
        <v>10869</v>
      </c>
      <c r="I35" s="82" t="n">
        <v>1.87683675388228</v>
      </c>
      <c r="J35" s="82" t="n">
        <v>45.9810474659447</v>
      </c>
      <c r="K35" s="47"/>
      <c r="L35" s="47"/>
    </row>
    <row r="36" customFormat="false" ht="8.45" hidden="false" customHeight="true" outlineLevel="0" collapsed="false">
      <c r="A36" s="76" t="s">
        <v>315</v>
      </c>
      <c r="B36" s="46" t="n">
        <v>15</v>
      </c>
      <c r="C36" s="46" t="n">
        <v>0</v>
      </c>
      <c r="D36" s="46"/>
      <c r="E36" s="46" t="n">
        <v>5021</v>
      </c>
      <c r="F36" s="77" t="n">
        <v>7.19008252628082</v>
      </c>
      <c r="G36" s="46"/>
      <c r="H36" s="46" t="n">
        <v>1170</v>
      </c>
      <c r="I36" s="77" t="n">
        <v>1.67544245284775</v>
      </c>
      <c r="J36" s="77" t="n">
        <v>23.3021310495917</v>
      </c>
      <c r="K36" s="10"/>
      <c r="L36" s="10"/>
    </row>
    <row r="37" customFormat="false" ht="8.45" hidden="false" customHeight="true" outlineLevel="0" collapsed="false">
      <c r="A37" s="76" t="s">
        <v>316</v>
      </c>
      <c r="B37" s="46" t="n">
        <v>54</v>
      </c>
      <c r="C37" s="46" t="n">
        <v>0</v>
      </c>
      <c r="D37" s="46"/>
      <c r="E37" s="46" t="n">
        <v>10202</v>
      </c>
      <c r="F37" s="77" t="n">
        <v>6.50844879843777</v>
      </c>
      <c r="G37" s="46"/>
      <c r="H37" s="46" t="n">
        <v>3512</v>
      </c>
      <c r="I37" s="77" t="n">
        <v>2.24050893747436</v>
      </c>
      <c r="J37" s="77" t="n">
        <v>34.4246226230151</v>
      </c>
      <c r="K37" s="10"/>
      <c r="L37" s="10"/>
    </row>
    <row r="38" customFormat="false" ht="8.45" hidden="false" customHeight="true" outlineLevel="0" collapsed="false">
      <c r="A38" s="76" t="s">
        <v>317</v>
      </c>
      <c r="B38" s="46" t="n">
        <v>13</v>
      </c>
      <c r="C38" s="46" t="n">
        <v>0</v>
      </c>
      <c r="D38" s="46"/>
      <c r="E38" s="46" t="n">
        <v>2462</v>
      </c>
      <c r="F38" s="77" t="n">
        <v>4.16544709188516</v>
      </c>
      <c r="G38" s="46"/>
      <c r="H38" s="46" t="n">
        <v>695</v>
      </c>
      <c r="I38" s="77" t="n">
        <v>1.17586747719748</v>
      </c>
      <c r="J38" s="77" t="n">
        <v>28.2290820471162</v>
      </c>
      <c r="K38" s="10"/>
      <c r="L38" s="10"/>
    </row>
    <row r="39" customFormat="false" ht="8.45" hidden="false" customHeight="true" outlineLevel="0" collapsed="false">
      <c r="A39" s="76" t="s">
        <v>318</v>
      </c>
      <c r="B39" s="46" t="n">
        <v>9</v>
      </c>
      <c r="C39" s="46" t="n">
        <v>0</v>
      </c>
      <c r="D39" s="46"/>
      <c r="E39" s="46" t="n">
        <v>1968</v>
      </c>
      <c r="F39" s="77" t="n">
        <v>4.75403658289127</v>
      </c>
      <c r="G39" s="46"/>
      <c r="H39" s="46" t="n">
        <v>490</v>
      </c>
      <c r="I39" s="77" t="n">
        <v>1.18367780773207</v>
      </c>
      <c r="J39" s="77" t="n">
        <v>24.8983739837398</v>
      </c>
      <c r="K39" s="10"/>
      <c r="L39" s="10"/>
    </row>
    <row r="40" customFormat="false" ht="8.45" hidden="false" customHeight="true" outlineLevel="0" collapsed="false">
      <c r="A40" s="76" t="s">
        <v>319</v>
      </c>
      <c r="B40" s="46" t="n">
        <v>19</v>
      </c>
      <c r="C40" s="46" t="n">
        <v>0</v>
      </c>
      <c r="D40" s="46"/>
      <c r="E40" s="46" t="n">
        <v>3661</v>
      </c>
      <c r="F40" s="77" t="n">
        <v>4.47532033807555</v>
      </c>
      <c r="G40" s="46"/>
      <c r="H40" s="46" t="n">
        <v>1251</v>
      </c>
      <c r="I40" s="77" t="n">
        <v>1.52926133377015</v>
      </c>
      <c r="J40" s="77" t="n">
        <v>34.1709915323682</v>
      </c>
      <c r="K40" s="10"/>
      <c r="L40" s="10"/>
    </row>
    <row r="41" customFormat="false" ht="8.45" hidden="false" customHeight="true" outlineLevel="0" collapsed="false">
      <c r="A41" s="39" t="s">
        <v>115</v>
      </c>
      <c r="B41" s="48" t="n">
        <v>110</v>
      </c>
      <c r="C41" s="48" t="n">
        <v>0</v>
      </c>
      <c r="D41" s="48"/>
      <c r="E41" s="48" t="n">
        <v>23314</v>
      </c>
      <c r="F41" s="82" t="n">
        <v>5.70180169009483</v>
      </c>
      <c r="G41" s="48"/>
      <c r="H41" s="48" t="n">
        <v>7118</v>
      </c>
      <c r="I41" s="82" t="n">
        <v>1.74081772454727</v>
      </c>
      <c r="J41" s="82" t="n">
        <v>30.5310114094535</v>
      </c>
      <c r="K41" s="10"/>
      <c r="L41" s="10"/>
    </row>
    <row r="42" customFormat="false" ht="8.45" hidden="false" customHeight="true" outlineLevel="0" collapsed="false">
      <c r="A42" s="37" t="s">
        <v>320</v>
      </c>
      <c r="B42" s="46" t="n">
        <v>9</v>
      </c>
      <c r="C42" s="46" t="n">
        <v>0</v>
      </c>
      <c r="D42" s="46"/>
      <c r="E42" s="46" t="n">
        <v>1866</v>
      </c>
      <c r="F42" s="77" t="n">
        <v>4.64670360455706</v>
      </c>
      <c r="G42" s="46"/>
      <c r="H42" s="46" t="n">
        <v>514</v>
      </c>
      <c r="I42" s="77" t="n">
        <v>1.27996015688228</v>
      </c>
      <c r="J42" s="77" t="n">
        <v>27.545551982851</v>
      </c>
      <c r="K42" s="10"/>
      <c r="L42" s="10"/>
    </row>
    <row r="43" customFormat="false" ht="8.45" hidden="false" customHeight="true" outlineLevel="0" collapsed="false">
      <c r="A43" s="37" t="s">
        <v>321</v>
      </c>
      <c r="B43" s="46" t="n">
        <v>5</v>
      </c>
      <c r="C43" s="46" t="n">
        <v>0</v>
      </c>
      <c r="D43" s="46"/>
      <c r="E43" s="46" t="n">
        <v>967</v>
      </c>
      <c r="F43" s="77" t="n">
        <v>4.65979182729376</v>
      </c>
      <c r="G43" s="46"/>
      <c r="H43" s="46" t="n">
        <v>241</v>
      </c>
      <c r="I43" s="77" t="n">
        <v>1.16133384734002</v>
      </c>
      <c r="J43" s="77" t="n">
        <v>24.9224405377456</v>
      </c>
      <c r="K43" s="10"/>
      <c r="L43" s="10"/>
    </row>
    <row r="44" customFormat="false" ht="8.45" hidden="false" customHeight="true" outlineLevel="0" collapsed="false">
      <c r="A44" s="154" t="s">
        <v>116</v>
      </c>
      <c r="B44" s="48" t="n">
        <v>14</v>
      </c>
      <c r="C44" s="48" t="n">
        <v>0</v>
      </c>
      <c r="D44" s="48"/>
      <c r="E44" s="48" t="n">
        <v>2833</v>
      </c>
      <c r="F44" s="82" t="n">
        <v>4.65116279069768</v>
      </c>
      <c r="G44" s="48"/>
      <c r="H44" s="48" t="n">
        <v>755</v>
      </c>
      <c r="I44" s="82" t="n">
        <v>1.23954391351103</v>
      </c>
      <c r="J44" s="82" t="n">
        <v>26.6501941404871</v>
      </c>
      <c r="K44" s="10"/>
      <c r="L44" s="10"/>
    </row>
    <row r="45" customFormat="false" ht="8.45" hidden="false" customHeight="true" outlineLevel="0" collapsed="false">
      <c r="A45" s="37" t="s">
        <v>322</v>
      </c>
      <c r="B45" s="46" t="n">
        <v>32</v>
      </c>
      <c r="C45" s="46" t="n">
        <v>0</v>
      </c>
      <c r="D45" s="46"/>
      <c r="E45" s="46" t="n">
        <v>3740</v>
      </c>
      <c r="F45" s="77" t="n">
        <v>4.97083951365519</v>
      </c>
      <c r="G45" s="46"/>
      <c r="H45" s="46" t="n">
        <v>1318</v>
      </c>
      <c r="I45" s="77" t="n">
        <v>1.75175574304747</v>
      </c>
      <c r="J45" s="77" t="n">
        <v>35.24064171123</v>
      </c>
      <c r="K45" s="10"/>
      <c r="L45" s="10"/>
    </row>
    <row r="46" customFormat="false" ht="8.45" hidden="false" customHeight="true" outlineLevel="0" collapsed="false">
      <c r="A46" s="37" t="s">
        <v>323</v>
      </c>
      <c r="B46" s="46" t="n">
        <v>13</v>
      </c>
      <c r="C46" s="46" t="n">
        <v>0</v>
      </c>
      <c r="D46" s="46"/>
      <c r="E46" s="46" t="n">
        <v>2318</v>
      </c>
      <c r="F46" s="77" t="n">
        <v>6.02809121713871</v>
      </c>
      <c r="G46" s="46"/>
      <c r="H46" s="46" t="n">
        <v>865</v>
      </c>
      <c r="I46" s="77" t="n">
        <v>2.24948183900992</v>
      </c>
      <c r="J46" s="77" t="n">
        <v>37.3166522864538</v>
      </c>
      <c r="K46" s="10"/>
      <c r="L46" s="10"/>
    </row>
    <row r="47" customFormat="false" ht="8.45" hidden="false" customHeight="true" outlineLevel="0" collapsed="false">
      <c r="A47" s="76" t="s">
        <v>324</v>
      </c>
      <c r="B47" s="46" t="n">
        <v>18</v>
      </c>
      <c r="C47" s="46" t="n">
        <v>0</v>
      </c>
      <c r="D47" s="46"/>
      <c r="E47" s="46" t="n">
        <v>2849</v>
      </c>
      <c r="F47" s="77" t="n">
        <v>4.92277175030541</v>
      </c>
      <c r="G47" s="46"/>
      <c r="H47" s="46" t="n">
        <v>1005</v>
      </c>
      <c r="I47" s="77" t="n">
        <v>1.73653408531307</v>
      </c>
      <c r="J47" s="77" t="n">
        <v>35.2755352755353</v>
      </c>
      <c r="K47" s="10"/>
      <c r="L47" s="10"/>
    </row>
    <row r="48" customFormat="false" ht="8.45" hidden="false" customHeight="true" outlineLevel="0" collapsed="false">
      <c r="A48" s="76" t="s">
        <v>325</v>
      </c>
      <c r="B48" s="46" t="n">
        <v>6</v>
      </c>
      <c r="C48" s="46" t="n">
        <v>0</v>
      </c>
      <c r="D48" s="46"/>
      <c r="E48" s="46" t="n">
        <v>1023</v>
      </c>
      <c r="F48" s="77" t="n">
        <v>5.74899968529425</v>
      </c>
      <c r="G48" s="46"/>
      <c r="H48" s="46" t="n">
        <v>253</v>
      </c>
      <c r="I48" s="77" t="n">
        <v>1.42179562109428</v>
      </c>
      <c r="J48" s="77" t="n">
        <v>24.7311827956989</v>
      </c>
      <c r="K48" s="10"/>
      <c r="L48" s="10"/>
    </row>
    <row r="49" customFormat="false" ht="8.45" hidden="false" customHeight="true" outlineLevel="0" collapsed="false">
      <c r="A49" s="37" t="s">
        <v>326</v>
      </c>
      <c r="B49" s="46" t="n">
        <v>5</v>
      </c>
      <c r="C49" s="46" t="n">
        <v>0</v>
      </c>
      <c r="D49" s="46"/>
      <c r="E49" s="46" t="n">
        <v>602</v>
      </c>
      <c r="F49" s="77" t="n">
        <v>3.36363585568773</v>
      </c>
      <c r="G49" s="46"/>
      <c r="H49" s="46" t="n">
        <v>262</v>
      </c>
      <c r="I49" s="77" t="n">
        <v>1.46390796377107</v>
      </c>
      <c r="J49" s="77" t="n">
        <v>43.5215946843854</v>
      </c>
      <c r="K49" s="10"/>
      <c r="L49" s="10"/>
    </row>
    <row r="50" customFormat="false" ht="8.45" hidden="false" customHeight="true" outlineLevel="0" collapsed="false">
      <c r="A50" s="39" t="s">
        <v>117</v>
      </c>
      <c r="B50" s="48" t="n">
        <v>74</v>
      </c>
      <c r="C50" s="48" t="n">
        <v>0</v>
      </c>
      <c r="D50" s="48"/>
      <c r="E50" s="48" t="n">
        <v>10532</v>
      </c>
      <c r="F50" s="82" t="n">
        <v>5.08159648592067</v>
      </c>
      <c r="G50" s="48"/>
      <c r="H50" s="48" t="n">
        <v>3703</v>
      </c>
      <c r="I50" s="82" t="n">
        <v>1.78666462090431</v>
      </c>
      <c r="J50" s="82" t="n">
        <v>35.1595138625142</v>
      </c>
      <c r="K50" s="10"/>
      <c r="L50" s="10"/>
    </row>
    <row r="51" customFormat="false" ht="8.45" hidden="false" customHeight="true" outlineLevel="0" collapsed="false">
      <c r="A51" s="37" t="s">
        <v>327</v>
      </c>
      <c r="B51" s="46" t="n">
        <v>10</v>
      </c>
      <c r="C51" s="46" t="n">
        <v>0</v>
      </c>
      <c r="D51" s="46"/>
      <c r="E51" s="46" t="n">
        <v>1380</v>
      </c>
      <c r="F51" s="77" t="n">
        <v>3.17043136245842</v>
      </c>
      <c r="G51" s="46"/>
      <c r="H51" s="46" t="n">
        <v>499</v>
      </c>
      <c r="I51" s="77" t="n">
        <v>1.14640960135272</v>
      </c>
      <c r="J51" s="77" t="n">
        <v>36.1594202898551</v>
      </c>
      <c r="K51" s="10"/>
      <c r="L51" s="10"/>
    </row>
    <row r="52" customFormat="false" ht="8.45" hidden="false" customHeight="true" outlineLevel="0" collapsed="false">
      <c r="A52" s="76" t="s">
        <v>328</v>
      </c>
      <c r="B52" s="46" t="n">
        <v>32</v>
      </c>
      <c r="C52" s="46" t="n">
        <v>0</v>
      </c>
      <c r="D52" s="46"/>
      <c r="E52" s="46" t="n">
        <v>6170</v>
      </c>
      <c r="F52" s="77" t="n">
        <v>4.96267537266314</v>
      </c>
      <c r="G52" s="46"/>
      <c r="H52" s="46" t="n">
        <v>2766</v>
      </c>
      <c r="I52" s="77" t="n">
        <v>2.2247585220075</v>
      </c>
      <c r="J52" s="77" t="n">
        <v>44.8298217179903</v>
      </c>
      <c r="K52" s="51"/>
      <c r="L52" s="51"/>
    </row>
    <row r="53" customFormat="false" ht="8.45" hidden="false" customHeight="true" outlineLevel="0" collapsed="false">
      <c r="A53" s="76" t="s">
        <v>329</v>
      </c>
      <c r="B53" s="46" t="n">
        <v>19</v>
      </c>
      <c r="C53" s="46" t="n">
        <v>0</v>
      </c>
      <c r="D53" s="46"/>
      <c r="E53" s="46" t="n">
        <v>3431</v>
      </c>
      <c r="F53" s="77" t="n">
        <v>5.0296118212736</v>
      </c>
      <c r="G53" s="46"/>
      <c r="H53" s="46" t="n">
        <v>1755</v>
      </c>
      <c r="I53" s="77" t="n">
        <v>2.57271021461241</v>
      </c>
      <c r="J53" s="77" t="n">
        <v>51.1512678519382</v>
      </c>
      <c r="K53" s="10"/>
      <c r="L53" s="10"/>
    </row>
    <row r="54" customFormat="false" ht="8.45" hidden="false" customHeight="true" outlineLevel="0" collapsed="false">
      <c r="A54" s="37" t="s">
        <v>330</v>
      </c>
      <c r="B54" s="46" t="n">
        <v>9</v>
      </c>
      <c r="C54" s="46" t="n">
        <v>0</v>
      </c>
      <c r="D54" s="46"/>
      <c r="E54" s="46" t="n">
        <v>1191</v>
      </c>
      <c r="F54" s="77" t="n">
        <v>2.51125955164212</v>
      </c>
      <c r="G54" s="46"/>
      <c r="H54" s="46" t="n">
        <v>398</v>
      </c>
      <c r="I54" s="77" t="n">
        <v>0.839195047484102</v>
      </c>
      <c r="J54" s="77" t="n">
        <v>33.4172963895886</v>
      </c>
      <c r="K54" s="10"/>
      <c r="L54" s="10"/>
    </row>
    <row r="55" customFormat="false" ht="8.45" hidden="false" customHeight="true" outlineLevel="0" collapsed="false">
      <c r="A55" s="37" t="s">
        <v>331</v>
      </c>
      <c r="B55" s="46" t="n">
        <v>8</v>
      </c>
      <c r="C55" s="46" t="n">
        <v>0</v>
      </c>
      <c r="D55" s="46"/>
      <c r="E55" s="46" t="n">
        <v>1262</v>
      </c>
      <c r="F55" s="77" t="n">
        <v>4.44069108694887</v>
      </c>
      <c r="G55" s="46"/>
      <c r="H55" s="46" t="n">
        <v>406</v>
      </c>
      <c r="I55" s="77" t="n">
        <v>1.42862169675217</v>
      </c>
      <c r="J55" s="77" t="n">
        <v>32.1711568938193</v>
      </c>
      <c r="K55" s="10"/>
      <c r="L55" s="10"/>
    </row>
    <row r="56" customFormat="false" ht="8.45" hidden="false" customHeight="true" outlineLevel="0" collapsed="false">
      <c r="A56" s="37" t="s">
        <v>332</v>
      </c>
      <c r="B56" s="46" t="n">
        <v>5</v>
      </c>
      <c r="C56" s="46" t="n">
        <v>0</v>
      </c>
      <c r="D56" s="46"/>
      <c r="E56" s="46" t="n">
        <v>1092</v>
      </c>
      <c r="F56" s="77" t="n">
        <v>5.92772732454307</v>
      </c>
      <c r="G56" s="46"/>
      <c r="H56" s="46" t="n">
        <v>336</v>
      </c>
      <c r="I56" s="77" t="n">
        <v>1.82391609985941</v>
      </c>
      <c r="J56" s="77" t="n">
        <v>30.7692307692308</v>
      </c>
      <c r="K56" s="10"/>
      <c r="L56" s="10"/>
    </row>
    <row r="57" customFormat="false" ht="8.45" hidden="false" customHeight="true" outlineLevel="0" collapsed="false">
      <c r="A57" s="76" t="s">
        <v>333</v>
      </c>
      <c r="B57" s="46" t="n">
        <v>34</v>
      </c>
      <c r="C57" s="46" t="n">
        <v>0</v>
      </c>
      <c r="D57" s="46"/>
      <c r="E57" s="46" t="n">
        <v>5181</v>
      </c>
      <c r="F57" s="77" t="n">
        <v>4.73097974472251</v>
      </c>
      <c r="G57" s="46"/>
      <c r="H57" s="46" t="n">
        <v>2348</v>
      </c>
      <c r="I57" s="77" t="n">
        <v>2.14405335661232</v>
      </c>
      <c r="J57" s="77" t="n">
        <v>45.319436402239</v>
      </c>
      <c r="K57" s="10"/>
      <c r="L57" s="10"/>
    </row>
    <row r="58" customFormat="false" ht="8.45" hidden="false" customHeight="true" outlineLevel="0" collapsed="false">
      <c r="A58" s="76" t="s">
        <v>334</v>
      </c>
      <c r="B58" s="46" t="n">
        <v>5</v>
      </c>
      <c r="C58" s="46" t="n">
        <v>0</v>
      </c>
      <c r="D58" s="46"/>
      <c r="E58" s="46" t="n">
        <v>1373</v>
      </c>
      <c r="F58" s="77" t="n">
        <v>4.57357188302582</v>
      </c>
      <c r="G58" s="46"/>
      <c r="H58" s="46" t="n">
        <v>417</v>
      </c>
      <c r="I58" s="77" t="n">
        <v>1.38906006935307</v>
      </c>
      <c r="J58" s="77" t="n">
        <v>30.3714493809177</v>
      </c>
      <c r="K58" s="10"/>
      <c r="L58" s="10"/>
    </row>
    <row r="59" customFormat="false" ht="8.45" hidden="false" customHeight="true" outlineLevel="0" collapsed="false">
      <c r="A59" s="37" t="s">
        <v>335</v>
      </c>
      <c r="B59" s="46" t="n">
        <v>8</v>
      </c>
      <c r="C59" s="46" t="n">
        <v>0</v>
      </c>
      <c r="D59" s="46"/>
      <c r="E59" s="46" t="n">
        <v>1487</v>
      </c>
      <c r="F59" s="77" t="n">
        <v>3.6650259903827</v>
      </c>
      <c r="G59" s="46"/>
      <c r="H59" s="46" t="n">
        <v>429</v>
      </c>
      <c r="I59" s="77" t="n">
        <v>1.05736123058115</v>
      </c>
      <c r="J59" s="77" t="n">
        <v>28.8500336247478</v>
      </c>
      <c r="K59" s="10"/>
      <c r="L59" s="10"/>
    </row>
    <row r="60" customFormat="false" ht="8.45" hidden="false" customHeight="true" outlineLevel="0" collapsed="false">
      <c r="A60" s="39" t="s">
        <v>118</v>
      </c>
      <c r="B60" s="48" t="n">
        <v>130</v>
      </c>
      <c r="C60" s="48" t="n">
        <v>0</v>
      </c>
      <c r="D60" s="48"/>
      <c r="E60" s="48" t="n">
        <v>22567</v>
      </c>
      <c r="F60" s="82" t="n">
        <v>4.42105477625549</v>
      </c>
      <c r="G60" s="48"/>
      <c r="H60" s="48" t="n">
        <v>9354</v>
      </c>
      <c r="I60" s="82" t="n">
        <v>1.83252299273691</v>
      </c>
      <c r="J60" s="82" t="n">
        <v>41.4499047281429</v>
      </c>
      <c r="K60" s="10"/>
      <c r="L60" s="10"/>
    </row>
    <row r="61" customFormat="false" ht="8.45" hidden="false" customHeight="true" outlineLevel="0" collapsed="false">
      <c r="A61" s="37" t="s">
        <v>336</v>
      </c>
      <c r="B61" s="46" t="n">
        <v>12</v>
      </c>
      <c r="C61" s="46" t="n">
        <v>0</v>
      </c>
      <c r="D61" s="46"/>
      <c r="E61" s="46" t="n">
        <v>2150</v>
      </c>
      <c r="F61" s="77" t="n">
        <v>4.66935534662905</v>
      </c>
      <c r="G61" s="46"/>
      <c r="H61" s="46" t="n">
        <v>919</v>
      </c>
      <c r="I61" s="77" t="n">
        <v>1.99587793653586</v>
      </c>
      <c r="J61" s="77" t="n">
        <v>42.7441860465116</v>
      </c>
      <c r="K61" s="10"/>
      <c r="L61" s="10"/>
    </row>
    <row r="62" customFormat="false" ht="8.45" hidden="false" customHeight="true" outlineLevel="0" collapsed="false">
      <c r="A62" s="37" t="s">
        <v>337</v>
      </c>
      <c r="B62" s="46" t="n">
        <v>7</v>
      </c>
      <c r="C62" s="46" t="n">
        <v>0</v>
      </c>
      <c r="D62" s="46"/>
      <c r="E62" s="46" t="n">
        <v>1398</v>
      </c>
      <c r="F62" s="77" t="n">
        <v>5.13615589225094</v>
      </c>
      <c r="G62" s="46"/>
      <c r="H62" s="46" t="n">
        <v>384</v>
      </c>
      <c r="I62" s="77" t="n">
        <v>1.41078960130498</v>
      </c>
      <c r="J62" s="77" t="n">
        <v>27.4678111587983</v>
      </c>
      <c r="K62" s="10"/>
      <c r="L62" s="10"/>
    </row>
    <row r="63" customFormat="false" ht="8.45" hidden="false" customHeight="true" outlineLevel="0" collapsed="false">
      <c r="A63" s="37" t="s">
        <v>338</v>
      </c>
      <c r="B63" s="46" t="n">
        <v>3</v>
      </c>
      <c r="C63" s="46" t="n">
        <v>0</v>
      </c>
      <c r="D63" s="46"/>
      <c r="E63" s="46" t="n">
        <v>572</v>
      </c>
      <c r="F63" s="77" t="n">
        <v>3.60553436918907</v>
      </c>
      <c r="G63" s="46"/>
      <c r="H63" s="46" t="n">
        <v>168</v>
      </c>
      <c r="I63" s="77" t="n">
        <v>1.05896813640518</v>
      </c>
      <c r="J63" s="77" t="n">
        <v>29.3706293706294</v>
      </c>
      <c r="K63" s="10"/>
      <c r="L63" s="10"/>
    </row>
    <row r="64" customFormat="false" ht="8.45" hidden="false" customHeight="true" outlineLevel="0" collapsed="false">
      <c r="A64" s="37" t="s">
        <v>339</v>
      </c>
      <c r="B64" s="46" t="n">
        <v>24</v>
      </c>
      <c r="C64" s="46" t="n">
        <v>0</v>
      </c>
      <c r="D64" s="46"/>
      <c r="E64" s="46" t="n">
        <v>4588</v>
      </c>
      <c r="F64" s="77" t="n">
        <v>5.9513926362542</v>
      </c>
      <c r="G64" s="46"/>
      <c r="H64" s="46" t="n">
        <v>1944</v>
      </c>
      <c r="I64" s="77" t="n">
        <v>2.52168859740152</v>
      </c>
      <c r="J64" s="77" t="n">
        <v>42.3714036617262</v>
      </c>
      <c r="K64" s="10"/>
      <c r="L64" s="10"/>
    </row>
    <row r="65" customFormat="false" ht="8.45" hidden="false" customHeight="true" outlineLevel="0" collapsed="false">
      <c r="A65" s="39" t="s">
        <v>119</v>
      </c>
      <c r="B65" s="48" t="n">
        <v>46</v>
      </c>
      <c r="C65" s="48" t="n">
        <v>0</v>
      </c>
      <c r="D65" s="48"/>
      <c r="E65" s="48" t="n">
        <v>8708</v>
      </c>
      <c r="F65" s="82" t="n">
        <v>5.23885900201782</v>
      </c>
      <c r="G65" s="48"/>
      <c r="H65" s="48" t="n">
        <v>3415</v>
      </c>
      <c r="I65" s="82" t="n">
        <v>2.05451349240823</v>
      </c>
      <c r="J65" s="82" t="n">
        <v>39.21681212678</v>
      </c>
      <c r="K65" s="47"/>
      <c r="L65" s="47"/>
    </row>
    <row r="66" customFormat="false" ht="8.45" hidden="false" customHeight="true" outlineLevel="0" collapsed="false">
      <c r="A66" s="78" t="s">
        <v>120</v>
      </c>
      <c r="B66" s="79" t="n">
        <v>320</v>
      </c>
      <c r="C66" s="79" t="n">
        <v>1</v>
      </c>
      <c r="D66" s="79"/>
      <c r="E66" s="79" t="n">
        <v>81117</v>
      </c>
      <c r="F66" s="80" t="n">
        <v>5.39619135341444</v>
      </c>
      <c r="G66" s="79"/>
      <c r="H66" s="79" t="n">
        <v>29716</v>
      </c>
      <c r="I66" s="80" t="n">
        <v>1.97681401257521</v>
      </c>
      <c r="J66" s="80" t="n">
        <v>36.6335046907553</v>
      </c>
      <c r="K66" s="47"/>
      <c r="L66" s="47"/>
    </row>
    <row r="67" customFormat="false" ht="8.45" hidden="false" customHeight="true" outlineLevel="0" collapsed="false">
      <c r="A67" s="78" t="s">
        <v>121</v>
      </c>
      <c r="B67" s="79" t="n">
        <v>242</v>
      </c>
      <c r="C67" s="79" t="n">
        <v>1</v>
      </c>
      <c r="D67" s="79"/>
      <c r="E67" s="79" t="n">
        <v>60093</v>
      </c>
      <c r="F67" s="80" t="n">
        <v>5.71745535036813</v>
      </c>
      <c r="G67" s="79"/>
      <c r="H67" s="79" t="n">
        <v>20465</v>
      </c>
      <c r="I67" s="80" t="n">
        <v>1.94711070749145</v>
      </c>
      <c r="J67" s="80" t="n">
        <v>34.0555472351189</v>
      </c>
      <c r="K67" s="10"/>
      <c r="L67" s="10"/>
    </row>
    <row r="68" customFormat="false" ht="8.45" hidden="false" customHeight="true" outlineLevel="0" collapsed="false">
      <c r="A68" s="39" t="s">
        <v>122</v>
      </c>
      <c r="B68" s="48" t="n">
        <v>562</v>
      </c>
      <c r="C68" s="48" t="n">
        <v>2</v>
      </c>
      <c r="D68" s="48"/>
      <c r="E68" s="48" t="n">
        <v>141210</v>
      </c>
      <c r="F68" s="82" t="n">
        <v>5.52838668592539</v>
      </c>
      <c r="G68" s="48"/>
      <c r="H68" s="48" t="n">
        <v>50181</v>
      </c>
      <c r="I68" s="82" t="n">
        <v>1.96459154653652</v>
      </c>
      <c r="J68" s="82" t="n">
        <v>35.5364350966645</v>
      </c>
      <c r="K68" s="10"/>
      <c r="L68" s="10"/>
    </row>
    <row r="69" customFormat="false" ht="8.45" hidden="false" customHeight="true" outlineLevel="0" collapsed="false">
      <c r="A69" s="39" t="s">
        <v>123</v>
      </c>
      <c r="B69" s="48" t="n">
        <v>322</v>
      </c>
      <c r="C69" s="48" t="n">
        <v>2</v>
      </c>
      <c r="D69" s="48"/>
      <c r="E69" s="48" t="n">
        <v>67781</v>
      </c>
      <c r="F69" s="82" t="n">
        <v>6.14092054103086</v>
      </c>
      <c r="G69" s="48"/>
      <c r="H69" s="48" t="n">
        <v>23247</v>
      </c>
      <c r="I69" s="82" t="n">
        <v>2.10616514683089</v>
      </c>
      <c r="J69" s="82" t="n">
        <v>34.2972219353506</v>
      </c>
      <c r="K69" s="10"/>
      <c r="L69" s="10"/>
    </row>
    <row r="70" customFormat="false" ht="8.45" hidden="false" customHeight="true" outlineLevel="0" collapsed="false">
      <c r="A70" s="78" t="s">
        <v>124</v>
      </c>
      <c r="B70" s="79" t="n">
        <v>382</v>
      </c>
      <c r="C70" s="79" t="n">
        <v>2</v>
      </c>
      <c r="D70" s="79"/>
      <c r="E70" s="79" t="n">
        <v>70374</v>
      </c>
      <c r="F70" s="80" t="n">
        <v>4.96751919801395</v>
      </c>
      <c r="G70" s="79"/>
      <c r="H70" s="79" t="n">
        <v>25559</v>
      </c>
      <c r="I70" s="80" t="n">
        <v>1.80414390516439</v>
      </c>
      <c r="J70" s="80" t="n">
        <v>36.3188109244892</v>
      </c>
      <c r="K70" s="10"/>
      <c r="L70" s="10"/>
    </row>
    <row r="71" customFormat="false" ht="8.45" hidden="false" customHeight="true" outlineLevel="0" collapsed="false">
      <c r="A71" s="78" t="s">
        <v>125</v>
      </c>
      <c r="B71" s="79" t="n">
        <v>176</v>
      </c>
      <c r="C71" s="79" t="n">
        <v>0</v>
      </c>
      <c r="D71" s="79"/>
      <c r="E71" s="79" t="n">
        <v>31275</v>
      </c>
      <c r="F71" s="80" t="n">
        <v>4.62194486119535</v>
      </c>
      <c r="G71" s="79"/>
      <c r="H71" s="79" t="n">
        <v>12769</v>
      </c>
      <c r="I71" s="80" t="n">
        <v>1.8870540026412</v>
      </c>
      <c r="J71" s="80" t="n">
        <v>40.828137490008</v>
      </c>
      <c r="K71" s="10"/>
      <c r="L71" s="10"/>
    </row>
    <row r="72" customFormat="false" ht="8.45" hidden="false" customHeight="true" outlineLevel="0" collapsed="false">
      <c r="A72" s="39" t="s">
        <v>126</v>
      </c>
      <c r="B72" s="48" t="n">
        <v>558</v>
      </c>
      <c r="C72" s="48" t="n">
        <v>2</v>
      </c>
      <c r="D72" s="48"/>
      <c r="E72" s="48" t="n">
        <v>101649</v>
      </c>
      <c r="F72" s="82" t="n">
        <v>4.85581410279867</v>
      </c>
      <c r="G72" s="48"/>
      <c r="H72" s="48" t="n">
        <v>38328</v>
      </c>
      <c r="I72" s="82" t="n">
        <v>1.83094416012029</v>
      </c>
      <c r="J72" s="82" t="n">
        <v>37.7062243602987</v>
      </c>
      <c r="K72" s="10"/>
      <c r="L72" s="10"/>
    </row>
    <row r="73" customFormat="false" ht="8.65" hidden="false" customHeight="true" outlineLevel="0" collapsed="false">
      <c r="A73" s="39" t="s">
        <v>127</v>
      </c>
      <c r="B73" s="48" t="n">
        <v>1442</v>
      </c>
      <c r="C73" s="48" t="n">
        <v>6</v>
      </c>
      <c r="D73" s="48"/>
      <c r="E73" s="48" t="n">
        <v>310640</v>
      </c>
      <c r="F73" s="82" t="n">
        <v>5.40114113885627</v>
      </c>
      <c r="G73" s="48"/>
      <c r="H73" s="48" t="n">
        <v>111756</v>
      </c>
      <c r="I73" s="82" t="n">
        <v>1.94311720677962</v>
      </c>
      <c r="J73" s="82" t="n">
        <v>35.9760494463044</v>
      </c>
      <c r="K73" s="10"/>
      <c r="L73" s="10"/>
    </row>
    <row r="74" s="10" customFormat="true" ht="8.45" hidden="false" customHeight="true" outlineLevel="0" collapsed="false">
      <c r="A74" s="56"/>
      <c r="B74" s="57"/>
      <c r="C74" s="57"/>
      <c r="D74" s="57"/>
      <c r="E74" s="57"/>
      <c r="F74" s="57"/>
      <c r="G74" s="57"/>
      <c r="H74" s="57"/>
      <c r="I74" s="57"/>
      <c r="J74" s="57"/>
      <c r="K74" s="43"/>
      <c r="L74" s="14"/>
      <c r="M74" s="14"/>
    </row>
  </sheetData>
  <mergeCells count="4">
    <mergeCell ref="H4:J4"/>
    <mergeCell ref="B5:D5"/>
    <mergeCell ref="E5:G5"/>
    <mergeCell ref="H5:J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.85"/>
    <col collapsed="false" customWidth="true" hidden="false" outlineLevel="0" max="3" min="3" style="0" width="7.56"/>
    <col collapsed="false" customWidth="true" hidden="false" outlineLevel="0" max="4" min="4" style="0" width="0.85"/>
    <col collapsed="false" customWidth="true" hidden="false" outlineLevel="0" max="5" min="5" style="0" width="6.85"/>
    <col collapsed="false" customWidth="true" hidden="false" outlineLevel="0" max="6" min="6" style="0" width="6.28"/>
    <col collapsed="false" customWidth="true" hidden="false" outlineLevel="0" max="7" min="7" style="0" width="0.85"/>
    <col collapsed="false" customWidth="true" hidden="false" outlineLevel="0" max="8" min="8" style="0" width="8.14"/>
    <col collapsed="false" customWidth="true" hidden="false" outlineLevel="0" max="10" min="9" style="0" width="8.41"/>
    <col collapsed="false" customWidth="true" hidden="false" outlineLevel="0" max="11" min="11" style="0" width="7.99"/>
    <col collapsed="false" customWidth="true" hidden="false" outlineLevel="0" max="12" min="12" style="0" width="7.42"/>
  </cols>
  <sheetData>
    <row r="1" customFormat="false" ht="12" hidden="false" customHeight="true" outlineLevel="0" collapsed="false">
      <c r="A1" s="1" t="s">
        <v>91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/>
      <c r="L3" s="9"/>
      <c r="M3" s="10"/>
    </row>
    <row r="4" customFormat="false" ht="12" hidden="false" customHeight="true" outlineLevel="0" collapsed="false">
      <c r="A4" s="11"/>
      <c r="B4" s="12"/>
      <c r="C4" s="12"/>
      <c r="D4" s="12"/>
      <c r="E4" s="12"/>
      <c r="F4" s="12"/>
      <c r="G4" s="12"/>
      <c r="H4" s="13" t="s">
        <v>1</v>
      </c>
      <c r="I4" s="13"/>
      <c r="J4" s="13"/>
      <c r="K4" s="13"/>
      <c r="L4" s="13"/>
      <c r="M4" s="10"/>
    </row>
    <row r="5" customFormat="false" ht="12" hidden="false" customHeight="true" outlineLevel="0" collapsed="false">
      <c r="A5" s="15"/>
      <c r="B5" s="16" t="s">
        <v>2</v>
      </c>
      <c r="C5" s="16"/>
      <c r="D5" s="16"/>
      <c r="E5" s="16" t="s">
        <v>3</v>
      </c>
      <c r="F5" s="16"/>
      <c r="G5" s="16"/>
      <c r="H5" s="16" t="s">
        <v>4</v>
      </c>
      <c r="I5" s="16"/>
      <c r="J5" s="16"/>
      <c r="K5" s="34"/>
      <c r="L5" s="34"/>
      <c r="M5" s="10"/>
    </row>
    <row r="6" customFormat="false" ht="48" hidden="false" customHeight="true" outlineLevel="0" collapsed="false">
      <c r="A6" s="19" t="s">
        <v>92</v>
      </c>
      <c r="B6" s="20" t="s">
        <v>7</v>
      </c>
      <c r="C6" s="20" t="s">
        <v>93</v>
      </c>
      <c r="D6" s="20"/>
      <c r="E6" s="20" t="s">
        <v>7</v>
      </c>
      <c r="F6" s="20" t="s">
        <v>94</v>
      </c>
      <c r="G6" s="20"/>
      <c r="H6" s="20" t="s">
        <v>7</v>
      </c>
      <c r="I6" s="20" t="s">
        <v>95</v>
      </c>
      <c r="J6" s="20" t="s">
        <v>96</v>
      </c>
      <c r="K6" s="20" t="s">
        <v>12</v>
      </c>
      <c r="L6" s="20" t="s">
        <v>13</v>
      </c>
      <c r="M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2"/>
      <c r="K7" s="10"/>
      <c r="L7" s="10"/>
      <c r="M7" s="10"/>
    </row>
    <row r="8" customFormat="false" ht="8.45" hidden="false" customHeight="true" outlineLevel="0" collapsed="false">
      <c r="A8" s="34"/>
      <c r="B8" s="12" t="s">
        <v>97</v>
      </c>
      <c r="C8" s="12"/>
      <c r="D8" s="12"/>
      <c r="E8" s="12"/>
      <c r="F8" s="12"/>
      <c r="G8" s="12"/>
      <c r="H8" s="12"/>
      <c r="I8" s="12"/>
      <c r="J8" s="12"/>
      <c r="K8" s="12"/>
      <c r="L8" s="45"/>
      <c r="M8" s="45"/>
    </row>
    <row r="9" customFormat="false" ht="8.45" hidden="false" customHeight="true" outlineLevel="0" collapsed="false">
      <c r="A9" s="22"/>
      <c r="B9" s="43"/>
      <c r="C9" s="43"/>
      <c r="D9" s="43"/>
      <c r="E9" s="43"/>
      <c r="F9" s="43"/>
      <c r="G9" s="43"/>
      <c r="H9" s="43"/>
      <c r="I9" s="43"/>
      <c r="J9" s="43"/>
      <c r="K9" s="10"/>
      <c r="L9" s="10"/>
      <c r="M9" s="10"/>
    </row>
    <row r="10" customFormat="false" ht="8.45" hidden="false" customHeight="true" outlineLevel="0" collapsed="false">
      <c r="A10" s="76" t="s">
        <v>98</v>
      </c>
      <c r="B10" s="46" t="n">
        <v>62</v>
      </c>
      <c r="C10" s="46" t="n">
        <v>0</v>
      </c>
      <c r="D10" s="46"/>
      <c r="E10" s="46" t="n">
        <v>18798</v>
      </c>
      <c r="F10" s="77" t="n">
        <v>4.37897644046381</v>
      </c>
      <c r="G10" s="77"/>
      <c r="H10" s="46" t="n">
        <v>587336</v>
      </c>
      <c r="I10" s="77" t="n">
        <v>136.819369434847</v>
      </c>
      <c r="J10" s="77" t="n">
        <v>31.2446004894138</v>
      </c>
      <c r="K10" s="46" t="n">
        <v>555883</v>
      </c>
      <c r="L10" s="46" t="n">
        <v>20592</v>
      </c>
      <c r="M10" s="10"/>
    </row>
    <row r="11" customFormat="false" ht="8.45" hidden="false" customHeight="true" outlineLevel="0" collapsed="false">
      <c r="A11" s="37" t="s">
        <v>99</v>
      </c>
      <c r="B11" s="46" t="n">
        <v>1</v>
      </c>
      <c r="C11" s="46" t="n">
        <v>0</v>
      </c>
      <c r="D11" s="46"/>
      <c r="E11" s="46" t="n">
        <v>520</v>
      </c>
      <c r="F11" s="77" t="n">
        <v>4.35448889186632</v>
      </c>
      <c r="G11" s="77"/>
      <c r="H11" s="46" t="n">
        <v>18903</v>
      </c>
      <c r="I11" s="77" t="n">
        <v>158.29404523644</v>
      </c>
      <c r="J11" s="77" t="n">
        <v>36.3519230769231</v>
      </c>
      <c r="K11" s="46" t="n">
        <v>17831</v>
      </c>
      <c r="L11" s="46" t="n">
        <v>642</v>
      </c>
      <c r="M11" s="10"/>
    </row>
    <row r="12" customFormat="false" ht="8.45" hidden="false" customHeight="true" outlineLevel="0" collapsed="false">
      <c r="A12" s="37" t="s">
        <v>100</v>
      </c>
      <c r="B12" s="46" t="n">
        <v>147</v>
      </c>
      <c r="C12" s="46" t="n">
        <v>0</v>
      </c>
      <c r="D12" s="46"/>
      <c r="E12" s="46" t="n">
        <v>42931</v>
      </c>
      <c r="F12" s="77" t="n">
        <v>4.7840326461113</v>
      </c>
      <c r="G12" s="77"/>
      <c r="H12" s="46" t="n">
        <v>1367141</v>
      </c>
      <c r="I12" s="77" t="n">
        <v>152.347887909372</v>
      </c>
      <c r="J12" s="77" t="n">
        <v>31.8450769839976</v>
      </c>
      <c r="K12" s="46" t="n">
        <v>1319867</v>
      </c>
      <c r="L12" s="46" t="n">
        <v>28280</v>
      </c>
      <c r="M12" s="10"/>
    </row>
    <row r="13" customFormat="false" ht="8.45" hidden="false" customHeight="true" outlineLevel="0" collapsed="false">
      <c r="A13" s="37" t="s">
        <v>101</v>
      </c>
      <c r="B13" s="46" t="n">
        <v>23</v>
      </c>
      <c r="C13" s="46" t="n">
        <v>1</v>
      </c>
      <c r="D13" s="46"/>
      <c r="E13" s="46" t="n">
        <v>5214</v>
      </c>
      <c r="F13" s="77" t="n">
        <v>5.65813533296076</v>
      </c>
      <c r="G13" s="77"/>
      <c r="H13" s="46" t="n">
        <v>167376</v>
      </c>
      <c r="I13" s="77" t="n">
        <v>181.633306384664</v>
      </c>
      <c r="J13" s="77" t="n">
        <v>32.1012658227848</v>
      </c>
      <c r="K13" s="46" t="n">
        <v>159107</v>
      </c>
      <c r="L13" s="46" t="n">
        <v>3771</v>
      </c>
      <c r="M13" s="10"/>
    </row>
    <row r="14" customFormat="false" ht="8.45" hidden="false" customHeight="true" outlineLevel="0" collapsed="false">
      <c r="A14" s="78" t="s">
        <v>102</v>
      </c>
      <c r="B14" s="79" t="n">
        <v>9</v>
      </c>
      <c r="C14" s="79" t="n">
        <v>0</v>
      </c>
      <c r="D14" s="79"/>
      <c r="E14" s="79" t="n">
        <v>2425</v>
      </c>
      <c r="F14" s="80" t="n">
        <v>5.31973236810354</v>
      </c>
      <c r="G14" s="80"/>
      <c r="H14" s="79" t="n">
        <v>85652</v>
      </c>
      <c r="I14" s="80" t="n">
        <v>187.895140945486</v>
      </c>
      <c r="J14" s="80" t="n">
        <v>35.320412371134</v>
      </c>
      <c r="K14" s="79" t="n">
        <v>82475</v>
      </c>
      <c r="L14" s="79" t="n">
        <v>1626</v>
      </c>
      <c r="M14" s="81"/>
    </row>
    <row r="15" customFormat="false" ht="8.45" hidden="false" customHeight="true" outlineLevel="0" collapsed="false">
      <c r="A15" s="78" t="s">
        <v>103</v>
      </c>
      <c r="B15" s="79" t="n">
        <v>14</v>
      </c>
      <c r="C15" s="79" t="n">
        <v>1</v>
      </c>
      <c r="D15" s="79"/>
      <c r="E15" s="79" t="n">
        <v>2789</v>
      </c>
      <c r="F15" s="80" t="n">
        <v>5.98941276266764</v>
      </c>
      <c r="G15" s="80"/>
      <c r="H15" s="79" t="n">
        <v>81724</v>
      </c>
      <c r="I15" s="80" t="n">
        <v>175.503323275816</v>
      </c>
      <c r="J15" s="80" t="n">
        <v>29.3022588741484</v>
      </c>
      <c r="K15" s="79" t="n">
        <v>76632</v>
      </c>
      <c r="L15" s="79" t="n">
        <v>2145</v>
      </c>
      <c r="M15" s="81"/>
    </row>
    <row r="16" customFormat="false" ht="8.45" hidden="false" customHeight="true" outlineLevel="0" collapsed="false">
      <c r="A16" s="37" t="s">
        <v>104</v>
      </c>
      <c r="B16" s="46" t="n">
        <v>81</v>
      </c>
      <c r="C16" s="46" t="n">
        <v>0</v>
      </c>
      <c r="D16" s="46"/>
      <c r="E16" s="46" t="n">
        <v>23711</v>
      </c>
      <c r="F16" s="77" t="n">
        <v>5.31520694807905</v>
      </c>
      <c r="G16" s="77"/>
      <c r="H16" s="46" t="n">
        <v>807316</v>
      </c>
      <c r="I16" s="77" t="n">
        <v>180.973034140078</v>
      </c>
      <c r="J16" s="77" t="n">
        <v>34.0481632997343</v>
      </c>
      <c r="K16" s="46" t="n">
        <v>762848</v>
      </c>
      <c r="L16" s="46" t="n">
        <v>28765</v>
      </c>
      <c r="M16" s="10"/>
    </row>
    <row r="17" customFormat="false" ht="8.45" hidden="false" customHeight="true" outlineLevel="0" collapsed="false">
      <c r="A17" s="76" t="s">
        <v>105</v>
      </c>
      <c r="B17" s="46" t="n">
        <v>20</v>
      </c>
      <c r="C17" s="46" t="n">
        <v>0</v>
      </c>
      <c r="D17" s="46"/>
      <c r="E17" s="46" t="n">
        <v>6568</v>
      </c>
      <c r="F17" s="77" t="n">
        <v>5.54051671560734</v>
      </c>
      <c r="G17" s="77"/>
      <c r="H17" s="46" t="n">
        <v>187052</v>
      </c>
      <c r="I17" s="77" t="n">
        <v>157.790001931758</v>
      </c>
      <c r="J17" s="77" t="n">
        <v>28.479293544458</v>
      </c>
      <c r="K17" s="46" t="n">
        <v>173616</v>
      </c>
      <c r="L17" s="46" t="n">
        <v>8899</v>
      </c>
      <c r="M17" s="10"/>
    </row>
    <row r="18" customFormat="false" ht="8.45" hidden="false" customHeight="true" outlineLevel="0" collapsed="false">
      <c r="A18" s="37" t="s">
        <v>106</v>
      </c>
      <c r="B18" s="46" t="n">
        <v>30</v>
      </c>
      <c r="C18" s="46" t="n">
        <v>0</v>
      </c>
      <c r="D18" s="46"/>
      <c r="E18" s="46" t="n">
        <v>9878</v>
      </c>
      <c r="F18" s="77" t="n">
        <v>6.00019802232793</v>
      </c>
      <c r="G18" s="77"/>
      <c r="H18" s="46" t="n">
        <v>311494</v>
      </c>
      <c r="I18" s="77" t="n">
        <v>189.21094176625</v>
      </c>
      <c r="J18" s="77" t="n">
        <v>31.5341162178579</v>
      </c>
      <c r="K18" s="46" t="n">
        <v>295275</v>
      </c>
      <c r="L18" s="46" t="n">
        <v>11440</v>
      </c>
      <c r="M18" s="10"/>
    </row>
    <row r="19" customFormat="false" ht="8.45" hidden="false" customHeight="true" outlineLevel="0" collapsed="false">
      <c r="A19" s="37" t="s">
        <v>107</v>
      </c>
      <c r="B19" s="46" t="n">
        <v>49</v>
      </c>
      <c r="C19" s="46" t="n">
        <v>0</v>
      </c>
      <c r="D19" s="46"/>
      <c r="E19" s="46" t="n">
        <v>17889</v>
      </c>
      <c r="F19" s="77" t="n">
        <v>4.53746125884683</v>
      </c>
      <c r="G19" s="77"/>
      <c r="H19" s="46" t="n">
        <v>649902</v>
      </c>
      <c r="I19" s="77" t="n">
        <v>164.844605458498</v>
      </c>
      <c r="J19" s="77" t="n">
        <v>36.3296998155291</v>
      </c>
      <c r="K19" s="46" t="n">
        <v>617290</v>
      </c>
      <c r="L19" s="46" t="n">
        <v>23736</v>
      </c>
      <c r="M19" s="10"/>
    </row>
    <row r="20" customFormat="false" ht="8.45" hidden="false" customHeight="true" outlineLevel="0" collapsed="false">
      <c r="A20" s="37" t="s">
        <v>108</v>
      </c>
      <c r="B20" s="46" t="n">
        <v>39</v>
      </c>
      <c r="C20" s="46" t="n">
        <v>1</v>
      </c>
      <c r="D20" s="46"/>
      <c r="E20" s="46" t="n">
        <v>16034</v>
      </c>
      <c r="F20" s="77" t="n">
        <v>4.54738050576491</v>
      </c>
      <c r="G20" s="77"/>
      <c r="H20" s="46" t="n">
        <v>574510</v>
      </c>
      <c r="I20" s="77" t="n">
        <v>162.935984431022</v>
      </c>
      <c r="J20" s="77" t="n">
        <v>35.8307346887863</v>
      </c>
      <c r="K20" s="46" t="n">
        <v>549062</v>
      </c>
      <c r="L20" s="46" t="n">
        <v>17324</v>
      </c>
      <c r="M20" s="10"/>
    </row>
    <row r="21" customFormat="false" ht="8.45" hidden="false" customHeight="true" outlineLevel="0" collapsed="false">
      <c r="A21" s="37" t="s">
        <v>109</v>
      </c>
      <c r="B21" s="46" t="n">
        <v>11</v>
      </c>
      <c r="C21" s="46" t="n">
        <v>1</v>
      </c>
      <c r="D21" s="46"/>
      <c r="E21" s="46" t="n">
        <v>3698</v>
      </c>
      <c r="F21" s="77" t="n">
        <v>4.4510564338107</v>
      </c>
      <c r="G21" s="77"/>
      <c r="H21" s="46" t="n">
        <v>133316</v>
      </c>
      <c r="I21" s="77" t="n">
        <v>160.464315719283</v>
      </c>
      <c r="J21" s="77" t="n">
        <v>36.0508382909681</v>
      </c>
      <c r="K21" s="46" t="n">
        <v>129899</v>
      </c>
      <c r="L21" s="46" t="n">
        <v>2889</v>
      </c>
      <c r="M21" s="10"/>
    </row>
    <row r="22" customFormat="false" ht="8.45" hidden="false" customHeight="true" outlineLevel="0" collapsed="false">
      <c r="A22" s="37" t="s">
        <v>110</v>
      </c>
      <c r="B22" s="46" t="n">
        <v>39</v>
      </c>
      <c r="C22" s="46" t="n">
        <v>0</v>
      </c>
      <c r="D22" s="46"/>
      <c r="E22" s="46" t="n">
        <v>7982</v>
      </c>
      <c r="F22" s="77" t="n">
        <v>5.50160630086246</v>
      </c>
      <c r="G22" s="77"/>
      <c r="H22" s="46" t="n">
        <v>278061</v>
      </c>
      <c r="I22" s="77" t="n">
        <v>191.653990180922</v>
      </c>
      <c r="J22" s="77" t="n">
        <v>34.8360060135304</v>
      </c>
      <c r="K22" s="46" t="n">
        <v>266965</v>
      </c>
      <c r="L22" s="46" t="n">
        <v>7169</v>
      </c>
      <c r="M22" s="10"/>
    </row>
    <row r="23" customFormat="false" ht="8.45" hidden="false" customHeight="true" outlineLevel="0" collapsed="false">
      <c r="A23" s="76" t="s">
        <v>111</v>
      </c>
      <c r="B23" s="46" t="n">
        <v>89</v>
      </c>
      <c r="C23" s="46" t="n">
        <v>0</v>
      </c>
      <c r="D23" s="46"/>
      <c r="E23" s="46" t="n">
        <v>23387</v>
      </c>
      <c r="F23" s="77" t="n">
        <v>4.47175473208287</v>
      </c>
      <c r="G23" s="77"/>
      <c r="H23" s="46" t="n">
        <v>790611</v>
      </c>
      <c r="I23" s="77" t="n">
        <v>151.170243318372</v>
      </c>
      <c r="J23" s="77" t="n">
        <v>33.80557574721</v>
      </c>
      <c r="K23" s="46" t="n">
        <v>756098</v>
      </c>
      <c r="L23" s="46" t="n">
        <v>21342</v>
      </c>
      <c r="M23" s="10"/>
    </row>
    <row r="24" customFormat="false" ht="8.45" hidden="false" customHeight="true" outlineLevel="0" collapsed="false">
      <c r="A24" s="37" t="s">
        <v>112</v>
      </c>
      <c r="B24" s="46" t="n">
        <v>24</v>
      </c>
      <c r="C24" s="46" t="n">
        <v>0</v>
      </c>
      <c r="D24" s="46"/>
      <c r="E24" s="46" t="n">
        <v>6262</v>
      </c>
      <c r="F24" s="77" t="n">
        <v>4.91194271962549</v>
      </c>
      <c r="G24" s="77"/>
      <c r="H24" s="46" t="n">
        <v>236981</v>
      </c>
      <c r="I24" s="77" t="n">
        <v>185.889028687252</v>
      </c>
      <c r="J24" s="77" t="n">
        <v>37.8442989460236</v>
      </c>
      <c r="K24" s="46" t="n">
        <v>223865</v>
      </c>
      <c r="L24" s="46" t="n">
        <v>4528</v>
      </c>
      <c r="M24" s="10"/>
    </row>
    <row r="25" customFormat="false" ht="8.45" hidden="false" customHeight="true" outlineLevel="0" collapsed="false">
      <c r="A25" s="37" t="s">
        <v>113</v>
      </c>
      <c r="B25" s="46" t="n">
        <v>7</v>
      </c>
      <c r="C25" s="46" t="n">
        <v>0</v>
      </c>
      <c r="D25" s="46"/>
      <c r="E25" s="46" t="n">
        <v>1610</v>
      </c>
      <c r="F25" s="77" t="n">
        <v>4.87443043340045</v>
      </c>
      <c r="G25" s="77"/>
      <c r="H25" s="46" t="n">
        <v>60297</v>
      </c>
      <c r="I25" s="77" t="n">
        <v>182.554988722203</v>
      </c>
      <c r="J25" s="77" t="n">
        <v>37.4515527950311</v>
      </c>
      <c r="K25" s="46" t="n">
        <v>58005</v>
      </c>
      <c r="L25" s="46" t="n">
        <v>1098</v>
      </c>
      <c r="M25" s="10"/>
    </row>
    <row r="26" customFormat="false" ht="8.45" hidden="false" customHeight="true" outlineLevel="0" collapsed="false">
      <c r="A26" s="37" t="s">
        <v>114</v>
      </c>
      <c r="B26" s="46" t="n">
        <v>71</v>
      </c>
      <c r="C26" s="46" t="n">
        <v>1</v>
      </c>
      <c r="D26" s="46"/>
      <c r="E26" s="46" t="n">
        <v>19535</v>
      </c>
      <c r="F26" s="77" t="n">
        <v>3.37326512551534</v>
      </c>
      <c r="G26" s="77"/>
      <c r="H26" s="46" t="n">
        <v>689115</v>
      </c>
      <c r="I26" s="77" t="n">
        <v>118.995013922165</v>
      </c>
      <c r="J26" s="77" t="n">
        <v>35.2759150243153</v>
      </c>
      <c r="K26" s="46" t="n">
        <v>658530</v>
      </c>
      <c r="L26" s="46" t="n">
        <v>7947</v>
      </c>
      <c r="M26" s="10"/>
    </row>
    <row r="27" customFormat="false" ht="8.45" hidden="false" customHeight="true" outlineLevel="0" collapsed="false">
      <c r="A27" s="37" t="s">
        <v>115</v>
      </c>
      <c r="B27" s="46" t="n">
        <v>77</v>
      </c>
      <c r="C27" s="46" t="n">
        <v>0</v>
      </c>
      <c r="D27" s="46"/>
      <c r="E27" s="46" t="n">
        <v>21143</v>
      </c>
      <c r="F27" s="77" t="n">
        <v>5.17085110306436</v>
      </c>
      <c r="G27" s="77"/>
      <c r="H27" s="46" t="n">
        <v>792840</v>
      </c>
      <c r="I27" s="77" t="n">
        <v>193.901413638251</v>
      </c>
      <c r="J27" s="77" t="n">
        <v>37.4989358180012</v>
      </c>
      <c r="K27" s="46" t="n">
        <v>774696</v>
      </c>
      <c r="L27" s="46" t="n">
        <v>5914</v>
      </c>
      <c r="M27" s="10"/>
    </row>
    <row r="28" customFormat="false" ht="8.45" hidden="false" customHeight="true" outlineLevel="0" collapsed="false">
      <c r="A28" s="37" t="s">
        <v>116</v>
      </c>
      <c r="B28" s="46" t="n">
        <v>13</v>
      </c>
      <c r="C28" s="46" t="n">
        <v>0</v>
      </c>
      <c r="D28" s="46"/>
      <c r="E28" s="46" t="n">
        <v>2773</v>
      </c>
      <c r="F28" s="77" t="n">
        <v>4.55266346409585</v>
      </c>
      <c r="G28" s="77"/>
      <c r="H28" s="46" t="n">
        <v>101364</v>
      </c>
      <c r="I28" s="77" t="n">
        <v>166.417662955143</v>
      </c>
      <c r="J28" s="77" t="n">
        <v>36.5539127298954</v>
      </c>
      <c r="K28" s="46" t="n">
        <v>98654</v>
      </c>
      <c r="L28" s="46" t="n">
        <v>721</v>
      </c>
      <c r="M28" s="10"/>
    </row>
    <row r="29" customFormat="false" ht="8.45" hidden="false" customHeight="true" outlineLevel="0" collapsed="false">
      <c r="A29" s="76" t="s">
        <v>117</v>
      </c>
      <c r="B29" s="46" t="n">
        <v>38</v>
      </c>
      <c r="C29" s="46" t="n">
        <v>0</v>
      </c>
      <c r="D29" s="46"/>
      <c r="E29" s="46" t="n">
        <v>7275</v>
      </c>
      <c r="F29" s="77" t="n">
        <v>3.51012798578</v>
      </c>
      <c r="G29" s="77"/>
      <c r="H29" s="46" t="n">
        <v>281873</v>
      </c>
      <c r="I29" s="77" t="n">
        <v>136.001416595982</v>
      </c>
      <c r="J29" s="77" t="n">
        <v>38.7454295532646</v>
      </c>
      <c r="K29" s="46" t="n">
        <v>271130</v>
      </c>
      <c r="L29" s="46" t="n">
        <v>2960</v>
      </c>
      <c r="M29" s="10"/>
    </row>
    <row r="30" customFormat="false" ht="8.45" hidden="false" customHeight="true" outlineLevel="0" collapsed="false">
      <c r="A30" s="37" t="s">
        <v>118</v>
      </c>
      <c r="B30" s="46" t="n">
        <v>84</v>
      </c>
      <c r="C30" s="46" t="n">
        <v>0</v>
      </c>
      <c r="D30" s="46"/>
      <c r="E30" s="46" t="n">
        <v>19637</v>
      </c>
      <c r="F30" s="77" t="n">
        <v>3.84704673484921</v>
      </c>
      <c r="G30" s="77"/>
      <c r="H30" s="46" t="n">
        <v>809405</v>
      </c>
      <c r="I30" s="77" t="n">
        <v>158.568969925173</v>
      </c>
      <c r="J30" s="77" t="n">
        <v>41.2183632937822</v>
      </c>
      <c r="K30" s="46" t="n">
        <v>786176</v>
      </c>
      <c r="L30" s="46" t="n">
        <v>5761</v>
      </c>
      <c r="M30" s="10"/>
    </row>
    <row r="31" customFormat="false" ht="8.45" hidden="false" customHeight="true" outlineLevel="0" collapsed="false">
      <c r="A31" s="37" t="s">
        <v>119</v>
      </c>
      <c r="B31" s="46" t="n">
        <v>36</v>
      </c>
      <c r="C31" s="46" t="n">
        <v>0</v>
      </c>
      <c r="D31" s="46"/>
      <c r="E31" s="46" t="n">
        <v>8075</v>
      </c>
      <c r="F31" s="77" t="n">
        <v>4.85804287350679</v>
      </c>
      <c r="G31" s="77"/>
      <c r="H31" s="46" t="n">
        <v>241503</v>
      </c>
      <c r="I31" s="77" t="n">
        <v>145.291879638453</v>
      </c>
      <c r="J31" s="77" t="n">
        <v>29.9074922600619</v>
      </c>
      <c r="K31" s="46" t="n">
        <v>230544</v>
      </c>
      <c r="L31" s="46" t="n">
        <v>5276</v>
      </c>
      <c r="M31" s="10"/>
    </row>
    <row r="32" customFormat="false" ht="8.45" hidden="false" customHeight="true" outlineLevel="0" collapsed="false">
      <c r="A32" s="78" t="s">
        <v>120</v>
      </c>
      <c r="B32" s="79" t="n">
        <v>240</v>
      </c>
      <c r="C32" s="79" t="n">
        <v>0</v>
      </c>
      <c r="D32" s="79"/>
      <c r="E32" s="79" t="n">
        <v>72127</v>
      </c>
      <c r="F32" s="80" t="n">
        <v>4.79813787520065</v>
      </c>
      <c r="G32" s="80"/>
      <c r="H32" s="79" t="n">
        <v>2284874</v>
      </c>
      <c r="I32" s="80" t="n">
        <v>151.997732880353</v>
      </c>
      <c r="J32" s="80" t="n">
        <v>31.6784837855449</v>
      </c>
      <c r="K32" s="79" t="n">
        <v>2188856</v>
      </c>
      <c r="L32" s="79" t="n">
        <v>60954</v>
      </c>
      <c r="M32" s="55"/>
    </row>
    <row r="33" customFormat="false" ht="8.45" hidden="false" customHeight="true" outlineLevel="0" collapsed="false">
      <c r="A33" s="78" t="s">
        <v>121</v>
      </c>
      <c r="B33" s="79" t="n">
        <v>173</v>
      </c>
      <c r="C33" s="79" t="n">
        <v>1</v>
      </c>
      <c r="D33" s="79"/>
      <c r="E33" s="79" t="n">
        <v>53382</v>
      </c>
      <c r="F33" s="80" t="n">
        <v>5.07894958927033</v>
      </c>
      <c r="G33" s="80"/>
      <c r="H33" s="79" t="n">
        <v>1811646</v>
      </c>
      <c r="I33" s="80" t="n">
        <v>172.366316503751</v>
      </c>
      <c r="J33" s="80" t="n">
        <v>33.9373946274025</v>
      </c>
      <c r="K33" s="79" t="n">
        <v>1712861</v>
      </c>
      <c r="L33" s="79" t="n">
        <v>65171</v>
      </c>
      <c r="M33" s="81"/>
    </row>
    <row r="34" customFormat="false" ht="8.45" hidden="false" customHeight="true" outlineLevel="0" collapsed="false">
      <c r="A34" s="39" t="s">
        <v>122</v>
      </c>
      <c r="B34" s="48" t="n">
        <v>413</v>
      </c>
      <c r="C34" s="48" t="n">
        <v>1</v>
      </c>
      <c r="D34" s="48"/>
      <c r="E34" s="48" t="n">
        <v>125509</v>
      </c>
      <c r="F34" s="82" t="n">
        <v>4.91368757710364</v>
      </c>
      <c r="G34" s="82"/>
      <c r="H34" s="48" t="n">
        <v>4096520</v>
      </c>
      <c r="I34" s="82" t="n">
        <v>160.379091805023</v>
      </c>
      <c r="J34" s="82" t="n">
        <v>32.639252961939</v>
      </c>
      <c r="K34" s="48" t="n">
        <v>3901717</v>
      </c>
      <c r="L34" s="48" t="n">
        <v>126125</v>
      </c>
      <c r="M34" s="50"/>
    </row>
    <row r="35" customFormat="false" ht="8.45" hidden="false" customHeight="true" outlineLevel="0" collapsed="false">
      <c r="A35" s="39" t="s">
        <v>123</v>
      </c>
      <c r="B35" s="48" t="n">
        <v>178</v>
      </c>
      <c r="C35" s="48" t="n">
        <v>2</v>
      </c>
      <c r="D35" s="48"/>
      <c r="E35" s="48" t="n">
        <v>51101</v>
      </c>
      <c r="F35" s="82" t="n">
        <v>4.62972568189044</v>
      </c>
      <c r="G35" s="82"/>
      <c r="H35" s="48" t="n">
        <v>1776498</v>
      </c>
      <c r="I35" s="82" t="n">
        <v>160.949852535704</v>
      </c>
      <c r="J35" s="82" t="n">
        <v>34.7644468797088</v>
      </c>
      <c r="K35" s="48" t="n">
        <v>1702024</v>
      </c>
      <c r="L35" s="48" t="n">
        <v>48724</v>
      </c>
      <c r="M35" s="50"/>
    </row>
    <row r="36" customFormat="false" ht="8.45" hidden="false" customHeight="true" outlineLevel="0" collapsed="false">
      <c r="A36" s="78" t="s">
        <v>124</v>
      </c>
      <c r="B36" s="79" t="n">
        <v>230</v>
      </c>
      <c r="C36" s="79" t="n">
        <v>1</v>
      </c>
      <c r="D36" s="79"/>
      <c r="E36" s="79" t="n">
        <v>58598</v>
      </c>
      <c r="F36" s="80" t="n">
        <v>4.13628405862656</v>
      </c>
      <c r="G36" s="80"/>
      <c r="H36" s="79" t="n">
        <v>2162470</v>
      </c>
      <c r="I36" s="80" t="n">
        <v>152.643267487938</v>
      </c>
      <c r="J36" s="80" t="n">
        <v>36.9034779344005</v>
      </c>
      <c r="K36" s="79" t="n">
        <v>2084880</v>
      </c>
      <c r="L36" s="79" t="n">
        <v>23168</v>
      </c>
      <c r="M36" s="81"/>
    </row>
    <row r="37" customFormat="false" ht="8.45" hidden="false" customHeight="true" outlineLevel="0" collapsed="false">
      <c r="A37" s="78" t="s">
        <v>125</v>
      </c>
      <c r="B37" s="79" t="n">
        <v>120</v>
      </c>
      <c r="C37" s="79" t="n">
        <v>0</v>
      </c>
      <c r="D37" s="79"/>
      <c r="E37" s="79" t="n">
        <v>27712</v>
      </c>
      <c r="F37" s="80" t="n">
        <v>4.09539346560702</v>
      </c>
      <c r="G37" s="80"/>
      <c r="H37" s="79" t="n">
        <v>1050908</v>
      </c>
      <c r="I37" s="80" t="n">
        <v>155.307511408564</v>
      </c>
      <c r="J37" s="80" t="n">
        <v>37.9224884526559</v>
      </c>
      <c r="K37" s="79" t="n">
        <v>1016720</v>
      </c>
      <c r="L37" s="79" t="n">
        <v>11037</v>
      </c>
      <c r="M37" s="81"/>
    </row>
    <row r="38" customFormat="false" ht="8.45" hidden="false" customHeight="true" outlineLevel="0" collapsed="false">
      <c r="A38" s="39" t="s">
        <v>126</v>
      </c>
      <c r="B38" s="48" t="n">
        <v>350</v>
      </c>
      <c r="C38" s="48" t="n">
        <v>1</v>
      </c>
      <c r="D38" s="48"/>
      <c r="E38" s="48" t="n">
        <v>86310</v>
      </c>
      <c r="F38" s="82" t="n">
        <v>4.1230663900631</v>
      </c>
      <c r="G38" s="82"/>
      <c r="H38" s="48" t="n">
        <v>3213378</v>
      </c>
      <c r="I38" s="82" t="n">
        <v>153.504470285809</v>
      </c>
      <c r="J38" s="82" t="n">
        <v>37.2306569343066</v>
      </c>
      <c r="K38" s="48" t="n">
        <v>3101600</v>
      </c>
      <c r="L38" s="48" t="n">
        <v>34205</v>
      </c>
      <c r="M38" s="50"/>
    </row>
    <row r="39" customFormat="false" ht="8.45" hidden="false" customHeight="true" outlineLevel="0" collapsed="false">
      <c r="A39" s="39" t="s">
        <v>127</v>
      </c>
      <c r="B39" s="48" t="n">
        <v>941</v>
      </c>
      <c r="C39" s="48" t="n">
        <v>4</v>
      </c>
      <c r="D39" s="48"/>
      <c r="E39" s="48" t="n">
        <v>262920</v>
      </c>
      <c r="F39" s="82" t="n">
        <v>4.57142682277907</v>
      </c>
      <c r="G39" s="82"/>
      <c r="H39" s="48" t="n">
        <v>9086396</v>
      </c>
      <c r="I39" s="82" t="n">
        <v>157.986438448169</v>
      </c>
      <c r="J39" s="82" t="n">
        <v>34.5595466301537</v>
      </c>
      <c r="K39" s="48" t="n">
        <v>8705341</v>
      </c>
      <c r="L39" s="48" t="n">
        <v>209054</v>
      </c>
      <c r="M39" s="50"/>
    </row>
    <row r="40" customFormat="false" ht="8.45" hidden="false" customHeight="true" outlineLevel="0" collapsed="false">
      <c r="A40" s="15"/>
      <c r="B40" s="43"/>
      <c r="C40" s="43"/>
      <c r="D40" s="43"/>
      <c r="E40" s="43"/>
      <c r="F40" s="43"/>
      <c r="G40" s="43"/>
      <c r="H40" s="43"/>
      <c r="I40" s="43"/>
      <c r="J40" s="43"/>
      <c r="K40" s="10"/>
      <c r="L40" s="10"/>
      <c r="M40" s="10"/>
    </row>
    <row r="41" customFormat="false" ht="8.45" hidden="false" customHeight="true" outlineLevel="0" collapsed="false">
      <c r="A41" s="37"/>
      <c r="B41" s="83" t="s">
        <v>128</v>
      </c>
      <c r="C41" s="83"/>
      <c r="D41" s="83"/>
      <c r="E41" s="83"/>
      <c r="F41" s="83"/>
      <c r="G41" s="83"/>
      <c r="H41" s="83"/>
      <c r="I41" s="83"/>
      <c r="J41" s="83"/>
      <c r="K41" s="83"/>
      <c r="L41" s="10"/>
      <c r="M41" s="10"/>
    </row>
    <row r="42" customFormat="false" ht="8.45" hidden="false" customHeight="true" outlineLevel="0" collapsed="false">
      <c r="A42" s="37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10"/>
      <c r="M42" s="10"/>
    </row>
    <row r="43" customFormat="false" ht="8.45" hidden="false" customHeight="true" outlineLevel="0" collapsed="false">
      <c r="A43" s="76" t="s">
        <v>98</v>
      </c>
      <c r="B43" s="46" t="n">
        <v>48</v>
      </c>
      <c r="C43" s="46" t="n">
        <v>1</v>
      </c>
      <c r="D43" s="46"/>
      <c r="E43" s="46" t="n">
        <v>5703</v>
      </c>
      <c r="F43" s="77" t="n">
        <v>1.32850849239095</v>
      </c>
      <c r="G43" s="77"/>
      <c r="H43" s="46" t="n">
        <v>77132</v>
      </c>
      <c r="I43" s="77" t="n">
        <v>17.9678269393475</v>
      </c>
      <c r="J43" s="77" t="n">
        <v>13.5248115027179</v>
      </c>
      <c r="K43" s="46" t="n">
        <v>71152</v>
      </c>
      <c r="L43" s="46" t="n">
        <v>1945</v>
      </c>
      <c r="M43" s="10"/>
    </row>
    <row r="44" customFormat="false" ht="8.45" hidden="false" customHeight="true" outlineLevel="0" collapsed="false">
      <c r="A44" s="37" t="s">
        <v>99</v>
      </c>
      <c r="B44" s="46" t="n">
        <v>0</v>
      </c>
      <c r="C44" s="46" t="n">
        <v>0</v>
      </c>
      <c r="D44" s="46"/>
      <c r="E44" s="46" t="n">
        <v>0</v>
      </c>
      <c r="F44" s="77" t="s">
        <v>129</v>
      </c>
      <c r="G44" s="77"/>
      <c r="H44" s="46" t="n">
        <v>0</v>
      </c>
      <c r="I44" s="77" t="s">
        <v>129</v>
      </c>
      <c r="J44" s="77" t="s">
        <v>129</v>
      </c>
      <c r="K44" s="46" t="n">
        <v>0</v>
      </c>
      <c r="L44" s="46" t="n">
        <v>0</v>
      </c>
      <c r="M44" s="10"/>
    </row>
    <row r="45" customFormat="false" ht="8.45" hidden="false" customHeight="true" outlineLevel="0" collapsed="false">
      <c r="A45" s="37" t="s">
        <v>100</v>
      </c>
      <c r="B45" s="46" t="n">
        <v>65</v>
      </c>
      <c r="C45" s="46" t="n">
        <v>0</v>
      </c>
      <c r="D45" s="46"/>
      <c r="E45" s="46" t="n">
        <v>10342</v>
      </c>
      <c r="F45" s="77" t="n">
        <v>1.15246478363148</v>
      </c>
      <c r="G45" s="77"/>
      <c r="H45" s="46" t="n">
        <v>301031</v>
      </c>
      <c r="I45" s="77" t="n">
        <v>3</v>
      </c>
      <c r="J45" s="77" t="n">
        <v>29.1076194159737</v>
      </c>
      <c r="K45" s="46" t="n">
        <v>289329</v>
      </c>
      <c r="L45" s="46" t="n">
        <v>3381</v>
      </c>
      <c r="M45" s="47"/>
    </row>
    <row r="46" customFormat="false" ht="8.45" hidden="false" customHeight="true" outlineLevel="0" collapsed="false">
      <c r="A46" s="37" t="s">
        <v>101</v>
      </c>
      <c r="B46" s="46" t="n">
        <v>16</v>
      </c>
      <c r="C46" s="46" t="n">
        <v>0</v>
      </c>
      <c r="D46" s="46"/>
      <c r="E46" s="46" t="n">
        <v>1287</v>
      </c>
      <c r="F46" s="77" t="n">
        <v>1.39662834168019</v>
      </c>
      <c r="G46" s="77"/>
      <c r="H46" s="46" t="n">
        <v>20691</v>
      </c>
      <c r="I46" s="77" t="n">
        <v>22.453486416243</v>
      </c>
      <c r="J46" s="77" t="n">
        <v>16.0769230769231</v>
      </c>
      <c r="K46" s="46" t="n">
        <v>19096</v>
      </c>
      <c r="L46" s="46" t="n">
        <v>453</v>
      </c>
      <c r="M46" s="47"/>
    </row>
    <row r="47" customFormat="false" ht="8.45" hidden="false" customHeight="true" outlineLevel="0" collapsed="false">
      <c r="A47" s="78" t="s">
        <v>102</v>
      </c>
      <c r="B47" s="79" t="n">
        <v>11</v>
      </c>
      <c r="C47" s="79" t="n">
        <v>0</v>
      </c>
      <c r="D47" s="79"/>
      <c r="E47" s="79" t="n">
        <v>661</v>
      </c>
      <c r="F47" s="80" t="n">
        <v>1.45003838982121</v>
      </c>
      <c r="G47" s="80"/>
      <c r="H47" s="79" t="n">
        <v>11051</v>
      </c>
      <c r="I47" s="80" t="n">
        <v>24.2426236700669</v>
      </c>
      <c r="J47" s="80" t="n">
        <v>16.7186081694402</v>
      </c>
      <c r="K47" s="79" t="n">
        <v>9710</v>
      </c>
      <c r="L47" s="79" t="n">
        <v>290</v>
      </c>
      <c r="M47" s="10"/>
    </row>
    <row r="48" customFormat="false" ht="8.45" hidden="false" customHeight="true" outlineLevel="0" collapsed="false">
      <c r="A48" s="78" t="s">
        <v>103</v>
      </c>
      <c r="B48" s="79" t="n">
        <v>5</v>
      </c>
      <c r="C48" s="79" t="n">
        <v>0</v>
      </c>
      <c r="D48" s="79"/>
      <c r="E48" s="79" t="n">
        <v>626</v>
      </c>
      <c r="F48" s="80" t="n">
        <v>1.34434291481891</v>
      </c>
      <c r="G48" s="80"/>
      <c r="H48" s="79" t="n">
        <v>9640</v>
      </c>
      <c r="I48" s="80" t="n">
        <v>20.7020218831538</v>
      </c>
      <c r="J48" s="80" t="n">
        <v>15.3993610223642</v>
      </c>
      <c r="K48" s="79" t="n">
        <v>9386</v>
      </c>
      <c r="L48" s="79" t="n">
        <v>163</v>
      </c>
      <c r="M48" s="10"/>
    </row>
    <row r="49" customFormat="false" ht="8.45" hidden="false" customHeight="true" outlineLevel="0" collapsed="false">
      <c r="A49" s="37" t="s">
        <v>104</v>
      </c>
      <c r="B49" s="46" t="n">
        <v>20</v>
      </c>
      <c r="C49" s="46" t="n">
        <v>0</v>
      </c>
      <c r="D49" s="46"/>
      <c r="E49" s="46" t="n">
        <v>1989</v>
      </c>
      <c r="F49" s="77" t="n">
        <v>0.445866754659409</v>
      </c>
      <c r="G49" s="77"/>
      <c r="H49" s="46" t="n">
        <v>41531</v>
      </c>
      <c r="I49" s="77" t="n">
        <v>9.30985027036697</v>
      </c>
      <c r="J49" s="77" t="n">
        <v>20.8803418803419</v>
      </c>
      <c r="K49" s="46" t="n">
        <v>40560</v>
      </c>
      <c r="L49" s="46" t="n">
        <v>697</v>
      </c>
      <c r="M49" s="10"/>
    </row>
    <row r="50" customFormat="false" ht="8.45" hidden="false" customHeight="true" outlineLevel="0" collapsed="false">
      <c r="A50" s="76" t="s">
        <v>105</v>
      </c>
      <c r="B50" s="46" t="n">
        <v>5</v>
      </c>
      <c r="C50" s="46" t="n">
        <v>0</v>
      </c>
      <c r="D50" s="46"/>
      <c r="E50" s="46" t="n">
        <v>931</v>
      </c>
      <c r="F50" s="77" t="n">
        <v>0.785356434566143</v>
      </c>
      <c r="G50" s="77"/>
      <c r="H50" s="46" t="n">
        <v>17853</v>
      </c>
      <c r="I50" s="77" t="n">
        <v>15.0601164622012</v>
      </c>
      <c r="J50" s="77" t="n">
        <v>19.1761546723953</v>
      </c>
      <c r="K50" s="46" t="n">
        <v>17250</v>
      </c>
      <c r="L50" s="46" t="n">
        <v>480</v>
      </c>
      <c r="M50" s="10"/>
    </row>
    <row r="51" customFormat="false" ht="8.45" hidden="false" customHeight="true" outlineLevel="0" collapsed="false">
      <c r="A51" s="37" t="s">
        <v>106</v>
      </c>
      <c r="B51" s="46" t="n">
        <v>10</v>
      </c>
      <c r="C51" s="46" t="n">
        <v>6</v>
      </c>
      <c r="D51" s="46"/>
      <c r="E51" s="46" t="n">
        <v>240</v>
      </c>
      <c r="F51" s="77" t="n">
        <v>0.145783308904505</v>
      </c>
      <c r="G51" s="77"/>
      <c r="H51" s="46" t="n">
        <v>2313</v>
      </c>
      <c r="I51" s="77" t="n">
        <v>1.40498663956717</v>
      </c>
      <c r="J51" s="77" t="n">
        <v>9.6375</v>
      </c>
      <c r="K51" s="46" t="n">
        <v>2119</v>
      </c>
      <c r="L51" s="46" t="n">
        <v>114</v>
      </c>
      <c r="M51" s="10"/>
    </row>
    <row r="52" customFormat="false" ht="8.45" hidden="false" customHeight="true" outlineLevel="0" collapsed="false">
      <c r="A52" s="37" t="s">
        <v>107</v>
      </c>
      <c r="B52" s="46" t="n">
        <v>46</v>
      </c>
      <c r="C52" s="46" t="n">
        <v>1</v>
      </c>
      <c r="D52" s="46"/>
      <c r="E52" s="46" t="n">
        <v>5879</v>
      </c>
      <c r="F52" s="77" t="n">
        <v>1.49118087879482</v>
      </c>
      <c r="G52" s="77"/>
      <c r="H52" s="46" t="n">
        <v>126054</v>
      </c>
      <c r="I52" s="77" t="n">
        <v>31.9730080788573</v>
      </c>
      <c r="J52" s="77" t="n">
        <v>21.4414015989114</v>
      </c>
      <c r="K52" s="46" t="n">
        <v>120999</v>
      </c>
      <c r="L52" s="46" t="n">
        <v>2555</v>
      </c>
      <c r="M52" s="10"/>
    </row>
    <row r="53" customFormat="false" ht="8.45" hidden="false" customHeight="true" outlineLevel="0" collapsed="false">
      <c r="A53" s="37" t="s">
        <v>108</v>
      </c>
      <c r="B53" s="46" t="n">
        <v>36</v>
      </c>
      <c r="C53" s="46" t="n">
        <v>1</v>
      </c>
      <c r="D53" s="46"/>
      <c r="E53" s="46" t="n">
        <v>3912</v>
      </c>
      <c r="F53" s="77" t="n">
        <v>1.1094768952571</v>
      </c>
      <c r="G53" s="77"/>
      <c r="H53" s="46" t="n">
        <v>49959</v>
      </c>
      <c r="I53" s="77" t="n">
        <v>14.1688027122059</v>
      </c>
      <c r="J53" s="77" t="n">
        <v>12.7707055214724</v>
      </c>
      <c r="K53" s="46" t="n">
        <v>47216</v>
      </c>
      <c r="L53" s="46" t="n">
        <v>1045</v>
      </c>
      <c r="M53" s="10"/>
    </row>
    <row r="54" customFormat="false" ht="8.45" hidden="false" customHeight="true" outlineLevel="0" collapsed="false">
      <c r="A54" s="37" t="s">
        <v>109</v>
      </c>
      <c r="B54" s="46" t="n">
        <v>4</v>
      </c>
      <c r="C54" s="46" t="n">
        <v>0</v>
      </c>
      <c r="D54" s="46"/>
      <c r="E54" s="46" t="n">
        <v>278</v>
      </c>
      <c r="F54" s="77" t="n">
        <v>0.334611597782416</v>
      </c>
      <c r="G54" s="77"/>
      <c r="H54" s="46" t="n">
        <v>11344</v>
      </c>
      <c r="I54" s="77" t="n">
        <v>13.6540790116681</v>
      </c>
      <c r="J54" s="77" t="n">
        <v>40.8057553956835</v>
      </c>
      <c r="K54" s="46" t="n">
        <v>10968</v>
      </c>
      <c r="L54" s="46" t="n">
        <v>8</v>
      </c>
      <c r="M54" s="10"/>
    </row>
    <row r="55" customFormat="false" ht="8.45" hidden="false" customHeight="true" outlineLevel="0" collapsed="false">
      <c r="A55" s="37" t="s">
        <v>110</v>
      </c>
      <c r="B55" s="46" t="n">
        <v>14</v>
      </c>
      <c r="C55" s="46" t="n">
        <v>0</v>
      </c>
      <c r="D55" s="46"/>
      <c r="E55" s="46" t="n">
        <v>1426</v>
      </c>
      <c r="F55" s="77" t="n">
        <v>0.982872786899257</v>
      </c>
      <c r="G55" s="77"/>
      <c r="H55" s="46" t="n">
        <v>29524</v>
      </c>
      <c r="I55" s="77" t="n">
        <v>20.3494643481162</v>
      </c>
      <c r="J55" s="77" t="n">
        <v>20.7040673211781</v>
      </c>
      <c r="K55" s="46" t="n">
        <v>28510</v>
      </c>
      <c r="L55" s="46" t="n">
        <v>487</v>
      </c>
      <c r="M55" s="10"/>
    </row>
    <row r="56" customFormat="false" ht="8.45" hidden="false" customHeight="true" outlineLevel="0" collapsed="false">
      <c r="A56" s="76" t="s">
        <v>111</v>
      </c>
      <c r="B56" s="46" t="n">
        <v>145</v>
      </c>
      <c r="C56" s="46" t="n">
        <v>1</v>
      </c>
      <c r="D56" s="46"/>
      <c r="E56" s="46" t="n">
        <v>16681</v>
      </c>
      <c r="F56" s="77" t="n">
        <v>3.18952155838176</v>
      </c>
      <c r="G56" s="77"/>
      <c r="H56" s="46" t="n">
        <v>201709</v>
      </c>
      <c r="I56" s="77" t="n">
        <v>38.5681436376492</v>
      </c>
      <c r="J56" s="77" t="n">
        <v>12.0921407589473</v>
      </c>
      <c r="K56" s="46" t="n">
        <v>183366</v>
      </c>
      <c r="L56" s="46" t="n">
        <v>5814</v>
      </c>
      <c r="M56" s="10"/>
    </row>
    <row r="57" customFormat="false" ht="8.45" hidden="false" customHeight="true" outlineLevel="0" collapsed="false">
      <c r="A57" s="37" t="s">
        <v>112</v>
      </c>
      <c r="B57" s="46" t="n">
        <v>12</v>
      </c>
      <c r="C57" s="46" t="n">
        <v>1</v>
      </c>
      <c r="D57" s="46"/>
      <c r="E57" s="46" t="n">
        <v>2112</v>
      </c>
      <c r="F57" s="77" t="n">
        <v>1.656662891065</v>
      </c>
      <c r="G57" s="77"/>
      <c r="H57" s="46" t="n">
        <v>39820</v>
      </c>
      <c r="I57" s="77" t="n">
        <v>31.2349982586214</v>
      </c>
      <c r="J57" s="77" t="n">
        <v>18.8541666666667</v>
      </c>
      <c r="K57" s="46" t="n">
        <v>38134</v>
      </c>
      <c r="L57" s="46" t="n">
        <v>337</v>
      </c>
      <c r="M57" s="10"/>
    </row>
    <row r="58" customFormat="false" ht="8.45" hidden="false" customHeight="true" outlineLevel="0" collapsed="false">
      <c r="A58" s="37" t="s">
        <v>113</v>
      </c>
      <c r="B58" s="46" t="n">
        <v>3</v>
      </c>
      <c r="C58" s="46" t="n">
        <v>1</v>
      </c>
      <c r="D58" s="46"/>
      <c r="E58" s="46" t="n">
        <v>92</v>
      </c>
      <c r="F58" s="77" t="n">
        <v>0.278538881908597</v>
      </c>
      <c r="G58" s="77"/>
      <c r="H58" s="46" t="n">
        <v>3265</v>
      </c>
      <c r="I58" s="77" t="n">
        <v>9.8851027112127</v>
      </c>
      <c r="J58" s="77" t="n">
        <v>35.4891304347826</v>
      </c>
      <c r="K58" s="46" t="n">
        <v>3089</v>
      </c>
      <c r="L58" s="46" t="n">
        <v>20</v>
      </c>
      <c r="M58" s="10"/>
    </row>
    <row r="59" customFormat="false" ht="8.45" hidden="false" customHeight="true" outlineLevel="0" collapsed="false">
      <c r="A59" s="37" t="s">
        <v>114</v>
      </c>
      <c r="B59" s="46" t="n">
        <v>79</v>
      </c>
      <c r="C59" s="46" t="n">
        <v>3</v>
      </c>
      <c r="D59" s="46"/>
      <c r="E59" s="46" t="n">
        <v>7865</v>
      </c>
      <c r="F59" s="77" t="n">
        <v>1.35811262923871</v>
      </c>
      <c r="G59" s="77"/>
      <c r="H59" s="46" t="n">
        <v>211167</v>
      </c>
      <c r="I59" s="77" t="n">
        <v>36.4638995013922</v>
      </c>
      <c r="J59" s="77" t="n">
        <v>26.848951048951</v>
      </c>
      <c r="K59" s="46" t="n">
        <v>205599</v>
      </c>
      <c r="L59" s="46" t="n">
        <v>561</v>
      </c>
      <c r="M59" s="10"/>
    </row>
    <row r="60" customFormat="false" ht="8.45" hidden="false" customHeight="true" outlineLevel="0" collapsed="false">
      <c r="A60" s="37" t="s">
        <v>115</v>
      </c>
      <c r="B60" s="46" t="n">
        <v>38</v>
      </c>
      <c r="C60" s="46" t="n">
        <v>1</v>
      </c>
      <c r="D60" s="46"/>
      <c r="E60" s="46" t="n">
        <v>2741</v>
      </c>
      <c r="F60" s="77" t="n">
        <v>0.670354390270984</v>
      </c>
      <c r="G60" s="77"/>
      <c r="H60" s="46" t="n">
        <v>72001</v>
      </c>
      <c r="I60" s="77" t="n">
        <v>17.6089698846775</v>
      </c>
      <c r="J60" s="77" t="n">
        <v>26.2681503101058</v>
      </c>
      <c r="K60" s="46" t="n">
        <v>68804</v>
      </c>
      <c r="L60" s="46" t="n">
        <v>877</v>
      </c>
      <c r="M60" s="10"/>
    </row>
    <row r="61" customFormat="false" ht="8.45" hidden="false" customHeight="true" outlineLevel="0" collapsed="false">
      <c r="A61" s="37" t="s">
        <v>116</v>
      </c>
      <c r="B61" s="46" t="n">
        <v>1</v>
      </c>
      <c r="C61" s="46" t="n">
        <v>0</v>
      </c>
      <c r="D61" s="46"/>
      <c r="E61" s="46" t="n">
        <v>60</v>
      </c>
      <c r="F61" s="77" t="n">
        <v>0.0985069628004873</v>
      </c>
      <c r="G61" s="77"/>
      <c r="H61" s="46" t="n">
        <v>1355</v>
      </c>
      <c r="I61" s="77" t="n">
        <v>2.22461557657767</v>
      </c>
      <c r="J61" s="77" t="n">
        <v>22.5833333333333</v>
      </c>
      <c r="K61" s="46" t="n">
        <v>1353</v>
      </c>
      <c r="L61" s="46" t="n">
        <v>0</v>
      </c>
      <c r="M61" s="10"/>
    </row>
    <row r="62" customFormat="false" ht="8.45" hidden="false" customHeight="true" outlineLevel="0" collapsed="false">
      <c r="A62" s="76" t="s">
        <v>117</v>
      </c>
      <c r="B62" s="46" t="n">
        <v>36</v>
      </c>
      <c r="C62" s="46" t="n">
        <v>0</v>
      </c>
      <c r="D62" s="46"/>
      <c r="E62" s="46" t="n">
        <v>3367</v>
      </c>
      <c r="F62" s="77" t="n">
        <v>1.6245499557555</v>
      </c>
      <c r="G62" s="77"/>
      <c r="H62" s="46" t="n">
        <v>92481</v>
      </c>
      <c r="I62" s="77" t="n">
        <v>44.6213259454186</v>
      </c>
      <c r="J62" s="77" t="n">
        <v>27.4668844668845</v>
      </c>
      <c r="K62" s="46" t="n">
        <v>89664</v>
      </c>
      <c r="L62" s="46" t="n">
        <v>85</v>
      </c>
      <c r="M62" s="10"/>
    </row>
    <row r="63" customFormat="false" ht="8.45" hidden="false" customHeight="true" outlineLevel="0" collapsed="false">
      <c r="A63" s="37" t="s">
        <v>118</v>
      </c>
      <c r="B63" s="46" t="n">
        <v>58</v>
      </c>
      <c r="C63" s="46" t="n">
        <v>0</v>
      </c>
      <c r="D63" s="46"/>
      <c r="E63" s="46" t="n">
        <v>5093</v>
      </c>
      <c r="F63" s="77" t="n">
        <v>0.997759791240363</v>
      </c>
      <c r="G63" s="77"/>
      <c r="H63" s="46" t="n">
        <v>132626</v>
      </c>
      <c r="I63" s="77" t="n">
        <v>25.9825034504308</v>
      </c>
      <c r="J63" s="77" t="n">
        <v>26.0408403691341</v>
      </c>
      <c r="K63" s="46" t="n">
        <v>129444</v>
      </c>
      <c r="L63" s="46" t="n">
        <v>390</v>
      </c>
      <c r="M63" s="51"/>
    </row>
    <row r="64" customFormat="false" ht="8.45" hidden="false" customHeight="true" outlineLevel="0" collapsed="false">
      <c r="A64" s="37" t="s">
        <v>119</v>
      </c>
      <c r="B64" s="46" t="n">
        <v>12</v>
      </c>
      <c r="C64" s="46" t="n">
        <v>0</v>
      </c>
      <c r="D64" s="46"/>
      <c r="E64" s="46" t="n">
        <v>1695</v>
      </c>
      <c r="F64" s="77" t="n">
        <v>1.01973779202403</v>
      </c>
      <c r="G64" s="77"/>
      <c r="H64" s="46" t="n">
        <v>34263</v>
      </c>
      <c r="I64" s="77" t="n">
        <v>20.6131421640821</v>
      </c>
      <c r="J64" s="77" t="n">
        <v>20.2141592920354</v>
      </c>
      <c r="K64" s="46" t="n">
        <v>33376</v>
      </c>
      <c r="L64" s="46" t="n">
        <v>316</v>
      </c>
      <c r="M64" s="10"/>
    </row>
    <row r="65" customFormat="false" ht="8.45" hidden="false" customHeight="true" outlineLevel="0" collapsed="false">
      <c r="A65" s="78" t="s">
        <v>120</v>
      </c>
      <c r="B65" s="79" t="n">
        <v>123</v>
      </c>
      <c r="C65" s="79" t="n">
        <v>7</v>
      </c>
      <c r="D65" s="79"/>
      <c r="E65" s="79" t="n">
        <v>16285</v>
      </c>
      <c r="F65" s="80" t="n">
        <v>1.08333460836639</v>
      </c>
      <c r="G65" s="80"/>
      <c r="H65" s="79" t="n">
        <v>380476</v>
      </c>
      <c r="I65" s="80" t="n">
        <v>25.3105814217262</v>
      </c>
      <c r="J65" s="80" t="n">
        <v>23.3635861221983</v>
      </c>
      <c r="K65" s="79" t="n">
        <v>362600</v>
      </c>
      <c r="L65" s="79" t="n">
        <v>5440</v>
      </c>
      <c r="M65" s="10"/>
    </row>
    <row r="66" customFormat="false" ht="8.45" hidden="false" customHeight="true" outlineLevel="0" collapsed="false">
      <c r="A66" s="78" t="s">
        <v>121</v>
      </c>
      <c r="B66" s="79" t="n">
        <v>87</v>
      </c>
      <c r="C66" s="79" t="n">
        <v>1</v>
      </c>
      <c r="D66" s="79"/>
      <c r="E66" s="79" t="n">
        <v>10086</v>
      </c>
      <c r="F66" s="80" t="n">
        <v>0.959617203502688</v>
      </c>
      <c r="G66" s="80"/>
      <c r="H66" s="79" t="n">
        <v>206129</v>
      </c>
      <c r="I66" s="80" t="n">
        <v>19.6118317014481</v>
      </c>
      <c r="J66" s="80" t="n">
        <v>20.4371405909181</v>
      </c>
      <c r="K66" s="79" t="n">
        <v>197905</v>
      </c>
      <c r="L66" s="79" t="n">
        <v>4185</v>
      </c>
      <c r="M66" s="10"/>
    </row>
    <row r="67" customFormat="false" ht="8.45" hidden="false" customHeight="true" outlineLevel="0" collapsed="false">
      <c r="A67" s="39" t="s">
        <v>122</v>
      </c>
      <c r="B67" s="48" t="n">
        <v>210</v>
      </c>
      <c r="C67" s="48" t="n">
        <v>8</v>
      </c>
      <c r="D67" s="48"/>
      <c r="E67" s="48" t="n">
        <v>26371</v>
      </c>
      <c r="F67" s="82" t="n">
        <v>1.03242679884152</v>
      </c>
      <c r="G67" s="82"/>
      <c r="H67" s="48" t="n">
        <v>586605</v>
      </c>
      <c r="I67" s="82" t="n">
        <v>22.9656335495214</v>
      </c>
      <c r="J67" s="82" t="n">
        <v>22.2443214136741</v>
      </c>
      <c r="K67" s="48" t="n">
        <v>560505</v>
      </c>
      <c r="L67" s="48" t="n">
        <v>9625</v>
      </c>
      <c r="M67" s="10"/>
    </row>
    <row r="68" customFormat="false" ht="8.45" hidden="false" customHeight="true" outlineLevel="0" collapsed="false">
      <c r="A68" s="39" t="s">
        <v>123</v>
      </c>
      <c r="B68" s="48" t="n">
        <v>199</v>
      </c>
      <c r="C68" s="48" t="n">
        <v>2</v>
      </c>
      <c r="D68" s="48"/>
      <c r="E68" s="48" t="n">
        <v>22297</v>
      </c>
      <c r="F68" s="82" t="n">
        <v>2.02009732743216</v>
      </c>
      <c r="G68" s="82"/>
      <c r="H68" s="48" t="n">
        <v>292536</v>
      </c>
      <c r="I68" s="82" t="n">
        <v>26.5036189522221</v>
      </c>
      <c r="J68" s="82" t="n">
        <v>13.119971296587</v>
      </c>
      <c r="K68" s="48" t="n">
        <v>270060</v>
      </c>
      <c r="L68" s="48" t="n">
        <v>7354</v>
      </c>
      <c r="M68" s="10"/>
    </row>
    <row r="69" customFormat="false" ht="8.45" hidden="false" customHeight="true" outlineLevel="0" collapsed="false">
      <c r="A69" s="78" t="s">
        <v>124</v>
      </c>
      <c r="B69" s="79" t="n">
        <v>169</v>
      </c>
      <c r="C69" s="79" t="n">
        <v>6</v>
      </c>
      <c r="D69" s="79"/>
      <c r="E69" s="79" t="n">
        <v>16237</v>
      </c>
      <c r="F69" s="80" t="n">
        <v>1.14612860950748</v>
      </c>
      <c r="G69" s="80"/>
      <c r="H69" s="79" t="n">
        <v>420089</v>
      </c>
      <c r="I69" s="80" t="n">
        <v>29.6530160398712</v>
      </c>
      <c r="J69" s="80" t="n">
        <v>25.8723286321365</v>
      </c>
      <c r="K69" s="79" t="n">
        <v>406643</v>
      </c>
      <c r="L69" s="79" t="n">
        <v>1880</v>
      </c>
      <c r="M69" s="51"/>
    </row>
    <row r="70" customFormat="false" ht="8.45" hidden="false" customHeight="true" outlineLevel="0" collapsed="false">
      <c r="A70" s="78" t="s">
        <v>125</v>
      </c>
      <c r="B70" s="79" t="n">
        <v>70</v>
      </c>
      <c r="C70" s="79" t="n">
        <v>0</v>
      </c>
      <c r="D70" s="79"/>
      <c r="E70" s="79" t="n">
        <v>6788</v>
      </c>
      <c r="F70" s="80" t="n">
        <v>1.00315858994444</v>
      </c>
      <c r="G70" s="80"/>
      <c r="H70" s="79" t="n">
        <v>166889</v>
      </c>
      <c r="I70" s="80" t="n">
        <v>24.6635435941718</v>
      </c>
      <c r="J70" s="80" t="n">
        <v>24.5858868591632</v>
      </c>
      <c r="K70" s="79" t="n">
        <v>162820</v>
      </c>
      <c r="L70" s="79" t="n">
        <v>706</v>
      </c>
      <c r="M70" s="10"/>
    </row>
    <row r="71" customFormat="false" ht="8.45" hidden="false" customHeight="true" outlineLevel="0" collapsed="false">
      <c r="A71" s="39" t="s">
        <v>126</v>
      </c>
      <c r="B71" s="85" t="n">
        <v>239</v>
      </c>
      <c r="C71" s="85" t="n">
        <v>6</v>
      </c>
      <c r="D71" s="85"/>
      <c r="E71" s="85" t="n">
        <v>23025</v>
      </c>
      <c r="F71" s="86" t="n">
        <v>1.09991430461364</v>
      </c>
      <c r="G71" s="86"/>
      <c r="H71" s="85" t="n">
        <v>586978</v>
      </c>
      <c r="I71" s="86" t="n">
        <v>28.0401953829969</v>
      </c>
      <c r="J71" s="86" t="n">
        <v>25.4930727470141</v>
      </c>
      <c r="K71" s="85" t="n">
        <v>569463</v>
      </c>
      <c r="L71" s="85" t="n">
        <v>2586</v>
      </c>
      <c r="M71" s="14"/>
    </row>
    <row r="72" customFormat="false" ht="8.45" hidden="false" customHeight="true" outlineLevel="0" collapsed="false">
      <c r="A72" s="51" t="s">
        <v>127</v>
      </c>
      <c r="B72" s="85" t="n">
        <v>648</v>
      </c>
      <c r="C72" s="85" t="n">
        <v>16</v>
      </c>
      <c r="D72" s="85"/>
      <c r="E72" s="85" t="n">
        <v>71693</v>
      </c>
      <c r="F72" s="86" t="n">
        <v>1.24653622092462</v>
      </c>
      <c r="G72" s="86"/>
      <c r="H72" s="85" t="n">
        <v>1466119</v>
      </c>
      <c r="I72" s="86" t="n">
        <v>25.4916161645597</v>
      </c>
      <c r="J72" s="86" t="n">
        <v>20.449960247165</v>
      </c>
      <c r="K72" s="85" t="n">
        <v>1400028</v>
      </c>
      <c r="L72" s="85" t="n">
        <v>19565</v>
      </c>
      <c r="M72" s="10"/>
    </row>
    <row r="73" customFormat="false" ht="8.45" hidden="false" customHeight="true" outlineLevel="0" collapsed="false">
      <c r="A73" s="40"/>
      <c r="B73" s="42"/>
      <c r="C73" s="42"/>
      <c r="D73" s="42"/>
      <c r="E73" s="42"/>
      <c r="F73" s="41"/>
      <c r="G73" s="41"/>
      <c r="H73" s="42"/>
      <c r="I73" s="41"/>
      <c r="J73" s="41"/>
      <c r="K73" s="42"/>
      <c r="L73" s="42"/>
    </row>
    <row r="74" s="10" customFormat="true" ht="12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</row>
    <row r="75" s="10" customFormat="true" ht="9" hidden="false" customHeight="false" outlineLevel="0" collapsed="false"/>
    <row r="76" s="10" customFormat="true" ht="9" hidden="false" customHeight="false" outlineLevel="0" collapsed="false"/>
    <row r="77" s="10" customFormat="true" ht="9" hidden="false" customHeight="false" outlineLevel="0" collapsed="false"/>
  </sheetData>
  <mergeCells count="6">
    <mergeCell ref="H4:L4"/>
    <mergeCell ref="B5:D5"/>
    <mergeCell ref="E5:G5"/>
    <mergeCell ref="H5:J5"/>
    <mergeCell ref="B8:K8"/>
    <mergeCell ref="B41:K41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4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8.56"/>
    <col collapsed="false" customWidth="true" hidden="false" outlineLevel="0" max="6" min="6" style="0" width="7.14"/>
    <col collapsed="false" customWidth="true" hidden="false" outlineLevel="0" max="7" min="7" style="0" width="8.99"/>
    <col collapsed="false" customWidth="true" hidden="false" outlineLevel="0" max="8" min="8" style="0" width="6.85"/>
    <col collapsed="false" customWidth="true" hidden="false" outlineLevel="0" max="9" min="9" style="0" width="7.14"/>
    <col collapsed="false" customWidth="true" hidden="false" outlineLevel="0" max="10" min="10" style="0" width="6.85"/>
    <col collapsed="false" customWidth="true" hidden="false" outlineLevel="0" max="11" min="11" style="0" width="6.28"/>
  </cols>
  <sheetData>
    <row r="1" customFormat="false" ht="9.95" hidden="false" customHeight="true" outlineLevel="0" collapsed="false">
      <c r="A1" s="1" t="s">
        <v>361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9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6"/>
      <c r="L2" s="6"/>
    </row>
    <row r="3" customFormat="false" ht="9.9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9"/>
      <c r="L3" s="10"/>
    </row>
    <row r="4" customFormat="false" ht="12" hidden="false" customHeight="true" outlineLevel="0" collapsed="false">
      <c r="A4" s="22"/>
      <c r="B4" s="16" t="s">
        <v>32</v>
      </c>
      <c r="C4" s="16"/>
      <c r="D4" s="16"/>
      <c r="E4" s="16"/>
      <c r="F4" s="16"/>
      <c r="G4" s="16"/>
      <c r="H4" s="16"/>
      <c r="I4" s="16"/>
      <c r="J4" s="16"/>
      <c r="K4" s="16"/>
      <c r="L4" s="10"/>
    </row>
    <row r="5" customFormat="false" ht="12" hidden="false" customHeight="true" outlineLevel="0" collapsed="false">
      <c r="A5" s="15"/>
      <c r="B5" s="16" t="s">
        <v>34</v>
      </c>
      <c r="C5" s="16"/>
      <c r="D5" s="16"/>
      <c r="E5" s="16"/>
      <c r="F5" s="147" t="s">
        <v>285</v>
      </c>
      <c r="G5" s="147" t="s">
        <v>285</v>
      </c>
      <c r="H5" s="147" t="s">
        <v>286</v>
      </c>
      <c r="I5" s="147" t="s">
        <v>285</v>
      </c>
      <c r="J5" s="16" t="s">
        <v>365</v>
      </c>
      <c r="K5" s="16"/>
      <c r="L5" s="10"/>
    </row>
    <row r="6" customFormat="false" ht="36" hidden="false" customHeight="true" outlineLevel="0" collapsed="false">
      <c r="A6" s="148" t="s">
        <v>227</v>
      </c>
      <c r="B6" s="20" t="s">
        <v>7</v>
      </c>
      <c r="C6" s="20" t="s">
        <v>94</v>
      </c>
      <c r="D6" s="20" t="s">
        <v>362</v>
      </c>
      <c r="E6" s="20" t="s">
        <v>138</v>
      </c>
      <c r="F6" s="149" t="s">
        <v>289</v>
      </c>
      <c r="G6" s="149" t="s">
        <v>366</v>
      </c>
      <c r="H6" s="149" t="s">
        <v>364</v>
      </c>
      <c r="I6" s="149" t="s">
        <v>292</v>
      </c>
      <c r="J6" s="20" t="s">
        <v>7</v>
      </c>
      <c r="K6" s="20" t="s">
        <v>94</v>
      </c>
      <c r="L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0"/>
      <c r="K7" s="10"/>
      <c r="L7" s="10"/>
    </row>
    <row r="8" customFormat="false" ht="8.45" hidden="false" customHeight="true" outlineLevel="0" collapsed="false">
      <c r="A8" s="37" t="s">
        <v>282</v>
      </c>
      <c r="B8" s="46" t="n">
        <v>2824</v>
      </c>
      <c r="C8" s="77" t="n">
        <v>4.64975368160384</v>
      </c>
      <c r="D8" s="77" t="n">
        <v>2.19766536964981</v>
      </c>
      <c r="E8" s="77" t="n">
        <v>91.3915857605178</v>
      </c>
      <c r="F8" s="46" t="n">
        <v>590</v>
      </c>
      <c r="G8" s="46" t="n">
        <v>554</v>
      </c>
      <c r="H8" s="46" t="n">
        <v>749</v>
      </c>
      <c r="I8" s="46" t="n">
        <v>398</v>
      </c>
      <c r="J8" s="46" t="n">
        <v>6400</v>
      </c>
      <c r="K8" s="77" t="n">
        <v>10.5376853974025</v>
      </c>
      <c r="L8" s="10"/>
    </row>
    <row r="9" customFormat="false" ht="8.45" hidden="false" customHeight="true" outlineLevel="0" collapsed="false">
      <c r="A9" s="37" t="s">
        <v>283</v>
      </c>
      <c r="B9" s="46" t="n">
        <v>912</v>
      </c>
      <c r="C9" s="77" t="n">
        <v>4.08106644710052</v>
      </c>
      <c r="D9" s="77" t="n">
        <v>2.30886075949367</v>
      </c>
      <c r="E9" s="77" t="n">
        <v>110.144927536232</v>
      </c>
      <c r="F9" s="46" t="n">
        <v>127</v>
      </c>
      <c r="G9" s="46" t="n">
        <v>182</v>
      </c>
      <c r="H9" s="46" t="n">
        <v>178</v>
      </c>
      <c r="I9" s="46" t="n">
        <v>107</v>
      </c>
      <c r="J9" s="46" t="n">
        <v>1901</v>
      </c>
      <c r="K9" s="77" t="n">
        <v>8.50669661835316</v>
      </c>
      <c r="L9" s="10"/>
    </row>
    <row r="10" customFormat="false" ht="8.45" hidden="false" customHeight="true" outlineLevel="0" collapsed="false">
      <c r="A10" s="39" t="s">
        <v>109</v>
      </c>
      <c r="B10" s="48" t="n">
        <v>3736</v>
      </c>
      <c r="C10" s="82" t="n">
        <v>4.49678929725631</v>
      </c>
      <c r="D10" s="82" t="n">
        <v>2.22380952380952</v>
      </c>
      <c r="E10" s="82" t="n">
        <v>95.3547728432874</v>
      </c>
      <c r="F10" s="48" t="n">
        <v>717</v>
      </c>
      <c r="G10" s="48" t="n">
        <v>736</v>
      </c>
      <c r="H10" s="48" t="n">
        <v>927</v>
      </c>
      <c r="I10" s="48" t="n">
        <v>505</v>
      </c>
      <c r="J10" s="48" t="n">
        <v>8301</v>
      </c>
      <c r="K10" s="82" t="n">
        <v>9.99139399264578</v>
      </c>
      <c r="L10" s="10"/>
    </row>
    <row r="11" customFormat="false" ht="8.45" hidden="false" customHeight="true" outlineLevel="0" collapsed="false">
      <c r="A11" s="37" t="s">
        <v>294</v>
      </c>
      <c r="B11" s="46" t="n">
        <v>1382</v>
      </c>
      <c r="C11" s="77" t="n">
        <v>4.05932131202434</v>
      </c>
      <c r="D11" s="77" t="n">
        <v>2.78629032258065</v>
      </c>
      <c r="E11" s="77" t="n">
        <v>73.432518597237</v>
      </c>
      <c r="F11" s="46" t="n">
        <v>230</v>
      </c>
      <c r="G11" s="46" t="n">
        <v>363</v>
      </c>
      <c r="H11" s="46" t="n">
        <v>290</v>
      </c>
      <c r="I11" s="46" t="n">
        <v>138</v>
      </c>
      <c r="J11" s="46" t="n">
        <v>2899</v>
      </c>
      <c r="K11" s="77" t="n">
        <v>8.51517545843602</v>
      </c>
      <c r="L11" s="10"/>
    </row>
    <row r="12" customFormat="false" ht="8.45" hidden="false" customHeight="true" outlineLevel="0" collapsed="false">
      <c r="A12" s="37" t="s">
        <v>295</v>
      </c>
      <c r="B12" s="46" t="n">
        <v>2880</v>
      </c>
      <c r="C12" s="77" t="n">
        <v>6.52367436898174</v>
      </c>
      <c r="D12" s="77" t="n">
        <v>2.45315161839864</v>
      </c>
      <c r="E12" s="77" t="n">
        <v>95.4907161803714</v>
      </c>
      <c r="F12" s="46" t="n">
        <v>607</v>
      </c>
      <c r="G12" s="46" t="n">
        <v>669</v>
      </c>
      <c r="H12" s="46" t="n">
        <v>1113</v>
      </c>
      <c r="I12" s="46" t="n">
        <v>210</v>
      </c>
      <c r="J12" s="46" t="n">
        <v>6653</v>
      </c>
      <c r="K12" s="77" t="n">
        <v>15.0701408252901</v>
      </c>
      <c r="L12" s="10"/>
    </row>
    <row r="13" customFormat="false" ht="8.45" hidden="false" customHeight="true" outlineLevel="0" collapsed="false">
      <c r="A13" s="37" t="s">
        <v>296</v>
      </c>
      <c r="B13" s="46" t="n">
        <v>1327</v>
      </c>
      <c r="C13" s="77" t="n">
        <v>4.42742131901789</v>
      </c>
      <c r="D13" s="77" t="n">
        <v>2.63817097415507</v>
      </c>
      <c r="E13" s="77" t="n">
        <v>61.8359739049394</v>
      </c>
      <c r="F13" s="46" t="n">
        <v>229</v>
      </c>
      <c r="G13" s="46" t="n">
        <v>343</v>
      </c>
      <c r="H13" s="46" t="n">
        <v>222</v>
      </c>
      <c r="I13" s="46" t="n">
        <v>124</v>
      </c>
      <c r="J13" s="46" t="n">
        <v>2748</v>
      </c>
      <c r="K13" s="77" t="n">
        <v>9.1684655498577</v>
      </c>
      <c r="L13" s="10"/>
    </row>
    <row r="14" customFormat="false" ht="8.45" hidden="false" customHeight="true" outlineLevel="0" collapsed="false">
      <c r="A14" s="15" t="s">
        <v>297</v>
      </c>
      <c r="B14" s="46" t="n">
        <v>1498</v>
      </c>
      <c r="C14" s="77" t="n">
        <v>4.05734452488712</v>
      </c>
      <c r="D14" s="77" t="n">
        <v>2.56068376068376</v>
      </c>
      <c r="E14" s="77" t="n">
        <v>74.2687159147248</v>
      </c>
      <c r="F14" s="46" t="n">
        <v>242</v>
      </c>
      <c r="G14" s="46" t="n">
        <v>370</v>
      </c>
      <c r="H14" s="46" t="n">
        <v>339</v>
      </c>
      <c r="I14" s="46" t="n">
        <v>114</v>
      </c>
      <c r="J14" s="46" t="n">
        <v>3148</v>
      </c>
      <c r="K14" s="77" t="n">
        <v>8.52638221918869</v>
      </c>
      <c r="L14" s="10"/>
    </row>
    <row r="15" customFormat="false" ht="8.45" hidden="false" customHeight="true" outlineLevel="0" collapsed="false">
      <c r="A15" s="150" t="s">
        <v>110</v>
      </c>
      <c r="B15" s="48" t="n">
        <v>7087</v>
      </c>
      <c r="C15" s="82" t="n">
        <v>4.8847227487335</v>
      </c>
      <c r="D15" s="82" t="n">
        <v>2.56961566352429</v>
      </c>
      <c r="E15" s="82" t="n">
        <v>78.2143251296766</v>
      </c>
      <c r="F15" s="48" t="n">
        <v>1308</v>
      </c>
      <c r="G15" s="48" t="n">
        <v>1745</v>
      </c>
      <c r="H15" s="48" t="n">
        <v>1964</v>
      </c>
      <c r="I15" s="48" t="n">
        <v>586</v>
      </c>
      <c r="J15" s="48" t="n">
        <v>15448</v>
      </c>
      <c r="K15" s="82" t="n">
        <v>10.6475514353655</v>
      </c>
      <c r="L15" s="10"/>
    </row>
    <row r="16" customFormat="false" ht="8.45" hidden="false" customHeight="true" outlineLevel="0" collapsed="false">
      <c r="A16" s="37" t="s">
        <v>298</v>
      </c>
      <c r="B16" s="46" t="n">
        <v>1080</v>
      </c>
      <c r="C16" s="77" t="n">
        <v>3.71216938491416</v>
      </c>
      <c r="D16" s="77" t="n">
        <v>2.13861386138614</v>
      </c>
      <c r="E16" s="77" t="n">
        <v>58.4099513250406</v>
      </c>
      <c r="F16" s="46" t="n">
        <v>170</v>
      </c>
      <c r="G16" s="46" t="n">
        <v>563</v>
      </c>
      <c r="H16" s="46" t="n">
        <v>137</v>
      </c>
      <c r="I16" s="46" t="n">
        <v>66</v>
      </c>
      <c r="J16" s="46" t="n">
        <v>2521</v>
      </c>
      <c r="K16" s="77" t="n">
        <v>8.66516575867462</v>
      </c>
      <c r="L16" s="10"/>
    </row>
    <row r="17" customFormat="false" ht="8.45" hidden="false" customHeight="true" outlineLevel="0" collapsed="false">
      <c r="A17" s="37" t="s">
        <v>299</v>
      </c>
      <c r="B17" s="46" t="n">
        <v>514</v>
      </c>
      <c r="C17" s="77" t="n">
        <v>3.41224424764661</v>
      </c>
      <c r="D17" s="77" t="n">
        <v>2.98837209302326</v>
      </c>
      <c r="E17" s="77" t="n">
        <v>64.4110275689223</v>
      </c>
      <c r="F17" s="46" t="n">
        <v>57</v>
      </c>
      <c r="G17" s="46" t="n">
        <v>143</v>
      </c>
      <c r="H17" s="46" t="n">
        <v>179</v>
      </c>
      <c r="I17" s="46" t="n">
        <v>40</v>
      </c>
      <c r="J17" s="46" t="n">
        <v>1105</v>
      </c>
      <c r="K17" s="77" t="n">
        <v>7.33566127169165</v>
      </c>
      <c r="L17" s="10"/>
    </row>
    <row r="18" customFormat="false" ht="8.45" hidden="false" customHeight="true" outlineLevel="0" collapsed="false">
      <c r="A18" s="37" t="s">
        <v>300</v>
      </c>
      <c r="B18" s="46" t="n">
        <v>22452</v>
      </c>
      <c r="C18" s="77" t="n">
        <v>5.92037085380228</v>
      </c>
      <c r="D18" s="77" t="n">
        <v>2.26833703778541</v>
      </c>
      <c r="E18" s="77" t="n">
        <v>79.6085522816722</v>
      </c>
      <c r="F18" s="46" t="n">
        <v>3865</v>
      </c>
      <c r="G18" s="46" t="n">
        <v>8882</v>
      </c>
      <c r="H18" s="46" t="n">
        <v>4617</v>
      </c>
      <c r="I18" s="46" t="n">
        <v>4385</v>
      </c>
      <c r="J18" s="46" t="n">
        <v>54099</v>
      </c>
      <c r="K18" s="77" t="n">
        <v>14.2653724754966</v>
      </c>
      <c r="L18" s="10"/>
    </row>
    <row r="19" customFormat="false" ht="8.45" hidden="false" customHeight="true" outlineLevel="0" collapsed="false">
      <c r="A19" s="37" t="s">
        <v>301</v>
      </c>
      <c r="B19" s="46" t="n">
        <v>1759</v>
      </c>
      <c r="C19" s="77" t="n">
        <v>3.48626798876625</v>
      </c>
      <c r="D19" s="77" t="n">
        <v>2.13470873786408</v>
      </c>
      <c r="E19" s="77" t="n">
        <v>71.5331435542904</v>
      </c>
      <c r="F19" s="46" t="n">
        <v>232</v>
      </c>
      <c r="G19" s="46" t="n">
        <v>760</v>
      </c>
      <c r="H19" s="46" t="n">
        <v>269</v>
      </c>
      <c r="I19" s="46" t="n">
        <v>167</v>
      </c>
      <c r="J19" s="46" t="n">
        <v>4011</v>
      </c>
      <c r="K19" s="77" t="n">
        <v>7.94964235528222</v>
      </c>
      <c r="L19" s="10"/>
    </row>
    <row r="20" customFormat="false" ht="8.45" hidden="false" customHeight="true" outlineLevel="0" collapsed="false">
      <c r="A20" s="37" t="s">
        <v>302</v>
      </c>
      <c r="B20" s="46" t="n">
        <v>1579</v>
      </c>
      <c r="C20" s="77" t="n">
        <v>3.21267981037254</v>
      </c>
      <c r="D20" s="77" t="n">
        <v>2.49053627760252</v>
      </c>
      <c r="E20" s="77" t="n">
        <v>55.8938053097345</v>
      </c>
      <c r="F20" s="46" t="n">
        <v>217</v>
      </c>
      <c r="G20" s="46" t="n">
        <v>761</v>
      </c>
      <c r="H20" s="46" t="n">
        <v>313</v>
      </c>
      <c r="I20" s="46" t="n">
        <v>142</v>
      </c>
      <c r="J20" s="46" t="n">
        <v>3646</v>
      </c>
      <c r="K20" s="77" t="n">
        <v>7.41825876416611</v>
      </c>
      <c r="L20" s="10"/>
    </row>
    <row r="21" customFormat="false" ht="8.45" hidden="false" customHeight="true" outlineLevel="0" collapsed="false">
      <c r="A21" s="39" t="s">
        <v>111</v>
      </c>
      <c r="B21" s="48" t="n">
        <v>27384</v>
      </c>
      <c r="C21" s="82" t="n">
        <v>5.23600653162369</v>
      </c>
      <c r="D21" s="82" t="n">
        <v>2.27574171029668</v>
      </c>
      <c r="E21" s="82" t="n">
        <v>75.7845796203022</v>
      </c>
      <c r="F21" s="48" t="n">
        <v>4541</v>
      </c>
      <c r="G21" s="48" t="n">
        <v>11109</v>
      </c>
      <c r="H21" s="48" t="n">
        <v>5515</v>
      </c>
      <c r="I21" s="48" t="n">
        <v>4800</v>
      </c>
      <c r="J21" s="48" t="n">
        <v>65382</v>
      </c>
      <c r="K21" s="82" t="n">
        <v>12.5014818525643</v>
      </c>
      <c r="L21" s="10"/>
    </row>
    <row r="22" customFormat="false" ht="8.45" hidden="false" customHeight="true" outlineLevel="0" collapsed="false">
      <c r="A22" s="37" t="s">
        <v>303</v>
      </c>
      <c r="B22" s="46" t="n">
        <v>1609</v>
      </c>
      <c r="C22" s="77" t="n">
        <v>5.28742355581699</v>
      </c>
      <c r="D22" s="77" t="n">
        <v>2.22544951590595</v>
      </c>
      <c r="E22" s="77" t="n">
        <v>78.2207097715119</v>
      </c>
      <c r="F22" s="46" t="n">
        <v>214</v>
      </c>
      <c r="G22" s="46" t="n">
        <v>488</v>
      </c>
      <c r="H22" s="46" t="n">
        <v>288</v>
      </c>
      <c r="I22" s="46" t="n">
        <v>106</v>
      </c>
      <c r="J22" s="46" t="n">
        <v>3428</v>
      </c>
      <c r="K22" s="77" t="n">
        <v>11.2649396826231</v>
      </c>
      <c r="L22" s="10"/>
    </row>
    <row r="23" customFormat="false" ht="8.45" hidden="false" customHeight="true" outlineLevel="0" collapsed="false">
      <c r="A23" s="76" t="s">
        <v>304</v>
      </c>
      <c r="B23" s="46" t="n">
        <v>1320</v>
      </c>
      <c r="C23" s="77" t="n">
        <v>4.57921521964622</v>
      </c>
      <c r="D23" s="77" t="n">
        <v>2.8695652173913</v>
      </c>
      <c r="E23" s="77" t="n">
        <v>74.4500846023689</v>
      </c>
      <c r="F23" s="46" t="n">
        <v>191</v>
      </c>
      <c r="G23" s="46" t="n">
        <v>302</v>
      </c>
      <c r="H23" s="46" t="n">
        <v>257</v>
      </c>
      <c r="I23" s="46" t="n">
        <v>93</v>
      </c>
      <c r="J23" s="46" t="n">
        <v>2623</v>
      </c>
      <c r="K23" s="77" t="n">
        <v>9.0994556978273</v>
      </c>
      <c r="L23" s="10"/>
    </row>
    <row r="24" customFormat="false" ht="8.45" hidden="false" customHeight="true" outlineLevel="0" collapsed="false">
      <c r="A24" s="76" t="s">
        <v>305</v>
      </c>
      <c r="B24" s="46" t="n">
        <v>1546</v>
      </c>
      <c r="C24" s="77" t="n">
        <v>5.27931539640966</v>
      </c>
      <c r="D24" s="77" t="n">
        <v>2.9280303030303</v>
      </c>
      <c r="E24" s="77" t="n">
        <v>73.2701421800948</v>
      </c>
      <c r="F24" s="46" t="n">
        <v>189</v>
      </c>
      <c r="G24" s="46" t="n">
        <v>548</v>
      </c>
      <c r="H24" s="46" t="n">
        <v>252</v>
      </c>
      <c r="I24" s="46" t="n">
        <v>160</v>
      </c>
      <c r="J24" s="46" t="n">
        <v>3223</v>
      </c>
      <c r="K24" s="77" t="n">
        <v>11.0059725243391</v>
      </c>
      <c r="L24" s="10"/>
    </row>
    <row r="25" customFormat="false" ht="8.45" hidden="false" customHeight="true" outlineLevel="0" collapsed="false">
      <c r="A25" s="76" t="s">
        <v>306</v>
      </c>
      <c r="B25" s="46" t="n">
        <v>2198</v>
      </c>
      <c r="C25" s="77" t="n">
        <v>5.64391468907114</v>
      </c>
      <c r="D25" s="77" t="n">
        <v>2.7787610619469</v>
      </c>
      <c r="E25" s="77" t="n">
        <v>90.8639933856966</v>
      </c>
      <c r="F25" s="46" t="n">
        <v>333</v>
      </c>
      <c r="G25" s="46" t="n">
        <v>822</v>
      </c>
      <c r="H25" s="46" t="n">
        <v>466</v>
      </c>
      <c r="I25" s="46" t="n">
        <v>233</v>
      </c>
      <c r="J25" s="46" t="n">
        <v>4843</v>
      </c>
      <c r="K25" s="77" t="n">
        <v>12.4356136665931</v>
      </c>
      <c r="L25" s="10"/>
    </row>
    <row r="26" customFormat="false" ht="8.45" hidden="false" customHeight="true" outlineLevel="0" collapsed="false">
      <c r="A26" s="39" t="s">
        <v>112</v>
      </c>
      <c r="B26" s="48" t="n">
        <v>6673</v>
      </c>
      <c r="C26" s="82" t="n">
        <v>5.23432897753702</v>
      </c>
      <c r="D26" s="82" t="n">
        <v>2.66706634692246</v>
      </c>
      <c r="E26" s="82" t="n">
        <v>79.8301232204809</v>
      </c>
      <c r="F26" s="48" t="n">
        <v>927</v>
      </c>
      <c r="G26" s="48" t="n">
        <v>2160</v>
      </c>
      <c r="H26" s="48" t="n">
        <v>1263</v>
      </c>
      <c r="I26" s="48" t="n">
        <v>592</v>
      </c>
      <c r="J26" s="48" t="n">
        <v>14117</v>
      </c>
      <c r="K26" s="82" t="n">
        <v>11.0734335644972</v>
      </c>
      <c r="L26" s="10"/>
    </row>
    <row r="27" customFormat="false" ht="8.45" hidden="false" customHeight="true" outlineLevel="0" collapsed="false">
      <c r="A27" s="37" t="s">
        <v>307</v>
      </c>
      <c r="B27" s="46" t="n">
        <v>504</v>
      </c>
      <c r="C27" s="77" t="n">
        <v>5.47326354198341</v>
      </c>
      <c r="D27" s="77" t="n">
        <v>2.16309012875537</v>
      </c>
      <c r="E27" s="77" t="n">
        <v>79.2452830188679</v>
      </c>
      <c r="F27" s="46" t="n">
        <v>133</v>
      </c>
      <c r="G27" s="46" t="n">
        <v>151</v>
      </c>
      <c r="H27" s="46" t="n">
        <v>113</v>
      </c>
      <c r="I27" s="46" t="n">
        <v>35</v>
      </c>
      <c r="J27" s="46" t="n">
        <v>1169</v>
      </c>
      <c r="K27" s="77" t="n">
        <v>12.6949307154337</v>
      </c>
      <c r="L27" s="10"/>
    </row>
    <row r="28" customFormat="false" ht="8.45" hidden="false" customHeight="true" outlineLevel="0" collapsed="false">
      <c r="A28" s="37" t="s">
        <v>308</v>
      </c>
      <c r="B28" s="46" t="n">
        <v>877</v>
      </c>
      <c r="C28" s="77" t="n">
        <v>3.68161000121741</v>
      </c>
      <c r="D28" s="77" t="n">
        <v>2.31398416886544</v>
      </c>
      <c r="E28" s="77" t="n">
        <v>82.5800376647834</v>
      </c>
      <c r="F28" s="46" t="n">
        <v>183</v>
      </c>
      <c r="G28" s="46" t="n">
        <v>242</v>
      </c>
      <c r="H28" s="46" t="n">
        <v>185</v>
      </c>
      <c r="I28" s="46" t="n">
        <v>45</v>
      </c>
      <c r="J28" s="46" t="n">
        <v>1911</v>
      </c>
      <c r="K28" s="77" t="n">
        <v>8.02229955795492</v>
      </c>
      <c r="L28" s="10"/>
    </row>
    <row r="29" customFormat="false" ht="8.45" hidden="false" customHeight="true" outlineLevel="0" collapsed="false">
      <c r="A29" s="39" t="s">
        <v>113</v>
      </c>
      <c r="B29" s="48" t="n">
        <v>1381</v>
      </c>
      <c r="C29" s="82" t="n">
        <v>4.18111082517144</v>
      </c>
      <c r="D29" s="82" t="n">
        <v>2.25653594771242</v>
      </c>
      <c r="E29" s="82" t="n">
        <v>81.3309776207303</v>
      </c>
      <c r="F29" s="48" t="n">
        <v>316</v>
      </c>
      <c r="G29" s="48" t="n">
        <v>393</v>
      </c>
      <c r="H29" s="48" t="n">
        <v>298</v>
      </c>
      <c r="I29" s="48" t="n">
        <v>80</v>
      </c>
      <c r="J29" s="48" t="n">
        <v>3080</v>
      </c>
      <c r="K29" s="82" t="n">
        <v>9.32499735085303</v>
      </c>
      <c r="L29" s="10"/>
    </row>
    <row r="30" customFormat="false" ht="8.45" hidden="false" customHeight="true" outlineLevel="0" collapsed="false">
      <c r="A30" s="37" t="s">
        <v>309</v>
      </c>
      <c r="B30" s="46" t="n">
        <v>2195</v>
      </c>
      <c r="C30" s="77" t="n">
        <v>2.58335893153687</v>
      </c>
      <c r="D30" s="77" t="n">
        <v>1.83069224353628</v>
      </c>
      <c r="E30" s="77" t="n">
        <v>79.9053512923189</v>
      </c>
      <c r="F30" s="46" t="n">
        <v>270</v>
      </c>
      <c r="G30" s="46" t="n">
        <v>727</v>
      </c>
      <c r="H30" s="46" t="n">
        <v>416</v>
      </c>
      <c r="I30" s="46" t="n">
        <v>316</v>
      </c>
      <c r="J30" s="46" t="n">
        <v>5123</v>
      </c>
      <c r="K30" s="77" t="n">
        <v>6.02940674545029</v>
      </c>
      <c r="L30" s="10"/>
    </row>
    <row r="31" customFormat="false" ht="8.45" hidden="false" customHeight="true" outlineLevel="0" collapsed="false">
      <c r="A31" s="37" t="s">
        <v>310</v>
      </c>
      <c r="B31" s="46" t="n">
        <v>1807</v>
      </c>
      <c r="C31" s="77" t="n">
        <v>6.12071389134463</v>
      </c>
      <c r="D31" s="77" t="n">
        <v>2.20365853658537</v>
      </c>
      <c r="E31" s="77" t="n">
        <v>94.3603133159269</v>
      </c>
      <c r="F31" s="46" t="n">
        <v>183</v>
      </c>
      <c r="G31" s="46" t="n">
        <v>430</v>
      </c>
      <c r="H31" s="46" t="n">
        <v>249</v>
      </c>
      <c r="I31" s="46" t="n">
        <v>239</v>
      </c>
      <c r="J31" s="46" t="n">
        <v>3728</v>
      </c>
      <c r="K31" s="77" t="n">
        <v>12.6275713264708</v>
      </c>
      <c r="L31" s="10"/>
    </row>
    <row r="32" customFormat="false" ht="8.45" hidden="false" customHeight="true" outlineLevel="0" collapsed="false">
      <c r="A32" s="37" t="s">
        <v>311</v>
      </c>
      <c r="B32" s="46" t="n">
        <v>11446</v>
      </c>
      <c r="C32" s="77" t="n">
        <v>3.67553438307315</v>
      </c>
      <c r="D32" s="77" t="n">
        <v>1.85691109669046</v>
      </c>
      <c r="E32" s="77" t="n">
        <v>97.2637661454793</v>
      </c>
      <c r="F32" s="46" t="n">
        <v>1683</v>
      </c>
      <c r="G32" s="46" t="n">
        <v>3738</v>
      </c>
      <c r="H32" s="46" t="n">
        <v>2555</v>
      </c>
      <c r="I32" s="46" t="n">
        <v>1745</v>
      </c>
      <c r="J32" s="46" t="n">
        <v>27331</v>
      </c>
      <c r="K32" s="77" t="n">
        <v>8.77651845393781</v>
      </c>
      <c r="L32" s="10"/>
    </row>
    <row r="33" customFormat="false" ht="8.45" hidden="false" customHeight="true" outlineLevel="0" collapsed="false">
      <c r="A33" s="37" t="s">
        <v>312</v>
      </c>
      <c r="B33" s="46" t="n">
        <v>1404</v>
      </c>
      <c r="C33" s="77" t="n">
        <v>3.17800926240306</v>
      </c>
      <c r="D33" s="77" t="n">
        <v>1.76160602258469</v>
      </c>
      <c r="E33" s="77" t="n">
        <v>69.1625615763547</v>
      </c>
      <c r="F33" s="46" t="n">
        <v>203</v>
      </c>
      <c r="G33" s="46" t="n">
        <v>539</v>
      </c>
      <c r="H33" s="46" t="n">
        <v>406</v>
      </c>
      <c r="I33" s="46" t="n">
        <v>178</v>
      </c>
      <c r="J33" s="46" t="n">
        <v>3527</v>
      </c>
      <c r="K33" s="77" t="n">
        <v>7.98350332513932</v>
      </c>
      <c r="L33" s="10"/>
    </row>
    <row r="34" customFormat="false" ht="8.45" hidden="false" customHeight="true" outlineLevel="0" collapsed="false">
      <c r="A34" s="37" t="s">
        <v>313</v>
      </c>
      <c r="B34" s="46" t="n">
        <v>4309</v>
      </c>
      <c r="C34" s="77" t="n">
        <v>3.95197828200378</v>
      </c>
      <c r="D34" s="77" t="n">
        <v>2.28110111169931</v>
      </c>
      <c r="E34" s="77" t="n">
        <v>83.2174584781769</v>
      </c>
      <c r="F34" s="46" t="n">
        <v>485</v>
      </c>
      <c r="G34" s="46" t="n">
        <v>1258</v>
      </c>
      <c r="H34" s="46" t="n">
        <v>990</v>
      </c>
      <c r="I34" s="46" t="n">
        <v>477</v>
      </c>
      <c r="J34" s="46" t="n">
        <v>9408</v>
      </c>
      <c r="K34" s="77" t="n">
        <v>8.6285012014601</v>
      </c>
      <c r="L34" s="10"/>
    </row>
    <row r="35" customFormat="false" ht="8.45" hidden="false" customHeight="true" outlineLevel="0" collapsed="false">
      <c r="A35" s="39" t="s">
        <v>314</v>
      </c>
      <c r="B35" s="48" t="n">
        <v>21161</v>
      </c>
      <c r="C35" s="82" t="n">
        <v>3.65403832449193</v>
      </c>
      <c r="D35" s="82" t="n">
        <v>1.94691323948845</v>
      </c>
      <c r="E35" s="82" t="n">
        <v>89.5211100769947</v>
      </c>
      <c r="F35" s="48" t="n">
        <v>2824</v>
      </c>
      <c r="G35" s="48" t="n">
        <v>6692</v>
      </c>
      <c r="H35" s="48" t="n">
        <v>4616</v>
      </c>
      <c r="I35" s="48" t="n">
        <v>2955</v>
      </c>
      <c r="J35" s="48" t="n">
        <v>49117</v>
      </c>
      <c r="K35" s="82" t="n">
        <v>8.48142339133644</v>
      </c>
      <c r="L35" s="10"/>
    </row>
    <row r="36" customFormat="false" ht="8.45" hidden="false" customHeight="true" outlineLevel="0" collapsed="false">
      <c r="A36" s="76" t="s">
        <v>315</v>
      </c>
      <c r="B36" s="46" t="n">
        <v>3315</v>
      </c>
      <c r="C36" s="77" t="n">
        <v>4.74708694973529</v>
      </c>
      <c r="D36" s="77" t="n">
        <v>2.83333333333333</v>
      </c>
      <c r="E36" s="77" t="n">
        <v>66.0227046405099</v>
      </c>
      <c r="F36" s="46" t="n">
        <v>443</v>
      </c>
      <c r="G36" s="46" t="n">
        <v>1186</v>
      </c>
      <c r="H36" s="46" t="n">
        <v>911</v>
      </c>
      <c r="I36" s="46" t="n">
        <v>363</v>
      </c>
      <c r="J36" s="46" t="n">
        <v>7388</v>
      </c>
      <c r="K36" s="77" t="n">
        <v>10.5796314885805</v>
      </c>
      <c r="L36" s="10"/>
    </row>
    <row r="37" customFormat="false" ht="8.45" hidden="false" customHeight="true" outlineLevel="0" collapsed="false">
      <c r="A37" s="76" t="s">
        <v>316</v>
      </c>
      <c r="B37" s="46" t="n">
        <v>7470</v>
      </c>
      <c r="C37" s="77" t="n">
        <v>4.76554719901295</v>
      </c>
      <c r="D37" s="77" t="n">
        <v>2.12699316628702</v>
      </c>
      <c r="E37" s="77" t="n">
        <v>73.2209370711625</v>
      </c>
      <c r="F37" s="46" t="n">
        <v>1247</v>
      </c>
      <c r="G37" s="46" t="n">
        <v>2979</v>
      </c>
      <c r="H37" s="46" t="n">
        <v>2030</v>
      </c>
      <c r="I37" s="46" t="n">
        <v>1365</v>
      </c>
      <c r="J37" s="46" t="n">
        <v>18603</v>
      </c>
      <c r="K37" s="77" t="n">
        <v>11.8679350124817</v>
      </c>
      <c r="L37" s="10"/>
    </row>
    <row r="38" customFormat="false" ht="8.45" hidden="false" customHeight="true" outlineLevel="0" collapsed="false">
      <c r="A38" s="76" t="s">
        <v>317</v>
      </c>
      <c r="B38" s="46" t="n">
        <v>1725</v>
      </c>
      <c r="C38" s="77" t="n">
        <v>2.91851999736064</v>
      </c>
      <c r="D38" s="77" t="n">
        <v>2.48201438848921</v>
      </c>
      <c r="E38" s="77" t="n">
        <v>70.0649878147847</v>
      </c>
      <c r="F38" s="46" t="n">
        <v>248</v>
      </c>
      <c r="G38" s="46" t="n">
        <v>572</v>
      </c>
      <c r="H38" s="46" t="n">
        <v>320</v>
      </c>
      <c r="I38" s="46" t="n">
        <v>201</v>
      </c>
      <c r="J38" s="46" t="n">
        <v>3761</v>
      </c>
      <c r="K38" s="77" t="n">
        <v>6.36321954207152</v>
      </c>
      <c r="L38" s="10"/>
    </row>
    <row r="39" customFormat="false" ht="8.45" hidden="false" customHeight="true" outlineLevel="0" collapsed="false">
      <c r="A39" s="76" t="s">
        <v>318</v>
      </c>
      <c r="B39" s="46" t="n">
        <v>1552</v>
      </c>
      <c r="C39" s="77" t="n">
        <v>3.74911828081669</v>
      </c>
      <c r="D39" s="77" t="n">
        <v>3.16734693877551</v>
      </c>
      <c r="E39" s="77" t="n">
        <v>78.8617886178862</v>
      </c>
      <c r="F39" s="46" t="n">
        <v>179</v>
      </c>
      <c r="G39" s="46" t="n">
        <v>367</v>
      </c>
      <c r="H39" s="46" t="n">
        <v>340</v>
      </c>
      <c r="I39" s="46" t="n">
        <v>157</v>
      </c>
      <c r="J39" s="46" t="n">
        <v>3085</v>
      </c>
      <c r="K39" s="77" t="n">
        <v>7.45233885072132</v>
      </c>
      <c r="L39" s="47"/>
    </row>
    <row r="40" customFormat="false" ht="8.45" hidden="false" customHeight="true" outlineLevel="0" collapsed="false">
      <c r="A40" s="76" t="s">
        <v>319</v>
      </c>
      <c r="B40" s="46" t="n">
        <v>3939</v>
      </c>
      <c r="C40" s="77" t="n">
        <v>4.81515619002447</v>
      </c>
      <c r="D40" s="77" t="n">
        <v>3.14868105515588</v>
      </c>
      <c r="E40" s="77" t="n">
        <v>107.59355367386</v>
      </c>
      <c r="F40" s="46" t="n">
        <v>403</v>
      </c>
      <c r="G40" s="46" t="n">
        <v>1053</v>
      </c>
      <c r="H40" s="46" t="n">
        <v>698</v>
      </c>
      <c r="I40" s="46" t="n">
        <v>364</v>
      </c>
      <c r="J40" s="46" t="n">
        <v>7708</v>
      </c>
      <c r="K40" s="77" t="n">
        <v>9.42249908928881</v>
      </c>
      <c r="L40" s="47"/>
    </row>
    <row r="41" customFormat="false" ht="8.45" hidden="false" customHeight="true" outlineLevel="0" collapsed="false">
      <c r="A41" s="39" t="s">
        <v>115</v>
      </c>
      <c r="B41" s="48" t="n">
        <v>18001</v>
      </c>
      <c r="C41" s="82" t="n">
        <v>4.40242481870966</v>
      </c>
      <c r="D41" s="82" t="n">
        <v>2.52894071368362</v>
      </c>
      <c r="E41" s="82" t="n">
        <v>77.2111177833062</v>
      </c>
      <c r="F41" s="48" t="n">
        <v>2520</v>
      </c>
      <c r="G41" s="48" t="n">
        <v>6157</v>
      </c>
      <c r="H41" s="48" t="n">
        <v>4299</v>
      </c>
      <c r="I41" s="48" t="n">
        <v>2450</v>
      </c>
      <c r="J41" s="48" t="n">
        <v>40545</v>
      </c>
      <c r="K41" s="82" t="n">
        <v>9.91591102019794</v>
      </c>
      <c r="L41" s="10"/>
    </row>
    <row r="42" customFormat="false" ht="8.45" hidden="false" customHeight="true" outlineLevel="0" collapsed="false">
      <c r="A42" s="37" t="s">
        <v>320</v>
      </c>
      <c r="B42" s="46" t="n">
        <v>1507</v>
      </c>
      <c r="C42" s="77" t="n">
        <v>3.75272365062566</v>
      </c>
      <c r="D42" s="77" t="n">
        <v>2.93190661478599</v>
      </c>
      <c r="E42" s="77" t="n">
        <v>80.7609860664523</v>
      </c>
      <c r="F42" s="46" t="n">
        <v>213</v>
      </c>
      <c r="G42" s="46" t="n">
        <v>276</v>
      </c>
      <c r="H42" s="46" t="n">
        <v>549</v>
      </c>
      <c r="I42" s="46" t="n">
        <v>135</v>
      </c>
      <c r="J42" s="46" t="n">
        <v>3194</v>
      </c>
      <c r="K42" s="77" t="n">
        <v>7.95368237564589</v>
      </c>
      <c r="L42" s="10"/>
    </row>
    <row r="43" customFormat="false" ht="8.45" hidden="false" customHeight="true" outlineLevel="0" collapsed="false">
      <c r="A43" s="37" t="s">
        <v>321</v>
      </c>
      <c r="B43" s="46" t="n">
        <v>670</v>
      </c>
      <c r="C43" s="77" t="n">
        <v>3.22860447185813</v>
      </c>
      <c r="D43" s="77" t="n">
        <v>2.78008298755187</v>
      </c>
      <c r="E43" s="77" t="n">
        <v>69.2864529472596</v>
      </c>
      <c r="F43" s="46" t="n">
        <v>86</v>
      </c>
      <c r="G43" s="46" t="n">
        <v>262</v>
      </c>
      <c r="H43" s="46" t="n">
        <v>202</v>
      </c>
      <c r="I43" s="46" t="n">
        <v>53</v>
      </c>
      <c r="J43" s="46" t="n">
        <v>1514</v>
      </c>
      <c r="K43" s="77" t="n">
        <v>7.29568234387047</v>
      </c>
      <c r="L43" s="10"/>
    </row>
    <row r="44" customFormat="false" ht="8.45" hidden="false" customHeight="true" outlineLevel="0" collapsed="false">
      <c r="A44" s="154" t="s">
        <v>116</v>
      </c>
      <c r="B44" s="48" t="n">
        <v>2177</v>
      </c>
      <c r="C44" s="82" t="n">
        <v>3.57415509895829</v>
      </c>
      <c r="D44" s="82" t="n">
        <v>2.88344370860927</v>
      </c>
      <c r="E44" s="82" t="n">
        <v>76.8443346276033</v>
      </c>
      <c r="F44" s="48" t="n">
        <v>299</v>
      </c>
      <c r="G44" s="48" t="n">
        <v>538</v>
      </c>
      <c r="H44" s="48" t="n">
        <v>751</v>
      </c>
      <c r="I44" s="48" t="n">
        <v>188</v>
      </c>
      <c r="J44" s="48" t="n">
        <v>4708</v>
      </c>
      <c r="K44" s="82" t="n">
        <v>7.72950032425155</v>
      </c>
      <c r="L44" s="10"/>
    </row>
    <row r="45" customFormat="false" ht="8.45" hidden="false" customHeight="true" outlineLevel="0" collapsed="false">
      <c r="A45" s="37" t="s">
        <v>322</v>
      </c>
      <c r="B45" s="46" t="n">
        <v>2669</v>
      </c>
      <c r="C45" s="77" t="n">
        <v>3.54737183474484</v>
      </c>
      <c r="D45" s="77" t="n">
        <v>2.02503793626707</v>
      </c>
      <c r="E45" s="77" t="n">
        <v>71.3636363636364</v>
      </c>
      <c r="F45" s="46" t="n">
        <v>286</v>
      </c>
      <c r="G45" s="46" t="n">
        <v>869</v>
      </c>
      <c r="H45" s="46" t="n">
        <v>899</v>
      </c>
      <c r="I45" s="46" t="n">
        <v>431</v>
      </c>
      <c r="J45" s="46" t="n">
        <v>6472</v>
      </c>
      <c r="K45" s="77" t="n">
        <v>8.60194474127711</v>
      </c>
      <c r="L45" s="10"/>
    </row>
    <row r="46" customFormat="false" ht="8.45" hidden="false" customHeight="true" outlineLevel="0" collapsed="false">
      <c r="A46" s="37" t="s">
        <v>323</v>
      </c>
      <c r="B46" s="46" t="n">
        <v>1665</v>
      </c>
      <c r="C46" s="77" t="n">
        <v>4.32992747046417</v>
      </c>
      <c r="D46" s="77" t="n">
        <v>1.92485549132948</v>
      </c>
      <c r="E46" s="77" t="n">
        <v>71.8291630716135</v>
      </c>
      <c r="F46" s="46" t="n">
        <v>347</v>
      </c>
      <c r="G46" s="46" t="n">
        <v>708</v>
      </c>
      <c r="H46" s="46" t="n">
        <v>489</v>
      </c>
      <c r="I46" s="46" t="n">
        <v>337</v>
      </c>
      <c r="J46" s="46" t="n">
        <v>4411</v>
      </c>
      <c r="K46" s="77" t="n">
        <v>11.4710571004309</v>
      </c>
      <c r="L46" s="10"/>
    </row>
    <row r="47" customFormat="false" ht="8.45" hidden="false" customHeight="true" outlineLevel="0" collapsed="false">
      <c r="A47" s="76" t="s">
        <v>324</v>
      </c>
      <c r="B47" s="46" t="n">
        <v>2072</v>
      </c>
      <c r="C47" s="77" t="n">
        <v>3.58019763658575</v>
      </c>
      <c r="D47" s="77" t="n">
        <v>2.06169154228856</v>
      </c>
      <c r="E47" s="77" t="n">
        <v>72.7272727272727</v>
      </c>
      <c r="F47" s="46" t="n">
        <v>343</v>
      </c>
      <c r="G47" s="46" t="n">
        <v>810</v>
      </c>
      <c r="H47" s="46" t="n">
        <v>418</v>
      </c>
      <c r="I47" s="46" t="n">
        <v>355</v>
      </c>
      <c r="J47" s="46" t="n">
        <v>5003</v>
      </c>
      <c r="K47" s="77" t="n">
        <v>8.6446567450958</v>
      </c>
      <c r="L47" s="10"/>
    </row>
    <row r="48" customFormat="false" ht="8.45" hidden="false" customHeight="true" outlineLevel="0" collapsed="false">
      <c r="A48" s="76" t="s">
        <v>325</v>
      </c>
      <c r="B48" s="46" t="n">
        <v>489</v>
      </c>
      <c r="C48" s="77" t="n">
        <v>2.74805556804388</v>
      </c>
      <c r="D48" s="77" t="n">
        <v>1.93280632411067</v>
      </c>
      <c r="E48" s="77" t="n">
        <v>47.8005865102639</v>
      </c>
      <c r="F48" s="46" t="n">
        <v>98</v>
      </c>
      <c r="G48" s="46" t="n">
        <v>160</v>
      </c>
      <c r="H48" s="46" t="n">
        <v>111</v>
      </c>
      <c r="I48" s="46" t="n">
        <v>79</v>
      </c>
      <c r="J48" s="46" t="n">
        <v>1190</v>
      </c>
      <c r="K48" s="77" t="n">
        <v>6.68749719012723</v>
      </c>
      <c r="L48" s="10"/>
    </row>
    <row r="49" customFormat="false" ht="8.45" hidden="false" customHeight="true" outlineLevel="0" collapsed="false">
      <c r="A49" s="37" t="s">
        <v>326</v>
      </c>
      <c r="B49" s="46" t="n">
        <v>499</v>
      </c>
      <c r="C49" s="77" t="n">
        <v>2.78813005313651</v>
      </c>
      <c r="D49" s="77" t="n">
        <v>1.90458015267176</v>
      </c>
      <c r="E49" s="77" t="n">
        <v>82.890365448505</v>
      </c>
      <c r="F49" s="46" t="n">
        <v>85</v>
      </c>
      <c r="G49" s="46" t="n">
        <v>248</v>
      </c>
      <c r="H49" s="46" t="n">
        <v>143</v>
      </c>
      <c r="I49" s="46" t="n">
        <v>34</v>
      </c>
      <c r="J49" s="46" t="n">
        <v>1271</v>
      </c>
      <c r="K49" s="77" t="n">
        <v>7.10162985478257</v>
      </c>
      <c r="L49" s="10"/>
    </row>
    <row r="50" customFormat="false" ht="8.45" hidden="false" customHeight="true" outlineLevel="0" collapsed="false">
      <c r="A50" s="39" t="s">
        <v>117</v>
      </c>
      <c r="B50" s="48" t="n">
        <v>7394</v>
      </c>
      <c r="C50" s="82" t="n">
        <v>3.56753934835714</v>
      </c>
      <c r="D50" s="82" t="n">
        <v>1.99675938428301</v>
      </c>
      <c r="E50" s="82" t="n">
        <v>70.205089251804</v>
      </c>
      <c r="F50" s="48" t="n">
        <v>1159</v>
      </c>
      <c r="G50" s="48" t="n">
        <v>2795</v>
      </c>
      <c r="H50" s="48" t="n">
        <v>2060</v>
      </c>
      <c r="I50" s="48" t="n">
        <v>1236</v>
      </c>
      <c r="J50" s="48" t="n">
        <v>18347</v>
      </c>
      <c r="K50" s="82" t="n">
        <v>8.85226459620077</v>
      </c>
      <c r="L50" s="10"/>
    </row>
    <row r="51" customFormat="false" ht="8.45" hidden="false" customHeight="true" outlineLevel="0" collapsed="false">
      <c r="A51" s="37" t="s">
        <v>327</v>
      </c>
      <c r="B51" s="46" t="n">
        <v>854</v>
      </c>
      <c r="C51" s="77" t="n">
        <v>1.96199158227499</v>
      </c>
      <c r="D51" s="77" t="n">
        <v>1.71142284569138</v>
      </c>
      <c r="E51" s="77" t="n">
        <v>61.8840579710145</v>
      </c>
      <c r="F51" s="46" t="n">
        <v>106</v>
      </c>
      <c r="G51" s="46" t="n">
        <v>412</v>
      </c>
      <c r="H51" s="46" t="n">
        <v>218</v>
      </c>
      <c r="I51" s="46" t="n">
        <v>199</v>
      </c>
      <c r="J51" s="46" t="n">
        <v>2288</v>
      </c>
      <c r="K51" s="77" t="n">
        <v>5.25648330239483</v>
      </c>
      <c r="L51" s="10"/>
    </row>
    <row r="52" customFormat="false" ht="8.45" hidden="false" customHeight="true" outlineLevel="0" collapsed="false">
      <c r="A52" s="76" t="s">
        <v>328</v>
      </c>
      <c r="B52" s="46" t="n">
        <v>5666</v>
      </c>
      <c r="C52" s="77" t="n">
        <v>4.55729637949908</v>
      </c>
      <c r="D52" s="77" t="n">
        <v>2.04844540853218</v>
      </c>
      <c r="E52" s="77" t="n">
        <v>91.8314424635332</v>
      </c>
      <c r="F52" s="46" t="n">
        <v>1007</v>
      </c>
      <c r="G52" s="46" t="n">
        <v>2302</v>
      </c>
      <c r="H52" s="46" t="n">
        <v>1337</v>
      </c>
      <c r="I52" s="46" t="n">
        <v>1087</v>
      </c>
      <c r="J52" s="46" t="n">
        <v>14165</v>
      </c>
      <c r="K52" s="77" t="n">
        <v>11.3932409487477</v>
      </c>
      <c r="L52" s="10"/>
    </row>
    <row r="53" customFormat="false" ht="8.45" hidden="false" customHeight="true" outlineLevel="0" collapsed="false">
      <c r="A53" s="76" t="s">
        <v>329</v>
      </c>
      <c r="B53" s="46" t="n">
        <v>3238</v>
      </c>
      <c r="C53" s="77" t="n">
        <v>4.74668699425355</v>
      </c>
      <c r="D53" s="77" t="n">
        <v>1.84501424501425</v>
      </c>
      <c r="E53" s="77" t="n">
        <v>94.3748178373652</v>
      </c>
      <c r="F53" s="46" t="n">
        <v>667</v>
      </c>
      <c r="G53" s="46" t="n">
        <v>1192</v>
      </c>
      <c r="H53" s="46" t="n">
        <v>791</v>
      </c>
      <c r="I53" s="46" t="n">
        <v>626</v>
      </c>
      <c r="J53" s="46" t="n">
        <v>8269</v>
      </c>
      <c r="K53" s="77" t="n">
        <v>12.1217896094758</v>
      </c>
      <c r="L53" s="10"/>
    </row>
    <row r="54" customFormat="false" ht="8.45" hidden="false" customHeight="true" outlineLevel="0" collapsed="false">
      <c r="A54" s="37" t="s">
        <v>330</v>
      </c>
      <c r="B54" s="46" t="n">
        <v>805</v>
      </c>
      <c r="C54" s="77" t="n">
        <v>1.69736686739875</v>
      </c>
      <c r="D54" s="77" t="n">
        <v>2.02261306532663</v>
      </c>
      <c r="E54" s="77" t="n">
        <v>67.5902602854744</v>
      </c>
      <c r="F54" s="46" t="n">
        <v>98</v>
      </c>
      <c r="G54" s="46" t="n">
        <v>364</v>
      </c>
      <c r="H54" s="46" t="n">
        <v>106</v>
      </c>
      <c r="I54" s="46" t="n">
        <v>145</v>
      </c>
      <c r="J54" s="46" t="n">
        <v>1916</v>
      </c>
      <c r="K54" s="77" t="n">
        <v>4.03994399743603</v>
      </c>
      <c r="L54" s="10"/>
    </row>
    <row r="55" customFormat="false" ht="8.45" hidden="false" customHeight="true" outlineLevel="0" collapsed="false">
      <c r="A55" s="37" t="s">
        <v>331</v>
      </c>
      <c r="B55" s="46" t="n">
        <v>969</v>
      </c>
      <c r="C55" s="77" t="n">
        <v>3.40969069988388</v>
      </c>
      <c r="D55" s="77" t="n">
        <v>2.38669950738916</v>
      </c>
      <c r="E55" s="77" t="n">
        <v>76.7828843106181</v>
      </c>
      <c r="F55" s="46" t="n">
        <v>128</v>
      </c>
      <c r="G55" s="46" t="n">
        <v>438</v>
      </c>
      <c r="H55" s="46" t="n">
        <v>228</v>
      </c>
      <c r="I55" s="46" t="n">
        <v>178</v>
      </c>
      <c r="J55" s="46" t="n">
        <v>2347</v>
      </c>
      <c r="K55" s="77" t="n">
        <v>8.25855941447623</v>
      </c>
      <c r="L55" s="10"/>
    </row>
    <row r="56" customFormat="false" ht="8.45" hidden="false" customHeight="true" outlineLevel="0" collapsed="false">
      <c r="A56" s="37" t="s">
        <v>332</v>
      </c>
      <c r="B56" s="46" t="n">
        <v>780</v>
      </c>
      <c r="C56" s="77" t="n">
        <v>4.23409094610219</v>
      </c>
      <c r="D56" s="77" t="n">
        <v>2.32142857142857</v>
      </c>
      <c r="E56" s="77" t="n">
        <v>71.4285714285714</v>
      </c>
      <c r="F56" s="46" t="n">
        <v>158</v>
      </c>
      <c r="G56" s="46" t="n">
        <v>466</v>
      </c>
      <c r="H56" s="46" t="n">
        <v>205</v>
      </c>
      <c r="I56" s="46" t="n">
        <v>140</v>
      </c>
      <c r="J56" s="46" t="n">
        <v>2085</v>
      </c>
      <c r="K56" s="77" t="n">
        <v>11.3180507982347</v>
      </c>
      <c r="L56" s="10"/>
    </row>
    <row r="57" customFormat="false" ht="8.45" hidden="false" customHeight="true" outlineLevel="0" collapsed="false">
      <c r="A57" s="76" t="s">
        <v>333</v>
      </c>
      <c r="B57" s="46" t="n">
        <v>4549</v>
      </c>
      <c r="C57" s="77" t="n">
        <v>4.15387509336859</v>
      </c>
      <c r="D57" s="77" t="n">
        <v>1.93739352640545</v>
      </c>
      <c r="E57" s="77" t="n">
        <v>87.8015827060413</v>
      </c>
      <c r="F57" s="46" t="n">
        <v>629</v>
      </c>
      <c r="G57" s="46" t="n">
        <v>1652</v>
      </c>
      <c r="H57" s="46" t="n">
        <v>858</v>
      </c>
      <c r="I57" s="46" t="n">
        <v>759</v>
      </c>
      <c r="J57" s="46" t="n">
        <v>10795</v>
      </c>
      <c r="K57" s="77" t="n">
        <v>9.85734922684413</v>
      </c>
      <c r="L57" s="51"/>
    </row>
    <row r="58" customFormat="false" ht="8.45" hidden="false" customHeight="true" outlineLevel="0" collapsed="false">
      <c r="A58" s="76" t="s">
        <v>334</v>
      </c>
      <c r="B58" s="46" t="n">
        <v>1146</v>
      </c>
      <c r="C58" s="77" t="n">
        <v>3.81741688124369</v>
      </c>
      <c r="D58" s="77" t="n">
        <v>2.74820143884892</v>
      </c>
      <c r="E58" s="77" t="n">
        <v>83.4668608885652</v>
      </c>
      <c r="F58" s="46" t="n">
        <v>139</v>
      </c>
      <c r="G58" s="46" t="n">
        <v>379</v>
      </c>
      <c r="H58" s="46" t="n">
        <v>255</v>
      </c>
      <c r="I58" s="46" t="n">
        <v>93</v>
      </c>
      <c r="J58" s="46" t="n">
        <v>2429</v>
      </c>
      <c r="K58" s="77" t="n">
        <v>8.09119162699906</v>
      </c>
      <c r="L58" s="10"/>
    </row>
    <row r="59" customFormat="false" ht="8.45" hidden="false" customHeight="true" outlineLevel="0" collapsed="false">
      <c r="A59" s="37" t="s">
        <v>335</v>
      </c>
      <c r="B59" s="46" t="n">
        <v>944</v>
      </c>
      <c r="C59" s="77" t="n">
        <v>2.32668764957718</v>
      </c>
      <c r="D59" s="77" t="n">
        <v>2.2004662004662</v>
      </c>
      <c r="E59" s="77" t="n">
        <v>63.4835238735709</v>
      </c>
      <c r="F59" s="46" t="n">
        <v>117</v>
      </c>
      <c r="G59" s="46" t="n">
        <v>369</v>
      </c>
      <c r="H59" s="46" t="n">
        <v>254</v>
      </c>
      <c r="I59" s="46" t="n">
        <v>97</v>
      </c>
      <c r="J59" s="46" t="n">
        <v>2210</v>
      </c>
      <c r="K59" s="77" t="n">
        <v>5.44701239996352</v>
      </c>
      <c r="L59" s="10"/>
    </row>
    <row r="60" customFormat="false" ht="8.45" hidden="false" customHeight="true" outlineLevel="0" collapsed="false">
      <c r="A60" s="39" t="s">
        <v>118</v>
      </c>
      <c r="B60" s="48" t="n">
        <v>18951</v>
      </c>
      <c r="C60" s="82" t="n">
        <v>3.71265161806256</v>
      </c>
      <c r="D60" s="82" t="n">
        <v>2.02597819114817</v>
      </c>
      <c r="E60" s="82" t="n">
        <v>83.9766030043869</v>
      </c>
      <c r="F60" s="48" t="n">
        <v>3049</v>
      </c>
      <c r="G60" s="48" t="n">
        <v>7574</v>
      </c>
      <c r="H60" s="48" t="n">
        <v>4252</v>
      </c>
      <c r="I60" s="48" t="n">
        <v>3324</v>
      </c>
      <c r="J60" s="48" t="n">
        <v>46504</v>
      </c>
      <c r="K60" s="82" t="n">
        <v>9.11050344817588</v>
      </c>
      <c r="L60" s="10"/>
    </row>
    <row r="61" customFormat="false" ht="8.45" hidden="false" customHeight="true" outlineLevel="0" collapsed="false">
      <c r="A61" s="37" t="s">
        <v>336</v>
      </c>
      <c r="B61" s="46" t="n">
        <v>2106</v>
      </c>
      <c r="C61" s="77" t="n">
        <v>4.57379644651199</v>
      </c>
      <c r="D61" s="77" t="n">
        <v>2.29162132752992</v>
      </c>
      <c r="E61" s="77" t="n">
        <v>97.953488372093</v>
      </c>
      <c r="F61" s="46" t="n">
        <v>355</v>
      </c>
      <c r="G61" s="46" t="n">
        <v>664</v>
      </c>
      <c r="H61" s="46" t="n">
        <v>194</v>
      </c>
      <c r="I61" s="46" t="n">
        <v>101</v>
      </c>
      <c r="J61" s="46" t="n">
        <v>4339</v>
      </c>
      <c r="K61" s="77" t="n">
        <v>9.42341062745277</v>
      </c>
      <c r="L61" s="10"/>
    </row>
    <row r="62" customFormat="false" ht="8.45" hidden="false" customHeight="true" outlineLevel="0" collapsed="false">
      <c r="A62" s="37" t="s">
        <v>337</v>
      </c>
      <c r="B62" s="46" t="n">
        <v>1031</v>
      </c>
      <c r="C62" s="77" t="n">
        <v>3.78782312225374</v>
      </c>
      <c r="D62" s="77" t="n">
        <v>2.68489583333333</v>
      </c>
      <c r="E62" s="77" t="n">
        <v>73.7482117310444</v>
      </c>
      <c r="F62" s="46" t="n">
        <v>146</v>
      </c>
      <c r="G62" s="46" t="n">
        <v>344</v>
      </c>
      <c r="H62" s="46" t="n">
        <v>100</v>
      </c>
      <c r="I62" s="46" t="n">
        <v>46</v>
      </c>
      <c r="J62" s="46" t="n">
        <v>2051</v>
      </c>
      <c r="K62" s="77" t="n">
        <v>7.53523300072009</v>
      </c>
      <c r="L62" s="10"/>
    </row>
    <row r="63" customFormat="false" ht="8.45" hidden="false" customHeight="true" outlineLevel="0" collapsed="false">
      <c r="A63" s="37" t="s">
        <v>338</v>
      </c>
      <c r="B63" s="46" t="n">
        <v>423</v>
      </c>
      <c r="C63" s="77" t="n">
        <v>2.6663304863059</v>
      </c>
      <c r="D63" s="77" t="n">
        <v>2.51785714285714</v>
      </c>
      <c r="E63" s="77" t="n">
        <v>73.951048951049</v>
      </c>
      <c r="F63" s="46" t="n">
        <v>55</v>
      </c>
      <c r="G63" s="46" t="n">
        <v>196</v>
      </c>
      <c r="H63" s="46" t="n">
        <v>67</v>
      </c>
      <c r="I63" s="46" t="n">
        <v>31</v>
      </c>
      <c r="J63" s="46" t="n">
        <v>940</v>
      </c>
      <c r="K63" s="77" t="n">
        <v>5.92517885845756</v>
      </c>
      <c r="L63" s="10"/>
    </row>
    <row r="64" customFormat="false" ht="8.45" hidden="false" customHeight="true" outlineLevel="0" collapsed="false">
      <c r="A64" s="37" t="s">
        <v>339</v>
      </c>
      <c r="B64" s="46" t="n">
        <v>3999</v>
      </c>
      <c r="C64" s="77" t="n">
        <v>5.18736250051887</v>
      </c>
      <c r="D64" s="77" t="n">
        <v>2.0570987654321</v>
      </c>
      <c r="E64" s="77" t="n">
        <v>87.1621621621622</v>
      </c>
      <c r="F64" s="46" t="n">
        <v>836</v>
      </c>
      <c r="G64" s="46" t="n">
        <v>1762</v>
      </c>
      <c r="H64" s="46" t="n">
        <v>713</v>
      </c>
      <c r="I64" s="46" t="n">
        <v>525</v>
      </c>
      <c r="J64" s="46" t="n">
        <v>9779</v>
      </c>
      <c r="K64" s="77" t="n">
        <v>12.6849757170728</v>
      </c>
      <c r="L64" s="10"/>
    </row>
    <row r="65" customFormat="false" ht="8.45" hidden="false" customHeight="true" outlineLevel="0" collapsed="false">
      <c r="A65" s="39" t="s">
        <v>119</v>
      </c>
      <c r="B65" s="48" t="n">
        <v>7559</v>
      </c>
      <c r="C65" s="82" t="n">
        <v>4.54760394996011</v>
      </c>
      <c r="D65" s="82" t="n">
        <v>2.21346998535871</v>
      </c>
      <c r="E65" s="82" t="n">
        <v>86.805236564079</v>
      </c>
      <c r="F65" s="48" t="n">
        <v>1392</v>
      </c>
      <c r="G65" s="48" t="n">
        <v>2966</v>
      </c>
      <c r="H65" s="48" t="n">
        <v>1074</v>
      </c>
      <c r="I65" s="48" t="n">
        <v>703</v>
      </c>
      <c r="J65" s="48" t="n">
        <v>17109</v>
      </c>
      <c r="K65" s="82" t="n">
        <v>10.2930223547913</v>
      </c>
      <c r="L65" s="10"/>
    </row>
    <row r="66" customFormat="false" ht="8.45" hidden="false" customHeight="true" outlineLevel="0" collapsed="false">
      <c r="A66" s="78" t="s">
        <v>120</v>
      </c>
      <c r="B66" s="79" t="n">
        <v>74940</v>
      </c>
      <c r="C66" s="80" t="n">
        <v>4.98527534332974</v>
      </c>
      <c r="D66" s="80" t="n">
        <v>2.52187373805357</v>
      </c>
      <c r="E66" s="80" t="n">
        <v>92.3850734124783</v>
      </c>
      <c r="F66" s="79" t="n">
        <v>13056</v>
      </c>
      <c r="G66" s="79" t="n">
        <v>27543</v>
      </c>
      <c r="H66" s="79" t="n">
        <v>17022</v>
      </c>
      <c r="I66" s="79" t="n">
        <v>13376</v>
      </c>
      <c r="J66" s="79" t="n">
        <v>175653</v>
      </c>
      <c r="K66" s="80" t="n">
        <v>11.6850623149439</v>
      </c>
      <c r="L66" s="10"/>
    </row>
    <row r="67" customFormat="false" ht="8.45" hidden="false" customHeight="true" outlineLevel="0" collapsed="false">
      <c r="A67" s="78" t="s">
        <v>121</v>
      </c>
      <c r="B67" s="79" t="n">
        <v>58132</v>
      </c>
      <c r="C67" s="80" t="n">
        <v>5.53087904460753</v>
      </c>
      <c r="D67" s="80" t="n">
        <v>2.84055704861959</v>
      </c>
      <c r="E67" s="80" t="n">
        <v>96.7367247433145</v>
      </c>
      <c r="F67" s="79" t="n">
        <v>9429</v>
      </c>
      <c r="G67" s="79" t="n">
        <v>15958</v>
      </c>
      <c r="H67" s="79" t="n">
        <v>14064</v>
      </c>
      <c r="I67" s="79" t="n">
        <v>7350</v>
      </c>
      <c r="J67" s="79" t="n">
        <v>125398</v>
      </c>
      <c r="K67" s="80" t="n">
        <v>11.9307983629618</v>
      </c>
      <c r="L67" s="10"/>
    </row>
    <row r="68" customFormat="false" ht="8.45" hidden="false" customHeight="true" outlineLevel="0" collapsed="false">
      <c r="A68" s="39" t="s">
        <v>122</v>
      </c>
      <c r="B68" s="48" t="n">
        <v>133072</v>
      </c>
      <c r="C68" s="82" t="n">
        <v>5.20978311075323</v>
      </c>
      <c r="D68" s="82" t="n">
        <v>2.65184033797653</v>
      </c>
      <c r="E68" s="82" t="n">
        <v>94.2369520572198</v>
      </c>
      <c r="F68" s="48" t="n">
        <v>22485</v>
      </c>
      <c r="G68" s="48" t="n">
        <v>43501</v>
      </c>
      <c r="H68" s="48" t="n">
        <v>31086</v>
      </c>
      <c r="I68" s="48" t="n">
        <v>20726</v>
      </c>
      <c r="J68" s="48" t="n">
        <v>301051</v>
      </c>
      <c r="K68" s="82" t="n">
        <v>11.7861790254552</v>
      </c>
      <c r="L68" s="10"/>
    </row>
    <row r="69" customFormat="false" ht="8.45" hidden="false" customHeight="true" outlineLevel="0" collapsed="false">
      <c r="A69" s="39" t="s">
        <v>123</v>
      </c>
      <c r="B69" s="48" t="n">
        <v>55857</v>
      </c>
      <c r="C69" s="82" t="n">
        <v>5.06061283634589</v>
      </c>
      <c r="D69" s="82" t="n">
        <v>2.40276164666409</v>
      </c>
      <c r="E69" s="82" t="n">
        <v>82.4080494533866</v>
      </c>
      <c r="F69" s="48" t="n">
        <v>9624</v>
      </c>
      <c r="G69" s="48" t="n">
        <v>18622</v>
      </c>
      <c r="H69" s="48" t="n">
        <v>11000</v>
      </c>
      <c r="I69" s="48" t="n">
        <v>7447</v>
      </c>
      <c r="J69" s="48" t="n">
        <v>125797</v>
      </c>
      <c r="K69" s="82" t="n">
        <v>11.3971375651002</v>
      </c>
      <c r="L69" s="10"/>
    </row>
    <row r="70" customFormat="false" ht="8.45" hidden="false" customHeight="true" outlineLevel="0" collapsed="false">
      <c r="A70" s="78" t="s">
        <v>124</v>
      </c>
      <c r="B70" s="79" t="n">
        <v>56787</v>
      </c>
      <c r="C70" s="80" t="n">
        <v>4.00844790260065</v>
      </c>
      <c r="D70" s="80" t="n">
        <v>2.22180053992723</v>
      </c>
      <c r="E70" s="80" t="n">
        <v>80.6931537215449</v>
      </c>
      <c r="F70" s="79" t="n">
        <v>8045</v>
      </c>
      <c r="G70" s="79" t="n">
        <v>18735</v>
      </c>
      <c r="H70" s="79" t="n">
        <v>13287</v>
      </c>
      <c r="I70" s="79" t="n">
        <v>7501</v>
      </c>
      <c r="J70" s="79" t="n">
        <v>129914</v>
      </c>
      <c r="K70" s="80" t="n">
        <v>9.17029427190134</v>
      </c>
      <c r="L70" s="47"/>
    </row>
    <row r="71" customFormat="false" ht="8.45" hidden="false" customHeight="true" outlineLevel="0" collapsed="false">
      <c r="A71" s="78" t="s">
        <v>125</v>
      </c>
      <c r="B71" s="79" t="n">
        <v>26510</v>
      </c>
      <c r="C71" s="80" t="n">
        <v>3.91775406140012</v>
      </c>
      <c r="D71" s="80" t="n">
        <v>2.07612185762393</v>
      </c>
      <c r="E71" s="80" t="n">
        <v>84.7641886490807</v>
      </c>
      <c r="F71" s="79" t="n">
        <v>4441</v>
      </c>
      <c r="G71" s="79" t="n">
        <v>10540</v>
      </c>
      <c r="H71" s="79" t="n">
        <v>5326</v>
      </c>
      <c r="I71" s="79" t="n">
        <v>4027</v>
      </c>
      <c r="J71" s="79" t="n">
        <v>63613</v>
      </c>
      <c r="K71" s="80" t="n">
        <v>9.40098412326841</v>
      </c>
      <c r="L71" s="47"/>
    </row>
    <row r="72" customFormat="false" ht="8.45" hidden="false" customHeight="true" outlineLevel="0" collapsed="false">
      <c r="A72" s="39" t="s">
        <v>126</v>
      </c>
      <c r="B72" s="48" t="n">
        <v>83297</v>
      </c>
      <c r="C72" s="82" t="n">
        <v>3.97913159323575</v>
      </c>
      <c r="D72" s="82" t="n">
        <v>2.17326758505531</v>
      </c>
      <c r="E72" s="82" t="n">
        <v>81.9457151570601</v>
      </c>
      <c r="F72" s="48" t="n">
        <v>12486</v>
      </c>
      <c r="G72" s="48" t="n">
        <v>29275</v>
      </c>
      <c r="H72" s="48" t="n">
        <v>18613</v>
      </c>
      <c r="I72" s="48" t="n">
        <v>11528</v>
      </c>
      <c r="J72" s="48" t="n">
        <v>193527</v>
      </c>
      <c r="K72" s="82" t="n">
        <v>9.24486355864118</v>
      </c>
      <c r="L72" s="10"/>
    </row>
    <row r="73" customFormat="false" ht="8.65" hidden="false" customHeight="true" outlineLevel="0" collapsed="false">
      <c r="A73" s="39" t="s">
        <v>127</v>
      </c>
      <c r="B73" s="48" t="n">
        <v>272226</v>
      </c>
      <c r="C73" s="82" t="n">
        <v>4.73323154669807</v>
      </c>
      <c r="D73" s="82" t="n">
        <v>2.43589605927199</v>
      </c>
      <c r="E73" s="82" t="n">
        <v>87.633917074427</v>
      </c>
      <c r="F73" s="48" t="n">
        <v>44595</v>
      </c>
      <c r="G73" s="48" t="n">
        <v>91398</v>
      </c>
      <c r="H73" s="48" t="n">
        <v>60699</v>
      </c>
      <c r="I73" s="48" t="n">
        <v>39701</v>
      </c>
      <c r="J73" s="48" t="n">
        <v>620375</v>
      </c>
      <c r="K73" s="82" t="n">
        <v>10.7865469161021</v>
      </c>
      <c r="L73" s="10"/>
    </row>
    <row r="74" s="10" customFormat="true" ht="8.45" hidden="false" customHeight="true" outlineLevel="0" collapsed="false">
      <c r="A74" s="56"/>
      <c r="B74" s="57"/>
      <c r="C74" s="57"/>
      <c r="D74" s="57"/>
      <c r="E74" s="57"/>
      <c r="F74" s="57"/>
      <c r="G74" s="57"/>
      <c r="H74" s="57"/>
      <c r="I74" s="57"/>
      <c r="J74" s="9"/>
      <c r="K74" s="9"/>
    </row>
  </sheetData>
  <mergeCells count="3">
    <mergeCell ref="B4:K4"/>
    <mergeCell ref="B5:E5"/>
    <mergeCell ref="J5:K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1</oddFooter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7.85"/>
    <col collapsed="false" customWidth="true" hidden="false" outlineLevel="0" max="4" min="3" style="0" width="8.41"/>
    <col collapsed="false" customWidth="true" hidden="false" outlineLevel="0" max="5" min="5" style="0" width="7.85"/>
    <col collapsed="false" customWidth="true" hidden="false" outlineLevel="0" max="6" min="6" style="0" width="6.28"/>
    <col collapsed="false" customWidth="true" hidden="false" outlineLevel="0" max="7" min="7" style="0" width="8.7"/>
    <col collapsed="false" customWidth="true" hidden="false" outlineLevel="0" max="8" min="8" style="0" width="7.14"/>
    <col collapsed="false" customWidth="true" hidden="false" outlineLevel="0" max="9" min="9" style="0" width="6.41"/>
    <col collapsed="false" customWidth="true" hidden="false" outlineLevel="0" max="10" min="10" style="0" width="8.7"/>
  </cols>
  <sheetData>
    <row r="1" customFormat="false" ht="12" hidden="false" customHeight="true" outlineLevel="0" collapsed="false">
      <c r="A1" s="1" t="s">
        <v>367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6"/>
      <c r="G3" s="136"/>
      <c r="H3" s="136"/>
      <c r="I3" s="136"/>
      <c r="J3" s="137"/>
      <c r="K3" s="6"/>
    </row>
    <row r="4" customFormat="false" ht="12" hidden="false" customHeight="true" outlineLevel="0" collapsed="false">
      <c r="A4" s="22"/>
      <c r="B4" s="16" t="s">
        <v>1</v>
      </c>
      <c r="C4" s="16"/>
      <c r="D4" s="16"/>
      <c r="E4" s="16"/>
      <c r="F4" s="16"/>
      <c r="G4" s="34"/>
      <c r="H4" s="158"/>
      <c r="I4" s="158"/>
      <c r="J4" s="158"/>
      <c r="K4" s="10"/>
    </row>
    <row r="5" customFormat="false" ht="12" hidden="false" customHeight="true" outlineLevel="0" collapsed="false">
      <c r="A5" s="15"/>
      <c r="B5" s="16" t="s">
        <v>4</v>
      </c>
      <c r="C5" s="16"/>
      <c r="D5" s="16"/>
      <c r="E5" s="34"/>
      <c r="F5" s="17"/>
      <c r="G5" s="16" t="s">
        <v>5</v>
      </c>
      <c r="H5" s="16"/>
      <c r="I5" s="16"/>
      <c r="J5" s="16"/>
      <c r="K5" s="10"/>
    </row>
    <row r="6" customFormat="false" ht="45" hidden="false" customHeight="true" outlineLevel="0" collapsed="false">
      <c r="A6" s="148" t="s">
        <v>227</v>
      </c>
      <c r="B6" s="20" t="s">
        <v>7</v>
      </c>
      <c r="C6" s="20" t="s">
        <v>95</v>
      </c>
      <c r="D6" s="20" t="s">
        <v>96</v>
      </c>
      <c r="E6" s="20" t="s">
        <v>12</v>
      </c>
      <c r="F6" s="20" t="s">
        <v>13</v>
      </c>
      <c r="G6" s="20" t="s">
        <v>7</v>
      </c>
      <c r="H6" s="20" t="s">
        <v>368</v>
      </c>
      <c r="I6" s="20" t="s">
        <v>369</v>
      </c>
      <c r="J6" s="20" t="s">
        <v>370</v>
      </c>
      <c r="K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0"/>
      <c r="K7" s="10"/>
    </row>
    <row r="8" customFormat="false" ht="8.45" hidden="false" customHeight="true" outlineLevel="0" collapsed="false">
      <c r="A8" s="37" t="s">
        <v>229</v>
      </c>
      <c r="B8" s="46" t="n">
        <v>319494</v>
      </c>
      <c r="C8" s="77" t="n">
        <v>143.843775972281</v>
      </c>
      <c r="D8" s="77" t="n">
        <v>28.3868502887606</v>
      </c>
      <c r="E8" s="46" t="n">
        <v>302036</v>
      </c>
      <c r="F8" s="46" t="n">
        <v>11151</v>
      </c>
      <c r="G8" s="46" t="n">
        <v>3354552</v>
      </c>
      <c r="H8" s="77" t="n">
        <v>81.6575159898493</v>
      </c>
      <c r="I8" s="77" t="n">
        <v>10.4995774568537</v>
      </c>
      <c r="J8" s="77" t="n">
        <v>2.35848873531271</v>
      </c>
      <c r="K8" s="10"/>
    </row>
    <row r="9" customFormat="false" ht="8.45" hidden="false" customHeight="true" outlineLevel="0" collapsed="false">
      <c r="A9" s="37" t="s">
        <v>230</v>
      </c>
      <c r="B9" s="46" t="n">
        <v>35643</v>
      </c>
      <c r="C9" s="77" t="n">
        <v>196.332569514828</v>
      </c>
      <c r="D9" s="77" t="n">
        <v>31.8241071428571</v>
      </c>
      <c r="E9" s="46" t="n">
        <v>34021</v>
      </c>
      <c r="F9" s="46" t="n">
        <v>1116</v>
      </c>
      <c r="G9" s="46" t="n">
        <v>290550</v>
      </c>
      <c r="H9" s="77" t="n">
        <v>71.0738747553816</v>
      </c>
      <c r="I9" s="77" t="n">
        <v>8.15167073478663</v>
      </c>
      <c r="J9" s="77" t="n">
        <v>3.31762197345902</v>
      </c>
      <c r="K9" s="10"/>
    </row>
    <row r="10" customFormat="false" ht="8.45" hidden="false" customHeight="true" outlineLevel="0" collapsed="false">
      <c r="A10" s="37" t="s">
        <v>231</v>
      </c>
      <c r="B10" s="46" t="n">
        <v>19065</v>
      </c>
      <c r="C10" s="77" t="n">
        <v>100.238701129361</v>
      </c>
      <c r="D10" s="77" t="n">
        <v>26.966053748232</v>
      </c>
      <c r="E10" s="46" t="n">
        <v>17826</v>
      </c>
      <c r="F10" s="46" t="n">
        <v>898</v>
      </c>
      <c r="G10" s="46" t="n">
        <v>188183</v>
      </c>
      <c r="H10" s="77" t="n">
        <v>72.9236015578074</v>
      </c>
      <c r="I10" s="77" t="n">
        <v>9.87060057697351</v>
      </c>
      <c r="J10" s="77" t="n">
        <v>3.66493574613166</v>
      </c>
      <c r="K10" s="10"/>
    </row>
    <row r="11" customFormat="false" ht="8.45" hidden="false" customHeight="true" outlineLevel="0" collapsed="false">
      <c r="A11" s="37" t="s">
        <v>232</v>
      </c>
      <c r="B11" s="46" t="n">
        <v>27919</v>
      </c>
      <c r="C11" s="77" t="n">
        <v>173.122833561733</v>
      </c>
      <c r="D11" s="77" t="n">
        <v>23.1117549668874</v>
      </c>
      <c r="E11" s="46" t="n">
        <v>26575</v>
      </c>
      <c r="F11" s="46" t="n">
        <v>469</v>
      </c>
      <c r="G11" s="46" t="n">
        <v>288994</v>
      </c>
      <c r="H11" s="77" t="n">
        <v>65.5434092352354</v>
      </c>
      <c r="I11" s="77" t="n">
        <v>10.3511587091228</v>
      </c>
      <c r="J11" s="77" t="n">
        <v>5.44167054693936</v>
      </c>
      <c r="K11" s="10"/>
    </row>
    <row r="12" customFormat="false" ht="8.45" hidden="false" customHeight="true" outlineLevel="0" collapsed="false">
      <c r="A12" s="37" t="s">
        <v>233</v>
      </c>
      <c r="B12" s="46" t="n">
        <v>47404</v>
      </c>
      <c r="C12" s="77" t="n">
        <v>139.024855194662</v>
      </c>
      <c r="D12" s="77" t="n">
        <v>28.9048780487805</v>
      </c>
      <c r="E12" s="46" t="n">
        <v>44847</v>
      </c>
      <c r="F12" s="46" t="n">
        <v>1646</v>
      </c>
      <c r="G12" s="46" t="n">
        <v>456691</v>
      </c>
      <c r="H12" s="77" t="n">
        <v>76.2931840962245</v>
      </c>
      <c r="I12" s="77" t="n">
        <v>9.63401822631002</v>
      </c>
      <c r="J12" s="77" t="n">
        <v>2.99360813433466</v>
      </c>
      <c r="K12" s="10"/>
    </row>
    <row r="13" customFormat="false" ht="8.45" hidden="false" customHeight="true" outlineLevel="0" collapsed="false">
      <c r="A13" s="37" t="s">
        <v>234</v>
      </c>
      <c r="B13" s="46" t="n">
        <v>86974</v>
      </c>
      <c r="C13" s="77" t="n">
        <v>157.084365072055</v>
      </c>
      <c r="D13" s="77" t="n">
        <v>29.8469457789979</v>
      </c>
      <c r="E13" s="46" t="n">
        <v>83547</v>
      </c>
      <c r="F13" s="46" t="n">
        <v>2370</v>
      </c>
      <c r="G13" s="46" t="n">
        <v>828643</v>
      </c>
      <c r="H13" s="77" t="n">
        <v>77.908537903931</v>
      </c>
      <c r="I13" s="77" t="n">
        <v>9.5274794766252</v>
      </c>
      <c r="J13" s="77" t="n">
        <v>2.70157748292593</v>
      </c>
      <c r="K13" s="10"/>
    </row>
    <row r="14" customFormat="false" ht="8.45" hidden="false" customHeight="true" outlineLevel="0" collapsed="false">
      <c r="A14" s="37" t="s">
        <v>235</v>
      </c>
      <c r="B14" s="46" t="n">
        <v>25510</v>
      </c>
      <c r="C14" s="77" t="n">
        <v>121.420105951061</v>
      </c>
      <c r="D14" s="77" t="n">
        <v>27.879781420765</v>
      </c>
      <c r="E14" s="46" t="n">
        <v>23741</v>
      </c>
      <c r="F14" s="46" t="n">
        <v>1079</v>
      </c>
      <c r="G14" s="46" t="n">
        <v>285512</v>
      </c>
      <c r="H14" s="77" t="n">
        <v>85.4890336103002</v>
      </c>
      <c r="I14" s="77" t="n">
        <v>11.1921599372795</v>
      </c>
      <c r="J14" s="77" t="n">
        <v>1.89976479811839</v>
      </c>
      <c r="K14" s="47"/>
    </row>
    <row r="15" customFormat="false" ht="8.45" hidden="false" customHeight="true" outlineLevel="0" collapsed="false">
      <c r="A15" s="37" t="s">
        <v>236</v>
      </c>
      <c r="B15" s="46" t="n">
        <v>82081</v>
      </c>
      <c r="C15" s="77" t="n">
        <v>189.164648212891</v>
      </c>
      <c r="D15" s="77" t="n">
        <v>33.7504111842105</v>
      </c>
      <c r="E15" s="46" t="n">
        <v>76357</v>
      </c>
      <c r="F15" s="46" t="n">
        <v>3355</v>
      </c>
      <c r="G15" s="46" t="n">
        <v>663706</v>
      </c>
      <c r="H15" s="77" t="n">
        <v>74.7686103100216</v>
      </c>
      <c r="I15" s="77" t="n">
        <v>8.08598823113753</v>
      </c>
      <c r="J15" s="77" t="n">
        <v>2.72869482584277</v>
      </c>
      <c r="K15" s="47"/>
    </row>
    <row r="16" customFormat="false" ht="8.45" hidden="false" customHeight="true" outlineLevel="0" collapsed="false">
      <c r="A16" s="39" t="s">
        <v>98</v>
      </c>
      <c r="B16" s="48" t="n">
        <v>644090</v>
      </c>
      <c r="C16" s="82" t="n">
        <v>150.040055562971</v>
      </c>
      <c r="D16" s="82" t="n">
        <v>29.0248298859898</v>
      </c>
      <c r="E16" s="48" t="n">
        <v>608950</v>
      </c>
      <c r="F16" s="48" t="n">
        <v>22084</v>
      </c>
      <c r="G16" s="48" t="n">
        <v>6356831</v>
      </c>
      <c r="H16" s="82" t="n">
        <v>78.4821564709376</v>
      </c>
      <c r="I16" s="82" t="n">
        <v>9.86947631542176</v>
      </c>
      <c r="J16" s="82" t="n">
        <v>2.70596345231257</v>
      </c>
      <c r="K16" s="50"/>
    </row>
    <row r="17" customFormat="false" ht="8.45" hidden="false" customHeight="true" outlineLevel="0" collapsed="false">
      <c r="A17" s="39" t="s">
        <v>99</v>
      </c>
      <c r="B17" s="48" t="n">
        <v>18903</v>
      </c>
      <c r="C17" s="82" t="n">
        <v>158.29404523644</v>
      </c>
      <c r="D17" s="82" t="n">
        <v>36.3519230769231</v>
      </c>
      <c r="E17" s="48" t="n">
        <v>17831</v>
      </c>
      <c r="F17" s="48" t="n">
        <v>642</v>
      </c>
      <c r="G17" s="48" t="n">
        <v>157078</v>
      </c>
      <c r="H17" s="82" t="n">
        <v>82.7597471022129</v>
      </c>
      <c r="I17" s="82" t="n">
        <v>8.30968629318098</v>
      </c>
      <c r="J17" s="82" t="n">
        <v>1.73104798180183</v>
      </c>
      <c r="K17" s="50"/>
    </row>
    <row r="18" customFormat="false" ht="8.45" hidden="false" customHeight="true" outlineLevel="0" collapsed="false">
      <c r="A18" s="37" t="s">
        <v>237</v>
      </c>
      <c r="B18" s="46" t="n">
        <v>139813</v>
      </c>
      <c r="C18" s="77" t="n">
        <v>172.352878814401</v>
      </c>
      <c r="D18" s="77" t="n">
        <v>31.7973618376166</v>
      </c>
      <c r="E18" s="46" t="n">
        <v>134282</v>
      </c>
      <c r="F18" s="46" t="n">
        <v>3121</v>
      </c>
      <c r="G18" s="46" t="n">
        <v>1260875</v>
      </c>
      <c r="H18" s="77" t="n">
        <v>78.5638402273032</v>
      </c>
      <c r="I18" s="77" t="n">
        <v>9.01829586662185</v>
      </c>
      <c r="J18" s="77" t="n">
        <v>2.46064386001302</v>
      </c>
      <c r="K18" s="10"/>
    </row>
    <row r="19" customFormat="false" ht="8.45" hidden="false" customHeight="true" outlineLevel="0" collapsed="false">
      <c r="A19" s="37" t="s">
        <v>238</v>
      </c>
      <c r="B19" s="46" t="n">
        <v>86240</v>
      </c>
      <c r="C19" s="77" t="n">
        <v>161.348260791475</v>
      </c>
      <c r="D19" s="77" t="n">
        <v>35.3587535875359</v>
      </c>
      <c r="E19" s="46" t="n">
        <v>83785</v>
      </c>
      <c r="F19" s="46" t="n">
        <v>1599</v>
      </c>
      <c r="G19" s="46" t="n">
        <v>690808</v>
      </c>
      <c r="H19" s="77" t="n">
        <v>77.5983869427735</v>
      </c>
      <c r="I19" s="77" t="n">
        <v>8.01029684601113</v>
      </c>
      <c r="J19" s="77" t="n">
        <v>2.31246521335807</v>
      </c>
      <c r="K19" s="10"/>
    </row>
    <row r="20" customFormat="false" ht="8.45" hidden="false" customHeight="true" outlineLevel="0" collapsed="false">
      <c r="A20" s="37" t="s">
        <v>239</v>
      </c>
      <c r="B20" s="46" t="n">
        <v>38196</v>
      </c>
      <c r="C20" s="77" t="n">
        <v>215.443623441819</v>
      </c>
      <c r="D20" s="77" t="n">
        <v>28.2723908216136</v>
      </c>
      <c r="E20" s="46" t="n">
        <v>37063</v>
      </c>
      <c r="F20" s="46" t="n">
        <v>702</v>
      </c>
      <c r="G20" s="46" t="n">
        <v>326571</v>
      </c>
      <c r="H20" s="77" t="n">
        <v>66.2261338632976</v>
      </c>
      <c r="I20" s="77" t="n">
        <v>8.54987433239083</v>
      </c>
      <c r="J20" s="77" t="n">
        <v>4.36024714629804</v>
      </c>
      <c r="K20" s="10"/>
    </row>
    <row r="21" customFormat="false" ht="8.45" hidden="false" customHeight="true" outlineLevel="0" collapsed="false">
      <c r="A21" s="37" t="s">
        <v>240</v>
      </c>
      <c r="B21" s="46" t="n">
        <v>641776</v>
      </c>
      <c r="C21" s="77" t="n">
        <v>171.931840861995</v>
      </c>
      <c r="D21" s="77" t="n">
        <v>33.4606882168926</v>
      </c>
      <c r="E21" s="46" t="n">
        <v>618058</v>
      </c>
      <c r="F21" s="46" t="n">
        <v>13619</v>
      </c>
      <c r="G21" s="46" t="n">
        <v>5590139</v>
      </c>
      <c r="H21" s="77" t="n">
        <v>79.8511434570829</v>
      </c>
      <c r="I21" s="77" t="n">
        <v>8.71042076986363</v>
      </c>
      <c r="J21" s="77" t="n">
        <v>2.1979023833861</v>
      </c>
      <c r="K21" s="10"/>
    </row>
    <row r="22" customFormat="false" ht="8.45" hidden="false" customHeight="true" outlineLevel="0" collapsed="false">
      <c r="A22" s="37" t="s">
        <v>241</v>
      </c>
      <c r="B22" s="46" t="n">
        <v>166364</v>
      </c>
      <c r="C22" s="77" t="n">
        <v>175.754566487423</v>
      </c>
      <c r="D22" s="77" t="n">
        <v>34.5440199335548</v>
      </c>
      <c r="E22" s="46" t="n">
        <v>161414</v>
      </c>
      <c r="F22" s="46" t="n">
        <v>1888</v>
      </c>
      <c r="G22" s="46" t="n">
        <v>1270248</v>
      </c>
      <c r="H22" s="77" t="n">
        <v>72.2618668365722</v>
      </c>
      <c r="I22" s="77" t="n">
        <v>7.63535380250535</v>
      </c>
      <c r="J22" s="77" t="n">
        <v>2.93087446803395</v>
      </c>
      <c r="K22" s="10"/>
    </row>
    <row r="23" customFormat="false" ht="8.45" hidden="false" customHeight="true" outlineLevel="0" collapsed="false">
      <c r="A23" s="37" t="s">
        <v>242</v>
      </c>
      <c r="B23" s="46" t="n">
        <v>255103</v>
      </c>
      <c r="C23" s="77" t="n">
        <v>236.999332024634</v>
      </c>
      <c r="D23" s="77" t="n">
        <v>36.169431447611</v>
      </c>
      <c r="E23" s="46" t="n">
        <v>248351</v>
      </c>
      <c r="F23" s="46" t="n">
        <v>3381</v>
      </c>
      <c r="G23" s="46" t="n">
        <v>1954624</v>
      </c>
      <c r="H23" s="77" t="n">
        <v>75.9270416358336</v>
      </c>
      <c r="I23" s="77" t="n">
        <v>7.66209727051426</v>
      </c>
      <c r="J23" s="77" t="n">
        <v>2.42929718584258</v>
      </c>
      <c r="K23" s="10"/>
    </row>
    <row r="24" customFormat="false" ht="8.45" hidden="false" customHeight="true" outlineLevel="0" collapsed="false">
      <c r="A24" s="37" t="s">
        <v>243</v>
      </c>
      <c r="B24" s="46" t="n">
        <v>116438</v>
      </c>
      <c r="C24" s="77" t="n">
        <v>235.014158816916</v>
      </c>
      <c r="D24" s="77" t="n">
        <v>31.1414816795935</v>
      </c>
      <c r="E24" s="46" t="n">
        <v>112237</v>
      </c>
      <c r="F24" s="46" t="n">
        <v>2883</v>
      </c>
      <c r="G24" s="46" t="n">
        <v>1024990</v>
      </c>
      <c r="H24" s="77" t="n">
        <v>75.1054233972163</v>
      </c>
      <c r="I24" s="77" t="n">
        <v>8.80288222058091</v>
      </c>
      <c r="J24" s="77" t="n">
        <v>2.91781892509318</v>
      </c>
      <c r="K24" s="10"/>
    </row>
    <row r="25" customFormat="false" ht="8.45" hidden="false" customHeight="true" outlineLevel="0" collapsed="false">
      <c r="A25" s="37" t="s">
        <v>244</v>
      </c>
      <c r="B25" s="46" t="n">
        <v>67385</v>
      </c>
      <c r="C25" s="77" t="n">
        <v>203.1149211172</v>
      </c>
      <c r="D25" s="77" t="n">
        <v>31.7554194156456</v>
      </c>
      <c r="E25" s="46" t="n">
        <v>64518</v>
      </c>
      <c r="F25" s="46" t="n">
        <v>1681</v>
      </c>
      <c r="G25" s="46" t="n">
        <v>548851</v>
      </c>
      <c r="H25" s="77" t="n">
        <v>70.8624585232334</v>
      </c>
      <c r="I25" s="77" t="n">
        <v>8.14500259701714</v>
      </c>
      <c r="J25" s="77" t="n">
        <v>3.34909846404986</v>
      </c>
      <c r="K25" s="10"/>
    </row>
    <row r="26" customFormat="false" ht="8.45" hidden="false" customHeight="true" outlineLevel="0" collapsed="false">
      <c r="A26" s="37" t="s">
        <v>245</v>
      </c>
      <c r="B26" s="46" t="n">
        <v>56991</v>
      </c>
      <c r="C26" s="77" t="n">
        <v>153.903279467681</v>
      </c>
      <c r="D26" s="77" t="n">
        <v>35.1796296296296</v>
      </c>
      <c r="E26" s="46" t="n">
        <v>54899</v>
      </c>
      <c r="F26" s="46" t="n">
        <v>1237</v>
      </c>
      <c r="G26" s="46" t="n">
        <v>459315</v>
      </c>
      <c r="H26" s="77" t="n">
        <v>77.6788432267884</v>
      </c>
      <c r="I26" s="77" t="n">
        <v>8.05943043638469</v>
      </c>
      <c r="J26" s="77" t="n">
        <v>2.31589198294468</v>
      </c>
      <c r="K26" s="10"/>
    </row>
    <row r="27" customFormat="false" ht="8.45" hidden="false" customHeight="true" outlineLevel="0" collapsed="false">
      <c r="A27" s="37" t="s">
        <v>246</v>
      </c>
      <c r="B27" s="46" t="n">
        <v>42637</v>
      </c>
      <c r="C27" s="77" t="n">
        <v>139.677578926333</v>
      </c>
      <c r="D27" s="77" t="n">
        <v>26.8157232704403</v>
      </c>
      <c r="E27" s="46" t="n">
        <v>41039</v>
      </c>
      <c r="F27" s="46" t="n">
        <v>900</v>
      </c>
      <c r="G27" s="46" t="n">
        <v>392563</v>
      </c>
      <c r="H27" s="77" t="n">
        <v>67.642457137934</v>
      </c>
      <c r="I27" s="77" t="n">
        <v>9.20709712221779</v>
      </c>
      <c r="J27" s="77" t="n">
        <v>4.40432019138307</v>
      </c>
      <c r="K27" s="10"/>
    </row>
    <row r="28" customFormat="false" ht="8.45" hidden="false" customHeight="true" outlineLevel="0" collapsed="false">
      <c r="A28" s="37" t="s">
        <v>247</v>
      </c>
      <c r="B28" s="46" t="n">
        <v>28431</v>
      </c>
      <c r="C28" s="77" t="n">
        <v>147.794083246261</v>
      </c>
      <c r="D28" s="77" t="n">
        <v>32.1617647058824</v>
      </c>
      <c r="E28" s="46" t="n">
        <v>27743</v>
      </c>
      <c r="F28" s="46" t="n">
        <v>271</v>
      </c>
      <c r="G28" s="46" t="n">
        <v>245671</v>
      </c>
      <c r="H28" s="77" t="n">
        <v>76.1392797371847</v>
      </c>
      <c r="I28" s="77" t="n">
        <v>8.64095529527628</v>
      </c>
      <c r="J28" s="77" t="n">
        <v>2.70792444866519</v>
      </c>
      <c r="K28" s="10"/>
    </row>
    <row r="29" customFormat="false" ht="8.45" hidden="false" customHeight="true" outlineLevel="0" collapsed="false">
      <c r="A29" s="39" t="s">
        <v>100</v>
      </c>
      <c r="B29" s="48" t="n">
        <v>1639374</v>
      </c>
      <c r="C29" s="82" t="n">
        <v>182.68417612799</v>
      </c>
      <c r="D29" s="82" t="n">
        <v>33.3267061047753</v>
      </c>
      <c r="E29" s="48" t="n">
        <v>1583389</v>
      </c>
      <c r="F29" s="48" t="n">
        <v>31282</v>
      </c>
      <c r="G29" s="48" t="n">
        <v>13764655</v>
      </c>
      <c r="H29" s="82" t="n">
        <v>76.663177332528</v>
      </c>
      <c r="I29" s="82" t="n">
        <v>8.39628724134944</v>
      </c>
      <c r="J29" s="82" t="n">
        <v>2.55589023615112</v>
      </c>
      <c r="K29" s="50"/>
    </row>
    <row r="30" customFormat="false" ht="8.45" hidden="false" customHeight="true" outlineLevel="0" collapsed="false">
      <c r="A30" s="76" t="s">
        <v>102</v>
      </c>
      <c r="B30" s="46" t="n">
        <v>89148</v>
      </c>
      <c r="C30" s="77" t="n">
        <v>195.564330371833</v>
      </c>
      <c r="D30" s="77" t="n">
        <v>32.9323974879941</v>
      </c>
      <c r="E30" s="46" t="n">
        <v>85482</v>
      </c>
      <c r="F30" s="46" t="n">
        <v>1732</v>
      </c>
      <c r="G30" s="46" t="n">
        <v>747139</v>
      </c>
      <c r="H30" s="77" t="n">
        <v>75.61714681875</v>
      </c>
      <c r="I30" s="77" t="n">
        <v>8.38088347467133</v>
      </c>
      <c r="J30" s="77" t="n">
        <v>2.70242742405887</v>
      </c>
      <c r="K30" s="51"/>
    </row>
    <row r="31" customFormat="false" ht="8.45" hidden="false" customHeight="true" outlineLevel="0" collapsed="false">
      <c r="A31" s="76" t="s">
        <v>103</v>
      </c>
      <c r="B31" s="46" t="n">
        <v>90882</v>
      </c>
      <c r="C31" s="77" t="n">
        <v>195.170244064812</v>
      </c>
      <c r="D31" s="77" t="n">
        <v>29.6032573289902</v>
      </c>
      <c r="E31" s="46" t="n">
        <v>85785</v>
      </c>
      <c r="F31" s="46" t="n">
        <v>2293</v>
      </c>
      <c r="G31" s="46" t="n">
        <v>844640</v>
      </c>
      <c r="H31" s="77" t="n">
        <v>75.3772700905805</v>
      </c>
      <c r="I31" s="77" t="n">
        <v>9.29380955524746</v>
      </c>
      <c r="J31" s="77" t="n">
        <v>3.03591470258137</v>
      </c>
      <c r="K31" s="10"/>
    </row>
    <row r="32" customFormat="false" ht="8.45" hidden="false" customHeight="true" outlineLevel="0" collapsed="false">
      <c r="A32" s="39" t="s">
        <v>101</v>
      </c>
      <c r="B32" s="48" t="n">
        <v>180030</v>
      </c>
      <c r="C32" s="82" t="n">
        <v>195.365190639226</v>
      </c>
      <c r="D32" s="82" t="n">
        <v>31.1632335122036</v>
      </c>
      <c r="E32" s="48" t="n">
        <v>171267</v>
      </c>
      <c r="F32" s="48" t="n">
        <v>4025</v>
      </c>
      <c r="G32" s="48" t="n">
        <v>1591779</v>
      </c>
      <c r="H32" s="82" t="n">
        <v>75.4896720817792</v>
      </c>
      <c r="I32" s="82" t="n">
        <v>8.8417430428262</v>
      </c>
      <c r="J32" s="82" t="n">
        <v>2.87077709270677</v>
      </c>
      <c r="K32" s="50"/>
    </row>
    <row r="33" customFormat="false" ht="8.45" hidden="false" customHeight="true" outlineLevel="0" collapsed="false">
      <c r="A33" s="37" t="s">
        <v>248</v>
      </c>
      <c r="B33" s="46" t="n">
        <v>175736</v>
      </c>
      <c r="C33" s="77" t="n">
        <v>217.358931164395</v>
      </c>
      <c r="D33" s="77" t="n">
        <v>34.4580392156863</v>
      </c>
      <c r="E33" s="46" t="n">
        <v>165573</v>
      </c>
      <c r="F33" s="46" t="n">
        <v>7285</v>
      </c>
      <c r="G33" s="46" t="n">
        <v>1499208</v>
      </c>
      <c r="H33" s="77" t="n">
        <v>80.5376309427881</v>
      </c>
      <c r="I33" s="77" t="n">
        <v>8.53102380843993</v>
      </c>
      <c r="J33" s="77" t="n">
        <v>2.06156962716802</v>
      </c>
      <c r="K33" s="10"/>
    </row>
    <row r="34" customFormat="false" ht="8.45" hidden="false" customHeight="true" outlineLevel="0" collapsed="false">
      <c r="A34" s="37" t="s">
        <v>249</v>
      </c>
      <c r="B34" s="46" t="n">
        <v>126227</v>
      </c>
      <c r="C34" s="77" t="n">
        <v>163.407839309432</v>
      </c>
      <c r="D34" s="77" t="n">
        <v>37.180265095729</v>
      </c>
      <c r="E34" s="46" t="n">
        <v>119816</v>
      </c>
      <c r="F34" s="46" t="n">
        <v>4207</v>
      </c>
      <c r="G34" s="46" t="n">
        <v>1036536</v>
      </c>
      <c r="H34" s="77" t="n">
        <v>83.6472653176509</v>
      </c>
      <c r="I34" s="77" t="n">
        <v>8.2116821282293</v>
      </c>
      <c r="J34" s="77" t="n">
        <v>1.60535384664137</v>
      </c>
      <c r="K34" s="10"/>
    </row>
    <row r="35" customFormat="false" ht="8.45" hidden="false" customHeight="true" outlineLevel="0" collapsed="false">
      <c r="A35" s="37" t="s">
        <v>250</v>
      </c>
      <c r="B35" s="46" t="n">
        <v>47143</v>
      </c>
      <c r="C35" s="77" t="n">
        <v>222.584726956817</v>
      </c>
      <c r="D35" s="77" t="n">
        <v>32.8981158408932</v>
      </c>
      <c r="E35" s="46" t="n">
        <v>44583</v>
      </c>
      <c r="F35" s="46" t="n">
        <v>1493</v>
      </c>
      <c r="G35" s="46" t="n">
        <v>434722</v>
      </c>
      <c r="H35" s="77" t="n">
        <v>83.1136900266708</v>
      </c>
      <c r="I35" s="77" t="n">
        <v>9.22134781409753</v>
      </c>
      <c r="J35" s="77" t="n">
        <v>1.87351250450756</v>
      </c>
      <c r="K35" s="10"/>
    </row>
    <row r="36" customFormat="false" ht="8.45" hidden="false" customHeight="true" outlineLevel="0" collapsed="false">
      <c r="A36" s="37" t="s">
        <v>251</v>
      </c>
      <c r="B36" s="46" t="n">
        <v>122203</v>
      </c>
      <c r="C36" s="77" t="n">
        <v>159.42030876164</v>
      </c>
      <c r="D36" s="77" t="n">
        <v>34.6773552780931</v>
      </c>
      <c r="E36" s="46" t="n">
        <v>115011</v>
      </c>
      <c r="F36" s="46" t="n">
        <v>4403</v>
      </c>
      <c r="G36" s="46" t="n">
        <v>1037462</v>
      </c>
      <c r="H36" s="77" t="n">
        <v>80.6572543653694</v>
      </c>
      <c r="I36" s="77" t="n">
        <v>8.48966064662897</v>
      </c>
      <c r="J36" s="77" t="n">
        <v>2.03594019786748</v>
      </c>
      <c r="K36" s="10"/>
    </row>
    <row r="37" customFormat="false" ht="8.45" hidden="false" customHeight="true" outlineLevel="0" collapsed="false">
      <c r="A37" s="22" t="s">
        <v>252</v>
      </c>
      <c r="B37" s="46" t="n">
        <v>140522</v>
      </c>
      <c r="C37" s="77" t="n">
        <v>172.138929279739</v>
      </c>
      <c r="D37" s="77" t="n">
        <v>32.430648511424</v>
      </c>
      <c r="E37" s="46" t="n">
        <v>132315</v>
      </c>
      <c r="F37" s="46" t="n">
        <v>5071</v>
      </c>
      <c r="G37" s="46" t="n">
        <v>1234916</v>
      </c>
      <c r="H37" s="77" t="n">
        <v>78.0828873032383</v>
      </c>
      <c r="I37" s="77" t="n">
        <v>8.78806165582613</v>
      </c>
      <c r="J37" s="77" t="n">
        <v>2.46672407167561</v>
      </c>
      <c r="K37" s="10"/>
    </row>
    <row r="38" customFormat="false" ht="8.45" hidden="false" customHeight="true" outlineLevel="0" collapsed="false">
      <c r="A38" s="37" t="s">
        <v>253</v>
      </c>
      <c r="B38" s="46" t="n">
        <v>182252</v>
      </c>
      <c r="C38" s="77" t="n">
        <v>216.828309554855</v>
      </c>
      <c r="D38" s="77" t="n">
        <v>33.3184643510055</v>
      </c>
      <c r="E38" s="46" t="n">
        <v>174365</v>
      </c>
      <c r="F38" s="46" t="n">
        <v>5136</v>
      </c>
      <c r="G38" s="46" t="n">
        <v>1559816</v>
      </c>
      <c r="H38" s="77" t="n">
        <v>78.1255666023891</v>
      </c>
      <c r="I38" s="77" t="n">
        <v>8.55856725852117</v>
      </c>
      <c r="J38" s="77" t="n">
        <v>2.39631938195466</v>
      </c>
      <c r="K38" s="10"/>
    </row>
    <row r="39" customFormat="false" ht="8.45" hidden="false" customHeight="true" outlineLevel="0" collapsed="false">
      <c r="A39" s="37" t="s">
        <v>254</v>
      </c>
      <c r="B39" s="46" t="n">
        <v>49348</v>
      </c>
      <c r="C39" s="77" t="n">
        <v>201.589084744378</v>
      </c>
      <c r="D39" s="77" t="n">
        <v>38.3136645962733</v>
      </c>
      <c r="E39" s="46" t="n">
        <v>46928</v>
      </c>
      <c r="F39" s="46" t="n">
        <v>1784</v>
      </c>
      <c r="G39" s="46" t="n">
        <v>382747</v>
      </c>
      <c r="H39" s="77" t="n">
        <v>81.4147451714456</v>
      </c>
      <c r="I39" s="77" t="n">
        <v>7.75607927372943</v>
      </c>
      <c r="J39" s="77" t="n">
        <v>1.77054794520548</v>
      </c>
      <c r="K39" s="10"/>
    </row>
    <row r="40" customFormat="false" ht="8.45" hidden="false" customHeight="true" outlineLevel="0" collapsed="false">
      <c r="A40" s="39" t="s">
        <v>104</v>
      </c>
      <c r="B40" s="48" t="n">
        <v>843431</v>
      </c>
      <c r="C40" s="82" t="n">
        <v>189.068715007658</v>
      </c>
      <c r="D40" s="82" t="n">
        <v>34.3654402477285</v>
      </c>
      <c r="E40" s="48" t="n">
        <v>798591</v>
      </c>
      <c r="F40" s="48" t="n">
        <v>29379</v>
      </c>
      <c r="G40" s="48" t="n">
        <v>7185407</v>
      </c>
      <c r="H40" s="82" t="n">
        <v>80.2104330169192</v>
      </c>
      <c r="I40" s="82" t="n">
        <v>8.51925883682246</v>
      </c>
      <c r="J40" s="82" t="n">
        <v>2.10187673917606</v>
      </c>
      <c r="K40" s="50"/>
    </row>
    <row r="41" customFormat="false" ht="8.45" hidden="false" customHeight="true" outlineLevel="0" collapsed="false">
      <c r="A41" s="37" t="s">
        <v>255</v>
      </c>
      <c r="B41" s="46" t="n">
        <v>47147</v>
      </c>
      <c r="C41" s="77" t="n">
        <v>170.333680164167</v>
      </c>
      <c r="D41" s="77" t="n">
        <v>29.1570810142239</v>
      </c>
      <c r="E41" s="46" t="n">
        <v>44484</v>
      </c>
      <c r="F41" s="46" t="n">
        <v>1892</v>
      </c>
      <c r="G41" s="46" t="n">
        <v>362630</v>
      </c>
      <c r="H41" s="77" t="n">
        <v>61.4413635940055</v>
      </c>
      <c r="I41" s="77" t="n">
        <v>7.691475597599</v>
      </c>
      <c r="J41" s="77" t="n">
        <v>4.82692430059177</v>
      </c>
      <c r="K41" s="10"/>
    </row>
    <row r="42" customFormat="false" ht="8.45" hidden="false" customHeight="true" outlineLevel="0" collapsed="false">
      <c r="A42" s="37" t="s">
        <v>256</v>
      </c>
      <c r="B42" s="46" t="n">
        <v>86815</v>
      </c>
      <c r="C42" s="77" t="n">
        <v>167.241057135317</v>
      </c>
      <c r="D42" s="77" t="n">
        <v>30.6766784452297</v>
      </c>
      <c r="E42" s="46" t="n">
        <v>81571</v>
      </c>
      <c r="F42" s="46" t="n">
        <v>3593</v>
      </c>
      <c r="G42" s="46" t="n">
        <v>721551</v>
      </c>
      <c r="H42" s="77" t="n">
        <v>69.8534294980396</v>
      </c>
      <c r="I42" s="77" t="n">
        <v>8.31136324367909</v>
      </c>
      <c r="J42" s="77" t="n">
        <v>3.586926222427</v>
      </c>
      <c r="K42" s="47"/>
    </row>
    <row r="43" customFormat="false" ht="8.45" hidden="false" customHeight="true" outlineLevel="0" collapsed="false">
      <c r="A43" s="37" t="s">
        <v>257</v>
      </c>
      <c r="B43" s="46" t="n">
        <v>18358</v>
      </c>
      <c r="C43" s="77" t="n">
        <v>133.22012742921</v>
      </c>
      <c r="D43" s="77" t="n">
        <v>25.966053748232</v>
      </c>
      <c r="E43" s="46" t="n">
        <v>17056</v>
      </c>
      <c r="F43" s="46" t="n">
        <v>985</v>
      </c>
      <c r="G43" s="46" t="n">
        <v>162299</v>
      </c>
      <c r="H43" s="77" t="n">
        <v>62.8931816860747</v>
      </c>
      <c r="I43" s="77" t="n">
        <v>8.84077786251226</v>
      </c>
      <c r="J43" s="77" t="n">
        <v>5.21603660529469</v>
      </c>
      <c r="K43" s="47"/>
    </row>
    <row r="44" customFormat="false" ht="8.45" hidden="false" customHeight="true" outlineLevel="0" collapsed="false">
      <c r="A44" s="37" t="s">
        <v>258</v>
      </c>
      <c r="B44" s="46" t="n">
        <v>51133</v>
      </c>
      <c r="C44" s="77" t="n">
        <v>203.106194514508</v>
      </c>
      <c r="D44" s="77" t="n">
        <v>24.9551000488043</v>
      </c>
      <c r="E44" s="46" t="n">
        <v>46460</v>
      </c>
      <c r="F44" s="46" t="n">
        <v>2842</v>
      </c>
      <c r="G44" s="46" t="n">
        <v>516622</v>
      </c>
      <c r="H44" s="77" t="n">
        <v>69.0777325390936</v>
      </c>
      <c r="I44" s="77" t="n">
        <v>10.1034948076585</v>
      </c>
      <c r="J44" s="77" t="n">
        <v>4.52277394246377</v>
      </c>
      <c r="K44" s="10"/>
    </row>
    <row r="45" customFormat="false" ht="8.45" hidden="false" customHeight="true" outlineLevel="0" collapsed="false">
      <c r="A45" s="39" t="s">
        <v>105</v>
      </c>
      <c r="B45" s="48" t="n">
        <v>203453</v>
      </c>
      <c r="C45" s="82" t="n">
        <v>171.625121261968</v>
      </c>
      <c r="D45" s="82" t="n">
        <v>28.2455921143968</v>
      </c>
      <c r="E45" s="48" t="n">
        <v>189571</v>
      </c>
      <c r="F45" s="48" t="n">
        <v>9312</v>
      </c>
      <c r="G45" s="48" t="n">
        <v>1763102</v>
      </c>
      <c r="H45" s="82" t="n">
        <v>67.0611750431232</v>
      </c>
      <c r="I45" s="82" t="n">
        <v>8.66589335128998</v>
      </c>
      <c r="J45" s="82" t="n">
        <v>4.25647692587477</v>
      </c>
      <c r="K45" s="50"/>
    </row>
    <row r="46" customFormat="false" ht="8.45" hidden="false" customHeight="true" outlineLevel="0" collapsed="false">
      <c r="A46" s="37" t="s">
        <v>259</v>
      </c>
      <c r="B46" s="46" t="n">
        <v>32733</v>
      </c>
      <c r="C46" s="77" t="n">
        <v>150.895470784834</v>
      </c>
      <c r="D46" s="77" t="n">
        <v>37.3238312428734</v>
      </c>
      <c r="E46" s="46" t="n">
        <v>31372</v>
      </c>
      <c r="F46" s="46" t="n">
        <v>1308</v>
      </c>
      <c r="G46" s="46" t="n">
        <v>259272</v>
      </c>
      <c r="H46" s="77" t="n">
        <v>80.9959232126958</v>
      </c>
      <c r="I46" s="77" t="n">
        <v>7.92081385757493</v>
      </c>
      <c r="J46" s="77" t="n">
        <v>1.85846088045703</v>
      </c>
      <c r="K46" s="10"/>
    </row>
    <row r="47" customFormat="false" ht="8.45" hidden="false" customHeight="true" outlineLevel="0" collapsed="false">
      <c r="A47" s="37" t="s">
        <v>260</v>
      </c>
      <c r="B47" s="46" t="n">
        <v>53961</v>
      </c>
      <c r="C47" s="77" t="n">
        <v>191.631035413441</v>
      </c>
      <c r="D47" s="77" t="n">
        <v>35.8544850498339</v>
      </c>
      <c r="E47" s="46" t="n">
        <v>52206</v>
      </c>
      <c r="F47" s="46" t="n">
        <v>2010</v>
      </c>
      <c r="G47" s="46" t="n">
        <v>446152</v>
      </c>
      <c r="H47" s="77" t="n">
        <v>81.2182223638101</v>
      </c>
      <c r="I47" s="77" t="n">
        <v>8.26804544022535</v>
      </c>
      <c r="J47" s="77" t="n">
        <v>1.91199199421805</v>
      </c>
      <c r="K47" s="10"/>
    </row>
    <row r="48" customFormat="false" ht="8.45" hidden="false" customHeight="true" outlineLevel="0" collapsed="false">
      <c r="A48" s="37" t="s">
        <v>261</v>
      </c>
      <c r="B48" s="46" t="n">
        <v>194945</v>
      </c>
      <c r="C48" s="77" t="n">
        <v>211.022372517352</v>
      </c>
      <c r="D48" s="77" t="n">
        <v>32.3506471954862</v>
      </c>
      <c r="E48" s="46" t="n">
        <v>183621</v>
      </c>
      <c r="F48" s="46" t="n">
        <v>6950</v>
      </c>
      <c r="G48" s="46" t="n">
        <v>1721187</v>
      </c>
      <c r="H48" s="77" t="n">
        <v>78.2539134071989</v>
      </c>
      <c r="I48" s="77" t="n">
        <v>8.82909025622612</v>
      </c>
      <c r="J48" s="77" t="n">
        <v>2.45352791813075</v>
      </c>
      <c r="K48" s="10"/>
    </row>
    <row r="49" customFormat="false" ht="8.45" hidden="false" customHeight="true" outlineLevel="0" collapsed="false">
      <c r="A49" s="37" t="s">
        <v>262</v>
      </c>
      <c r="B49" s="46" t="n">
        <v>29843</v>
      </c>
      <c r="C49" s="77" t="n">
        <v>133.272300993636</v>
      </c>
      <c r="D49" s="77" t="n">
        <v>36.9801734820322</v>
      </c>
      <c r="E49" s="46" t="n">
        <v>28364</v>
      </c>
      <c r="F49" s="46" t="n">
        <v>1233</v>
      </c>
      <c r="G49" s="46" t="n">
        <v>230648</v>
      </c>
      <c r="H49" s="77" t="n">
        <v>78.3038821272767</v>
      </c>
      <c r="I49" s="77" t="n">
        <v>7.72871360117951</v>
      </c>
      <c r="J49" s="77" t="n">
        <v>2.14144020373287</v>
      </c>
      <c r="K49" s="10"/>
    </row>
    <row r="50" customFormat="false" ht="8.45" hidden="false" customHeight="true" outlineLevel="0" collapsed="false">
      <c r="A50" s="39" t="s">
        <v>106</v>
      </c>
      <c r="B50" s="48" t="n">
        <v>311482</v>
      </c>
      <c r="C50" s="82" t="n">
        <v>189.206985573273</v>
      </c>
      <c r="D50" s="82" t="n">
        <v>33.8016277807922</v>
      </c>
      <c r="E50" s="48" t="n">
        <v>295563</v>
      </c>
      <c r="F50" s="48" t="n">
        <v>11501</v>
      </c>
      <c r="G50" s="48" t="n">
        <v>2657259</v>
      </c>
      <c r="H50" s="82" t="n">
        <v>79.0033819189975</v>
      </c>
      <c r="I50" s="82" t="n">
        <v>8.53101944895692</v>
      </c>
      <c r="J50" s="82" t="n">
        <v>2.26727708182174</v>
      </c>
      <c r="K50" s="50"/>
    </row>
    <row r="51" customFormat="false" ht="8.45" hidden="false" customHeight="true" outlineLevel="0" collapsed="false">
      <c r="A51" s="37" t="s">
        <v>263</v>
      </c>
      <c r="B51" s="46" t="n">
        <v>49145</v>
      </c>
      <c r="C51" s="77" t="n">
        <v>184.69384303748</v>
      </c>
      <c r="D51" s="77" t="n">
        <v>34.3671328671329</v>
      </c>
      <c r="E51" s="46" t="n">
        <v>46905</v>
      </c>
      <c r="F51" s="46" t="n">
        <v>1362</v>
      </c>
      <c r="G51" s="46" t="n">
        <v>430501</v>
      </c>
      <c r="H51" s="77" t="n">
        <v>82.4793562601782</v>
      </c>
      <c r="I51" s="77" t="n">
        <v>8.75981279886052</v>
      </c>
      <c r="J51" s="77" t="n">
        <v>1.8607996744328</v>
      </c>
      <c r="K51" s="10"/>
    </row>
    <row r="52" customFormat="false" ht="8.45" hidden="false" customHeight="true" outlineLevel="0" collapsed="false">
      <c r="A52" s="37" t="s">
        <v>264</v>
      </c>
      <c r="B52" s="46" t="n">
        <v>79506</v>
      </c>
      <c r="C52" s="77" t="n">
        <v>201.914872003251</v>
      </c>
      <c r="D52" s="77" t="n">
        <v>32.398533007335</v>
      </c>
      <c r="E52" s="46" t="n">
        <v>74916</v>
      </c>
      <c r="F52" s="46" t="n">
        <v>2925</v>
      </c>
      <c r="G52" s="46" t="n">
        <v>697150</v>
      </c>
      <c r="H52" s="77" t="n">
        <v>77.8321108394458</v>
      </c>
      <c r="I52" s="77" t="n">
        <v>8.76852061479637</v>
      </c>
      <c r="J52" s="77" t="n">
        <v>2.49742157824567</v>
      </c>
      <c r="K52" s="10"/>
    </row>
    <row r="53" customFormat="false" ht="8.45" hidden="false" customHeight="true" outlineLevel="0" collapsed="false">
      <c r="A53" s="37" t="s">
        <v>265</v>
      </c>
      <c r="B53" s="46" t="n">
        <v>72561</v>
      </c>
      <c r="C53" s="77" t="n">
        <v>166.191034602805</v>
      </c>
      <c r="D53" s="77" t="n">
        <v>35.7795857988166</v>
      </c>
      <c r="E53" s="46" t="n">
        <v>69549</v>
      </c>
      <c r="F53" s="46" t="n">
        <v>2189</v>
      </c>
      <c r="G53" s="46" t="n">
        <v>526436</v>
      </c>
      <c r="H53" s="77" t="n">
        <v>71.118856556159</v>
      </c>
      <c r="I53" s="77" t="n">
        <v>7.2550819310649</v>
      </c>
      <c r="J53" s="77" t="n">
        <v>2.94626590041482</v>
      </c>
      <c r="K53" s="10"/>
    </row>
    <row r="54" customFormat="false" ht="8.45" hidden="false" customHeight="true" outlineLevel="0" collapsed="false">
      <c r="A54" s="37" t="s">
        <v>266</v>
      </c>
      <c r="B54" s="46" t="n">
        <v>102321</v>
      </c>
      <c r="C54" s="77" t="n">
        <v>166.32341395302</v>
      </c>
      <c r="D54" s="77" t="n">
        <v>34.0389221556886</v>
      </c>
      <c r="E54" s="46" t="n">
        <v>96713</v>
      </c>
      <c r="F54" s="46" t="n">
        <v>3586</v>
      </c>
      <c r="G54" s="46" t="n">
        <v>801205</v>
      </c>
      <c r="H54" s="77" t="n">
        <v>73.0233596733474</v>
      </c>
      <c r="I54" s="77" t="n">
        <v>7.83030853881412</v>
      </c>
      <c r="J54" s="77" t="n">
        <v>2.89271019634288</v>
      </c>
      <c r="K54" s="10"/>
    </row>
    <row r="55" customFormat="false" ht="8.45" hidden="false" customHeight="true" outlineLevel="0" collapsed="false">
      <c r="A55" s="37" t="s">
        <v>267</v>
      </c>
      <c r="B55" s="46" t="n">
        <v>196494</v>
      </c>
      <c r="C55" s="77" t="n">
        <v>216.019577578132</v>
      </c>
      <c r="D55" s="77" t="n">
        <v>32.2650246305419</v>
      </c>
      <c r="E55" s="46" t="n">
        <v>188425</v>
      </c>
      <c r="F55" s="46" t="n">
        <v>6443</v>
      </c>
      <c r="G55" s="46" t="n">
        <v>1677055</v>
      </c>
      <c r="H55" s="77" t="n">
        <v>75.4461614593877</v>
      </c>
      <c r="I55" s="77" t="n">
        <v>8.53489165063564</v>
      </c>
      <c r="J55" s="77" t="n">
        <v>2.77766751147618</v>
      </c>
      <c r="K55" s="10"/>
    </row>
    <row r="56" customFormat="false" ht="8.45" hidden="false" customHeight="true" outlineLevel="0" collapsed="false">
      <c r="A56" s="37" t="s">
        <v>268</v>
      </c>
      <c r="B56" s="46" t="n">
        <v>62197</v>
      </c>
      <c r="C56" s="77" t="n">
        <v>176.284358685116</v>
      </c>
      <c r="D56" s="77" t="n">
        <v>32.0272914521112</v>
      </c>
      <c r="E56" s="46" t="n">
        <v>58077</v>
      </c>
      <c r="F56" s="46" t="n">
        <v>3027</v>
      </c>
      <c r="G56" s="46" t="n">
        <v>522836</v>
      </c>
      <c r="H56" s="77" t="n">
        <v>73.7604221040306</v>
      </c>
      <c r="I56" s="77" t="n">
        <v>8.40612891297008</v>
      </c>
      <c r="J56" s="77" t="n">
        <v>2.99040146630866</v>
      </c>
      <c r="K56" s="10"/>
    </row>
    <row r="57" customFormat="false" ht="8.45" hidden="false" customHeight="true" outlineLevel="0" collapsed="false">
      <c r="A57" s="37" t="s">
        <v>269</v>
      </c>
      <c r="B57" s="46" t="n">
        <v>76933</v>
      </c>
      <c r="C57" s="77" t="n">
        <v>219.831810791427</v>
      </c>
      <c r="D57" s="77" t="n">
        <v>33.8167032967033</v>
      </c>
      <c r="E57" s="46" t="n">
        <v>73988</v>
      </c>
      <c r="F57" s="46" t="n">
        <v>2613</v>
      </c>
      <c r="G57" s="46" t="n">
        <v>667028</v>
      </c>
      <c r="H57" s="77" t="n">
        <v>80.3285262682523</v>
      </c>
      <c r="I57" s="77" t="n">
        <v>8.67024553832556</v>
      </c>
      <c r="J57" s="77" t="n">
        <v>2.12323710241379</v>
      </c>
      <c r="K57" s="10"/>
    </row>
    <row r="58" customFormat="false" ht="8.45" hidden="false" customHeight="true" outlineLevel="0" collapsed="false">
      <c r="A58" s="37" t="s">
        <v>270</v>
      </c>
      <c r="B58" s="46" t="n">
        <v>74562</v>
      </c>
      <c r="C58" s="77" t="n">
        <v>212.204263893514</v>
      </c>
      <c r="D58" s="77" t="n">
        <v>36.4784735812133</v>
      </c>
      <c r="E58" s="46" t="n">
        <v>70426</v>
      </c>
      <c r="F58" s="46" t="n">
        <v>2376</v>
      </c>
      <c r="G58" s="46" t="n">
        <v>558526</v>
      </c>
      <c r="H58" s="77" t="n">
        <v>74.8634158110608</v>
      </c>
      <c r="I58" s="77" t="n">
        <v>7.4907593680427</v>
      </c>
      <c r="J58" s="77" t="n">
        <v>2.51514176121885</v>
      </c>
      <c r="K58" s="10"/>
    </row>
    <row r="59" customFormat="false" ht="8.45" hidden="false" customHeight="true" outlineLevel="0" collapsed="false">
      <c r="A59" s="37" t="s">
        <v>271</v>
      </c>
      <c r="B59" s="46" t="n">
        <v>50183</v>
      </c>
      <c r="C59" s="77" t="n">
        <v>187.885164024651</v>
      </c>
      <c r="D59" s="77" t="n">
        <v>38.5726364335127</v>
      </c>
      <c r="E59" s="46" t="n">
        <v>47814</v>
      </c>
      <c r="F59" s="46" t="n">
        <v>1623</v>
      </c>
      <c r="G59" s="46" t="n">
        <v>361027</v>
      </c>
      <c r="H59" s="77" t="n">
        <v>76.0272919671907</v>
      </c>
      <c r="I59" s="77" t="n">
        <v>7.19420919434868</v>
      </c>
      <c r="J59" s="77" t="n">
        <v>2.26845744574856</v>
      </c>
      <c r="K59" s="10"/>
    </row>
    <row r="60" customFormat="false" ht="8.45" hidden="false" customHeight="true" outlineLevel="0" collapsed="false">
      <c r="A60" s="39" t="s">
        <v>107</v>
      </c>
      <c r="B60" s="48" t="n">
        <v>763902</v>
      </c>
      <c r="C60" s="82" t="n">
        <v>193.760123616555</v>
      </c>
      <c r="D60" s="82" t="n">
        <v>33.8459016393443</v>
      </c>
      <c r="E60" s="48" t="n">
        <v>726813</v>
      </c>
      <c r="F60" s="48" t="n">
        <v>26144</v>
      </c>
      <c r="G60" s="48" t="n">
        <v>6241764</v>
      </c>
      <c r="H60" s="82" t="n">
        <v>75.7674935209182</v>
      </c>
      <c r="I60" s="82" t="n">
        <v>8.17089626679862</v>
      </c>
      <c r="J60" s="82" t="n">
        <v>2.61327500124362</v>
      </c>
      <c r="K60" s="50"/>
    </row>
    <row r="61" customFormat="false" ht="8.45" hidden="false" customHeight="true" outlineLevel="0" collapsed="false">
      <c r="A61" s="37" t="s">
        <v>272</v>
      </c>
      <c r="B61" s="46" t="n">
        <v>32943</v>
      </c>
      <c r="C61" s="77" t="n">
        <v>164.238707747532</v>
      </c>
      <c r="D61" s="77" t="n">
        <v>33.4107505070994</v>
      </c>
      <c r="E61" s="46" t="n">
        <v>31399</v>
      </c>
      <c r="F61" s="46" t="n">
        <v>930</v>
      </c>
      <c r="G61" s="46" t="n">
        <v>226767</v>
      </c>
      <c r="H61" s="77" t="n">
        <v>63.0100864152936</v>
      </c>
      <c r="I61" s="77" t="n">
        <v>6.88361715690739</v>
      </c>
      <c r="J61" s="77" t="n">
        <v>4.04101022979085</v>
      </c>
      <c r="K61" s="10"/>
    </row>
    <row r="62" customFormat="false" ht="8.45" hidden="false" customHeight="true" outlineLevel="0" collapsed="false">
      <c r="A62" s="37" t="s">
        <v>273</v>
      </c>
      <c r="B62" s="46" t="n">
        <v>52103</v>
      </c>
      <c r="C62" s="77" t="n">
        <v>138.723814392366</v>
      </c>
      <c r="D62" s="77" t="n">
        <v>32.7280150753769</v>
      </c>
      <c r="E62" s="46" t="n">
        <v>48501</v>
      </c>
      <c r="F62" s="46" t="n">
        <v>1945</v>
      </c>
      <c r="G62" s="46" t="n">
        <v>399766</v>
      </c>
      <c r="H62" s="77" t="n">
        <v>68.797067529428</v>
      </c>
      <c r="I62" s="77" t="n">
        <v>7.67261002245552</v>
      </c>
      <c r="J62" s="77" t="n">
        <v>3.47991478417749</v>
      </c>
      <c r="K62" s="10"/>
    </row>
    <row r="63" customFormat="false" ht="8.45" hidden="false" customHeight="true" outlineLevel="0" collapsed="false">
      <c r="A63" s="37" t="s">
        <v>274</v>
      </c>
      <c r="B63" s="46" t="n">
        <v>38571</v>
      </c>
      <c r="C63" s="77" t="n">
        <v>144.411455271799</v>
      </c>
      <c r="D63" s="77" t="n">
        <v>41.518837459634</v>
      </c>
      <c r="E63" s="46" t="n">
        <v>36694</v>
      </c>
      <c r="F63" s="46" t="n">
        <v>945</v>
      </c>
      <c r="G63" s="46" t="n">
        <v>264044</v>
      </c>
      <c r="H63" s="77" t="n">
        <v>77.8695607296106</v>
      </c>
      <c r="I63" s="77" t="n">
        <v>6.84566124808794</v>
      </c>
      <c r="J63" s="77" t="n">
        <v>1.94552902439657</v>
      </c>
      <c r="K63" s="10"/>
    </row>
    <row r="64" customFormat="false" ht="8.45" hidden="false" customHeight="true" outlineLevel="0" collapsed="false">
      <c r="A64" s="37" t="s">
        <v>275</v>
      </c>
      <c r="B64" s="46" t="n">
        <v>193733</v>
      </c>
      <c r="C64" s="77" t="n">
        <v>203.559424078544</v>
      </c>
      <c r="D64" s="77" t="n">
        <v>29.3090771558245</v>
      </c>
      <c r="E64" s="46" t="n">
        <v>186854</v>
      </c>
      <c r="F64" s="46" t="n">
        <v>5654</v>
      </c>
      <c r="G64" s="46" t="n">
        <v>1756586</v>
      </c>
      <c r="H64" s="77" t="n">
        <v>72.8073280417798</v>
      </c>
      <c r="I64" s="77" t="n">
        <v>9.06704588273552</v>
      </c>
      <c r="J64" s="77" t="n">
        <v>3.38643390645889</v>
      </c>
      <c r="K64" s="10"/>
    </row>
    <row r="65" customFormat="false" ht="8.45" hidden="false" customHeight="true" outlineLevel="0" collapsed="false">
      <c r="A65" s="37" t="s">
        <v>276</v>
      </c>
      <c r="B65" s="46" t="n">
        <v>47505</v>
      </c>
      <c r="C65" s="77" t="n">
        <v>141.383507787179</v>
      </c>
      <c r="D65" s="77" t="n">
        <v>34.5490909090909</v>
      </c>
      <c r="E65" s="46" t="n">
        <v>45258</v>
      </c>
      <c r="F65" s="46" t="n">
        <v>1814</v>
      </c>
      <c r="G65" s="46" t="n">
        <v>339590</v>
      </c>
      <c r="H65" s="77" t="n">
        <v>67.6642590286426</v>
      </c>
      <c r="I65" s="77" t="n">
        <v>7.14851068308599</v>
      </c>
      <c r="J65" s="77" t="n">
        <v>3.41616671929271</v>
      </c>
      <c r="K65" s="10"/>
    </row>
    <row r="66" customFormat="false" ht="8.45" hidden="false" customHeight="true" outlineLevel="0" collapsed="false">
      <c r="A66" s="37" t="s">
        <v>277</v>
      </c>
      <c r="B66" s="46" t="n">
        <v>74096</v>
      </c>
      <c r="C66" s="77" t="n">
        <v>192.521650111336</v>
      </c>
      <c r="D66" s="77" t="n">
        <v>33.497287522604</v>
      </c>
      <c r="E66" s="46" t="n">
        <v>72163</v>
      </c>
      <c r="F66" s="46" t="n">
        <v>1498</v>
      </c>
      <c r="G66" s="46" t="n">
        <v>589869</v>
      </c>
      <c r="H66" s="77" t="n">
        <v>73.0596497312294</v>
      </c>
      <c r="I66" s="77" t="n">
        <v>7.96087508097603</v>
      </c>
      <c r="J66" s="77" t="n">
        <v>2.93552958324336</v>
      </c>
      <c r="K66" s="10"/>
    </row>
    <row r="67" customFormat="false" ht="8.45" hidden="false" customHeight="true" outlineLevel="0" collapsed="false">
      <c r="A67" s="15" t="s">
        <v>278</v>
      </c>
      <c r="B67" s="46" t="n">
        <v>54094</v>
      </c>
      <c r="C67" s="77" t="n">
        <v>169.918298241261</v>
      </c>
      <c r="D67" s="77" t="n">
        <v>35.9189907038513</v>
      </c>
      <c r="E67" s="46" t="n">
        <v>51609</v>
      </c>
      <c r="F67" s="46" t="n">
        <v>1635</v>
      </c>
      <c r="G67" s="46" t="n">
        <v>381463</v>
      </c>
      <c r="H67" s="77" t="n">
        <v>69.3960232130837</v>
      </c>
      <c r="I67" s="77" t="n">
        <v>7.05185417976116</v>
      </c>
      <c r="J67" s="77" t="n">
        <v>3.1099012829519</v>
      </c>
      <c r="K67" s="10"/>
    </row>
    <row r="68" customFormat="false" ht="8.45" hidden="false" customHeight="true" outlineLevel="0" collapsed="false">
      <c r="A68" s="37" t="s">
        <v>279</v>
      </c>
      <c r="B68" s="46" t="n">
        <v>54181</v>
      </c>
      <c r="C68" s="77" t="n">
        <v>215.142274001541</v>
      </c>
      <c r="D68" s="77" t="n">
        <v>33.1585067319462</v>
      </c>
      <c r="E68" s="46" t="n">
        <v>51544</v>
      </c>
      <c r="F68" s="46" t="n">
        <v>1745</v>
      </c>
      <c r="G68" s="46" t="n">
        <v>433118</v>
      </c>
      <c r="H68" s="77" t="n">
        <v>72.6208480743113</v>
      </c>
      <c r="I68" s="77" t="n">
        <v>7.99390930399956</v>
      </c>
      <c r="J68" s="77" t="n">
        <v>3.01382403425555</v>
      </c>
      <c r="K68" s="10"/>
    </row>
    <row r="69" customFormat="false" ht="8.45" hidden="false" customHeight="true" outlineLevel="0" collapsed="false">
      <c r="A69" s="37" t="s">
        <v>280</v>
      </c>
      <c r="B69" s="46" t="n">
        <v>35794</v>
      </c>
      <c r="C69" s="77" t="n">
        <v>165.473180067772</v>
      </c>
      <c r="D69" s="77" t="n">
        <v>35.9738693467337</v>
      </c>
      <c r="E69" s="46" t="n">
        <v>33384</v>
      </c>
      <c r="F69" s="46" t="n">
        <v>1254</v>
      </c>
      <c r="G69" s="46" t="n">
        <v>329434</v>
      </c>
      <c r="H69" s="77" t="n">
        <v>90.7094375989537</v>
      </c>
      <c r="I69" s="77" t="n">
        <v>9.20360954349891</v>
      </c>
      <c r="J69" s="77" t="n">
        <v>0.942644018550595</v>
      </c>
      <c r="K69" s="10"/>
    </row>
    <row r="70" customFormat="false" ht="8.45" hidden="false" customHeight="true" outlineLevel="0" collapsed="false">
      <c r="A70" s="37" t="s">
        <v>281</v>
      </c>
      <c r="B70" s="46" t="n">
        <v>33574</v>
      </c>
      <c r="C70" s="77" t="n">
        <v>150.132585666439</v>
      </c>
      <c r="D70" s="77" t="n">
        <v>40.4993968636912</v>
      </c>
      <c r="E70" s="46" t="n">
        <v>31462</v>
      </c>
      <c r="F70" s="46" t="n">
        <v>845</v>
      </c>
      <c r="G70" s="46" t="n">
        <v>247303</v>
      </c>
      <c r="H70" s="77" t="n">
        <v>81.7300923707388</v>
      </c>
      <c r="I70" s="77" t="n">
        <v>7.36590814320605</v>
      </c>
      <c r="J70" s="77" t="n">
        <v>1.64657175195091</v>
      </c>
      <c r="K70" s="10"/>
    </row>
    <row r="71" customFormat="false" ht="8.45" hidden="false" customHeight="true" outlineLevel="0" collapsed="false">
      <c r="A71" s="39" t="s">
        <v>108</v>
      </c>
      <c r="B71" s="48" t="n">
        <v>616594</v>
      </c>
      <c r="C71" s="82" t="n">
        <v>174.871121338653</v>
      </c>
      <c r="D71" s="82" t="n">
        <v>33.0294621812728</v>
      </c>
      <c r="E71" s="48" t="n">
        <v>588868</v>
      </c>
      <c r="F71" s="48" t="n">
        <v>18265</v>
      </c>
      <c r="G71" s="48" t="n">
        <v>4967940</v>
      </c>
      <c r="H71" s="82" t="n">
        <v>72.9097628055922</v>
      </c>
      <c r="I71" s="82" t="n">
        <v>8.05706834643218</v>
      </c>
      <c r="J71" s="82" t="n">
        <v>2.99367168671768</v>
      </c>
      <c r="K71" s="50"/>
    </row>
    <row r="72" customFormat="false" ht="8.45" hidden="false" customHeight="true" outlineLevel="0" collapsed="false">
      <c r="A72" s="56"/>
      <c r="B72" s="57"/>
      <c r="C72" s="57"/>
      <c r="D72" s="57"/>
      <c r="E72" s="57"/>
      <c r="F72" s="57"/>
      <c r="G72" s="57"/>
      <c r="H72" s="57"/>
      <c r="I72" s="57"/>
      <c r="J72" s="9"/>
      <c r="K72" s="10"/>
    </row>
    <row r="73" s="14" customFormat="true" ht="12" hidden="false" customHeight="true" outlineLevel="0" collapsed="false">
      <c r="A73" s="15"/>
      <c r="B73" s="43"/>
      <c r="C73" s="43"/>
      <c r="D73" s="43"/>
      <c r="E73" s="43"/>
      <c r="F73" s="43"/>
      <c r="G73" s="43"/>
      <c r="H73" s="43"/>
      <c r="I73" s="43"/>
      <c r="J73" s="43"/>
    </row>
    <row r="74" s="14" customFormat="true" ht="12" hidden="false" customHeight="true" outlineLevel="0" collapsed="false">
      <c r="A74" s="15"/>
      <c r="B74" s="43"/>
      <c r="C74" s="43"/>
      <c r="D74" s="43"/>
      <c r="E74" s="43"/>
      <c r="F74" s="43"/>
      <c r="G74" s="43"/>
      <c r="H74" s="43"/>
      <c r="I74" s="43"/>
      <c r="J74" s="43"/>
    </row>
    <row r="75" s="10" customFormat="true" ht="8.45" hidden="false" customHeight="true" outlineLevel="0" collapsed="false"/>
    <row r="76" s="10" customFormat="true" ht="9" hidden="false" customHeight="false" outlineLevel="0" collapsed="false"/>
    <row r="77" s="10" customFormat="true" ht="9" hidden="false" customHeight="false" outlineLevel="0" collapsed="false"/>
    <row r="78" s="10" customFormat="true" ht="9" hidden="false" customHeight="false" outlineLevel="0" collapsed="false"/>
  </sheetData>
  <mergeCells count="3">
    <mergeCell ref="B4:F4"/>
    <mergeCell ref="B5:D5"/>
    <mergeCell ref="G5:J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2</oddFooter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7.85"/>
    <col collapsed="false" customWidth="true" hidden="false" outlineLevel="0" max="4" min="3" style="0" width="8.41"/>
    <col collapsed="false" customWidth="true" hidden="false" outlineLevel="0" max="5" min="5" style="0" width="7.85"/>
    <col collapsed="false" customWidth="true" hidden="false" outlineLevel="0" max="6" min="6" style="0" width="6.28"/>
    <col collapsed="false" customWidth="true" hidden="false" outlineLevel="0" max="7" min="7" style="0" width="8.7"/>
    <col collapsed="false" customWidth="true" hidden="false" outlineLevel="0" max="8" min="8" style="0" width="7.14"/>
    <col collapsed="false" customWidth="true" hidden="false" outlineLevel="0" max="9" min="9" style="0" width="6.41"/>
    <col collapsed="false" customWidth="true" hidden="false" outlineLevel="0" max="10" min="10" style="0" width="8.7"/>
  </cols>
  <sheetData>
    <row r="1" customFormat="false" ht="9.95" hidden="false" customHeight="true" outlineLevel="0" collapsed="false">
      <c r="A1" s="1" t="s">
        <v>371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9.9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9.95" hidden="false" customHeight="true" outlineLevel="0" collapsed="false">
      <c r="A3" s="135"/>
      <c r="B3" s="136"/>
      <c r="C3" s="136"/>
      <c r="D3" s="136"/>
      <c r="E3" s="136"/>
      <c r="F3" s="136"/>
      <c r="G3" s="136"/>
      <c r="H3" s="136"/>
      <c r="I3" s="136"/>
      <c r="J3" s="137"/>
      <c r="K3" s="6"/>
    </row>
    <row r="4" customFormat="false" ht="12" hidden="false" customHeight="true" outlineLevel="0" collapsed="false">
      <c r="A4" s="22"/>
      <c r="B4" s="16" t="s">
        <v>1</v>
      </c>
      <c r="C4" s="16"/>
      <c r="D4" s="16"/>
      <c r="E4" s="16"/>
      <c r="F4" s="16"/>
      <c r="G4" s="34"/>
      <c r="H4" s="158"/>
      <c r="I4" s="158"/>
      <c r="J4" s="158"/>
      <c r="K4" s="10"/>
    </row>
    <row r="5" customFormat="false" ht="12" hidden="false" customHeight="true" outlineLevel="0" collapsed="false">
      <c r="A5" s="15"/>
      <c r="B5" s="16" t="s">
        <v>4</v>
      </c>
      <c r="C5" s="16"/>
      <c r="D5" s="16"/>
      <c r="E5" s="34"/>
      <c r="F5" s="17"/>
      <c r="G5" s="16" t="s">
        <v>5</v>
      </c>
      <c r="H5" s="16"/>
      <c r="I5" s="16"/>
      <c r="J5" s="16"/>
      <c r="K5" s="10"/>
    </row>
    <row r="6" customFormat="false" ht="45" hidden="false" customHeight="true" outlineLevel="0" collapsed="false">
      <c r="A6" s="148" t="s">
        <v>227</v>
      </c>
      <c r="B6" s="20" t="s">
        <v>7</v>
      </c>
      <c r="C6" s="20" t="s">
        <v>95</v>
      </c>
      <c r="D6" s="20" t="s">
        <v>96</v>
      </c>
      <c r="E6" s="20" t="s">
        <v>12</v>
      </c>
      <c r="F6" s="20" t="s">
        <v>13</v>
      </c>
      <c r="G6" s="20" t="s">
        <v>7</v>
      </c>
      <c r="H6" s="20" t="s">
        <v>368</v>
      </c>
      <c r="I6" s="20" t="s">
        <v>369</v>
      </c>
      <c r="J6" s="20" t="s">
        <v>372</v>
      </c>
      <c r="K6" s="10"/>
    </row>
    <row r="7" customFormat="false" ht="8.45" hidden="false" customHeight="true" outlineLevel="0" collapsed="false">
      <c r="A7" s="162"/>
      <c r="B7" s="12"/>
      <c r="C7" s="12"/>
      <c r="D7" s="12"/>
      <c r="E7" s="12"/>
      <c r="F7" s="12"/>
      <c r="G7" s="12"/>
      <c r="H7" s="12"/>
      <c r="I7" s="12"/>
      <c r="J7" s="10"/>
      <c r="K7" s="10"/>
    </row>
    <row r="8" customFormat="false" ht="8.45" hidden="false" customHeight="true" outlineLevel="0" collapsed="false">
      <c r="A8" s="37" t="s">
        <v>282</v>
      </c>
      <c r="B8" s="46" t="n">
        <v>114937</v>
      </c>
      <c r="C8" s="77" t="n">
        <v>189.245304143945</v>
      </c>
      <c r="D8" s="77" t="n">
        <v>37.1964401294498</v>
      </c>
      <c r="E8" s="46" t="n">
        <v>112673</v>
      </c>
      <c r="F8" s="46" t="n">
        <v>1812</v>
      </c>
      <c r="G8" s="46" t="n">
        <v>781967</v>
      </c>
      <c r="H8" s="77" t="n">
        <v>69.3325353548788</v>
      </c>
      <c r="I8" s="77" t="n">
        <v>6.803440145471</v>
      </c>
      <c r="J8" s="77" t="n">
        <v>3.00932684862142</v>
      </c>
      <c r="K8" s="10"/>
    </row>
    <row r="9" customFormat="false" ht="8.45" hidden="false" customHeight="true" outlineLevel="0" collapsed="false">
      <c r="A9" s="37" t="s">
        <v>283</v>
      </c>
      <c r="B9" s="46" t="n">
        <v>28376</v>
      </c>
      <c r="C9" s="77" t="n">
        <v>126.978444630399</v>
      </c>
      <c r="D9" s="77" t="n">
        <v>34.2705314009662</v>
      </c>
      <c r="E9" s="46" t="n">
        <v>27144</v>
      </c>
      <c r="F9" s="46" t="n">
        <v>1085</v>
      </c>
      <c r="G9" s="46" t="n">
        <v>241813</v>
      </c>
      <c r="H9" s="77" t="n">
        <v>80.012242737079</v>
      </c>
      <c r="I9" s="77" t="n">
        <v>8.52174372709332</v>
      </c>
      <c r="J9" s="77" t="n">
        <v>2.12880603326755</v>
      </c>
      <c r="K9" s="10"/>
    </row>
    <row r="10" customFormat="false" ht="8.45" hidden="false" customHeight="true" outlineLevel="0" collapsed="false">
      <c r="A10" s="39" t="s">
        <v>109</v>
      </c>
      <c r="B10" s="48" t="n">
        <v>143313</v>
      </c>
      <c r="C10" s="82" t="n">
        <v>172.496885588248</v>
      </c>
      <c r="D10" s="82" t="n">
        <v>36.5781010719755</v>
      </c>
      <c r="E10" s="48" t="n">
        <v>139817</v>
      </c>
      <c r="F10" s="48" t="n">
        <v>2897</v>
      </c>
      <c r="G10" s="48" t="n">
        <v>1023780</v>
      </c>
      <c r="H10" s="82" t="n">
        <v>71.5895026117603</v>
      </c>
      <c r="I10" s="82" t="n">
        <v>7.14366456636872</v>
      </c>
      <c r="J10" s="82" t="n">
        <v>2.83498356743631</v>
      </c>
      <c r="K10" s="50"/>
    </row>
    <row r="11" customFormat="false" ht="8.45" hidden="false" customHeight="true" outlineLevel="0" collapsed="false">
      <c r="A11" s="37" t="s">
        <v>294</v>
      </c>
      <c r="B11" s="46" t="n">
        <v>68308</v>
      </c>
      <c r="C11" s="77" t="n">
        <v>200.639739639478</v>
      </c>
      <c r="D11" s="77" t="n">
        <v>36.2954303931987</v>
      </c>
      <c r="E11" s="46" t="n">
        <v>65163</v>
      </c>
      <c r="F11" s="46" t="n">
        <v>2006</v>
      </c>
      <c r="G11" s="46" t="n">
        <v>526970</v>
      </c>
      <c r="H11" s="77" t="n">
        <v>76.7137845195289</v>
      </c>
      <c r="I11" s="77" t="n">
        <v>7.7146161503777</v>
      </c>
      <c r="J11" s="77" t="n">
        <v>2.34174620835041</v>
      </c>
      <c r="K11" s="10"/>
    </row>
    <row r="12" customFormat="false" ht="8.45" hidden="false" customHeight="true" outlineLevel="0" collapsed="false">
      <c r="A12" s="37" t="s">
        <v>295</v>
      </c>
      <c r="B12" s="46" t="n">
        <v>104035</v>
      </c>
      <c r="C12" s="77" t="n">
        <v>235.656410755908</v>
      </c>
      <c r="D12" s="77" t="n">
        <v>34.4943633952255</v>
      </c>
      <c r="E12" s="46" t="n">
        <v>100604</v>
      </c>
      <c r="F12" s="46" t="n">
        <v>2642</v>
      </c>
      <c r="G12" s="46" t="n">
        <v>889054</v>
      </c>
      <c r="H12" s="77" t="n">
        <v>80.7614185531049</v>
      </c>
      <c r="I12" s="77" t="n">
        <v>8.54572019032057</v>
      </c>
      <c r="J12" s="77" t="n">
        <v>2.0357187484981</v>
      </c>
      <c r="K12" s="10"/>
    </row>
    <row r="13" customFormat="false" ht="8.45" hidden="false" customHeight="true" outlineLevel="0" collapsed="false">
      <c r="A13" s="37" t="s">
        <v>296</v>
      </c>
      <c r="B13" s="46" t="n">
        <v>67667</v>
      </c>
      <c r="C13" s="77" t="n">
        <v>225.765123130357</v>
      </c>
      <c r="D13" s="77" t="n">
        <v>31.5316868592731</v>
      </c>
      <c r="E13" s="46" t="n">
        <v>64618</v>
      </c>
      <c r="F13" s="46" t="n">
        <v>1547</v>
      </c>
      <c r="G13" s="46" t="n">
        <v>546160</v>
      </c>
      <c r="H13" s="77" t="n">
        <v>69.7264103971709</v>
      </c>
      <c r="I13" s="77" t="n">
        <v>8.0712902892104</v>
      </c>
      <c r="J13" s="77" t="n">
        <v>3.50436697356171</v>
      </c>
      <c r="K13" s="10"/>
    </row>
    <row r="14" customFormat="false" ht="8.45" hidden="false" customHeight="true" outlineLevel="0" collapsed="false">
      <c r="A14" s="15" t="s">
        <v>297</v>
      </c>
      <c r="B14" s="46" t="n">
        <v>66921</v>
      </c>
      <c r="C14" s="77" t="n">
        <v>181.256043357791</v>
      </c>
      <c r="D14" s="77" t="n">
        <v>33.1784828953892</v>
      </c>
      <c r="E14" s="46" t="n">
        <v>64555</v>
      </c>
      <c r="F14" s="46" t="n">
        <v>1448</v>
      </c>
      <c r="G14" s="46" t="n">
        <v>529055</v>
      </c>
      <c r="H14" s="77" t="n">
        <v>71.8624567885304</v>
      </c>
      <c r="I14" s="77" t="n">
        <v>7.90566488845056</v>
      </c>
      <c r="J14" s="77" t="n">
        <v>3.09544089299323</v>
      </c>
      <c r="K14" s="10"/>
    </row>
    <row r="15" customFormat="false" ht="8.45" hidden="false" customHeight="true" outlineLevel="0" collapsed="false">
      <c r="A15" s="150" t="s">
        <v>110</v>
      </c>
      <c r="B15" s="48" t="n">
        <v>306931</v>
      </c>
      <c r="C15" s="82" t="n">
        <v>211.552538167281</v>
      </c>
      <c r="D15" s="82" t="n">
        <v>33.8738549828937</v>
      </c>
      <c r="E15" s="48" t="n">
        <v>294940</v>
      </c>
      <c r="F15" s="48" t="n">
        <v>7643</v>
      </c>
      <c r="G15" s="48" t="n">
        <v>2491239</v>
      </c>
      <c r="H15" s="82" t="n">
        <v>75.3262590085766</v>
      </c>
      <c r="I15" s="82" t="n">
        <v>8.1166092704875</v>
      </c>
      <c r="J15" s="82" t="n">
        <v>2.65866269617601</v>
      </c>
      <c r="K15" s="55"/>
    </row>
    <row r="16" customFormat="false" ht="8.45" hidden="false" customHeight="true" outlineLevel="0" collapsed="false">
      <c r="A16" s="37" t="s">
        <v>298</v>
      </c>
      <c r="B16" s="46" t="n">
        <v>44509</v>
      </c>
      <c r="C16" s="77" t="n">
        <v>152.986062178837</v>
      </c>
      <c r="D16" s="77" t="n">
        <v>24.071930773391</v>
      </c>
      <c r="E16" s="46" t="n">
        <v>41836</v>
      </c>
      <c r="F16" s="46" t="n">
        <v>1427</v>
      </c>
      <c r="G16" s="46" t="n">
        <v>551024</v>
      </c>
      <c r="H16" s="77" t="n">
        <v>81.6470954310735</v>
      </c>
      <c r="I16" s="77" t="n">
        <v>12.3800579658047</v>
      </c>
      <c r="J16" s="77" t="n">
        <v>2.78283043878766</v>
      </c>
      <c r="K16" s="47"/>
    </row>
    <row r="17" customFormat="false" ht="8.45" hidden="false" customHeight="true" outlineLevel="0" collapsed="false">
      <c r="A17" s="37" t="s">
        <v>299</v>
      </c>
      <c r="B17" s="46" t="n">
        <v>26248</v>
      </c>
      <c r="C17" s="77" t="n">
        <v>174.250169284491</v>
      </c>
      <c r="D17" s="77" t="n">
        <v>32.8922305764411</v>
      </c>
      <c r="E17" s="46" t="n">
        <v>25301</v>
      </c>
      <c r="F17" s="46" t="n">
        <v>623</v>
      </c>
      <c r="G17" s="46" t="n">
        <v>182587</v>
      </c>
      <c r="H17" s="77" t="n">
        <v>62.6865107975418</v>
      </c>
      <c r="I17" s="77" t="n">
        <v>6.95622523620847</v>
      </c>
      <c r="J17" s="77" t="n">
        <v>4.1406202377324</v>
      </c>
      <c r="K17" s="10"/>
    </row>
    <row r="18" customFormat="false" ht="8.45" hidden="false" customHeight="true" outlineLevel="0" collapsed="false">
      <c r="A18" s="37" t="s">
        <v>300</v>
      </c>
      <c r="B18" s="46" t="n">
        <v>692205</v>
      </c>
      <c r="C18" s="77" t="n">
        <v>182.527628133628</v>
      </c>
      <c r="D18" s="77" t="n">
        <v>24.5436655674928</v>
      </c>
      <c r="E18" s="46" t="n">
        <v>653993</v>
      </c>
      <c r="F18" s="46" t="n">
        <v>21199</v>
      </c>
      <c r="G18" s="46" t="n">
        <v>8579087</v>
      </c>
      <c r="H18" s="77" t="n">
        <v>83.3398856334627</v>
      </c>
      <c r="I18" s="77" t="n">
        <v>12.3938529770805</v>
      </c>
      <c r="J18" s="77" t="n">
        <v>2.47760128863559</v>
      </c>
      <c r="K18" s="10"/>
    </row>
    <row r="19" customFormat="false" ht="8.45" hidden="false" customHeight="true" outlineLevel="0" collapsed="false">
      <c r="A19" s="37" t="s">
        <v>301</v>
      </c>
      <c r="B19" s="46" t="n">
        <v>86449</v>
      </c>
      <c r="C19" s="77" t="n">
        <v>171.338477180701</v>
      </c>
      <c r="D19" s="77" t="n">
        <v>35.1561610410736</v>
      </c>
      <c r="E19" s="46" t="n">
        <v>83610</v>
      </c>
      <c r="F19" s="46" t="n">
        <v>1597</v>
      </c>
      <c r="G19" s="46" t="n">
        <v>740692</v>
      </c>
      <c r="H19" s="77" t="n">
        <v>82.5251382954425</v>
      </c>
      <c r="I19" s="77" t="n">
        <v>8.56796492729818</v>
      </c>
      <c r="J19" s="77" t="n">
        <v>1.81428356603315</v>
      </c>
      <c r="K19" s="10"/>
    </row>
    <row r="20" customFormat="false" ht="8.45" hidden="false" customHeight="true" outlineLevel="0" collapsed="false">
      <c r="A20" s="37" t="s">
        <v>302</v>
      </c>
      <c r="B20" s="46" t="n">
        <v>86870</v>
      </c>
      <c r="C20" s="77" t="n">
        <v>176.748255305296</v>
      </c>
      <c r="D20" s="77" t="n">
        <v>30.7504424778761</v>
      </c>
      <c r="E20" s="46" t="n">
        <v>82816</v>
      </c>
      <c r="F20" s="46" t="n">
        <v>1529</v>
      </c>
      <c r="G20" s="46" t="n">
        <v>704733</v>
      </c>
      <c r="H20" s="77" t="n">
        <v>68.3460298217966</v>
      </c>
      <c r="I20" s="77" t="n">
        <v>8.11250143893174</v>
      </c>
      <c r="J20" s="77" t="n">
        <v>3.75724646022793</v>
      </c>
      <c r="K20" s="10"/>
    </row>
    <row r="21" customFormat="false" ht="8.45" hidden="false" customHeight="true" outlineLevel="0" collapsed="false">
      <c r="A21" s="39" t="s">
        <v>111</v>
      </c>
      <c r="B21" s="48" t="n">
        <v>936281</v>
      </c>
      <c r="C21" s="82" t="n">
        <v>179.0232775137</v>
      </c>
      <c r="D21" s="82" t="n">
        <v>25.9113577240272</v>
      </c>
      <c r="E21" s="48" t="n">
        <v>887556</v>
      </c>
      <c r="F21" s="48" t="n">
        <v>26375</v>
      </c>
      <c r="G21" s="48" t="n">
        <v>10758123</v>
      </c>
      <c r="H21" s="82" t="n">
        <v>81.5694625257129</v>
      </c>
      <c r="I21" s="82" t="n">
        <v>11.4902716171748</v>
      </c>
      <c r="J21" s="82" t="n">
        <v>2.59621523880117</v>
      </c>
      <c r="K21" s="50"/>
    </row>
    <row r="22" customFormat="false" ht="8.45" hidden="false" customHeight="true" outlineLevel="0" collapsed="false">
      <c r="A22" s="37" t="s">
        <v>303</v>
      </c>
      <c r="B22" s="46" t="n">
        <v>68937</v>
      </c>
      <c r="C22" s="77" t="n">
        <v>226.537674125143</v>
      </c>
      <c r="D22" s="77" t="n">
        <v>33.5133689839572</v>
      </c>
      <c r="E22" s="46" t="n">
        <v>63484</v>
      </c>
      <c r="F22" s="46" t="n">
        <v>1356</v>
      </c>
      <c r="G22" s="46" t="n">
        <v>528000</v>
      </c>
      <c r="H22" s="77" t="n">
        <v>70.324518350304</v>
      </c>
      <c r="I22" s="77" t="n">
        <v>7.65916706558162</v>
      </c>
      <c r="J22" s="77" t="n">
        <v>3.23200893569491</v>
      </c>
      <c r="K22" s="10"/>
    </row>
    <row r="23" customFormat="false" ht="8.45" hidden="false" customHeight="true" outlineLevel="0" collapsed="false">
      <c r="A23" s="76" t="s">
        <v>304</v>
      </c>
      <c r="B23" s="46" t="n">
        <v>49625</v>
      </c>
      <c r="C23" s="77" t="n">
        <v>172.154208541624</v>
      </c>
      <c r="D23" s="77" t="n">
        <v>27.9892836999436</v>
      </c>
      <c r="E23" s="46" t="n">
        <v>48580</v>
      </c>
      <c r="F23" s="46" t="n">
        <v>842</v>
      </c>
      <c r="G23" s="46" t="n">
        <v>409235</v>
      </c>
      <c r="H23" s="77" t="n">
        <v>63.2369870739942</v>
      </c>
      <c r="I23" s="77" t="n">
        <v>8.24654911838791</v>
      </c>
      <c r="J23" s="77" t="n">
        <v>4.79415617128464</v>
      </c>
      <c r="K23" s="10"/>
    </row>
    <row r="24" customFormat="false" ht="8.45" hidden="false" customHeight="true" outlineLevel="0" collapsed="false">
      <c r="A24" s="76" t="s">
        <v>305</v>
      </c>
      <c r="B24" s="46" t="n">
        <v>67819</v>
      </c>
      <c r="C24" s="77" t="n">
        <v>231.589838854532</v>
      </c>
      <c r="D24" s="77" t="n">
        <v>32.1417061611374</v>
      </c>
      <c r="E24" s="46" t="n">
        <v>63841</v>
      </c>
      <c r="F24" s="46" t="n">
        <v>1291</v>
      </c>
      <c r="G24" s="46" t="n">
        <v>623018</v>
      </c>
      <c r="H24" s="77" t="n">
        <v>80.8956696747387</v>
      </c>
      <c r="I24" s="77" t="n">
        <v>9.18648166443032</v>
      </c>
      <c r="J24" s="77" t="n">
        <v>2.16948052905528</v>
      </c>
      <c r="K24" s="10"/>
    </row>
    <row r="25" customFormat="false" ht="8.45" hidden="false" customHeight="true" outlineLevel="0" collapsed="false">
      <c r="A25" s="76" t="s">
        <v>306</v>
      </c>
      <c r="B25" s="46" t="n">
        <v>90212</v>
      </c>
      <c r="C25" s="77" t="n">
        <v>231.641870760003</v>
      </c>
      <c r="D25" s="77" t="n">
        <v>37.2930963207937</v>
      </c>
      <c r="E25" s="46" t="n">
        <v>85925</v>
      </c>
      <c r="F25" s="46" t="n">
        <v>1375</v>
      </c>
      <c r="G25" s="46" t="n">
        <v>678728</v>
      </c>
      <c r="H25" s="77" t="n">
        <v>76.8717969046419</v>
      </c>
      <c r="I25" s="77" t="n">
        <v>7.52369972952601</v>
      </c>
      <c r="J25" s="77" t="n">
        <v>2.26363454972731</v>
      </c>
      <c r="K25" s="10"/>
    </row>
    <row r="26" customFormat="false" ht="8.45" hidden="false" customHeight="true" outlineLevel="0" collapsed="false">
      <c r="A26" s="39" t="s">
        <v>112</v>
      </c>
      <c r="B26" s="48" t="n">
        <v>276593</v>
      </c>
      <c r="C26" s="82" t="n">
        <v>216.960700567046</v>
      </c>
      <c r="D26" s="82" t="n">
        <v>33.089245125015</v>
      </c>
      <c r="E26" s="48" t="n">
        <v>261830</v>
      </c>
      <c r="F26" s="48" t="n">
        <v>4864</v>
      </c>
      <c r="G26" s="48" t="n">
        <v>2238981</v>
      </c>
      <c r="H26" s="82" t="n">
        <v>73.3843105700197</v>
      </c>
      <c r="I26" s="82" t="n">
        <v>8.09485778743497</v>
      </c>
      <c r="J26" s="82" t="n">
        <v>2.93591667178851</v>
      </c>
      <c r="K26" s="50"/>
    </row>
    <row r="27" customFormat="false" ht="8.45" hidden="false" customHeight="true" outlineLevel="0" collapsed="false">
      <c r="A27" s="37" t="s">
        <v>307</v>
      </c>
      <c r="B27" s="46" t="n">
        <v>22356</v>
      </c>
      <c r="C27" s="77" t="n">
        <v>242.77833282655</v>
      </c>
      <c r="D27" s="77" t="n">
        <v>35.1509433962264</v>
      </c>
      <c r="E27" s="46" t="n">
        <v>21687</v>
      </c>
      <c r="F27" s="46" t="n">
        <v>378</v>
      </c>
      <c r="G27" s="46" t="n">
        <v>187180</v>
      </c>
      <c r="H27" s="77" t="n">
        <v>80.6323770138709</v>
      </c>
      <c r="I27" s="77" t="n">
        <v>8.37269636786545</v>
      </c>
      <c r="J27" s="77" t="n">
        <v>2.01109321882269</v>
      </c>
      <c r="K27" s="10"/>
    </row>
    <row r="28" customFormat="false" ht="8.45" hidden="false" customHeight="true" outlineLevel="0" collapsed="false">
      <c r="A28" s="37" t="s">
        <v>308</v>
      </c>
      <c r="B28" s="46" t="n">
        <v>40960</v>
      </c>
      <c r="C28" s="77" t="n">
        <v>171.948398688558</v>
      </c>
      <c r="D28" s="77" t="n">
        <v>38.5687382297552</v>
      </c>
      <c r="E28" s="46" t="n">
        <v>39337</v>
      </c>
      <c r="F28" s="46" t="n">
        <v>740</v>
      </c>
      <c r="G28" s="46" t="n">
        <v>304426</v>
      </c>
      <c r="H28" s="77" t="n">
        <v>78.5352010938266</v>
      </c>
      <c r="I28" s="77" t="n">
        <v>7.432275390625</v>
      </c>
      <c r="J28" s="77" t="n">
        <v>2.03134765625</v>
      </c>
      <c r="K28" s="10"/>
    </row>
    <row r="29" customFormat="false" ht="8.45" hidden="false" customHeight="true" outlineLevel="0" collapsed="false">
      <c r="A29" s="39" t="s">
        <v>113</v>
      </c>
      <c r="B29" s="48" t="n">
        <v>63316</v>
      </c>
      <c r="C29" s="82" t="n">
        <v>191.695302683964</v>
      </c>
      <c r="D29" s="82" t="n">
        <v>37.2885747938752</v>
      </c>
      <c r="E29" s="48" t="n">
        <v>61024</v>
      </c>
      <c r="F29" s="48" t="n">
        <v>1118</v>
      </c>
      <c r="G29" s="48" t="n">
        <v>491606</v>
      </c>
      <c r="H29" s="82" t="n">
        <v>79.3207157493909</v>
      </c>
      <c r="I29" s="82" t="n">
        <v>7.76432497315055</v>
      </c>
      <c r="J29" s="82" t="n">
        <v>2.02419609577358</v>
      </c>
      <c r="K29" s="50"/>
    </row>
    <row r="30" customFormat="false" ht="8.45" hidden="false" customHeight="true" outlineLevel="0" collapsed="false">
      <c r="A30" s="37" t="s">
        <v>309</v>
      </c>
      <c r="B30" s="46" t="n">
        <v>103567</v>
      </c>
      <c r="C30" s="77" t="n">
        <v>121.890995199307</v>
      </c>
      <c r="D30" s="77" t="n">
        <v>37.7018565708045</v>
      </c>
      <c r="E30" s="46" t="n">
        <v>101920</v>
      </c>
      <c r="F30" s="46" t="n">
        <v>477</v>
      </c>
      <c r="G30" s="46" t="n">
        <v>659829</v>
      </c>
      <c r="H30" s="77" t="n">
        <v>65.808179284001</v>
      </c>
      <c r="I30" s="77" t="n">
        <v>6.37103517529715</v>
      </c>
      <c r="J30" s="77" t="n">
        <v>3.31018567690481</v>
      </c>
      <c r="K30" s="10"/>
    </row>
    <row r="31" customFormat="false" ht="8.45" hidden="false" customHeight="true" outlineLevel="0" collapsed="false">
      <c r="A31" s="37" t="s">
        <v>310</v>
      </c>
      <c r="B31" s="46" t="n">
        <v>72828</v>
      </c>
      <c r="C31" s="77" t="n">
        <v>246.684754443191</v>
      </c>
      <c r="D31" s="77" t="n">
        <v>38.0302872062663</v>
      </c>
      <c r="E31" s="46" t="n">
        <v>71579</v>
      </c>
      <c r="F31" s="46" t="n">
        <v>838</v>
      </c>
      <c r="G31" s="46" t="n">
        <v>522027</v>
      </c>
      <c r="H31" s="77" t="n">
        <v>74.6846453735828</v>
      </c>
      <c r="I31" s="77" t="n">
        <v>7.16794364804745</v>
      </c>
      <c r="J31" s="77" t="n">
        <v>2.42966990717856</v>
      </c>
      <c r="K31" s="10"/>
    </row>
    <row r="32" customFormat="false" ht="8.45" hidden="false" customHeight="true" outlineLevel="0" collapsed="false">
      <c r="A32" s="37" t="s">
        <v>311</v>
      </c>
      <c r="B32" s="46" t="n">
        <v>461106</v>
      </c>
      <c r="C32" s="77" t="n">
        <v>148.070151777156</v>
      </c>
      <c r="D32" s="77" t="n">
        <v>39.1830387491502</v>
      </c>
      <c r="E32" s="46" t="n">
        <v>438646</v>
      </c>
      <c r="F32" s="46" t="n">
        <v>5184</v>
      </c>
      <c r="G32" s="46" t="n">
        <v>3104425</v>
      </c>
      <c r="H32" s="77" t="n">
        <v>72.2745918813965</v>
      </c>
      <c r="I32" s="77" t="n">
        <v>6.73256257780207</v>
      </c>
      <c r="J32" s="77" t="n">
        <v>2.58269248285644</v>
      </c>
      <c r="K32" s="10"/>
    </row>
    <row r="33" customFormat="false" ht="8.45" hidden="false" customHeight="true" outlineLevel="0" collapsed="false">
      <c r="A33" s="37" t="s">
        <v>312</v>
      </c>
      <c r="B33" s="46" t="n">
        <v>70103</v>
      </c>
      <c r="C33" s="77" t="n">
        <v>158.680899802167</v>
      </c>
      <c r="D33" s="77" t="n">
        <v>34.5334975369458</v>
      </c>
      <c r="E33" s="46" t="n">
        <v>67687</v>
      </c>
      <c r="F33" s="46" t="n">
        <v>392</v>
      </c>
      <c r="G33" s="46" t="n">
        <v>549911</v>
      </c>
      <c r="H33" s="77" t="n">
        <v>74.2170186922195</v>
      </c>
      <c r="I33" s="77" t="n">
        <v>7.84432905867081</v>
      </c>
      <c r="J33" s="77" t="n">
        <v>2.72511875383365</v>
      </c>
      <c r="K33" s="51"/>
    </row>
    <row r="34" customFormat="false" ht="8.45" hidden="false" customHeight="true" outlineLevel="0" collapsed="false">
      <c r="A34" s="37" t="s">
        <v>313</v>
      </c>
      <c r="B34" s="46" t="n">
        <v>182249</v>
      </c>
      <c r="C34" s="77" t="n">
        <v>167.148779279858</v>
      </c>
      <c r="D34" s="77" t="n">
        <v>35.1967941290073</v>
      </c>
      <c r="E34" s="46" t="n">
        <v>176852</v>
      </c>
      <c r="F34" s="46" t="n">
        <v>1514</v>
      </c>
      <c r="G34" s="46" t="n">
        <v>1337021</v>
      </c>
      <c r="H34" s="77" t="n">
        <v>70.7429747562131</v>
      </c>
      <c r="I34" s="77" t="n">
        <v>7.33623229757091</v>
      </c>
      <c r="J34" s="77" t="n">
        <v>3.03403036505001</v>
      </c>
      <c r="K34" s="10"/>
    </row>
    <row r="35" customFormat="false" ht="8.45" hidden="false" customHeight="true" outlineLevel="0" collapsed="false">
      <c r="A35" s="39" t="s">
        <v>314</v>
      </c>
      <c r="B35" s="48" t="n">
        <v>889853</v>
      </c>
      <c r="C35" s="82" t="n">
        <v>153.658001283688</v>
      </c>
      <c r="D35" s="82" t="n">
        <v>37.6450207293341</v>
      </c>
      <c r="E35" s="48" t="n">
        <v>856684</v>
      </c>
      <c r="F35" s="48" t="n">
        <v>8405</v>
      </c>
      <c r="G35" s="48" t="n">
        <v>6173213</v>
      </c>
      <c r="H35" s="82" t="n">
        <v>71.5496756441625</v>
      </c>
      <c r="I35" s="82" t="n">
        <v>6.93734021237216</v>
      </c>
      <c r="J35" s="82" t="n">
        <v>2.75849718998531</v>
      </c>
      <c r="K35" s="50"/>
    </row>
    <row r="36" customFormat="false" ht="8.45" hidden="false" customHeight="true" outlineLevel="0" collapsed="false">
      <c r="A36" s="76" t="s">
        <v>315</v>
      </c>
      <c r="B36" s="46" t="n">
        <v>158406</v>
      </c>
      <c r="C36" s="77" t="n">
        <v>226.837724090428</v>
      </c>
      <c r="D36" s="77" t="n">
        <v>31.5486954789883</v>
      </c>
      <c r="E36" s="46" t="n">
        <v>155107</v>
      </c>
      <c r="F36" s="46" t="n">
        <v>1241</v>
      </c>
      <c r="G36" s="46" t="n">
        <v>1104901</v>
      </c>
      <c r="H36" s="77" t="n">
        <v>60.2893054649922</v>
      </c>
      <c r="I36" s="77" t="n">
        <v>6.97512089188541</v>
      </c>
      <c r="J36" s="77" t="n">
        <v>4.59429567061854</v>
      </c>
      <c r="K36" s="10"/>
    </row>
    <row r="37" customFormat="false" ht="8.45" hidden="false" customHeight="true" outlineLevel="0" collapsed="false">
      <c r="A37" s="76" t="s">
        <v>316</v>
      </c>
      <c r="B37" s="46" t="n">
        <v>376908</v>
      </c>
      <c r="C37" s="77" t="n">
        <v>240.451521243049</v>
      </c>
      <c r="D37" s="77" t="n">
        <v>36.9445206822192</v>
      </c>
      <c r="E37" s="46" t="n">
        <v>367199</v>
      </c>
      <c r="F37" s="46" t="n">
        <v>3532</v>
      </c>
      <c r="G37" s="46" t="n">
        <v>2544606</v>
      </c>
      <c r="H37" s="77" t="n">
        <v>68.3348685323587</v>
      </c>
      <c r="I37" s="77" t="n">
        <v>6.75126556082652</v>
      </c>
      <c r="J37" s="77" t="n">
        <v>3.1284132997973</v>
      </c>
      <c r="K37" s="10"/>
    </row>
    <row r="38" customFormat="false" ht="8.45" hidden="false" customHeight="true" outlineLevel="0" collapsed="false">
      <c r="A38" s="76" t="s">
        <v>317</v>
      </c>
      <c r="B38" s="46" t="n">
        <v>97111</v>
      </c>
      <c r="C38" s="77" t="n">
        <v>164.301678529675</v>
      </c>
      <c r="D38" s="77" t="n">
        <v>39.4439480097482</v>
      </c>
      <c r="E38" s="46" t="n">
        <v>94722</v>
      </c>
      <c r="F38" s="46" t="n">
        <v>944</v>
      </c>
      <c r="G38" s="46" t="n">
        <v>625764</v>
      </c>
      <c r="H38" s="77" t="n">
        <v>69.6353337858741</v>
      </c>
      <c r="I38" s="77" t="n">
        <v>6.44380142311376</v>
      </c>
      <c r="J38" s="77" t="n">
        <v>2.8098361668606</v>
      </c>
      <c r="K38" s="10"/>
    </row>
    <row r="39" customFormat="false" ht="8.45" hidden="false" customHeight="true" outlineLevel="0" collapsed="false">
      <c r="A39" s="76" t="s">
        <v>318</v>
      </c>
      <c r="B39" s="46" t="n">
        <v>81300</v>
      </c>
      <c r="C39" s="77" t="n">
        <v>196.393889323709</v>
      </c>
      <c r="D39" s="77" t="n">
        <v>41.3109756097561</v>
      </c>
      <c r="E39" s="46" t="n">
        <v>79688</v>
      </c>
      <c r="F39" s="46" t="n">
        <v>487</v>
      </c>
      <c r="G39" s="46" t="n">
        <v>489443</v>
      </c>
      <c r="H39" s="77" t="n">
        <v>68.1371812005791</v>
      </c>
      <c r="I39" s="77" t="n">
        <v>6.02020910209102</v>
      </c>
      <c r="J39" s="77" t="n">
        <v>2.81521525215252</v>
      </c>
      <c r="K39" s="10"/>
    </row>
    <row r="40" customFormat="false" ht="8.45" hidden="false" customHeight="true" outlineLevel="0" collapsed="false">
      <c r="A40" s="76" t="s">
        <v>319</v>
      </c>
      <c r="B40" s="46" t="n">
        <v>144524</v>
      </c>
      <c r="C40" s="77" t="n">
        <v>176.670635493043</v>
      </c>
      <c r="D40" s="77" t="n">
        <v>39.4766457252117</v>
      </c>
      <c r="E40" s="46" t="n">
        <v>141367</v>
      </c>
      <c r="F40" s="46" t="n">
        <v>527</v>
      </c>
      <c r="G40" s="46" t="n">
        <v>995185</v>
      </c>
      <c r="H40" s="77" t="n">
        <v>74.4751228236914</v>
      </c>
      <c r="I40" s="77" t="n">
        <v>6.88594973845175</v>
      </c>
      <c r="J40" s="77" t="n">
        <v>2.36002324873377</v>
      </c>
      <c r="K40" s="10"/>
    </row>
    <row r="41" customFormat="false" ht="8.45" hidden="false" customHeight="true" outlineLevel="0" collapsed="false">
      <c r="A41" s="39" t="s">
        <v>115</v>
      </c>
      <c r="B41" s="48" t="n">
        <v>858249</v>
      </c>
      <c r="C41" s="82" t="n">
        <v>209.898155559844</v>
      </c>
      <c r="D41" s="82" t="n">
        <v>36.812601870121</v>
      </c>
      <c r="E41" s="48" t="n">
        <v>838083</v>
      </c>
      <c r="F41" s="48" t="n">
        <v>6731</v>
      </c>
      <c r="G41" s="48" t="n">
        <v>5759899</v>
      </c>
      <c r="H41" s="82" t="n">
        <v>67.6869915307517</v>
      </c>
      <c r="I41" s="82" t="n">
        <v>6.71122133553316</v>
      </c>
      <c r="J41" s="82" t="n">
        <v>3.20386158329343</v>
      </c>
      <c r="K41" s="50"/>
    </row>
    <row r="42" customFormat="false" ht="8.45" hidden="false" customHeight="true" outlineLevel="0" collapsed="false">
      <c r="A42" s="37" t="s">
        <v>320</v>
      </c>
      <c r="B42" s="46" t="n">
        <v>69730</v>
      </c>
      <c r="C42" s="77" t="n">
        <v>173.641287430741</v>
      </c>
      <c r="D42" s="77" t="n">
        <v>37.3687031082529</v>
      </c>
      <c r="E42" s="46" t="n">
        <v>67652</v>
      </c>
      <c r="F42" s="46" t="n">
        <v>626</v>
      </c>
      <c r="G42" s="46" t="n">
        <v>477338</v>
      </c>
      <c r="H42" s="77" t="n">
        <v>70.0844234976288</v>
      </c>
      <c r="I42" s="77" t="n">
        <v>6.84551842822315</v>
      </c>
      <c r="J42" s="77" t="n">
        <v>2.9220134805679</v>
      </c>
      <c r="K42" s="10"/>
    </row>
    <row r="43" customFormat="false" ht="8.45" hidden="false" customHeight="true" outlineLevel="0" collapsed="false">
      <c r="A43" s="37" t="s">
        <v>321</v>
      </c>
      <c r="B43" s="46" t="n">
        <v>32989</v>
      </c>
      <c r="C43" s="77" t="n">
        <v>158.967810331534</v>
      </c>
      <c r="D43" s="77" t="n">
        <v>34.1147880041365</v>
      </c>
      <c r="E43" s="46" t="n">
        <v>32355</v>
      </c>
      <c r="F43" s="46" t="n">
        <v>95</v>
      </c>
      <c r="G43" s="46" t="n">
        <v>217679</v>
      </c>
      <c r="H43" s="77" t="n">
        <v>61.6733011290391</v>
      </c>
      <c r="I43" s="77" t="n">
        <v>6.59853284428143</v>
      </c>
      <c r="J43" s="77" t="n">
        <v>4.10063960714177</v>
      </c>
      <c r="K43" s="10"/>
    </row>
    <row r="44" customFormat="false" ht="8.45" hidden="false" customHeight="true" outlineLevel="0" collapsed="false">
      <c r="A44" s="154" t="s">
        <v>116</v>
      </c>
      <c r="B44" s="48" t="n">
        <v>102719</v>
      </c>
      <c r="C44" s="82" t="n">
        <v>168.642001658198</v>
      </c>
      <c r="D44" s="82" t="n">
        <v>36.2580303565125</v>
      </c>
      <c r="E44" s="48" t="n">
        <v>100007</v>
      </c>
      <c r="F44" s="48" t="n">
        <v>721</v>
      </c>
      <c r="G44" s="48" t="n">
        <v>695017</v>
      </c>
      <c r="H44" s="82" t="n">
        <v>67.2134191452016</v>
      </c>
      <c r="I44" s="82" t="n">
        <v>6.76619710082847</v>
      </c>
      <c r="J44" s="82" t="n">
        <v>3.30053836193888</v>
      </c>
      <c r="K44" s="50"/>
    </row>
    <row r="45" customFormat="false" ht="8.45" hidden="false" customHeight="true" outlineLevel="0" collapsed="false">
      <c r="A45" s="37" t="s">
        <v>322</v>
      </c>
      <c r="B45" s="46" t="n">
        <v>138667</v>
      </c>
      <c r="C45" s="77" t="n">
        <v>184.302514128349</v>
      </c>
      <c r="D45" s="77" t="n">
        <v>37.0767379679144</v>
      </c>
      <c r="E45" s="46" t="n">
        <v>133198</v>
      </c>
      <c r="F45" s="46" t="n">
        <v>1034</v>
      </c>
      <c r="G45" s="46" t="n">
        <v>986067</v>
      </c>
      <c r="H45" s="77" t="n">
        <v>72.2340487876346</v>
      </c>
      <c r="I45" s="77" t="n">
        <v>7.11104300230048</v>
      </c>
      <c r="J45" s="77" t="n">
        <v>2.73340448700845</v>
      </c>
      <c r="K45" s="47"/>
    </row>
    <row r="46" customFormat="false" ht="8.45" hidden="false" customHeight="true" outlineLevel="0" collapsed="false">
      <c r="A46" s="37" t="s">
        <v>323</v>
      </c>
      <c r="B46" s="46" t="n">
        <v>77393</v>
      </c>
      <c r="C46" s="77" t="n">
        <v>201.264910943924</v>
      </c>
      <c r="D46" s="77" t="n">
        <v>33.3878343399482</v>
      </c>
      <c r="E46" s="46" t="n">
        <v>75214</v>
      </c>
      <c r="F46" s="46" t="n">
        <v>596</v>
      </c>
      <c r="G46" s="46" t="n">
        <v>623321</v>
      </c>
      <c r="H46" s="77" t="n">
        <v>73.6725093668373</v>
      </c>
      <c r="I46" s="77" t="n">
        <v>8.0539712893931</v>
      </c>
      <c r="J46" s="77" t="n">
        <v>2.87815435504503</v>
      </c>
      <c r="K46" s="47"/>
    </row>
    <row r="47" customFormat="false" ht="8.45" hidden="false" customHeight="true" outlineLevel="0" collapsed="false">
      <c r="A47" s="76" t="s">
        <v>324</v>
      </c>
      <c r="B47" s="46" t="n">
        <v>101336</v>
      </c>
      <c r="C47" s="77" t="n">
        <v>175.097928427149</v>
      </c>
      <c r="D47" s="77" t="n">
        <v>35.5689715689716</v>
      </c>
      <c r="E47" s="46" t="n">
        <v>97533</v>
      </c>
      <c r="F47" s="46" t="n">
        <v>872</v>
      </c>
      <c r="G47" s="46" t="n">
        <v>678440</v>
      </c>
      <c r="H47" s="77" t="n">
        <v>65.2418296253913</v>
      </c>
      <c r="I47" s="77" t="n">
        <v>6.69495539591063</v>
      </c>
      <c r="J47" s="77" t="n">
        <v>3.5667975842741</v>
      </c>
      <c r="K47" s="10"/>
    </row>
    <row r="48" customFormat="false" ht="8.45" hidden="false" customHeight="true" outlineLevel="0" collapsed="false">
      <c r="A48" s="76" t="s">
        <v>325</v>
      </c>
      <c r="B48" s="46" t="n">
        <v>32049</v>
      </c>
      <c r="C48" s="77" t="n">
        <v>180.107224744864</v>
      </c>
      <c r="D48" s="77" t="n">
        <v>31.3284457478006</v>
      </c>
      <c r="E48" s="46" t="n">
        <v>30496</v>
      </c>
      <c r="F48" s="46" t="n">
        <v>303</v>
      </c>
      <c r="G48" s="46" t="n">
        <v>214844</v>
      </c>
      <c r="H48" s="77" t="n">
        <v>57.5379959560251</v>
      </c>
      <c r="I48" s="77" t="n">
        <v>6.70361009703891</v>
      </c>
      <c r="J48" s="77" t="n">
        <v>4.94714343661269</v>
      </c>
      <c r="K48" s="10"/>
    </row>
    <row r="49" customFormat="false" ht="8.45" hidden="false" customHeight="true" outlineLevel="0" collapsed="false">
      <c r="A49" s="37" t="s">
        <v>326</v>
      </c>
      <c r="B49" s="46" t="n">
        <v>23523</v>
      </c>
      <c r="C49" s="77" t="n">
        <v>131.433232945752</v>
      </c>
      <c r="D49" s="77" t="n">
        <v>39.0747508305648</v>
      </c>
      <c r="E49" s="46" t="n">
        <v>23007</v>
      </c>
      <c r="F49" s="46" t="n">
        <v>240</v>
      </c>
      <c r="G49" s="46" t="n">
        <v>134040</v>
      </c>
      <c r="H49" s="77" t="n">
        <v>61.0021389887589</v>
      </c>
      <c r="I49" s="77" t="n">
        <v>5.69825277388088</v>
      </c>
      <c r="J49" s="77" t="n">
        <v>3.64281766781448</v>
      </c>
      <c r="K49" s="10"/>
    </row>
    <row r="50" customFormat="false" ht="8.45" hidden="false" customHeight="true" outlineLevel="0" collapsed="false">
      <c r="A50" s="39" t="s">
        <v>117</v>
      </c>
      <c r="B50" s="48" t="n">
        <v>372968</v>
      </c>
      <c r="C50" s="82" t="n">
        <v>179.953748401145</v>
      </c>
      <c r="D50" s="82" t="n">
        <v>35.4128370679833</v>
      </c>
      <c r="E50" s="48" t="n">
        <v>359448</v>
      </c>
      <c r="F50" s="48" t="n">
        <v>3045</v>
      </c>
      <c r="G50" s="48" t="n">
        <v>2636712</v>
      </c>
      <c r="H50" s="82" t="n">
        <v>68.5897122403217</v>
      </c>
      <c r="I50" s="82" t="n">
        <v>7.06953947791768</v>
      </c>
      <c r="J50" s="82" t="n">
        <v>3.2374573689968</v>
      </c>
      <c r="K50" s="50"/>
    </row>
    <row r="51" customFormat="false" ht="8.45" hidden="false" customHeight="true" outlineLevel="0" collapsed="false">
      <c r="A51" s="37" t="s">
        <v>327</v>
      </c>
      <c r="B51" s="46" t="n">
        <v>68421</v>
      </c>
      <c r="C51" s="77" t="n">
        <v>157.191365399107</v>
      </c>
      <c r="D51" s="77" t="n">
        <v>49.5804347826087</v>
      </c>
      <c r="E51" s="46" t="n">
        <v>66214</v>
      </c>
      <c r="F51" s="46" t="n">
        <v>506</v>
      </c>
      <c r="G51" s="46" t="n">
        <v>345156</v>
      </c>
      <c r="H51" s="77" t="n">
        <v>68.5241215008934</v>
      </c>
      <c r="I51" s="77" t="n">
        <v>5.04459157276275</v>
      </c>
      <c r="J51" s="77" t="n">
        <v>2.31718332091025</v>
      </c>
      <c r="K51" s="10"/>
    </row>
    <row r="52" customFormat="false" ht="8.45" hidden="false" customHeight="true" outlineLevel="0" collapsed="false">
      <c r="A52" s="76" t="s">
        <v>328</v>
      </c>
      <c r="B52" s="46" t="n">
        <v>232537</v>
      </c>
      <c r="C52" s="77" t="n">
        <v>187.034950264663</v>
      </c>
      <c r="D52" s="77" t="n">
        <v>37.6883306320908</v>
      </c>
      <c r="E52" s="46" t="n">
        <v>225153</v>
      </c>
      <c r="F52" s="46" t="n">
        <v>1903</v>
      </c>
      <c r="G52" s="46" t="n">
        <v>1637677</v>
      </c>
      <c r="H52" s="77" t="n">
        <v>72.7193890011323</v>
      </c>
      <c r="I52" s="77" t="n">
        <v>7.04265127700108</v>
      </c>
      <c r="J52" s="77" t="n">
        <v>2.64204406180522</v>
      </c>
      <c r="K52" s="10"/>
    </row>
    <row r="53" customFormat="false" ht="8.45" hidden="false" customHeight="true" outlineLevel="0" collapsed="false">
      <c r="A53" s="76" t="s">
        <v>329</v>
      </c>
      <c r="B53" s="46" t="n">
        <v>127189</v>
      </c>
      <c r="C53" s="77" t="n">
        <v>186.450392869708</v>
      </c>
      <c r="D53" s="77" t="n">
        <v>37.0705333721947</v>
      </c>
      <c r="E53" s="46" t="n">
        <v>124282</v>
      </c>
      <c r="F53" s="46" t="n">
        <v>1187</v>
      </c>
      <c r="G53" s="46" t="n">
        <v>876741</v>
      </c>
      <c r="H53" s="77" t="n">
        <v>70.0096221797232</v>
      </c>
      <c r="I53" s="77" t="n">
        <v>6.89321403580498</v>
      </c>
      <c r="J53" s="77" t="n">
        <v>2.95288114538207</v>
      </c>
      <c r="K53" s="10"/>
    </row>
    <row r="54" customFormat="false" ht="8.45" hidden="false" customHeight="true" outlineLevel="0" collapsed="false">
      <c r="A54" s="37" t="s">
        <v>330</v>
      </c>
      <c r="B54" s="46" t="n">
        <v>58756</v>
      </c>
      <c r="C54" s="77" t="n">
        <v>123.888804547678</v>
      </c>
      <c r="D54" s="77" t="n">
        <v>49.3333333333333</v>
      </c>
      <c r="E54" s="46" t="n">
        <v>57871</v>
      </c>
      <c r="F54" s="46" t="n">
        <v>211</v>
      </c>
      <c r="G54" s="46" t="n">
        <v>317680</v>
      </c>
      <c r="H54" s="77" t="n">
        <v>73.0777635922386</v>
      </c>
      <c r="I54" s="77" t="n">
        <v>5.40676696847982</v>
      </c>
      <c r="J54" s="77" t="n">
        <v>1.99188168016883</v>
      </c>
      <c r="K54" s="10"/>
    </row>
    <row r="55" customFormat="false" ht="8.45" hidden="false" customHeight="true" outlineLevel="0" collapsed="false">
      <c r="A55" s="37" t="s">
        <v>331</v>
      </c>
      <c r="B55" s="46" t="n">
        <v>55900</v>
      </c>
      <c r="C55" s="77" t="n">
        <v>196.699391252331</v>
      </c>
      <c r="D55" s="77" t="n">
        <v>44.2947702060222</v>
      </c>
      <c r="E55" s="46" t="n">
        <v>54580</v>
      </c>
      <c r="F55" s="46" t="n">
        <v>232</v>
      </c>
      <c r="G55" s="46" t="n">
        <v>327363</v>
      </c>
      <c r="H55" s="77" t="n">
        <v>71.0685365694809</v>
      </c>
      <c r="I55" s="77" t="n">
        <v>5.85622540250447</v>
      </c>
      <c r="J55" s="77" t="n">
        <v>2.38402504472272</v>
      </c>
      <c r="K55" s="10"/>
    </row>
    <row r="56" customFormat="false" ht="8.45" hidden="false" customHeight="true" outlineLevel="0" collapsed="false">
      <c r="A56" s="37" t="s">
        <v>332</v>
      </c>
      <c r="B56" s="46" t="n">
        <v>34256</v>
      </c>
      <c r="C56" s="77" t="n">
        <v>185.952589038047</v>
      </c>
      <c r="D56" s="77" t="n">
        <v>31.3699633699634</v>
      </c>
      <c r="E56" s="46" t="n">
        <v>33361</v>
      </c>
      <c r="F56" s="46" t="n">
        <v>83</v>
      </c>
      <c r="G56" s="46" t="n">
        <v>286847</v>
      </c>
      <c r="H56" s="77" t="n">
        <v>71.9672336795625</v>
      </c>
      <c r="I56" s="77" t="n">
        <v>8.37362797758057</v>
      </c>
      <c r="J56" s="77" t="n">
        <v>3.26170597851471</v>
      </c>
      <c r="K56" s="10"/>
    </row>
    <row r="57" customFormat="false" ht="8.45" hidden="false" customHeight="true" outlineLevel="0" collapsed="false">
      <c r="A57" s="76" t="s">
        <v>333</v>
      </c>
      <c r="B57" s="46" t="n">
        <v>207880</v>
      </c>
      <c r="C57" s="77" t="n">
        <v>189.823599562423</v>
      </c>
      <c r="D57" s="77" t="n">
        <v>40.1235282763945</v>
      </c>
      <c r="E57" s="46" t="n">
        <v>204415</v>
      </c>
      <c r="F57" s="46" t="n">
        <v>1164</v>
      </c>
      <c r="G57" s="46" t="n">
        <v>1381955</v>
      </c>
      <c r="H57" s="77" t="n">
        <v>73.0781332212272</v>
      </c>
      <c r="I57" s="77" t="n">
        <v>6.64784972099288</v>
      </c>
      <c r="J57" s="77" t="n">
        <v>2.44905714835482</v>
      </c>
      <c r="K57" s="10"/>
    </row>
    <row r="58" customFormat="false" ht="8.45" hidden="false" customHeight="true" outlineLevel="0" collapsed="false">
      <c r="A58" s="76" t="s">
        <v>334</v>
      </c>
      <c r="B58" s="46" t="n">
        <v>71933</v>
      </c>
      <c r="C58" s="77" t="n">
        <v>239.614527503056</v>
      </c>
      <c r="D58" s="77" t="n">
        <v>52.3911143481428</v>
      </c>
      <c r="E58" s="46" t="n">
        <v>70670</v>
      </c>
      <c r="F58" s="46" t="n">
        <v>314</v>
      </c>
      <c r="G58" s="46" t="n">
        <v>378665</v>
      </c>
      <c r="H58" s="77" t="n">
        <v>75.5599676740265</v>
      </c>
      <c r="I58" s="77" t="n">
        <v>5.2641346808836</v>
      </c>
      <c r="J58" s="77" t="n">
        <v>1.70269556392754</v>
      </c>
      <c r="K58" s="10"/>
    </row>
    <row r="59" customFormat="false" ht="8.45" hidden="false" customHeight="true" outlineLevel="0" collapsed="false">
      <c r="A59" s="37" t="s">
        <v>335</v>
      </c>
      <c r="B59" s="46" t="n">
        <v>70518</v>
      </c>
      <c r="C59" s="77" t="n">
        <v>173.806525077207</v>
      </c>
      <c r="D59" s="77" t="n">
        <v>47.422999327505</v>
      </c>
      <c r="E59" s="46" t="n">
        <v>65789</v>
      </c>
      <c r="F59" s="46" t="n">
        <v>486</v>
      </c>
      <c r="G59" s="46" t="n">
        <v>396603</v>
      </c>
      <c r="H59" s="77" t="n">
        <v>73.0721964790744</v>
      </c>
      <c r="I59" s="77" t="n">
        <v>5.62413851782524</v>
      </c>
      <c r="J59" s="77" t="n">
        <v>2.07254885277518</v>
      </c>
      <c r="K59" s="10"/>
    </row>
    <row r="60" customFormat="false" ht="8.45" hidden="false" customHeight="true" outlineLevel="0" collapsed="false">
      <c r="A60" s="39" t="s">
        <v>118</v>
      </c>
      <c r="B60" s="48" t="n">
        <v>927390</v>
      </c>
      <c r="C60" s="82" t="n">
        <v>181.68307656984</v>
      </c>
      <c r="D60" s="82" t="n">
        <v>41.0949616696947</v>
      </c>
      <c r="E60" s="48" t="n">
        <v>902335</v>
      </c>
      <c r="F60" s="48" t="n">
        <v>6086</v>
      </c>
      <c r="G60" s="48" t="n">
        <v>5948687</v>
      </c>
      <c r="H60" s="82" t="n">
        <v>72.2194913047358</v>
      </c>
      <c r="I60" s="82" t="n">
        <v>6.41443944834428</v>
      </c>
      <c r="J60" s="82" t="n">
        <v>2.46742794293663</v>
      </c>
      <c r="K60" s="50"/>
    </row>
    <row r="61" customFormat="false" ht="8.45" hidden="false" customHeight="true" outlineLevel="0" collapsed="false">
      <c r="A61" s="37" t="s">
        <v>336</v>
      </c>
      <c r="B61" s="46" t="n">
        <v>67734</v>
      </c>
      <c r="C61" s="77" t="n">
        <v>147.104239557475</v>
      </c>
      <c r="D61" s="77" t="n">
        <v>31.5041860465116</v>
      </c>
      <c r="E61" s="46" t="n">
        <v>64490</v>
      </c>
      <c r="F61" s="46" t="n">
        <v>1663</v>
      </c>
      <c r="G61" s="46" t="n">
        <v>489901</v>
      </c>
      <c r="H61" s="77" t="n">
        <v>62.4276521185091</v>
      </c>
      <c r="I61" s="77" t="n">
        <v>7.23271916614994</v>
      </c>
      <c r="J61" s="77" t="n">
        <v>4.35304278501196</v>
      </c>
      <c r="K61" s="10"/>
    </row>
    <row r="62" customFormat="false" ht="8.45" hidden="false" customHeight="true" outlineLevel="0" collapsed="false">
      <c r="A62" s="37" t="s">
        <v>337</v>
      </c>
      <c r="B62" s="46" t="n">
        <v>41870</v>
      </c>
      <c r="C62" s="77" t="n">
        <v>153.82750157979</v>
      </c>
      <c r="D62" s="77" t="n">
        <v>29.9499284692418</v>
      </c>
      <c r="E62" s="46" t="n">
        <v>40805</v>
      </c>
      <c r="F62" s="46" t="n">
        <v>543</v>
      </c>
      <c r="G62" s="46" t="n">
        <v>306847</v>
      </c>
      <c r="H62" s="77" t="n">
        <v>60.1342426558489</v>
      </c>
      <c r="I62" s="77" t="n">
        <v>7.32856460472892</v>
      </c>
      <c r="J62" s="77" t="n">
        <v>4.8584427991402</v>
      </c>
      <c r="K62" s="10"/>
    </row>
    <row r="63" customFormat="false" ht="8.45" hidden="false" customHeight="true" outlineLevel="0" collapsed="false">
      <c r="A63" s="37" t="s">
        <v>338</v>
      </c>
      <c r="B63" s="46" t="n">
        <v>19898</v>
      </c>
      <c r="C63" s="77" t="n">
        <v>125.424690346371</v>
      </c>
      <c r="D63" s="77" t="n">
        <v>34.7867132867133</v>
      </c>
      <c r="E63" s="46" t="n">
        <v>19005</v>
      </c>
      <c r="F63" s="46" t="n">
        <v>395</v>
      </c>
      <c r="G63" s="46" t="n">
        <v>129294</v>
      </c>
      <c r="H63" s="77" t="n">
        <v>61.9283456269758</v>
      </c>
      <c r="I63" s="77" t="n">
        <v>6.49783897879184</v>
      </c>
      <c r="J63" s="77" t="n">
        <v>3.99467283144035</v>
      </c>
      <c r="K63" s="10"/>
    </row>
    <row r="64" customFormat="false" ht="8.45" hidden="false" customHeight="true" outlineLevel="0" collapsed="false">
      <c r="A64" s="37" t="s">
        <v>339</v>
      </c>
      <c r="B64" s="46" t="n">
        <v>145281</v>
      </c>
      <c r="C64" s="77" t="n">
        <v>188.453416213524</v>
      </c>
      <c r="D64" s="77" t="n">
        <v>31.6654315605929</v>
      </c>
      <c r="E64" s="46" t="n">
        <v>139171</v>
      </c>
      <c r="F64" s="46" t="n">
        <v>2956</v>
      </c>
      <c r="G64" s="46" t="n">
        <v>1159457</v>
      </c>
      <c r="H64" s="77" t="n">
        <v>69.237020936093</v>
      </c>
      <c r="I64" s="77" t="n">
        <v>7.98078895382053</v>
      </c>
      <c r="J64" s="77" t="n">
        <v>3.54597641811386</v>
      </c>
      <c r="K64" s="10"/>
    </row>
    <row r="65" customFormat="false" ht="8.45" hidden="false" customHeight="true" outlineLevel="0" collapsed="false">
      <c r="A65" s="39" t="s">
        <v>119</v>
      </c>
      <c r="B65" s="48" t="n">
        <v>274783</v>
      </c>
      <c r="C65" s="82" t="n">
        <v>165.313435134527</v>
      </c>
      <c r="D65" s="82" t="n">
        <v>31.555236564079</v>
      </c>
      <c r="E65" s="48" t="n">
        <v>263471</v>
      </c>
      <c r="F65" s="48" t="n">
        <v>5557</v>
      </c>
      <c r="G65" s="48" t="n">
        <v>2085499</v>
      </c>
      <c r="H65" s="82" t="n">
        <v>65.6143303905714</v>
      </c>
      <c r="I65" s="82" t="n">
        <v>7.58962162870338</v>
      </c>
      <c r="J65" s="82" t="n">
        <v>3.97739670940342</v>
      </c>
      <c r="K65" s="50"/>
    </row>
    <row r="66" customFormat="false" ht="8.45" hidden="false" customHeight="true" outlineLevel="0" collapsed="false">
      <c r="A66" s="78" t="s">
        <v>120</v>
      </c>
      <c r="B66" s="79" t="n">
        <v>2613849</v>
      </c>
      <c r="C66" s="80" t="n">
        <v>173.882532304338</v>
      </c>
      <c r="D66" s="80" t="n">
        <v>32.223196124117</v>
      </c>
      <c r="E66" s="79" t="n">
        <v>2505733</v>
      </c>
      <c r="F66" s="79" t="n">
        <v>65509</v>
      </c>
      <c r="G66" s="79" t="n">
        <v>22935823</v>
      </c>
      <c r="H66" s="80" t="n">
        <v>77.4657238715395</v>
      </c>
      <c r="I66" s="80" t="n">
        <v>8.77473144010997</v>
      </c>
      <c r="J66" s="80" t="n">
        <v>2.55251240603417</v>
      </c>
      <c r="K66" s="81"/>
    </row>
    <row r="67" customFormat="false" ht="8.45" hidden="false" customHeight="true" outlineLevel="0" collapsed="false">
      <c r="A67" s="78" t="s">
        <v>121</v>
      </c>
      <c r="B67" s="79" t="n">
        <v>1990816</v>
      </c>
      <c r="C67" s="80" t="n">
        <v>189.413102870525</v>
      </c>
      <c r="D67" s="80" t="n">
        <v>33.1289168455561</v>
      </c>
      <c r="E67" s="79" t="n">
        <v>1886242</v>
      </c>
      <c r="F67" s="79" t="n">
        <v>68860</v>
      </c>
      <c r="G67" s="79" t="n">
        <v>16782052</v>
      </c>
      <c r="H67" s="80" t="n">
        <v>76.5117811684127</v>
      </c>
      <c r="I67" s="80" t="n">
        <v>8.42973534470288</v>
      </c>
      <c r="J67" s="80" t="n">
        <v>2.58782981450822</v>
      </c>
      <c r="K67" s="81"/>
    </row>
    <row r="68" customFormat="false" ht="8.45" hidden="false" customHeight="true" outlineLevel="0" collapsed="false">
      <c r="A68" s="39" t="s">
        <v>122</v>
      </c>
      <c r="B68" s="48" t="n">
        <v>4604665</v>
      </c>
      <c r="C68" s="82" t="n">
        <v>180.273129942261</v>
      </c>
      <c r="D68" s="82" t="n">
        <v>32.6086325331067</v>
      </c>
      <c r="E68" s="48" t="n">
        <v>4391975</v>
      </c>
      <c r="F68" s="48" t="n">
        <v>134369</v>
      </c>
      <c r="G68" s="48" t="n">
        <v>39717875</v>
      </c>
      <c r="H68" s="82" t="n">
        <v>77.0597662278953</v>
      </c>
      <c r="I68" s="82" t="n">
        <v>8.62557319587853</v>
      </c>
      <c r="J68" s="82" t="n">
        <v>2.56778180388801</v>
      </c>
      <c r="K68" s="50"/>
    </row>
    <row r="69" customFormat="false" ht="8.45" hidden="false" customHeight="true" outlineLevel="0" collapsed="false">
      <c r="A69" s="39" t="s">
        <v>123</v>
      </c>
      <c r="B69" s="48" t="n">
        <v>2003119</v>
      </c>
      <c r="C69" s="82" t="n">
        <v>181.481456650524</v>
      </c>
      <c r="D69" s="82" t="n">
        <v>29.5528097844529</v>
      </c>
      <c r="E69" s="48" t="n">
        <v>1911181</v>
      </c>
      <c r="F69" s="48" t="n">
        <v>55180</v>
      </c>
      <c r="G69" s="48" t="n">
        <v>19241082</v>
      </c>
      <c r="H69" s="82" t="n">
        <v>77.7729646223646</v>
      </c>
      <c r="I69" s="82" t="n">
        <v>9.60556112742179</v>
      </c>
      <c r="J69" s="82" t="n">
        <v>2.7452103444678</v>
      </c>
      <c r="K69" s="50"/>
    </row>
    <row r="70" customFormat="false" ht="8.45" hidden="false" customHeight="true" outlineLevel="0" collapsed="false">
      <c r="A70" s="78" t="s">
        <v>124</v>
      </c>
      <c r="B70" s="79" t="n">
        <v>2563698</v>
      </c>
      <c r="C70" s="80" t="n">
        <v>180.964831229005</v>
      </c>
      <c r="D70" s="80" t="n">
        <v>36.4296188933413</v>
      </c>
      <c r="E70" s="79" t="n">
        <v>2477076</v>
      </c>
      <c r="F70" s="79" t="n">
        <v>24884</v>
      </c>
      <c r="G70" s="79" t="n">
        <v>17995428</v>
      </c>
      <c r="H70" s="80" t="n">
        <v>70.0578942020539</v>
      </c>
      <c r="I70" s="80" t="n">
        <v>7.01932442900841</v>
      </c>
      <c r="J70" s="80" t="n">
        <v>2.99999531926147</v>
      </c>
      <c r="K70" s="81"/>
    </row>
    <row r="71" customFormat="false" ht="8.45" hidden="false" customHeight="true" outlineLevel="0" collapsed="false">
      <c r="A71" s="78" t="s">
        <v>125</v>
      </c>
      <c r="B71" s="79" t="n">
        <v>1202173</v>
      </c>
      <c r="C71" s="80" t="n">
        <v>177.661944672032</v>
      </c>
      <c r="D71" s="80" t="n">
        <v>38.4387849720224</v>
      </c>
      <c r="E71" s="79" t="n">
        <v>1165806</v>
      </c>
      <c r="F71" s="79" t="n">
        <v>11643</v>
      </c>
      <c r="G71" s="79" t="n">
        <v>8034186</v>
      </c>
      <c r="H71" s="80" t="n">
        <v>70.3803948621925</v>
      </c>
      <c r="I71" s="80" t="n">
        <v>6.68305310466963</v>
      </c>
      <c r="J71" s="80" t="n">
        <v>2.81256441460588</v>
      </c>
      <c r="K71" s="81"/>
    </row>
    <row r="72" customFormat="false" ht="8.45" hidden="false" customHeight="true" outlineLevel="0" collapsed="false">
      <c r="A72" s="39" t="s">
        <v>126</v>
      </c>
      <c r="B72" s="48" t="n">
        <v>3765871</v>
      </c>
      <c r="C72" s="82" t="n">
        <v>179.897190440836</v>
      </c>
      <c r="D72" s="82" t="n">
        <v>37.0477919113813</v>
      </c>
      <c r="E72" s="48" t="n">
        <v>3642882</v>
      </c>
      <c r="F72" s="48" t="n">
        <v>36527</v>
      </c>
      <c r="G72" s="48" t="n">
        <v>26029614</v>
      </c>
      <c r="H72" s="82" t="n">
        <v>70.1571200492913</v>
      </c>
      <c r="I72" s="82" t="n">
        <v>6.91197706984652</v>
      </c>
      <c r="J72" s="82" t="n">
        <v>2.94016205016051</v>
      </c>
      <c r="K72" s="50"/>
    </row>
    <row r="73" customFormat="false" ht="8.45" hidden="false" customHeight="true" outlineLevel="0" collapsed="false">
      <c r="A73" s="39" t="s">
        <v>127</v>
      </c>
      <c r="B73" s="48" t="n">
        <v>10373655</v>
      </c>
      <c r="C73" s="82" t="n">
        <v>180.36819077003</v>
      </c>
      <c r="D73" s="82" t="n">
        <v>33.3944598248777</v>
      </c>
      <c r="E73" s="48" t="n">
        <v>9946038</v>
      </c>
      <c r="F73" s="48" t="n">
        <v>226076</v>
      </c>
      <c r="G73" s="48" t="n">
        <v>84988571</v>
      </c>
      <c r="H73" s="82" t="n">
        <v>74.9566701004378</v>
      </c>
      <c r="I73" s="82" t="n">
        <v>8.19273158785404</v>
      </c>
      <c r="J73" s="82" t="n">
        <v>2.73722511496671</v>
      </c>
      <c r="K73" s="50"/>
    </row>
    <row r="74" s="10" customFormat="true" ht="8.45" hidden="false" customHeight="true" outlineLevel="0" collapsed="false">
      <c r="A74" s="56"/>
      <c r="B74" s="57"/>
      <c r="C74" s="57"/>
      <c r="D74" s="57"/>
      <c r="E74" s="57"/>
      <c r="F74" s="57"/>
      <c r="G74" s="57"/>
      <c r="H74" s="57"/>
      <c r="I74" s="57"/>
      <c r="J74" s="9"/>
      <c r="K74" s="14"/>
    </row>
    <row r="75" s="14" customFormat="true" ht="12" hidden="false" customHeight="true" outlineLevel="0" collapsed="false">
      <c r="A75" s="15"/>
      <c r="B75" s="43"/>
      <c r="C75" s="43"/>
      <c r="D75" s="43"/>
      <c r="E75" s="43"/>
      <c r="F75" s="43"/>
      <c r="G75" s="43"/>
      <c r="H75" s="43"/>
      <c r="I75" s="43"/>
      <c r="J75" s="43"/>
    </row>
    <row r="76" s="14" customFormat="true" ht="12" hidden="false" customHeight="true" outlineLevel="0" collapsed="false">
      <c r="A76" s="15"/>
      <c r="B76" s="43"/>
      <c r="C76" s="43"/>
      <c r="D76" s="43"/>
      <c r="E76" s="43"/>
      <c r="F76" s="43"/>
      <c r="G76" s="43"/>
      <c r="H76" s="43"/>
      <c r="I76" s="43"/>
      <c r="J76" s="43"/>
    </row>
    <row r="77" s="10" customFormat="true" ht="8.45" hidden="false" customHeight="true" outlineLevel="0" collapsed="false"/>
    <row r="78" s="10" customFormat="true" ht="9" hidden="false" customHeight="false" outlineLevel="0" collapsed="false"/>
    <row r="79" s="10" customFormat="true" ht="9" hidden="false" customHeight="false" outlineLevel="0" collapsed="false"/>
  </sheetData>
  <mergeCells count="3">
    <mergeCell ref="B4:F4"/>
    <mergeCell ref="B5:D5"/>
    <mergeCell ref="G5:J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3</oddFooter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1" t="s">
        <v>373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0"/>
    </row>
    <row r="4" customFormat="false" ht="36" hidden="false" customHeight="true" outlineLevel="0" collapsed="false">
      <c r="A4" s="148" t="s">
        <v>227</v>
      </c>
      <c r="B4" s="20" t="s">
        <v>158</v>
      </c>
      <c r="C4" s="20" t="s">
        <v>159</v>
      </c>
      <c r="D4" s="20" t="s">
        <v>160</v>
      </c>
      <c r="E4" s="20" t="s">
        <v>161</v>
      </c>
      <c r="F4" s="20" t="s">
        <v>162</v>
      </c>
      <c r="G4" s="20" t="s">
        <v>163</v>
      </c>
      <c r="H4" s="20" t="s">
        <v>164</v>
      </c>
      <c r="I4" s="20" t="s">
        <v>352</v>
      </c>
      <c r="J4" s="20" t="s">
        <v>353</v>
      </c>
      <c r="K4" s="10"/>
    </row>
    <row r="5" customFormat="false" ht="8.45" hidden="false" customHeight="true" outlineLevel="0" collapsed="false">
      <c r="A5" s="22"/>
      <c r="B5" s="12"/>
      <c r="C5" s="12"/>
      <c r="D5" s="12"/>
      <c r="E5" s="12"/>
      <c r="F5" s="12"/>
      <c r="G5" s="12"/>
      <c r="H5" s="12"/>
      <c r="I5" s="12"/>
      <c r="J5" s="10"/>
      <c r="K5" s="10"/>
    </row>
    <row r="6" customFormat="false" ht="8.45" hidden="false" customHeight="true" outlineLevel="0" collapsed="false">
      <c r="A6" s="37" t="s">
        <v>229</v>
      </c>
      <c r="B6" s="46" t="n">
        <v>2104</v>
      </c>
      <c r="C6" s="46" t="n">
        <v>303</v>
      </c>
      <c r="D6" s="46" t="n">
        <v>1481</v>
      </c>
      <c r="E6" s="46" t="n">
        <v>261</v>
      </c>
      <c r="F6" s="46" t="n">
        <v>682</v>
      </c>
      <c r="G6" s="46" t="n">
        <v>217</v>
      </c>
      <c r="H6" s="46" t="n">
        <v>227</v>
      </c>
      <c r="I6" s="46" t="n">
        <v>939</v>
      </c>
      <c r="J6" s="46" t="n">
        <v>210</v>
      </c>
      <c r="K6" s="10"/>
    </row>
    <row r="7" customFormat="false" ht="8.45" hidden="false" customHeight="true" outlineLevel="0" collapsed="false">
      <c r="A7" s="37" t="s">
        <v>230</v>
      </c>
      <c r="B7" s="46" t="n">
        <v>245</v>
      </c>
      <c r="C7" s="46" t="n">
        <v>25</v>
      </c>
      <c r="D7" s="46" t="n">
        <v>175</v>
      </c>
      <c r="E7" s="46" t="n">
        <v>0</v>
      </c>
      <c r="F7" s="46" t="n">
        <v>100</v>
      </c>
      <c r="G7" s="46" t="n">
        <v>35</v>
      </c>
      <c r="H7" s="46" t="n">
        <v>8</v>
      </c>
      <c r="I7" s="46" t="n">
        <v>87</v>
      </c>
      <c r="J7" s="46" t="n">
        <v>47</v>
      </c>
      <c r="K7" s="10"/>
    </row>
    <row r="8" customFormat="false" ht="8.45" hidden="false" customHeight="true" outlineLevel="0" collapsed="false">
      <c r="A8" s="37" t="s">
        <v>231</v>
      </c>
      <c r="B8" s="46" t="n">
        <v>111</v>
      </c>
      <c r="C8" s="46" t="n">
        <v>0</v>
      </c>
      <c r="D8" s="46" t="n">
        <v>120</v>
      </c>
      <c r="E8" s="46" t="n">
        <v>0</v>
      </c>
      <c r="F8" s="46" t="n">
        <v>44</v>
      </c>
      <c r="G8" s="46" t="n">
        <v>10</v>
      </c>
      <c r="H8" s="46" t="n">
        <v>10</v>
      </c>
      <c r="I8" s="46" t="n">
        <v>57</v>
      </c>
      <c r="J8" s="46" t="n">
        <v>25</v>
      </c>
      <c r="K8" s="10"/>
    </row>
    <row r="9" customFormat="false" ht="8.45" hidden="false" customHeight="true" outlineLevel="0" collapsed="false">
      <c r="A9" s="37" t="s">
        <v>232</v>
      </c>
      <c r="B9" s="46" t="n">
        <v>165</v>
      </c>
      <c r="C9" s="46" t="n">
        <v>60</v>
      </c>
      <c r="D9" s="46" t="n">
        <v>119</v>
      </c>
      <c r="E9" s="46" t="n">
        <v>0</v>
      </c>
      <c r="F9" s="46" t="n">
        <v>54</v>
      </c>
      <c r="G9" s="46" t="n">
        <v>58</v>
      </c>
      <c r="H9" s="46" t="n">
        <v>0</v>
      </c>
      <c r="I9" s="46" t="n">
        <v>103</v>
      </c>
      <c r="J9" s="46" t="n">
        <v>240</v>
      </c>
      <c r="K9" s="10"/>
    </row>
    <row r="10" customFormat="false" ht="8.45" hidden="false" customHeight="true" outlineLevel="0" collapsed="false">
      <c r="A10" s="37" t="s">
        <v>233</v>
      </c>
      <c r="B10" s="46" t="n">
        <v>236</v>
      </c>
      <c r="C10" s="46" t="n">
        <v>15</v>
      </c>
      <c r="D10" s="46" t="n">
        <v>210</v>
      </c>
      <c r="E10" s="46" t="n">
        <v>0</v>
      </c>
      <c r="F10" s="46" t="n">
        <v>97</v>
      </c>
      <c r="G10" s="46" t="n">
        <v>39</v>
      </c>
      <c r="H10" s="46" t="n">
        <v>26</v>
      </c>
      <c r="I10" s="46" t="n">
        <v>117</v>
      </c>
      <c r="J10" s="46" t="n">
        <v>113</v>
      </c>
      <c r="K10" s="10"/>
    </row>
    <row r="11" customFormat="false" ht="8.45" hidden="false" customHeight="true" outlineLevel="0" collapsed="false">
      <c r="A11" s="37" t="s">
        <v>234</v>
      </c>
      <c r="B11" s="46" t="n">
        <v>593</v>
      </c>
      <c r="C11" s="46" t="n">
        <v>60</v>
      </c>
      <c r="D11" s="46" t="n">
        <v>387</v>
      </c>
      <c r="E11" s="46" t="n">
        <v>17</v>
      </c>
      <c r="F11" s="46" t="n">
        <v>232</v>
      </c>
      <c r="G11" s="46" t="n">
        <v>75</v>
      </c>
      <c r="H11" s="46" t="n">
        <v>8</v>
      </c>
      <c r="I11" s="46" t="n">
        <v>321</v>
      </c>
      <c r="J11" s="46" t="n">
        <v>244</v>
      </c>
      <c r="K11" s="10"/>
    </row>
    <row r="12" customFormat="false" ht="8.45" hidden="false" customHeight="true" outlineLevel="0" collapsed="false">
      <c r="A12" s="37" t="s">
        <v>235</v>
      </c>
      <c r="B12" s="46" t="n">
        <v>184</v>
      </c>
      <c r="C12" s="46" t="n">
        <v>0</v>
      </c>
      <c r="D12" s="46" t="n">
        <v>143</v>
      </c>
      <c r="E12" s="46" t="n">
        <v>0</v>
      </c>
      <c r="F12" s="46" t="n">
        <v>63</v>
      </c>
      <c r="G12" s="46" t="n">
        <v>22</v>
      </c>
      <c r="H12" s="46" t="n">
        <v>0</v>
      </c>
      <c r="I12" s="46" t="n">
        <v>81</v>
      </c>
      <c r="J12" s="46" t="n">
        <v>0</v>
      </c>
      <c r="K12" s="47"/>
    </row>
    <row r="13" customFormat="false" ht="8.45" hidden="false" customHeight="true" outlineLevel="0" collapsed="false">
      <c r="A13" s="37" t="s">
        <v>236</v>
      </c>
      <c r="B13" s="46" t="n">
        <v>508</v>
      </c>
      <c r="C13" s="46" t="n">
        <v>27</v>
      </c>
      <c r="D13" s="46" t="n">
        <v>476</v>
      </c>
      <c r="E13" s="46" t="n">
        <v>12</v>
      </c>
      <c r="F13" s="46" t="n">
        <v>137</v>
      </c>
      <c r="G13" s="46" t="n">
        <v>62</v>
      </c>
      <c r="H13" s="46" t="n">
        <v>50</v>
      </c>
      <c r="I13" s="46" t="n">
        <v>286</v>
      </c>
      <c r="J13" s="46" t="n">
        <v>60</v>
      </c>
      <c r="K13" s="47"/>
    </row>
    <row r="14" customFormat="false" ht="8.45" hidden="false" customHeight="true" outlineLevel="0" collapsed="false">
      <c r="A14" s="39" t="s">
        <v>98</v>
      </c>
      <c r="B14" s="48" t="n">
        <v>4146</v>
      </c>
      <c r="C14" s="48" t="n">
        <v>490</v>
      </c>
      <c r="D14" s="48" t="n">
        <v>3111</v>
      </c>
      <c r="E14" s="48" t="n">
        <v>290</v>
      </c>
      <c r="F14" s="48" t="n">
        <v>1409</v>
      </c>
      <c r="G14" s="48" t="n">
        <v>518</v>
      </c>
      <c r="H14" s="48" t="n">
        <v>329</v>
      </c>
      <c r="I14" s="48" t="n">
        <v>1991</v>
      </c>
      <c r="J14" s="48" t="n">
        <v>939</v>
      </c>
      <c r="K14" s="50"/>
    </row>
    <row r="15" customFormat="false" ht="8.45" hidden="false" customHeight="true" outlineLevel="0" collapsed="false">
      <c r="A15" s="39" t="s">
        <v>99</v>
      </c>
      <c r="B15" s="48" t="n">
        <v>55</v>
      </c>
      <c r="C15" s="48" t="n">
        <v>14</v>
      </c>
      <c r="D15" s="48" t="n">
        <v>74</v>
      </c>
      <c r="E15" s="48" t="n">
        <v>22</v>
      </c>
      <c r="F15" s="48" t="n">
        <v>32</v>
      </c>
      <c r="G15" s="48" t="n">
        <v>10</v>
      </c>
      <c r="H15" s="48" t="n">
        <v>14</v>
      </c>
      <c r="I15" s="48" t="n">
        <v>44</v>
      </c>
      <c r="J15" s="48" t="n">
        <v>0</v>
      </c>
      <c r="K15" s="50"/>
    </row>
    <row r="16" customFormat="false" ht="8.45" hidden="false" customHeight="true" outlineLevel="0" collapsed="false">
      <c r="A16" s="37" t="s">
        <v>237</v>
      </c>
      <c r="B16" s="46" t="n">
        <v>929</v>
      </c>
      <c r="C16" s="46" t="n">
        <v>47</v>
      </c>
      <c r="D16" s="46" t="n">
        <v>761</v>
      </c>
      <c r="E16" s="46" t="n">
        <v>88</v>
      </c>
      <c r="F16" s="46" t="n">
        <v>347</v>
      </c>
      <c r="G16" s="46" t="n">
        <v>164</v>
      </c>
      <c r="H16" s="46" t="n">
        <v>50</v>
      </c>
      <c r="I16" s="46" t="n">
        <v>366</v>
      </c>
      <c r="J16" s="46" t="n">
        <v>203</v>
      </c>
      <c r="K16" s="10"/>
    </row>
    <row r="17" customFormat="false" ht="8.45" hidden="false" customHeight="true" outlineLevel="0" collapsed="false">
      <c r="A17" s="37" t="s">
        <v>238</v>
      </c>
      <c r="B17" s="46" t="n">
        <v>526</v>
      </c>
      <c r="C17" s="46" t="n">
        <v>0</v>
      </c>
      <c r="D17" s="46" t="n">
        <v>417</v>
      </c>
      <c r="E17" s="46" t="n">
        <v>39</v>
      </c>
      <c r="F17" s="46" t="n">
        <v>216</v>
      </c>
      <c r="G17" s="46" t="n">
        <v>97</v>
      </c>
      <c r="H17" s="46" t="n">
        <v>68</v>
      </c>
      <c r="I17" s="46" t="n">
        <v>280</v>
      </c>
      <c r="J17" s="46" t="n">
        <v>39</v>
      </c>
      <c r="K17" s="10"/>
    </row>
    <row r="18" customFormat="false" ht="8.45" hidden="false" customHeight="true" outlineLevel="0" collapsed="false">
      <c r="A18" s="37" t="s">
        <v>239</v>
      </c>
      <c r="B18" s="46" t="n">
        <v>217</v>
      </c>
      <c r="C18" s="46" t="n">
        <v>20</v>
      </c>
      <c r="D18" s="46" t="n">
        <v>148</v>
      </c>
      <c r="E18" s="46" t="n">
        <v>40</v>
      </c>
      <c r="F18" s="46" t="n">
        <v>97</v>
      </c>
      <c r="G18" s="46" t="n">
        <v>41</v>
      </c>
      <c r="H18" s="46" t="n">
        <v>10</v>
      </c>
      <c r="I18" s="46" t="n">
        <v>171</v>
      </c>
      <c r="J18" s="46" t="n">
        <v>110</v>
      </c>
      <c r="K18" s="10"/>
    </row>
    <row r="19" customFormat="false" ht="8.45" hidden="false" customHeight="true" outlineLevel="0" collapsed="false">
      <c r="A19" s="37" t="s">
        <v>240</v>
      </c>
      <c r="B19" s="46" t="n">
        <v>3289</v>
      </c>
      <c r="C19" s="46" t="n">
        <v>275</v>
      </c>
      <c r="D19" s="46" t="n">
        <v>2710</v>
      </c>
      <c r="E19" s="46" t="n">
        <v>760</v>
      </c>
      <c r="F19" s="46" t="n">
        <v>1400</v>
      </c>
      <c r="G19" s="46" t="n">
        <v>611</v>
      </c>
      <c r="H19" s="46" t="n">
        <v>633</v>
      </c>
      <c r="I19" s="46" t="n">
        <v>1816</v>
      </c>
      <c r="J19" s="46" t="n">
        <v>234</v>
      </c>
      <c r="K19" s="10"/>
    </row>
    <row r="20" customFormat="false" ht="8.45" hidden="false" customHeight="true" outlineLevel="0" collapsed="false">
      <c r="A20" s="37" t="s">
        <v>241</v>
      </c>
      <c r="B20" s="46" t="n">
        <v>1036</v>
      </c>
      <c r="C20" s="46" t="n">
        <v>118</v>
      </c>
      <c r="D20" s="46" t="n">
        <v>779</v>
      </c>
      <c r="E20" s="46" t="n">
        <v>65</v>
      </c>
      <c r="F20" s="46" t="n">
        <v>373</v>
      </c>
      <c r="G20" s="46" t="n">
        <v>147</v>
      </c>
      <c r="H20" s="46" t="n">
        <v>107</v>
      </c>
      <c r="I20" s="46" t="n">
        <v>483</v>
      </c>
      <c r="J20" s="46" t="n">
        <v>114</v>
      </c>
      <c r="K20" s="10"/>
    </row>
    <row r="21" customFormat="false" ht="8.45" hidden="false" customHeight="true" outlineLevel="0" collapsed="false">
      <c r="A21" s="37" t="s">
        <v>242</v>
      </c>
      <c r="B21" s="46" t="n">
        <v>1414</v>
      </c>
      <c r="C21" s="46" t="n">
        <v>37</v>
      </c>
      <c r="D21" s="46" t="n">
        <v>1100</v>
      </c>
      <c r="E21" s="46" t="n">
        <v>141</v>
      </c>
      <c r="F21" s="46" t="n">
        <v>520</v>
      </c>
      <c r="G21" s="46" t="n">
        <v>150</v>
      </c>
      <c r="H21" s="46" t="n">
        <v>130</v>
      </c>
      <c r="I21" s="46" t="n">
        <v>773</v>
      </c>
      <c r="J21" s="46" t="n">
        <v>133</v>
      </c>
      <c r="K21" s="10"/>
    </row>
    <row r="22" customFormat="false" ht="8.45" hidden="false" customHeight="true" outlineLevel="0" collapsed="false">
      <c r="A22" s="37" t="s">
        <v>243</v>
      </c>
      <c r="B22" s="46" t="n">
        <v>772</v>
      </c>
      <c r="C22" s="46" t="n">
        <v>108</v>
      </c>
      <c r="D22" s="46" t="n">
        <v>615</v>
      </c>
      <c r="E22" s="46" t="n">
        <v>47</v>
      </c>
      <c r="F22" s="46" t="n">
        <v>230</v>
      </c>
      <c r="G22" s="46" t="n">
        <v>73</v>
      </c>
      <c r="H22" s="46" t="n">
        <v>84</v>
      </c>
      <c r="I22" s="46" t="n">
        <v>313</v>
      </c>
      <c r="J22" s="46" t="n">
        <v>173</v>
      </c>
      <c r="K22" s="10"/>
    </row>
    <row r="23" customFormat="false" ht="8.45" hidden="false" customHeight="true" outlineLevel="0" collapsed="false">
      <c r="A23" s="37" t="s">
        <v>244</v>
      </c>
      <c r="B23" s="46" t="n">
        <v>458</v>
      </c>
      <c r="C23" s="46" t="n">
        <v>32</v>
      </c>
      <c r="D23" s="46" t="n">
        <v>395</v>
      </c>
      <c r="E23" s="46" t="n">
        <v>0</v>
      </c>
      <c r="F23" s="46" t="n">
        <v>180</v>
      </c>
      <c r="G23" s="46" t="n">
        <v>52</v>
      </c>
      <c r="H23" s="46" t="n">
        <v>10</v>
      </c>
      <c r="I23" s="46" t="n">
        <v>175</v>
      </c>
      <c r="J23" s="46" t="n">
        <v>90</v>
      </c>
      <c r="K23" s="10"/>
    </row>
    <row r="24" customFormat="false" ht="8.45" hidden="false" customHeight="true" outlineLevel="0" collapsed="false">
      <c r="A24" s="37" t="s">
        <v>245</v>
      </c>
      <c r="B24" s="46" t="n">
        <v>354</v>
      </c>
      <c r="C24" s="46" t="n">
        <v>0</v>
      </c>
      <c r="D24" s="46" t="n">
        <v>277</v>
      </c>
      <c r="E24" s="46" t="n">
        <v>13</v>
      </c>
      <c r="F24" s="46" t="n">
        <v>111</v>
      </c>
      <c r="G24" s="46" t="n">
        <v>54</v>
      </c>
      <c r="H24" s="46" t="n">
        <v>30</v>
      </c>
      <c r="I24" s="46" t="n">
        <v>183</v>
      </c>
      <c r="J24" s="46" t="n">
        <v>20</v>
      </c>
      <c r="K24" s="10"/>
    </row>
    <row r="25" customFormat="false" ht="8.45" hidden="false" customHeight="true" outlineLevel="0" collapsed="false">
      <c r="A25" s="37" t="s">
        <v>246</v>
      </c>
      <c r="B25" s="46" t="n">
        <v>341</v>
      </c>
      <c r="C25" s="46" t="n">
        <v>0</v>
      </c>
      <c r="D25" s="46" t="n">
        <v>229</v>
      </c>
      <c r="E25" s="46" t="n">
        <v>0</v>
      </c>
      <c r="F25" s="46" t="n">
        <v>130</v>
      </c>
      <c r="G25" s="46" t="n">
        <v>52</v>
      </c>
      <c r="H25" s="46" t="n">
        <v>51</v>
      </c>
      <c r="I25" s="46" t="n">
        <v>130</v>
      </c>
      <c r="J25" s="46" t="n">
        <v>80</v>
      </c>
      <c r="K25" s="10"/>
    </row>
    <row r="26" customFormat="false" ht="8.45" hidden="false" customHeight="true" outlineLevel="0" collapsed="false">
      <c r="A26" s="37" t="s">
        <v>247</v>
      </c>
      <c r="B26" s="46" t="n">
        <v>202</v>
      </c>
      <c r="C26" s="46" t="n">
        <v>0</v>
      </c>
      <c r="D26" s="46" t="n">
        <v>178</v>
      </c>
      <c r="E26" s="46" t="n">
        <v>10</v>
      </c>
      <c r="F26" s="46" t="n">
        <v>76</v>
      </c>
      <c r="G26" s="46" t="n">
        <v>18</v>
      </c>
      <c r="H26" s="46" t="n">
        <v>13</v>
      </c>
      <c r="I26" s="46" t="n">
        <v>71</v>
      </c>
      <c r="J26" s="46" t="n">
        <v>26</v>
      </c>
      <c r="K26" s="10"/>
    </row>
    <row r="27" customFormat="false" ht="8.45" hidden="false" customHeight="true" outlineLevel="0" collapsed="false">
      <c r="A27" s="39" t="s">
        <v>100</v>
      </c>
      <c r="B27" s="48" t="n">
        <v>9538</v>
      </c>
      <c r="C27" s="48" t="n">
        <v>637</v>
      </c>
      <c r="D27" s="48" t="n">
        <v>7609</v>
      </c>
      <c r="E27" s="48" t="n">
        <v>1203</v>
      </c>
      <c r="F27" s="48" t="n">
        <v>3680</v>
      </c>
      <c r="G27" s="48" t="n">
        <v>1459</v>
      </c>
      <c r="H27" s="48" t="n">
        <v>1186</v>
      </c>
      <c r="I27" s="48" t="n">
        <v>4761</v>
      </c>
      <c r="J27" s="48" t="n">
        <v>1222</v>
      </c>
      <c r="K27" s="50"/>
    </row>
    <row r="28" customFormat="false" ht="8.45" hidden="false" customHeight="true" outlineLevel="0" collapsed="false">
      <c r="A28" s="76" t="s">
        <v>102</v>
      </c>
      <c r="B28" s="46" t="n">
        <v>584</v>
      </c>
      <c r="C28" s="46" t="n">
        <v>39</v>
      </c>
      <c r="D28" s="46" t="n">
        <v>339</v>
      </c>
      <c r="E28" s="46" t="n">
        <v>32</v>
      </c>
      <c r="F28" s="46" t="n">
        <v>231</v>
      </c>
      <c r="G28" s="46" t="n">
        <v>119</v>
      </c>
      <c r="H28" s="46" t="n">
        <v>50</v>
      </c>
      <c r="I28" s="46" t="n">
        <v>296</v>
      </c>
      <c r="J28" s="46" t="n">
        <v>59</v>
      </c>
      <c r="K28" s="51"/>
    </row>
    <row r="29" customFormat="false" ht="8.45" hidden="false" customHeight="true" outlineLevel="0" collapsed="false">
      <c r="A29" s="76" t="s">
        <v>103</v>
      </c>
      <c r="B29" s="46" t="n">
        <v>680</v>
      </c>
      <c r="C29" s="46" t="n">
        <v>0</v>
      </c>
      <c r="D29" s="46" t="n">
        <v>459</v>
      </c>
      <c r="E29" s="46" t="n">
        <v>45</v>
      </c>
      <c r="F29" s="46" t="n">
        <v>203</v>
      </c>
      <c r="G29" s="46" t="n">
        <v>59</v>
      </c>
      <c r="H29" s="46" t="n">
        <v>43</v>
      </c>
      <c r="I29" s="46" t="n">
        <v>179</v>
      </c>
      <c r="J29" s="46" t="n">
        <v>47</v>
      </c>
      <c r="K29" s="10"/>
    </row>
    <row r="30" customFormat="false" ht="8.45" hidden="false" customHeight="true" outlineLevel="0" collapsed="false">
      <c r="A30" s="39" t="s">
        <v>101</v>
      </c>
      <c r="B30" s="48" t="n">
        <v>1264</v>
      </c>
      <c r="C30" s="48" t="n">
        <v>39</v>
      </c>
      <c r="D30" s="48" t="n">
        <v>798</v>
      </c>
      <c r="E30" s="48" t="n">
        <v>77</v>
      </c>
      <c r="F30" s="48" t="n">
        <v>434</v>
      </c>
      <c r="G30" s="48" t="n">
        <v>178</v>
      </c>
      <c r="H30" s="48" t="n">
        <v>93</v>
      </c>
      <c r="I30" s="48" t="n">
        <v>475</v>
      </c>
      <c r="J30" s="48" t="n">
        <v>106</v>
      </c>
      <c r="K30" s="50"/>
    </row>
    <row r="31" customFormat="false" ht="8.45" hidden="false" customHeight="true" outlineLevel="0" collapsed="false">
      <c r="A31" s="37" t="s">
        <v>248</v>
      </c>
      <c r="B31" s="46" t="n">
        <v>755</v>
      </c>
      <c r="C31" s="46" t="n">
        <v>84</v>
      </c>
      <c r="D31" s="46" t="n">
        <v>671</v>
      </c>
      <c r="E31" s="46" t="n">
        <v>63</v>
      </c>
      <c r="F31" s="46" t="n">
        <v>336</v>
      </c>
      <c r="G31" s="46" t="n">
        <v>139</v>
      </c>
      <c r="H31" s="46" t="n">
        <v>67</v>
      </c>
      <c r="I31" s="46" t="n">
        <v>580</v>
      </c>
      <c r="J31" s="46" t="n">
        <v>77</v>
      </c>
      <c r="K31" s="10"/>
    </row>
    <row r="32" customFormat="false" ht="8.45" hidden="false" customHeight="true" outlineLevel="0" collapsed="false">
      <c r="A32" s="37" t="s">
        <v>249</v>
      </c>
      <c r="B32" s="46" t="n">
        <v>670</v>
      </c>
      <c r="C32" s="46" t="n">
        <v>48</v>
      </c>
      <c r="D32" s="46" t="n">
        <v>516</v>
      </c>
      <c r="E32" s="46" t="n">
        <v>65</v>
      </c>
      <c r="F32" s="46" t="n">
        <v>298</v>
      </c>
      <c r="G32" s="46" t="n">
        <v>72</v>
      </c>
      <c r="H32" s="46" t="n">
        <v>48</v>
      </c>
      <c r="I32" s="46" t="n">
        <v>342</v>
      </c>
      <c r="J32" s="46" t="n">
        <v>30</v>
      </c>
      <c r="K32" s="10"/>
    </row>
    <row r="33" customFormat="false" ht="8.45" hidden="false" customHeight="true" outlineLevel="0" collapsed="false">
      <c r="A33" s="37" t="s">
        <v>250</v>
      </c>
      <c r="B33" s="46" t="n">
        <v>306</v>
      </c>
      <c r="C33" s="46" t="n">
        <v>0</v>
      </c>
      <c r="D33" s="46" t="n">
        <v>195</v>
      </c>
      <c r="E33" s="46" t="n">
        <v>0</v>
      </c>
      <c r="F33" s="46" t="n">
        <v>76</v>
      </c>
      <c r="G33" s="46" t="n">
        <v>28</v>
      </c>
      <c r="H33" s="46" t="n">
        <v>7</v>
      </c>
      <c r="I33" s="46" t="n">
        <v>232</v>
      </c>
      <c r="J33" s="46" t="n">
        <v>76</v>
      </c>
      <c r="K33" s="10"/>
    </row>
    <row r="34" customFormat="false" ht="8.45" hidden="false" customHeight="true" outlineLevel="0" collapsed="false">
      <c r="A34" s="37" t="s">
        <v>251</v>
      </c>
      <c r="B34" s="46" t="n">
        <v>1001</v>
      </c>
      <c r="C34" s="46" t="n">
        <v>14</v>
      </c>
      <c r="D34" s="46" t="n">
        <v>481</v>
      </c>
      <c r="E34" s="46" t="n">
        <v>53</v>
      </c>
      <c r="F34" s="46" t="n">
        <v>234</v>
      </c>
      <c r="G34" s="46" t="n">
        <v>80</v>
      </c>
      <c r="H34" s="46" t="n">
        <v>44</v>
      </c>
      <c r="I34" s="46" t="n">
        <v>282</v>
      </c>
      <c r="J34" s="46" t="n">
        <v>55</v>
      </c>
      <c r="K34" s="10"/>
    </row>
    <row r="35" customFormat="false" ht="8.45" hidden="false" customHeight="true" outlineLevel="0" collapsed="false">
      <c r="A35" s="22" t="s">
        <v>252</v>
      </c>
      <c r="B35" s="46" t="n">
        <v>841</v>
      </c>
      <c r="C35" s="46" t="n">
        <v>105</v>
      </c>
      <c r="D35" s="46" t="n">
        <v>524</v>
      </c>
      <c r="E35" s="46" t="n">
        <v>76</v>
      </c>
      <c r="F35" s="46" t="n">
        <v>272</v>
      </c>
      <c r="G35" s="46" t="n">
        <v>95</v>
      </c>
      <c r="H35" s="46" t="n">
        <v>31</v>
      </c>
      <c r="I35" s="46" t="n">
        <v>348</v>
      </c>
      <c r="J35" s="46" t="n">
        <v>80</v>
      </c>
      <c r="K35" s="10"/>
    </row>
    <row r="36" customFormat="false" ht="8.45" hidden="false" customHeight="true" outlineLevel="0" collapsed="false">
      <c r="A36" s="37" t="s">
        <v>253</v>
      </c>
      <c r="B36" s="46" t="n">
        <v>1008</v>
      </c>
      <c r="C36" s="46" t="n">
        <v>105</v>
      </c>
      <c r="D36" s="46" t="n">
        <v>695</v>
      </c>
      <c r="E36" s="46" t="n">
        <v>126</v>
      </c>
      <c r="F36" s="46" t="n">
        <v>401</v>
      </c>
      <c r="G36" s="46" t="n">
        <v>218</v>
      </c>
      <c r="H36" s="46" t="n">
        <v>97</v>
      </c>
      <c r="I36" s="46" t="n">
        <v>468</v>
      </c>
      <c r="J36" s="46" t="n">
        <v>118</v>
      </c>
      <c r="K36" s="10"/>
    </row>
    <row r="37" customFormat="false" ht="8.45" hidden="false" customHeight="true" outlineLevel="0" collapsed="false">
      <c r="A37" s="37" t="s">
        <v>254</v>
      </c>
      <c r="B37" s="46" t="n">
        <v>250</v>
      </c>
      <c r="C37" s="46" t="n">
        <v>20</v>
      </c>
      <c r="D37" s="46" t="n">
        <v>156</v>
      </c>
      <c r="E37" s="46" t="n">
        <v>18</v>
      </c>
      <c r="F37" s="46" t="n">
        <v>92</v>
      </c>
      <c r="G37" s="46" t="n">
        <v>31</v>
      </c>
      <c r="H37" s="46" t="n">
        <v>10</v>
      </c>
      <c r="I37" s="46" t="n">
        <v>113</v>
      </c>
      <c r="J37" s="46" t="n">
        <v>38</v>
      </c>
      <c r="K37" s="10"/>
    </row>
    <row r="38" customFormat="false" ht="8.45" hidden="false" customHeight="true" outlineLevel="0" collapsed="false">
      <c r="A38" s="39" t="s">
        <v>104</v>
      </c>
      <c r="B38" s="48" t="n">
        <v>4831</v>
      </c>
      <c r="C38" s="48" t="n">
        <v>376</v>
      </c>
      <c r="D38" s="48" t="n">
        <v>3238</v>
      </c>
      <c r="E38" s="48" t="n">
        <v>401</v>
      </c>
      <c r="F38" s="48" t="n">
        <v>1709</v>
      </c>
      <c r="G38" s="48" t="n">
        <v>663</v>
      </c>
      <c r="H38" s="48" t="n">
        <v>304</v>
      </c>
      <c r="I38" s="48" t="n">
        <v>2365</v>
      </c>
      <c r="J38" s="48" t="n">
        <v>474</v>
      </c>
      <c r="K38" s="50"/>
    </row>
    <row r="39" customFormat="false" ht="8.45" hidden="false" customHeight="true" outlineLevel="0" collapsed="false">
      <c r="A39" s="37" t="s">
        <v>255</v>
      </c>
      <c r="B39" s="46" t="n">
        <v>514</v>
      </c>
      <c r="C39" s="46" t="n">
        <v>0</v>
      </c>
      <c r="D39" s="46" t="n">
        <v>347</v>
      </c>
      <c r="E39" s="46" t="n">
        <v>20</v>
      </c>
      <c r="F39" s="46" t="n">
        <v>113</v>
      </c>
      <c r="G39" s="46" t="n">
        <v>23</v>
      </c>
      <c r="H39" s="46" t="n">
        <v>9</v>
      </c>
      <c r="I39" s="46" t="n">
        <v>189</v>
      </c>
      <c r="J39" s="46" t="n">
        <v>44</v>
      </c>
      <c r="K39" s="10"/>
    </row>
    <row r="40" customFormat="false" ht="8.45" hidden="false" customHeight="true" outlineLevel="0" collapsed="false">
      <c r="A40" s="37" t="s">
        <v>256</v>
      </c>
      <c r="B40" s="46" t="n">
        <v>781</v>
      </c>
      <c r="C40" s="46" t="n">
        <v>33</v>
      </c>
      <c r="D40" s="46" t="n">
        <v>475</v>
      </c>
      <c r="E40" s="46" t="n">
        <v>58</v>
      </c>
      <c r="F40" s="46" t="n">
        <v>212</v>
      </c>
      <c r="G40" s="46" t="n">
        <v>61</v>
      </c>
      <c r="H40" s="46" t="n">
        <v>26</v>
      </c>
      <c r="I40" s="46" t="n">
        <v>338</v>
      </c>
      <c r="J40" s="46" t="n">
        <v>50</v>
      </c>
      <c r="K40" s="47"/>
    </row>
    <row r="41" customFormat="false" ht="8.45" hidden="false" customHeight="true" outlineLevel="0" collapsed="false">
      <c r="A41" s="37" t="s">
        <v>257</v>
      </c>
      <c r="B41" s="46" t="n">
        <v>189</v>
      </c>
      <c r="C41" s="46" t="n">
        <v>0</v>
      </c>
      <c r="D41" s="46" t="n">
        <v>122</v>
      </c>
      <c r="E41" s="46" t="n">
        <v>0</v>
      </c>
      <c r="F41" s="46" t="n">
        <v>42</v>
      </c>
      <c r="G41" s="46" t="n">
        <v>9</v>
      </c>
      <c r="H41" s="46" t="n">
        <v>0</v>
      </c>
      <c r="I41" s="46" t="n">
        <v>70</v>
      </c>
      <c r="J41" s="46" t="n">
        <v>0</v>
      </c>
      <c r="K41" s="47"/>
    </row>
    <row r="42" customFormat="false" ht="8.45" hidden="false" customHeight="true" outlineLevel="0" collapsed="false">
      <c r="A42" s="37" t="s">
        <v>258</v>
      </c>
      <c r="B42" s="46" t="n">
        <v>613</v>
      </c>
      <c r="C42" s="46" t="n">
        <v>0</v>
      </c>
      <c r="D42" s="46" t="n">
        <v>248</v>
      </c>
      <c r="E42" s="46" t="n">
        <v>18</v>
      </c>
      <c r="F42" s="46" t="n">
        <v>117</v>
      </c>
      <c r="G42" s="46" t="n">
        <v>48</v>
      </c>
      <c r="H42" s="46" t="n">
        <v>41</v>
      </c>
      <c r="I42" s="46" t="n">
        <v>128</v>
      </c>
      <c r="J42" s="46" t="n">
        <v>129</v>
      </c>
      <c r="K42" s="10"/>
    </row>
    <row r="43" customFormat="false" ht="8.45" hidden="false" customHeight="true" outlineLevel="0" collapsed="false">
      <c r="A43" s="39" t="s">
        <v>105</v>
      </c>
      <c r="B43" s="48" t="n">
        <v>2097</v>
      </c>
      <c r="C43" s="48" t="n">
        <v>33</v>
      </c>
      <c r="D43" s="48" t="n">
        <v>1192</v>
      </c>
      <c r="E43" s="48" t="n">
        <v>96</v>
      </c>
      <c r="F43" s="48" t="n">
        <v>484</v>
      </c>
      <c r="G43" s="48" t="n">
        <v>141</v>
      </c>
      <c r="H43" s="48" t="n">
        <v>76</v>
      </c>
      <c r="I43" s="48" t="n">
        <v>725</v>
      </c>
      <c r="J43" s="48" t="n">
        <v>223</v>
      </c>
      <c r="K43" s="50"/>
    </row>
    <row r="44" customFormat="false" ht="8.45" hidden="false" customHeight="true" outlineLevel="0" collapsed="false">
      <c r="A44" s="37" t="s">
        <v>259</v>
      </c>
      <c r="B44" s="46" t="n">
        <v>163</v>
      </c>
      <c r="C44" s="46" t="n">
        <v>12</v>
      </c>
      <c r="D44" s="46" t="n">
        <v>109</v>
      </c>
      <c r="E44" s="46" t="n">
        <v>22</v>
      </c>
      <c r="F44" s="46" t="n">
        <v>63</v>
      </c>
      <c r="G44" s="46" t="n">
        <v>19</v>
      </c>
      <c r="H44" s="46" t="n">
        <v>4</v>
      </c>
      <c r="I44" s="46" t="n">
        <v>89</v>
      </c>
      <c r="J44" s="46" t="n">
        <v>78</v>
      </c>
      <c r="K44" s="10"/>
    </row>
    <row r="45" customFormat="false" ht="8.45" hidden="false" customHeight="true" outlineLevel="0" collapsed="false">
      <c r="A45" s="37" t="s">
        <v>260</v>
      </c>
      <c r="B45" s="46" t="n">
        <v>392</v>
      </c>
      <c r="C45" s="46" t="n">
        <v>42</v>
      </c>
      <c r="D45" s="46" t="n">
        <v>201</v>
      </c>
      <c r="E45" s="46" t="n">
        <v>50</v>
      </c>
      <c r="F45" s="46" t="n">
        <v>59</v>
      </c>
      <c r="G45" s="46" t="n">
        <v>22</v>
      </c>
      <c r="H45" s="46" t="n">
        <v>10</v>
      </c>
      <c r="I45" s="46" t="n">
        <v>227</v>
      </c>
      <c r="J45" s="46" t="n">
        <v>36</v>
      </c>
      <c r="K45" s="10"/>
    </row>
    <row r="46" customFormat="false" ht="8.45" hidden="false" customHeight="true" outlineLevel="0" collapsed="false">
      <c r="A46" s="37" t="s">
        <v>261</v>
      </c>
      <c r="B46" s="46" t="n">
        <v>989</v>
      </c>
      <c r="C46" s="46" t="n">
        <v>243</v>
      </c>
      <c r="D46" s="46" t="n">
        <v>861</v>
      </c>
      <c r="E46" s="46" t="n">
        <v>209</v>
      </c>
      <c r="F46" s="46" t="n">
        <v>310</v>
      </c>
      <c r="G46" s="46" t="n">
        <v>317</v>
      </c>
      <c r="H46" s="46" t="n">
        <v>287</v>
      </c>
      <c r="I46" s="46" t="n">
        <v>589</v>
      </c>
      <c r="J46" s="46" t="n">
        <v>206</v>
      </c>
      <c r="K46" s="10"/>
    </row>
    <row r="47" customFormat="false" ht="8.45" hidden="false" customHeight="true" outlineLevel="0" collapsed="false">
      <c r="A47" s="37" t="s">
        <v>262</v>
      </c>
      <c r="B47" s="46" t="n">
        <v>190</v>
      </c>
      <c r="C47" s="46" t="n">
        <v>0</v>
      </c>
      <c r="D47" s="46" t="n">
        <v>97</v>
      </c>
      <c r="E47" s="46" t="n">
        <v>0</v>
      </c>
      <c r="F47" s="46" t="n">
        <v>103</v>
      </c>
      <c r="G47" s="46" t="n">
        <v>27</v>
      </c>
      <c r="H47" s="46" t="n">
        <v>8</v>
      </c>
      <c r="I47" s="46" t="n">
        <v>90</v>
      </c>
      <c r="J47" s="46" t="n">
        <v>21</v>
      </c>
      <c r="K47" s="10"/>
    </row>
    <row r="48" customFormat="false" ht="8.45" hidden="false" customHeight="true" outlineLevel="0" collapsed="false">
      <c r="A48" s="39" t="s">
        <v>106</v>
      </c>
      <c r="B48" s="48" t="n">
        <v>1734</v>
      </c>
      <c r="C48" s="48" t="n">
        <v>297</v>
      </c>
      <c r="D48" s="48" t="n">
        <v>1268</v>
      </c>
      <c r="E48" s="48" t="n">
        <v>281</v>
      </c>
      <c r="F48" s="48" t="n">
        <v>535</v>
      </c>
      <c r="G48" s="48" t="n">
        <v>385</v>
      </c>
      <c r="H48" s="48" t="n">
        <v>309</v>
      </c>
      <c r="I48" s="48" t="n">
        <v>995</v>
      </c>
      <c r="J48" s="48" t="n">
        <v>341</v>
      </c>
      <c r="K48" s="50"/>
    </row>
    <row r="49" customFormat="false" ht="8.45" hidden="false" customHeight="true" outlineLevel="0" collapsed="false">
      <c r="A49" s="37" t="s">
        <v>263</v>
      </c>
      <c r="B49" s="46" t="n">
        <v>408</v>
      </c>
      <c r="C49" s="46" t="n">
        <v>20</v>
      </c>
      <c r="D49" s="46" t="n">
        <v>233</v>
      </c>
      <c r="E49" s="46" t="n">
        <v>0</v>
      </c>
      <c r="F49" s="46" t="n">
        <v>97</v>
      </c>
      <c r="G49" s="46" t="n">
        <v>31</v>
      </c>
      <c r="H49" s="46" t="n">
        <v>10</v>
      </c>
      <c r="I49" s="46" t="n">
        <v>127</v>
      </c>
      <c r="J49" s="46" t="n">
        <v>0</v>
      </c>
      <c r="K49" s="10"/>
    </row>
    <row r="50" customFormat="false" ht="8.45" hidden="false" customHeight="true" outlineLevel="0" collapsed="false">
      <c r="A50" s="37" t="s">
        <v>264</v>
      </c>
      <c r="B50" s="46" t="n">
        <v>731</v>
      </c>
      <c r="C50" s="46" t="n">
        <v>18</v>
      </c>
      <c r="D50" s="46" t="n">
        <v>256</v>
      </c>
      <c r="E50" s="46" t="n">
        <v>27</v>
      </c>
      <c r="F50" s="46" t="n">
        <v>110</v>
      </c>
      <c r="G50" s="46" t="n">
        <v>23</v>
      </c>
      <c r="H50" s="46" t="n">
        <v>38</v>
      </c>
      <c r="I50" s="46" t="n">
        <v>169</v>
      </c>
      <c r="J50" s="46" t="n">
        <v>85</v>
      </c>
      <c r="K50" s="10"/>
    </row>
    <row r="51" customFormat="false" ht="8.45" hidden="false" customHeight="true" outlineLevel="0" collapsed="false">
      <c r="A51" s="37" t="s">
        <v>265</v>
      </c>
      <c r="B51" s="46" t="n">
        <v>587</v>
      </c>
      <c r="C51" s="46" t="n">
        <v>32</v>
      </c>
      <c r="D51" s="46" t="n">
        <v>306</v>
      </c>
      <c r="E51" s="46" t="n">
        <v>40</v>
      </c>
      <c r="F51" s="46" t="n">
        <v>161</v>
      </c>
      <c r="G51" s="46" t="n">
        <v>30</v>
      </c>
      <c r="H51" s="46" t="n">
        <v>16</v>
      </c>
      <c r="I51" s="46" t="n">
        <v>259</v>
      </c>
      <c r="J51" s="46" t="n">
        <v>36</v>
      </c>
      <c r="K51" s="10"/>
    </row>
    <row r="52" customFormat="false" ht="8.45" hidden="false" customHeight="true" outlineLevel="0" collapsed="false">
      <c r="A52" s="37" t="s">
        <v>266</v>
      </c>
      <c r="B52" s="46" t="n">
        <v>720</v>
      </c>
      <c r="C52" s="46" t="n">
        <v>25</v>
      </c>
      <c r="D52" s="46" t="n">
        <v>379</v>
      </c>
      <c r="E52" s="46" t="n">
        <v>52</v>
      </c>
      <c r="F52" s="46" t="n">
        <v>164</v>
      </c>
      <c r="G52" s="46" t="n">
        <v>73</v>
      </c>
      <c r="H52" s="46" t="n">
        <v>24</v>
      </c>
      <c r="I52" s="46" t="n">
        <v>329</v>
      </c>
      <c r="J52" s="46" t="n">
        <v>146</v>
      </c>
      <c r="K52" s="10"/>
    </row>
    <row r="53" customFormat="false" ht="8.45" hidden="false" customHeight="true" outlineLevel="0" collapsed="false">
      <c r="A53" s="37" t="s">
        <v>267</v>
      </c>
      <c r="B53" s="46" t="n">
        <v>1313</v>
      </c>
      <c r="C53" s="46" t="n">
        <v>139</v>
      </c>
      <c r="D53" s="46" t="n">
        <v>673</v>
      </c>
      <c r="E53" s="46" t="n">
        <v>187</v>
      </c>
      <c r="F53" s="46" t="n">
        <v>299</v>
      </c>
      <c r="G53" s="46" t="n">
        <v>102</v>
      </c>
      <c r="H53" s="46" t="n">
        <v>110</v>
      </c>
      <c r="I53" s="46" t="n">
        <v>614</v>
      </c>
      <c r="J53" s="46" t="n">
        <v>120</v>
      </c>
      <c r="K53" s="10"/>
    </row>
    <row r="54" customFormat="false" ht="8.45" hidden="false" customHeight="true" outlineLevel="0" collapsed="false">
      <c r="A54" s="37" t="s">
        <v>268</v>
      </c>
      <c r="B54" s="46" t="n">
        <v>518</v>
      </c>
      <c r="C54" s="46" t="n">
        <v>51</v>
      </c>
      <c r="D54" s="46" t="n">
        <v>214</v>
      </c>
      <c r="E54" s="46" t="n">
        <v>28</v>
      </c>
      <c r="F54" s="46" t="n">
        <v>127</v>
      </c>
      <c r="G54" s="46" t="n">
        <v>31</v>
      </c>
      <c r="H54" s="46" t="n">
        <v>26</v>
      </c>
      <c r="I54" s="46" t="n">
        <v>137</v>
      </c>
      <c r="J54" s="46" t="n">
        <v>25</v>
      </c>
      <c r="K54" s="10"/>
    </row>
    <row r="55" customFormat="false" ht="8.45" hidden="false" customHeight="true" outlineLevel="0" collapsed="false">
      <c r="A55" s="37" t="s">
        <v>269</v>
      </c>
      <c r="B55" s="46" t="n">
        <v>471</v>
      </c>
      <c r="C55" s="46" t="n">
        <v>16</v>
      </c>
      <c r="D55" s="46" t="n">
        <v>307</v>
      </c>
      <c r="E55" s="46" t="n">
        <v>50</v>
      </c>
      <c r="F55" s="46" t="n">
        <v>122</v>
      </c>
      <c r="G55" s="46" t="n">
        <v>38</v>
      </c>
      <c r="H55" s="46" t="n">
        <v>14</v>
      </c>
      <c r="I55" s="46" t="n">
        <v>252</v>
      </c>
      <c r="J55" s="46" t="n">
        <v>30</v>
      </c>
      <c r="K55" s="10"/>
    </row>
    <row r="56" customFormat="false" ht="8.45" hidden="false" customHeight="true" outlineLevel="0" collapsed="false">
      <c r="A56" s="37" t="s">
        <v>270</v>
      </c>
      <c r="B56" s="46" t="n">
        <v>685</v>
      </c>
      <c r="C56" s="46" t="n">
        <v>9</v>
      </c>
      <c r="D56" s="46" t="n">
        <v>295</v>
      </c>
      <c r="E56" s="46" t="n">
        <v>22</v>
      </c>
      <c r="F56" s="46" t="n">
        <v>114</v>
      </c>
      <c r="G56" s="46" t="n">
        <v>35</v>
      </c>
      <c r="H56" s="46" t="n">
        <v>8</v>
      </c>
      <c r="I56" s="46" t="n">
        <v>155</v>
      </c>
      <c r="J56" s="46" t="n">
        <v>71</v>
      </c>
      <c r="K56" s="10"/>
    </row>
    <row r="57" customFormat="false" ht="8.45" hidden="false" customHeight="true" outlineLevel="0" collapsed="false">
      <c r="A57" s="37" t="s">
        <v>271</v>
      </c>
      <c r="B57" s="46" t="n">
        <v>317</v>
      </c>
      <c r="C57" s="46" t="n">
        <v>0</v>
      </c>
      <c r="D57" s="46" t="n">
        <v>222</v>
      </c>
      <c r="E57" s="46" t="n">
        <v>0</v>
      </c>
      <c r="F57" s="46" t="n">
        <v>116</v>
      </c>
      <c r="G57" s="46" t="n">
        <v>40</v>
      </c>
      <c r="H57" s="46" t="n">
        <v>22</v>
      </c>
      <c r="I57" s="46" t="n">
        <v>141</v>
      </c>
      <c r="J57" s="46" t="n">
        <v>0</v>
      </c>
      <c r="K57" s="10"/>
    </row>
    <row r="58" customFormat="false" ht="8.45" hidden="false" customHeight="true" outlineLevel="0" collapsed="false">
      <c r="A58" s="39" t="s">
        <v>107</v>
      </c>
      <c r="B58" s="48" t="n">
        <v>5750</v>
      </c>
      <c r="C58" s="48" t="n">
        <v>310</v>
      </c>
      <c r="D58" s="48" t="n">
        <v>2885</v>
      </c>
      <c r="E58" s="48" t="n">
        <v>406</v>
      </c>
      <c r="F58" s="48" t="n">
        <v>1310</v>
      </c>
      <c r="G58" s="48" t="n">
        <v>403</v>
      </c>
      <c r="H58" s="48" t="n">
        <v>268</v>
      </c>
      <c r="I58" s="48" t="n">
        <v>2183</v>
      </c>
      <c r="J58" s="48" t="n">
        <v>513</v>
      </c>
      <c r="K58" s="50"/>
    </row>
    <row r="59" customFormat="false" ht="8.45" hidden="false" customHeight="true" outlineLevel="0" collapsed="false">
      <c r="A59" s="37" t="s">
        <v>272</v>
      </c>
      <c r="B59" s="46" t="n">
        <v>270</v>
      </c>
      <c r="C59" s="46" t="n">
        <v>0</v>
      </c>
      <c r="D59" s="46" t="n">
        <v>210</v>
      </c>
      <c r="E59" s="46" t="n">
        <v>9</v>
      </c>
      <c r="F59" s="46" t="n">
        <v>71</v>
      </c>
      <c r="G59" s="46" t="n">
        <v>22</v>
      </c>
      <c r="H59" s="46" t="n">
        <v>0</v>
      </c>
      <c r="I59" s="46" t="n">
        <v>118</v>
      </c>
      <c r="J59" s="46" t="n">
        <v>26</v>
      </c>
      <c r="K59" s="10"/>
    </row>
    <row r="60" customFormat="false" ht="8.45" hidden="false" customHeight="true" outlineLevel="0" collapsed="false">
      <c r="A60" s="37" t="s">
        <v>273</v>
      </c>
      <c r="B60" s="46" t="n">
        <v>476</v>
      </c>
      <c r="C60" s="46" t="n">
        <v>0</v>
      </c>
      <c r="D60" s="46" t="n">
        <v>277</v>
      </c>
      <c r="E60" s="46" t="n">
        <v>11</v>
      </c>
      <c r="F60" s="46" t="n">
        <v>124</v>
      </c>
      <c r="G60" s="46" t="n">
        <v>46</v>
      </c>
      <c r="H60" s="46" t="n">
        <v>8</v>
      </c>
      <c r="I60" s="46" t="n">
        <v>168</v>
      </c>
      <c r="J60" s="46" t="n">
        <v>21</v>
      </c>
      <c r="K60" s="10"/>
    </row>
    <row r="61" customFormat="false" ht="8.45" hidden="false" customHeight="true" outlineLevel="0" collapsed="false">
      <c r="A61" s="37" t="s">
        <v>274</v>
      </c>
      <c r="B61" s="46" t="n">
        <v>231</v>
      </c>
      <c r="C61" s="46" t="n">
        <v>0</v>
      </c>
      <c r="D61" s="46" t="n">
        <v>224</v>
      </c>
      <c r="E61" s="46" t="n">
        <v>0</v>
      </c>
      <c r="F61" s="46" t="n">
        <v>56</v>
      </c>
      <c r="G61" s="46" t="n">
        <v>26</v>
      </c>
      <c r="H61" s="46" t="n">
        <v>0</v>
      </c>
      <c r="I61" s="46" t="n">
        <v>186</v>
      </c>
      <c r="J61" s="46" t="n">
        <v>0</v>
      </c>
      <c r="K61" s="10"/>
    </row>
    <row r="62" customFormat="false" ht="8.45" hidden="false" customHeight="true" outlineLevel="0" collapsed="false">
      <c r="A62" s="37" t="s">
        <v>275</v>
      </c>
      <c r="B62" s="46" t="n">
        <v>1624</v>
      </c>
      <c r="C62" s="46" t="n">
        <v>127</v>
      </c>
      <c r="D62" s="46" t="n">
        <v>1023</v>
      </c>
      <c r="E62" s="46" t="n">
        <v>173</v>
      </c>
      <c r="F62" s="46" t="n">
        <v>434</v>
      </c>
      <c r="G62" s="46" t="n">
        <v>118</v>
      </c>
      <c r="H62" s="46" t="n">
        <v>94</v>
      </c>
      <c r="I62" s="46" t="n">
        <v>696</v>
      </c>
      <c r="J62" s="46" t="n">
        <v>102</v>
      </c>
      <c r="K62" s="10"/>
    </row>
    <row r="63" customFormat="false" ht="8.45" hidden="false" customHeight="true" outlineLevel="0" collapsed="false">
      <c r="A63" s="37" t="s">
        <v>276</v>
      </c>
      <c r="B63" s="46" t="n">
        <v>447</v>
      </c>
      <c r="C63" s="46" t="n">
        <v>0</v>
      </c>
      <c r="D63" s="46" t="n">
        <v>259</v>
      </c>
      <c r="E63" s="46" t="n">
        <v>0</v>
      </c>
      <c r="F63" s="46" t="n">
        <v>100</v>
      </c>
      <c r="G63" s="46" t="n">
        <v>47</v>
      </c>
      <c r="H63" s="46" t="n">
        <v>13</v>
      </c>
      <c r="I63" s="46" t="n">
        <v>148</v>
      </c>
      <c r="J63" s="46" t="n">
        <v>20</v>
      </c>
      <c r="K63" s="10"/>
    </row>
    <row r="64" customFormat="false" ht="8.45" hidden="false" customHeight="true" outlineLevel="0" collapsed="false">
      <c r="A64" s="37" t="s">
        <v>277</v>
      </c>
      <c r="B64" s="46" t="n">
        <v>354</v>
      </c>
      <c r="C64" s="46" t="n">
        <v>111</v>
      </c>
      <c r="D64" s="46" t="n">
        <v>318</v>
      </c>
      <c r="E64" s="46" t="n">
        <v>44</v>
      </c>
      <c r="F64" s="46" t="n">
        <v>169</v>
      </c>
      <c r="G64" s="46" t="n">
        <v>61</v>
      </c>
      <c r="H64" s="46" t="n">
        <v>53</v>
      </c>
      <c r="I64" s="46" t="n">
        <v>205</v>
      </c>
      <c r="J64" s="46" t="n">
        <v>57</v>
      </c>
      <c r="K64" s="51"/>
    </row>
    <row r="65" customFormat="false" ht="8.45" hidden="false" customHeight="true" outlineLevel="0" collapsed="false">
      <c r="A65" s="15" t="s">
        <v>278</v>
      </c>
      <c r="B65" s="46" t="n">
        <v>460</v>
      </c>
      <c r="C65" s="46" t="n">
        <v>20</v>
      </c>
      <c r="D65" s="46" t="n">
        <v>297</v>
      </c>
      <c r="E65" s="46" t="n">
        <v>46</v>
      </c>
      <c r="F65" s="46" t="n">
        <v>133</v>
      </c>
      <c r="G65" s="46" t="n">
        <v>39</v>
      </c>
      <c r="H65" s="46" t="n">
        <v>0</v>
      </c>
      <c r="I65" s="46" t="n">
        <v>185</v>
      </c>
      <c r="J65" s="46" t="n">
        <v>43</v>
      </c>
      <c r="K65" s="10"/>
    </row>
    <row r="66" customFormat="false" ht="8.45" hidden="false" customHeight="true" outlineLevel="0" collapsed="false">
      <c r="A66" s="37" t="s">
        <v>279</v>
      </c>
      <c r="B66" s="46" t="n">
        <v>459</v>
      </c>
      <c r="C66" s="46" t="n">
        <v>57</v>
      </c>
      <c r="D66" s="46" t="n">
        <v>323</v>
      </c>
      <c r="E66" s="46" t="n">
        <v>0</v>
      </c>
      <c r="F66" s="46" t="n">
        <v>87</v>
      </c>
      <c r="G66" s="46" t="n">
        <v>61</v>
      </c>
      <c r="H66" s="46" t="n">
        <v>24</v>
      </c>
      <c r="I66" s="46" t="n">
        <v>94</v>
      </c>
      <c r="J66" s="46" t="n">
        <v>43</v>
      </c>
      <c r="K66" s="14"/>
    </row>
    <row r="67" customFormat="false" ht="8.45" hidden="false" customHeight="true" outlineLevel="0" collapsed="false">
      <c r="A67" s="37" t="s">
        <v>280</v>
      </c>
      <c r="B67" s="46" t="n">
        <v>293</v>
      </c>
      <c r="C67" s="46" t="n">
        <v>20</v>
      </c>
      <c r="D67" s="46" t="n">
        <v>213</v>
      </c>
      <c r="E67" s="46" t="n">
        <v>7</v>
      </c>
      <c r="F67" s="46" t="n">
        <v>51</v>
      </c>
      <c r="G67" s="46" t="n">
        <v>24</v>
      </c>
      <c r="H67" s="46" t="n">
        <v>0</v>
      </c>
      <c r="I67" s="46" t="n">
        <v>79</v>
      </c>
      <c r="J67" s="46" t="n">
        <v>24</v>
      </c>
      <c r="K67" s="10"/>
    </row>
    <row r="68" customFormat="false" ht="8.45" hidden="false" customHeight="true" outlineLevel="0" collapsed="false">
      <c r="A68" s="37" t="s">
        <v>281</v>
      </c>
      <c r="B68" s="46" t="n">
        <v>217</v>
      </c>
      <c r="C68" s="46" t="n">
        <v>0</v>
      </c>
      <c r="D68" s="46" t="n">
        <v>178</v>
      </c>
      <c r="E68" s="46" t="n">
        <v>0</v>
      </c>
      <c r="F68" s="46" t="n">
        <v>73</v>
      </c>
      <c r="G68" s="46" t="n">
        <v>32</v>
      </c>
      <c r="H68" s="46" t="n">
        <v>0</v>
      </c>
      <c r="I68" s="46" t="n">
        <v>85</v>
      </c>
      <c r="J68" s="46" t="n">
        <v>0</v>
      </c>
      <c r="K68" s="10"/>
    </row>
    <row r="69" customFormat="false" ht="8.45" hidden="false" customHeight="true" outlineLevel="0" collapsed="false">
      <c r="A69" s="39" t="s">
        <v>108</v>
      </c>
      <c r="B69" s="48" t="n">
        <v>4831</v>
      </c>
      <c r="C69" s="48" t="n">
        <v>335</v>
      </c>
      <c r="D69" s="48" t="n">
        <v>3322</v>
      </c>
      <c r="E69" s="48" t="n">
        <v>290</v>
      </c>
      <c r="F69" s="48" t="n">
        <v>1298</v>
      </c>
      <c r="G69" s="48" t="n">
        <v>476</v>
      </c>
      <c r="H69" s="48" t="n">
        <v>192</v>
      </c>
      <c r="I69" s="48" t="n">
        <v>1964</v>
      </c>
      <c r="J69" s="48" t="n">
        <v>336</v>
      </c>
      <c r="K69" s="50"/>
    </row>
    <row r="70" customFormat="false" ht="8.45" hidden="false" customHeight="true" outlineLevel="0" collapsed="false">
      <c r="A70" s="37" t="s">
        <v>282</v>
      </c>
      <c r="B70" s="46" t="n">
        <v>701</v>
      </c>
      <c r="C70" s="46" t="n">
        <v>81</v>
      </c>
      <c r="D70" s="46" t="n">
        <v>700</v>
      </c>
      <c r="E70" s="46" t="n">
        <v>22</v>
      </c>
      <c r="F70" s="46" t="n">
        <v>285</v>
      </c>
      <c r="G70" s="46" t="n">
        <v>136</v>
      </c>
      <c r="H70" s="46" t="n">
        <v>60</v>
      </c>
      <c r="I70" s="46" t="n">
        <v>337</v>
      </c>
      <c r="J70" s="46" t="n">
        <v>45</v>
      </c>
      <c r="K70" s="10"/>
    </row>
    <row r="71" customFormat="false" ht="8.45" hidden="false" customHeight="true" outlineLevel="0" collapsed="false">
      <c r="A71" s="37" t="s">
        <v>283</v>
      </c>
      <c r="B71" s="46" t="n">
        <v>223</v>
      </c>
      <c r="C71" s="46" t="n">
        <v>0</v>
      </c>
      <c r="D71" s="46" t="n">
        <v>193</v>
      </c>
      <c r="E71" s="46" t="n">
        <v>3</v>
      </c>
      <c r="F71" s="46" t="n">
        <v>53</v>
      </c>
      <c r="G71" s="46" t="n">
        <v>23</v>
      </c>
      <c r="H71" s="46" t="n">
        <v>13</v>
      </c>
      <c r="I71" s="46" t="n">
        <v>77</v>
      </c>
      <c r="J71" s="46" t="n">
        <v>0</v>
      </c>
      <c r="K71" s="10"/>
    </row>
    <row r="72" customFormat="false" ht="8.45" hidden="false" customHeight="true" outlineLevel="0" collapsed="false">
      <c r="A72" s="39" t="s">
        <v>109</v>
      </c>
      <c r="B72" s="48" t="n">
        <v>924</v>
      </c>
      <c r="C72" s="48" t="n">
        <v>81</v>
      </c>
      <c r="D72" s="48" t="n">
        <v>893</v>
      </c>
      <c r="E72" s="48" t="n">
        <v>25</v>
      </c>
      <c r="F72" s="48" t="n">
        <v>338</v>
      </c>
      <c r="G72" s="48" t="n">
        <v>159</v>
      </c>
      <c r="H72" s="48" t="n">
        <v>73</v>
      </c>
      <c r="I72" s="48" t="n">
        <v>414</v>
      </c>
      <c r="J72" s="48" t="n">
        <v>45</v>
      </c>
      <c r="K72" s="50"/>
    </row>
    <row r="73" s="10" customFormat="true" ht="8.45" hidden="false" customHeight="true" outlineLevel="0" collapsed="false">
      <c r="A73" s="56"/>
      <c r="B73" s="57"/>
      <c r="C73" s="57"/>
      <c r="D73" s="57"/>
      <c r="E73" s="57"/>
      <c r="F73" s="57"/>
      <c r="G73" s="57"/>
      <c r="H73" s="57"/>
      <c r="I73" s="57"/>
      <c r="J73" s="9"/>
    </row>
    <row r="74" s="10" customFormat="true" ht="8.45" hidden="false" customHeight="true" outlineLevel="0" collapsed="false"/>
    <row r="75" s="10" customFormat="true" ht="9" hidden="false" customHeight="false" outlineLevel="0" collapsed="false"/>
    <row r="76" s="10" customFormat="true" ht="9" hidden="false" customHeight="false" outlineLevel="0" collapsed="false"/>
    <row r="77" s="10" customFormat="true" ht="9" hidden="false" customHeight="false" outlineLevel="0" collapsed="false"/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4</oddFooter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9" min="2" style="0" width="8.56"/>
    <col collapsed="false" customWidth="true" hidden="false" outlineLevel="0" max="10" min="10" style="0" width="7.7"/>
  </cols>
  <sheetData>
    <row r="1" customFormat="false" ht="12" hidden="false" customHeight="true" outlineLevel="0" collapsed="false">
      <c r="A1" s="1" t="s">
        <v>374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10"/>
    </row>
    <row r="4" customFormat="false" ht="36" hidden="false" customHeight="true" outlineLevel="0" collapsed="false">
      <c r="A4" s="148" t="s">
        <v>227</v>
      </c>
      <c r="B4" s="20" t="s">
        <v>355</v>
      </c>
      <c r="C4" s="20" t="s">
        <v>168</v>
      </c>
      <c r="D4" s="20" t="s">
        <v>169</v>
      </c>
      <c r="E4" s="20" t="s">
        <v>170</v>
      </c>
      <c r="F4" s="20" t="s">
        <v>171</v>
      </c>
      <c r="G4" s="20" t="s">
        <v>356</v>
      </c>
      <c r="H4" s="20" t="s">
        <v>173</v>
      </c>
      <c r="I4" s="20" t="s">
        <v>357</v>
      </c>
      <c r="J4" s="10"/>
    </row>
    <row r="5" customFormat="false" ht="8.45" hidden="false" customHeight="true" outlineLevel="0" collapsed="false">
      <c r="A5" s="17"/>
      <c r="B5" s="12"/>
      <c r="C5" s="12"/>
      <c r="D5" s="12"/>
      <c r="E5" s="12"/>
      <c r="F5" s="12"/>
      <c r="G5" s="12"/>
      <c r="H5" s="12"/>
      <c r="I5" s="12"/>
      <c r="J5" s="10"/>
    </row>
    <row r="6" customFormat="false" ht="8.45" hidden="false" customHeight="true" outlineLevel="0" collapsed="false">
      <c r="A6" s="37" t="s">
        <v>229</v>
      </c>
      <c r="B6" s="46" t="n">
        <v>322</v>
      </c>
      <c r="C6" s="46" t="n">
        <v>79</v>
      </c>
      <c r="D6" s="46" t="n">
        <v>140</v>
      </c>
      <c r="E6" s="46" t="n">
        <v>121</v>
      </c>
      <c r="F6" s="46" t="n">
        <v>241</v>
      </c>
      <c r="G6" s="46" t="n">
        <v>307</v>
      </c>
      <c r="H6" s="46" t="n">
        <v>470</v>
      </c>
      <c r="I6" s="46" t="n">
        <v>662</v>
      </c>
      <c r="J6" s="10"/>
    </row>
    <row r="7" customFormat="false" ht="8.45" hidden="false" customHeight="true" outlineLevel="0" collapsed="false">
      <c r="A7" s="37" t="s">
        <v>230</v>
      </c>
      <c r="B7" s="46" t="n">
        <v>37</v>
      </c>
      <c r="C7" s="46" t="n">
        <v>14</v>
      </c>
      <c r="D7" s="46" t="n">
        <v>15</v>
      </c>
      <c r="E7" s="46" t="n">
        <v>28</v>
      </c>
      <c r="F7" s="46" t="n">
        <v>20</v>
      </c>
      <c r="G7" s="46" t="n">
        <v>43</v>
      </c>
      <c r="H7" s="46" t="n">
        <v>45</v>
      </c>
      <c r="I7" s="46" t="n">
        <v>34</v>
      </c>
      <c r="J7" s="10"/>
    </row>
    <row r="8" customFormat="false" ht="8.45" hidden="false" customHeight="true" outlineLevel="0" collapsed="false">
      <c r="A8" s="37" t="s">
        <v>231</v>
      </c>
      <c r="B8" s="46" t="n">
        <v>22</v>
      </c>
      <c r="C8" s="46" t="n">
        <v>8</v>
      </c>
      <c r="D8" s="46" t="n">
        <v>18</v>
      </c>
      <c r="E8" s="46" t="n">
        <v>26</v>
      </c>
      <c r="F8" s="46" t="n">
        <v>13</v>
      </c>
      <c r="G8" s="46" t="n">
        <v>12</v>
      </c>
      <c r="H8" s="46" t="n">
        <v>69</v>
      </c>
      <c r="I8" s="46" t="n">
        <v>52</v>
      </c>
      <c r="J8" s="47"/>
    </row>
    <row r="9" customFormat="false" ht="8.45" hidden="false" customHeight="true" outlineLevel="0" collapsed="false">
      <c r="A9" s="37" t="s">
        <v>232</v>
      </c>
      <c r="B9" s="46" t="n">
        <v>16</v>
      </c>
      <c r="C9" s="46" t="n">
        <v>9</v>
      </c>
      <c r="D9" s="46" t="n">
        <v>15</v>
      </c>
      <c r="E9" s="46" t="n">
        <v>0</v>
      </c>
      <c r="F9" s="46" t="n">
        <v>14</v>
      </c>
      <c r="G9" s="46" t="n">
        <v>23</v>
      </c>
      <c r="H9" s="46" t="n">
        <v>23</v>
      </c>
      <c r="I9" s="46" t="n">
        <v>14</v>
      </c>
      <c r="J9" s="47"/>
    </row>
    <row r="10" customFormat="false" ht="8.45" hidden="false" customHeight="true" outlineLevel="0" collapsed="false">
      <c r="A10" s="37" t="s">
        <v>233</v>
      </c>
      <c r="B10" s="46" t="n">
        <v>171</v>
      </c>
      <c r="C10" s="46" t="n">
        <v>8</v>
      </c>
      <c r="D10" s="46" t="n">
        <v>29</v>
      </c>
      <c r="E10" s="46" t="n">
        <v>18</v>
      </c>
      <c r="F10" s="46" t="n">
        <v>19</v>
      </c>
      <c r="G10" s="46" t="n">
        <v>25</v>
      </c>
      <c r="H10" s="46" t="n">
        <v>96</v>
      </c>
      <c r="I10" s="46" t="n">
        <v>125</v>
      </c>
      <c r="J10" s="10"/>
    </row>
    <row r="11" customFormat="false" ht="8.45" hidden="false" customHeight="true" outlineLevel="0" collapsed="false">
      <c r="A11" s="37" t="s">
        <v>234</v>
      </c>
      <c r="B11" s="46" t="n">
        <v>41</v>
      </c>
      <c r="C11" s="46" t="n">
        <v>19</v>
      </c>
      <c r="D11" s="46" t="n">
        <v>49</v>
      </c>
      <c r="E11" s="46" t="n">
        <v>13</v>
      </c>
      <c r="F11" s="46" t="n">
        <v>84</v>
      </c>
      <c r="G11" s="46" t="n">
        <v>74</v>
      </c>
      <c r="H11" s="46" t="n">
        <v>103</v>
      </c>
      <c r="I11" s="46" t="n">
        <v>67</v>
      </c>
      <c r="J11" s="10"/>
    </row>
    <row r="12" customFormat="false" ht="8.45" hidden="false" customHeight="true" outlineLevel="0" collapsed="false">
      <c r="A12" s="37" t="s">
        <v>235</v>
      </c>
      <c r="B12" s="46" t="n">
        <v>31</v>
      </c>
      <c r="C12" s="46" t="n">
        <v>0</v>
      </c>
      <c r="D12" s="46" t="n">
        <v>24</v>
      </c>
      <c r="E12" s="46" t="n">
        <v>0</v>
      </c>
      <c r="F12" s="46" t="n">
        <v>19</v>
      </c>
      <c r="G12" s="46" t="n">
        <v>43</v>
      </c>
      <c r="H12" s="46" t="n">
        <v>44</v>
      </c>
      <c r="I12" s="46" t="n">
        <v>30</v>
      </c>
      <c r="J12" s="47"/>
    </row>
    <row r="13" customFormat="false" ht="8.45" hidden="false" customHeight="true" outlineLevel="0" collapsed="false">
      <c r="A13" s="37" t="s">
        <v>236</v>
      </c>
      <c r="B13" s="46" t="n">
        <v>75</v>
      </c>
      <c r="C13" s="46" t="n">
        <v>36</v>
      </c>
      <c r="D13" s="46" t="n">
        <v>34</v>
      </c>
      <c r="E13" s="46" t="n">
        <v>50</v>
      </c>
      <c r="F13" s="46" t="n">
        <v>47</v>
      </c>
      <c r="G13" s="46" t="n">
        <v>44</v>
      </c>
      <c r="H13" s="46" t="n">
        <v>122</v>
      </c>
      <c r="I13" s="46" t="n">
        <v>128</v>
      </c>
      <c r="J13" s="47"/>
    </row>
    <row r="14" customFormat="false" ht="8.45" hidden="false" customHeight="true" outlineLevel="0" collapsed="false">
      <c r="A14" s="39" t="s">
        <v>98</v>
      </c>
      <c r="B14" s="48" t="n">
        <v>715</v>
      </c>
      <c r="C14" s="48" t="n">
        <v>173</v>
      </c>
      <c r="D14" s="48" t="n">
        <v>324</v>
      </c>
      <c r="E14" s="48" t="n">
        <v>256</v>
      </c>
      <c r="F14" s="48" t="n">
        <v>457</v>
      </c>
      <c r="G14" s="48" t="n">
        <v>571</v>
      </c>
      <c r="H14" s="48" t="n">
        <v>972</v>
      </c>
      <c r="I14" s="48" t="n">
        <v>1112</v>
      </c>
      <c r="J14" s="47"/>
    </row>
    <row r="15" customFormat="false" ht="8.45" hidden="false" customHeight="true" outlineLevel="0" collapsed="false">
      <c r="A15" s="39" t="s">
        <v>99</v>
      </c>
      <c r="B15" s="48" t="n">
        <v>22</v>
      </c>
      <c r="C15" s="48" t="n">
        <v>5</v>
      </c>
      <c r="D15" s="48" t="n">
        <v>30</v>
      </c>
      <c r="E15" s="48" t="n">
        <v>0</v>
      </c>
      <c r="F15" s="48" t="n">
        <v>10</v>
      </c>
      <c r="G15" s="48" t="n">
        <v>22</v>
      </c>
      <c r="H15" s="48" t="n">
        <v>42</v>
      </c>
      <c r="I15" s="48" t="n">
        <v>18</v>
      </c>
      <c r="J15" s="47"/>
    </row>
    <row r="16" customFormat="false" ht="8.45" hidden="false" customHeight="true" outlineLevel="0" collapsed="false">
      <c r="A16" s="37" t="s">
        <v>237</v>
      </c>
      <c r="B16" s="46" t="n">
        <v>182</v>
      </c>
      <c r="C16" s="46" t="n">
        <v>31</v>
      </c>
      <c r="D16" s="46" t="n">
        <v>41</v>
      </c>
      <c r="E16" s="46" t="n">
        <v>63</v>
      </c>
      <c r="F16" s="46" t="n">
        <v>107</v>
      </c>
      <c r="G16" s="46" t="n">
        <v>111</v>
      </c>
      <c r="H16" s="46" t="n">
        <v>208</v>
      </c>
      <c r="I16" s="46" t="n">
        <v>202</v>
      </c>
      <c r="J16" s="47"/>
    </row>
    <row r="17" customFormat="false" ht="8.45" hidden="false" customHeight="true" outlineLevel="0" collapsed="false">
      <c r="A17" s="37" t="s">
        <v>238</v>
      </c>
      <c r="B17" s="46" t="n">
        <v>25</v>
      </c>
      <c r="C17" s="46" t="n">
        <v>14</v>
      </c>
      <c r="D17" s="46" t="n">
        <v>29</v>
      </c>
      <c r="E17" s="46" t="n">
        <v>20</v>
      </c>
      <c r="F17" s="46" t="n">
        <v>52</v>
      </c>
      <c r="G17" s="46" t="n">
        <v>48</v>
      </c>
      <c r="H17" s="46" t="n">
        <v>72</v>
      </c>
      <c r="I17" s="46" t="n">
        <v>69</v>
      </c>
      <c r="J17" s="47"/>
    </row>
    <row r="18" customFormat="false" ht="8.45" hidden="false" customHeight="true" outlineLevel="0" collapsed="false">
      <c r="A18" s="37" t="s">
        <v>239</v>
      </c>
      <c r="B18" s="46" t="n">
        <v>36</v>
      </c>
      <c r="C18" s="46" t="n">
        <v>8</v>
      </c>
      <c r="D18" s="46" t="n">
        <v>0</v>
      </c>
      <c r="E18" s="46" t="n">
        <v>13</v>
      </c>
      <c r="F18" s="46" t="n">
        <v>20</v>
      </c>
      <c r="G18" s="46" t="n">
        <v>26</v>
      </c>
      <c r="H18" s="46" t="n">
        <v>51</v>
      </c>
      <c r="I18" s="46" t="n">
        <v>69</v>
      </c>
      <c r="J18" s="47"/>
    </row>
    <row r="19" customFormat="false" ht="8.45" hidden="false" customHeight="true" outlineLevel="0" collapsed="false">
      <c r="A19" s="37" t="s">
        <v>240</v>
      </c>
      <c r="B19" s="46" t="n">
        <v>983</v>
      </c>
      <c r="C19" s="46" t="n">
        <v>138</v>
      </c>
      <c r="D19" s="46" t="n">
        <v>181</v>
      </c>
      <c r="E19" s="46" t="n">
        <v>87</v>
      </c>
      <c r="F19" s="46" t="n">
        <v>473</v>
      </c>
      <c r="G19" s="46" t="n">
        <v>521</v>
      </c>
      <c r="H19" s="46" t="n">
        <v>842</v>
      </c>
      <c r="I19" s="46" t="n">
        <v>1033</v>
      </c>
      <c r="J19" s="47"/>
    </row>
    <row r="20" customFormat="false" ht="8.45" hidden="false" customHeight="true" outlineLevel="0" collapsed="false">
      <c r="A20" s="37" t="s">
        <v>241</v>
      </c>
      <c r="B20" s="46" t="n">
        <v>166</v>
      </c>
      <c r="C20" s="46" t="n">
        <v>29</v>
      </c>
      <c r="D20" s="46" t="n">
        <v>98</v>
      </c>
      <c r="E20" s="46" t="n">
        <v>75</v>
      </c>
      <c r="F20" s="46" t="n">
        <v>131</v>
      </c>
      <c r="G20" s="46" t="n">
        <v>122</v>
      </c>
      <c r="H20" s="46" t="n">
        <v>204</v>
      </c>
      <c r="I20" s="46" t="n">
        <v>280</v>
      </c>
      <c r="J20" s="47"/>
    </row>
    <row r="21" customFormat="false" ht="8.45" hidden="false" customHeight="true" outlineLevel="0" collapsed="false">
      <c r="A21" s="37" t="s">
        <v>242</v>
      </c>
      <c r="B21" s="46" t="n">
        <v>457</v>
      </c>
      <c r="C21" s="46" t="n">
        <v>37</v>
      </c>
      <c r="D21" s="46" t="n">
        <v>90</v>
      </c>
      <c r="E21" s="46" t="n">
        <v>58</v>
      </c>
      <c r="F21" s="46" t="n">
        <v>141</v>
      </c>
      <c r="G21" s="46" t="n">
        <v>211</v>
      </c>
      <c r="H21" s="46" t="n">
        <v>273</v>
      </c>
      <c r="I21" s="46" t="n">
        <v>250</v>
      </c>
      <c r="J21" s="47"/>
    </row>
    <row r="22" customFormat="false" ht="8.45" hidden="false" customHeight="true" outlineLevel="0" collapsed="false">
      <c r="A22" s="37" t="s">
        <v>243</v>
      </c>
      <c r="B22" s="46" t="n">
        <v>193</v>
      </c>
      <c r="C22" s="46" t="n">
        <v>13</v>
      </c>
      <c r="D22" s="46" t="n">
        <v>74</v>
      </c>
      <c r="E22" s="46" t="n">
        <v>50</v>
      </c>
      <c r="F22" s="46" t="n">
        <v>92</v>
      </c>
      <c r="G22" s="46" t="n">
        <v>78</v>
      </c>
      <c r="H22" s="46" t="n">
        <v>120</v>
      </c>
      <c r="I22" s="46" t="n">
        <v>178</v>
      </c>
      <c r="J22" s="47"/>
    </row>
    <row r="23" customFormat="false" ht="8.45" hidden="false" customHeight="true" outlineLevel="0" collapsed="false">
      <c r="A23" s="37" t="s">
        <v>244</v>
      </c>
      <c r="B23" s="46" t="n">
        <v>80</v>
      </c>
      <c r="C23" s="46" t="n">
        <v>21</v>
      </c>
      <c r="D23" s="46" t="n">
        <v>30</v>
      </c>
      <c r="E23" s="46" t="n">
        <v>29</v>
      </c>
      <c r="F23" s="46" t="n">
        <v>45</v>
      </c>
      <c r="G23" s="46" t="n">
        <v>66</v>
      </c>
      <c r="H23" s="46" t="n">
        <v>101</v>
      </c>
      <c r="I23" s="46" t="n">
        <v>91</v>
      </c>
      <c r="J23" s="47"/>
    </row>
    <row r="24" customFormat="false" ht="8.45" hidden="false" customHeight="true" outlineLevel="0" collapsed="false">
      <c r="A24" s="37" t="s">
        <v>245</v>
      </c>
      <c r="B24" s="46" t="n">
        <v>32</v>
      </c>
      <c r="C24" s="46" t="n">
        <v>0</v>
      </c>
      <c r="D24" s="46" t="n">
        <v>24</v>
      </c>
      <c r="E24" s="46" t="n">
        <v>19</v>
      </c>
      <c r="F24" s="46" t="n">
        <v>44</v>
      </c>
      <c r="G24" s="46" t="n">
        <v>27</v>
      </c>
      <c r="H24" s="46" t="n">
        <v>58</v>
      </c>
      <c r="I24" s="46" t="n">
        <v>56</v>
      </c>
      <c r="J24" s="47"/>
    </row>
    <row r="25" customFormat="false" ht="8.45" hidden="false" customHeight="true" outlineLevel="0" collapsed="false">
      <c r="A25" s="37" t="s">
        <v>246</v>
      </c>
      <c r="B25" s="46" t="n">
        <v>40</v>
      </c>
      <c r="C25" s="46" t="n">
        <v>15</v>
      </c>
      <c r="D25" s="46" t="n">
        <v>11</v>
      </c>
      <c r="E25" s="46" t="n">
        <v>15</v>
      </c>
      <c r="F25" s="46" t="n">
        <v>24</v>
      </c>
      <c r="G25" s="46" t="n">
        <v>44</v>
      </c>
      <c r="H25" s="46" t="n">
        <v>68</v>
      </c>
      <c r="I25" s="46" t="n">
        <v>92</v>
      </c>
      <c r="J25" s="47"/>
    </row>
    <row r="26" customFormat="false" ht="8.45" hidden="false" customHeight="true" outlineLevel="0" collapsed="false">
      <c r="A26" s="37" t="s">
        <v>247</v>
      </c>
      <c r="B26" s="46" t="n">
        <v>19</v>
      </c>
      <c r="C26" s="46" t="n">
        <v>17</v>
      </c>
      <c r="D26" s="46" t="n">
        <v>7</v>
      </c>
      <c r="E26" s="46" t="n">
        <v>8</v>
      </c>
      <c r="F26" s="46" t="n">
        <v>13</v>
      </c>
      <c r="G26" s="46" t="n">
        <v>32</v>
      </c>
      <c r="H26" s="46" t="n">
        <v>32</v>
      </c>
      <c r="I26" s="46" t="n">
        <v>33</v>
      </c>
      <c r="J26" s="47"/>
    </row>
    <row r="27" customFormat="false" ht="8.45" hidden="false" customHeight="true" outlineLevel="0" collapsed="false">
      <c r="A27" s="39" t="s">
        <v>100</v>
      </c>
      <c r="B27" s="48" t="n">
        <v>2213</v>
      </c>
      <c r="C27" s="48" t="n">
        <v>323</v>
      </c>
      <c r="D27" s="48" t="n">
        <v>585</v>
      </c>
      <c r="E27" s="48" t="n">
        <v>437</v>
      </c>
      <c r="F27" s="48" t="n">
        <v>1142</v>
      </c>
      <c r="G27" s="48" t="n">
        <v>1286</v>
      </c>
      <c r="H27" s="48" t="n">
        <v>2029</v>
      </c>
      <c r="I27" s="48" t="n">
        <v>2353</v>
      </c>
      <c r="J27" s="47"/>
    </row>
    <row r="28" customFormat="false" ht="8.45" hidden="false" customHeight="true" outlineLevel="0" collapsed="false">
      <c r="A28" s="76" t="s">
        <v>102</v>
      </c>
      <c r="B28" s="46" t="n">
        <v>28</v>
      </c>
      <c r="C28" s="46" t="n">
        <v>17</v>
      </c>
      <c r="D28" s="46" t="n">
        <v>38</v>
      </c>
      <c r="E28" s="46" t="n">
        <v>25</v>
      </c>
      <c r="F28" s="46" t="n">
        <v>53</v>
      </c>
      <c r="G28" s="46" t="n">
        <v>69</v>
      </c>
      <c r="H28" s="46" t="n">
        <v>103</v>
      </c>
      <c r="I28" s="46" t="n">
        <v>64</v>
      </c>
      <c r="J28" s="47"/>
    </row>
    <row r="29" customFormat="false" ht="8.45" hidden="false" customHeight="true" outlineLevel="0" collapsed="false">
      <c r="A29" s="76" t="s">
        <v>103</v>
      </c>
      <c r="B29" s="46" t="n">
        <v>60</v>
      </c>
      <c r="C29" s="46" t="n">
        <v>14</v>
      </c>
      <c r="D29" s="46" t="n">
        <v>37</v>
      </c>
      <c r="E29" s="46" t="n">
        <v>26</v>
      </c>
      <c r="F29" s="46" t="n">
        <v>52</v>
      </c>
      <c r="G29" s="46" t="n">
        <v>46</v>
      </c>
      <c r="H29" s="46" t="n">
        <v>108</v>
      </c>
      <c r="I29" s="46" t="n">
        <v>49</v>
      </c>
      <c r="J29" s="47"/>
    </row>
    <row r="30" customFormat="false" ht="8.45" hidden="false" customHeight="true" outlineLevel="0" collapsed="false">
      <c r="A30" s="39" t="s">
        <v>101</v>
      </c>
      <c r="B30" s="48" t="n">
        <v>88</v>
      </c>
      <c r="C30" s="48" t="n">
        <v>31</v>
      </c>
      <c r="D30" s="48" t="n">
        <v>75</v>
      </c>
      <c r="E30" s="48" t="n">
        <v>51</v>
      </c>
      <c r="F30" s="48" t="n">
        <v>105</v>
      </c>
      <c r="G30" s="48" t="n">
        <v>115</v>
      </c>
      <c r="H30" s="48" t="n">
        <v>211</v>
      </c>
      <c r="I30" s="48" t="n">
        <v>113</v>
      </c>
      <c r="J30" s="10"/>
    </row>
    <row r="31" customFormat="false" ht="8.45" hidden="false" customHeight="true" outlineLevel="0" collapsed="false">
      <c r="A31" s="37" t="s">
        <v>248</v>
      </c>
      <c r="B31" s="46" t="n">
        <v>186</v>
      </c>
      <c r="C31" s="46" t="n">
        <v>16</v>
      </c>
      <c r="D31" s="46" t="n">
        <v>50</v>
      </c>
      <c r="E31" s="46" t="n">
        <v>23</v>
      </c>
      <c r="F31" s="46" t="n">
        <v>86</v>
      </c>
      <c r="G31" s="46" t="n">
        <v>98</v>
      </c>
      <c r="H31" s="46" t="n">
        <v>256</v>
      </c>
      <c r="I31" s="46" t="n">
        <v>370</v>
      </c>
      <c r="J31" s="10"/>
    </row>
    <row r="32" customFormat="false" ht="8.45" hidden="false" customHeight="true" outlineLevel="0" collapsed="false">
      <c r="A32" s="37" t="s">
        <v>249</v>
      </c>
      <c r="B32" s="46" t="n">
        <v>104</v>
      </c>
      <c r="C32" s="46" t="n">
        <v>25</v>
      </c>
      <c r="D32" s="46" t="n">
        <v>36</v>
      </c>
      <c r="E32" s="46" t="n">
        <v>14</v>
      </c>
      <c r="F32" s="46" t="n">
        <v>81</v>
      </c>
      <c r="G32" s="46" t="n">
        <v>87</v>
      </c>
      <c r="H32" s="46" t="n">
        <v>118</v>
      </c>
      <c r="I32" s="46" t="n">
        <v>196</v>
      </c>
      <c r="J32" s="10"/>
    </row>
    <row r="33" customFormat="false" ht="8.45" hidden="false" customHeight="true" outlineLevel="0" collapsed="false">
      <c r="A33" s="37" t="s">
        <v>250</v>
      </c>
      <c r="B33" s="46" t="n">
        <v>42</v>
      </c>
      <c r="C33" s="46" t="n">
        <v>9</v>
      </c>
      <c r="D33" s="46" t="n">
        <v>10</v>
      </c>
      <c r="E33" s="46" t="n">
        <v>38</v>
      </c>
      <c r="F33" s="46" t="n">
        <v>36</v>
      </c>
      <c r="G33" s="46" t="n">
        <v>49</v>
      </c>
      <c r="H33" s="46" t="n">
        <v>73</v>
      </c>
      <c r="I33" s="46" t="n">
        <v>60</v>
      </c>
      <c r="J33" s="10"/>
    </row>
    <row r="34" customFormat="false" ht="8.45" hidden="false" customHeight="true" outlineLevel="0" collapsed="false">
      <c r="A34" s="37" t="s">
        <v>251</v>
      </c>
      <c r="B34" s="46" t="n">
        <v>125</v>
      </c>
      <c r="C34" s="46" t="n">
        <v>34</v>
      </c>
      <c r="D34" s="46" t="n">
        <v>20</v>
      </c>
      <c r="E34" s="46" t="n">
        <v>20</v>
      </c>
      <c r="F34" s="46" t="n">
        <v>79</v>
      </c>
      <c r="G34" s="46" t="n">
        <v>103</v>
      </c>
      <c r="H34" s="46" t="n">
        <v>161</v>
      </c>
      <c r="I34" s="46" t="n">
        <v>217</v>
      </c>
      <c r="J34" s="10"/>
    </row>
    <row r="35" customFormat="false" ht="8.45" hidden="false" customHeight="true" outlineLevel="0" collapsed="false">
      <c r="A35" s="22" t="s">
        <v>252</v>
      </c>
      <c r="B35" s="46" t="n">
        <v>124</v>
      </c>
      <c r="C35" s="46" t="n">
        <v>21</v>
      </c>
      <c r="D35" s="46" t="n">
        <v>34</v>
      </c>
      <c r="E35" s="46" t="n">
        <v>66</v>
      </c>
      <c r="F35" s="46" t="n">
        <v>103</v>
      </c>
      <c r="G35" s="46" t="n">
        <v>154</v>
      </c>
      <c r="H35" s="46" t="n">
        <v>216</v>
      </c>
      <c r="I35" s="46" t="n">
        <v>150</v>
      </c>
      <c r="J35" s="10"/>
    </row>
    <row r="36" customFormat="false" ht="8.45" hidden="false" customHeight="true" outlineLevel="0" collapsed="false">
      <c r="A36" s="37" t="s">
        <v>253</v>
      </c>
      <c r="B36" s="46" t="n">
        <v>168</v>
      </c>
      <c r="C36" s="46" t="n">
        <v>30</v>
      </c>
      <c r="D36" s="46" t="n">
        <v>72</v>
      </c>
      <c r="E36" s="46" t="n">
        <v>48</v>
      </c>
      <c r="F36" s="46" t="n">
        <v>86</v>
      </c>
      <c r="G36" s="46" t="n">
        <v>194</v>
      </c>
      <c r="H36" s="46" t="n">
        <v>240</v>
      </c>
      <c r="I36" s="46" t="n">
        <v>407</v>
      </c>
      <c r="J36" s="10"/>
    </row>
    <row r="37" customFormat="false" ht="8.45" hidden="false" customHeight="true" outlineLevel="0" collapsed="false">
      <c r="A37" s="37" t="s">
        <v>254</v>
      </c>
      <c r="B37" s="46" t="n">
        <v>34</v>
      </c>
      <c r="C37" s="46" t="n">
        <v>15</v>
      </c>
      <c r="D37" s="46" t="n">
        <v>12</v>
      </c>
      <c r="E37" s="46" t="n">
        <v>24</v>
      </c>
      <c r="F37" s="46" t="n">
        <v>34</v>
      </c>
      <c r="G37" s="46" t="n">
        <v>57</v>
      </c>
      <c r="H37" s="46" t="n">
        <v>67</v>
      </c>
      <c r="I37" s="46" t="n">
        <v>44</v>
      </c>
      <c r="J37" s="10"/>
    </row>
    <row r="38" customFormat="false" ht="8.45" hidden="false" customHeight="true" outlineLevel="0" collapsed="false">
      <c r="A38" s="39" t="s">
        <v>104</v>
      </c>
      <c r="B38" s="48" t="n">
        <v>783</v>
      </c>
      <c r="C38" s="48" t="n">
        <v>150</v>
      </c>
      <c r="D38" s="48" t="n">
        <v>234</v>
      </c>
      <c r="E38" s="48" t="n">
        <v>233</v>
      </c>
      <c r="F38" s="48" t="n">
        <v>505</v>
      </c>
      <c r="G38" s="48" t="n">
        <v>742</v>
      </c>
      <c r="H38" s="48" t="n">
        <v>1131</v>
      </c>
      <c r="I38" s="48" t="n">
        <v>1444</v>
      </c>
      <c r="J38" s="10"/>
    </row>
    <row r="39" customFormat="false" ht="8.45" hidden="false" customHeight="true" outlineLevel="0" collapsed="false">
      <c r="A39" s="37" t="s">
        <v>255</v>
      </c>
      <c r="B39" s="46" t="n">
        <v>23</v>
      </c>
      <c r="C39" s="46" t="n">
        <v>8</v>
      </c>
      <c r="D39" s="46" t="n">
        <v>11</v>
      </c>
      <c r="E39" s="46" t="n">
        <v>32</v>
      </c>
      <c r="F39" s="46" t="n">
        <v>25</v>
      </c>
      <c r="G39" s="46" t="n">
        <v>68</v>
      </c>
      <c r="H39" s="46" t="n">
        <v>69</v>
      </c>
      <c r="I39" s="46" t="n">
        <v>37</v>
      </c>
      <c r="J39" s="10"/>
    </row>
    <row r="40" customFormat="false" ht="8.45" hidden="false" customHeight="true" outlineLevel="0" collapsed="false">
      <c r="A40" s="37" t="s">
        <v>256</v>
      </c>
      <c r="B40" s="46" t="n">
        <v>62</v>
      </c>
      <c r="C40" s="46" t="n">
        <v>0</v>
      </c>
      <c r="D40" s="46" t="n">
        <v>0</v>
      </c>
      <c r="E40" s="46" t="n">
        <v>32</v>
      </c>
      <c r="F40" s="46" t="n">
        <v>43</v>
      </c>
      <c r="G40" s="46" t="n">
        <v>119</v>
      </c>
      <c r="H40" s="46" t="n">
        <v>77</v>
      </c>
      <c r="I40" s="46" t="n">
        <v>99</v>
      </c>
      <c r="J40" s="10"/>
    </row>
    <row r="41" customFormat="false" ht="8.45" hidden="false" customHeight="true" outlineLevel="0" collapsed="false">
      <c r="A41" s="37" t="s">
        <v>257</v>
      </c>
      <c r="B41" s="46" t="n">
        <v>11</v>
      </c>
      <c r="C41" s="46" t="n">
        <v>10</v>
      </c>
      <c r="D41" s="46" t="n">
        <v>0</v>
      </c>
      <c r="E41" s="46" t="n">
        <v>0</v>
      </c>
      <c r="F41" s="46" t="n">
        <v>24</v>
      </c>
      <c r="G41" s="46" t="n">
        <v>15</v>
      </c>
      <c r="H41" s="46" t="n">
        <v>38</v>
      </c>
      <c r="I41" s="46" t="n">
        <v>24</v>
      </c>
      <c r="J41" s="10"/>
    </row>
    <row r="42" customFormat="false" ht="8.45" hidden="false" customHeight="true" outlineLevel="0" collapsed="false">
      <c r="A42" s="37" t="s">
        <v>258</v>
      </c>
      <c r="B42" s="46" t="n">
        <v>71</v>
      </c>
      <c r="C42" s="46" t="n">
        <v>0</v>
      </c>
      <c r="D42" s="46" t="n">
        <v>31</v>
      </c>
      <c r="E42" s="46" t="n">
        <v>37</v>
      </c>
      <c r="F42" s="46" t="n">
        <v>62</v>
      </c>
      <c r="G42" s="46" t="n">
        <v>55</v>
      </c>
      <c r="H42" s="46" t="n">
        <v>92</v>
      </c>
      <c r="I42" s="46" t="n">
        <v>106</v>
      </c>
      <c r="J42" s="10"/>
    </row>
    <row r="43" customFormat="false" ht="8.45" hidden="false" customHeight="true" outlineLevel="0" collapsed="false">
      <c r="A43" s="39" t="s">
        <v>105</v>
      </c>
      <c r="B43" s="48" t="n">
        <v>167</v>
      </c>
      <c r="C43" s="48" t="n">
        <v>18</v>
      </c>
      <c r="D43" s="48" t="n">
        <v>42</v>
      </c>
      <c r="E43" s="48" t="n">
        <v>101</v>
      </c>
      <c r="F43" s="48" t="n">
        <v>154</v>
      </c>
      <c r="G43" s="48" t="n">
        <v>257</v>
      </c>
      <c r="H43" s="48" t="n">
        <v>276</v>
      </c>
      <c r="I43" s="48" t="n">
        <v>266</v>
      </c>
      <c r="J43" s="10"/>
    </row>
    <row r="44" customFormat="false" ht="8.45" hidden="false" customHeight="true" outlineLevel="0" collapsed="false">
      <c r="A44" s="37" t="s">
        <v>259</v>
      </c>
      <c r="B44" s="46" t="n">
        <v>0</v>
      </c>
      <c r="C44" s="46" t="n">
        <v>24</v>
      </c>
      <c r="D44" s="46" t="n">
        <v>27</v>
      </c>
      <c r="E44" s="46" t="n">
        <v>15</v>
      </c>
      <c r="F44" s="46" t="n">
        <v>18</v>
      </c>
      <c r="G44" s="46" t="n">
        <v>21</v>
      </c>
      <c r="H44" s="46" t="n">
        <v>49</v>
      </c>
      <c r="I44" s="46" t="n">
        <v>66</v>
      </c>
      <c r="J44" s="10"/>
    </row>
    <row r="45" customFormat="false" ht="8.45" hidden="false" customHeight="true" outlineLevel="0" collapsed="false">
      <c r="A45" s="37" t="s">
        <v>260</v>
      </c>
      <c r="B45" s="46" t="n">
        <v>8</v>
      </c>
      <c r="C45" s="46" t="n">
        <v>26</v>
      </c>
      <c r="D45" s="46" t="n">
        <v>8</v>
      </c>
      <c r="E45" s="46" t="n">
        <v>28</v>
      </c>
      <c r="F45" s="46" t="n">
        <v>35</v>
      </c>
      <c r="G45" s="46" t="n">
        <v>34</v>
      </c>
      <c r="H45" s="46" t="n">
        <v>84</v>
      </c>
      <c r="I45" s="46" t="n">
        <v>109</v>
      </c>
      <c r="J45" s="10"/>
    </row>
    <row r="46" customFormat="false" ht="8.45" hidden="false" customHeight="true" outlineLevel="0" collapsed="false">
      <c r="A46" s="37" t="s">
        <v>261</v>
      </c>
      <c r="B46" s="46" t="n">
        <v>140</v>
      </c>
      <c r="C46" s="46" t="n">
        <v>69</v>
      </c>
      <c r="D46" s="46" t="n">
        <v>144</v>
      </c>
      <c r="E46" s="46" t="n">
        <v>24</v>
      </c>
      <c r="F46" s="46" t="n">
        <v>131</v>
      </c>
      <c r="G46" s="46" t="n">
        <v>188</v>
      </c>
      <c r="H46" s="46" t="n">
        <v>377</v>
      </c>
      <c r="I46" s="46" t="n">
        <v>383</v>
      </c>
      <c r="J46" s="51"/>
    </row>
    <row r="47" customFormat="false" ht="8.45" hidden="false" customHeight="true" outlineLevel="0" collapsed="false">
      <c r="A47" s="37" t="s">
        <v>262</v>
      </c>
      <c r="B47" s="46" t="n">
        <v>0</v>
      </c>
      <c r="C47" s="46" t="n">
        <v>9</v>
      </c>
      <c r="D47" s="46" t="n">
        <v>20</v>
      </c>
      <c r="E47" s="46" t="n">
        <v>10</v>
      </c>
      <c r="F47" s="46" t="n">
        <v>13</v>
      </c>
      <c r="G47" s="46" t="n">
        <v>25</v>
      </c>
      <c r="H47" s="46" t="n">
        <v>35</v>
      </c>
      <c r="I47" s="46" t="n">
        <v>56</v>
      </c>
      <c r="J47" s="10"/>
    </row>
    <row r="48" customFormat="false" ht="8.45" hidden="false" customHeight="true" outlineLevel="0" collapsed="false">
      <c r="A48" s="39" t="s">
        <v>106</v>
      </c>
      <c r="B48" s="48" t="n">
        <v>148</v>
      </c>
      <c r="C48" s="48" t="n">
        <v>128</v>
      </c>
      <c r="D48" s="48" t="n">
        <v>199</v>
      </c>
      <c r="E48" s="48" t="n">
        <v>77</v>
      </c>
      <c r="F48" s="48" t="n">
        <v>197</v>
      </c>
      <c r="G48" s="48" t="n">
        <v>268</v>
      </c>
      <c r="H48" s="48" t="n">
        <v>545</v>
      </c>
      <c r="I48" s="48" t="n">
        <v>614</v>
      </c>
      <c r="J48" s="10"/>
    </row>
    <row r="49" customFormat="false" ht="8.45" hidden="false" customHeight="true" outlineLevel="0" collapsed="false">
      <c r="A49" s="37" t="s">
        <v>263</v>
      </c>
      <c r="B49" s="46" t="n">
        <v>64</v>
      </c>
      <c r="C49" s="46" t="n">
        <v>12</v>
      </c>
      <c r="D49" s="46" t="n">
        <v>16</v>
      </c>
      <c r="E49" s="46" t="n">
        <v>7</v>
      </c>
      <c r="F49" s="46" t="n">
        <v>12</v>
      </c>
      <c r="G49" s="46" t="n">
        <v>40</v>
      </c>
      <c r="H49" s="46" t="n">
        <v>37</v>
      </c>
      <c r="I49" s="46" t="n">
        <v>37</v>
      </c>
      <c r="J49" s="10"/>
    </row>
    <row r="50" customFormat="false" ht="8.45" hidden="false" customHeight="true" outlineLevel="0" collapsed="false">
      <c r="A50" s="37" t="s">
        <v>264</v>
      </c>
      <c r="B50" s="46" t="n">
        <v>46</v>
      </c>
      <c r="C50" s="46" t="n">
        <v>24</v>
      </c>
      <c r="D50" s="46" t="n">
        <v>46</v>
      </c>
      <c r="E50" s="46" t="n">
        <v>4</v>
      </c>
      <c r="F50" s="46" t="n">
        <v>35</v>
      </c>
      <c r="G50" s="46" t="n">
        <v>44</v>
      </c>
      <c r="H50" s="46" t="n">
        <v>68</v>
      </c>
      <c r="I50" s="46" t="n">
        <v>126</v>
      </c>
      <c r="J50" s="10"/>
    </row>
    <row r="51" customFormat="false" ht="8.45" hidden="false" customHeight="true" outlineLevel="0" collapsed="false">
      <c r="A51" s="37" t="s">
        <v>265</v>
      </c>
      <c r="B51" s="46" t="n">
        <v>83</v>
      </c>
      <c r="C51" s="46" t="n">
        <v>28</v>
      </c>
      <c r="D51" s="46" t="n">
        <v>30</v>
      </c>
      <c r="E51" s="46" t="n">
        <v>5</v>
      </c>
      <c r="F51" s="46" t="n">
        <v>30</v>
      </c>
      <c r="G51" s="46" t="n">
        <v>36</v>
      </c>
      <c r="H51" s="46" t="n">
        <v>66</v>
      </c>
      <c r="I51" s="46" t="n">
        <v>41</v>
      </c>
      <c r="J51" s="10"/>
    </row>
    <row r="52" customFormat="false" ht="8.45" hidden="false" customHeight="true" outlineLevel="0" collapsed="false">
      <c r="A52" s="37" t="s">
        <v>266</v>
      </c>
      <c r="B52" s="46" t="n">
        <v>58</v>
      </c>
      <c r="C52" s="46" t="n">
        <v>30</v>
      </c>
      <c r="D52" s="46" t="n">
        <v>34</v>
      </c>
      <c r="E52" s="46" t="n">
        <v>19</v>
      </c>
      <c r="F52" s="46" t="n">
        <v>37</v>
      </c>
      <c r="G52" s="46" t="n">
        <v>44</v>
      </c>
      <c r="H52" s="46" t="n">
        <v>112</v>
      </c>
      <c r="I52" s="46" t="n">
        <v>117</v>
      </c>
      <c r="J52" s="10"/>
    </row>
    <row r="53" customFormat="false" ht="8.45" hidden="false" customHeight="true" outlineLevel="0" collapsed="false">
      <c r="A53" s="37" t="s">
        <v>267</v>
      </c>
      <c r="B53" s="46" t="n">
        <v>224</v>
      </c>
      <c r="C53" s="46" t="n">
        <v>39</v>
      </c>
      <c r="D53" s="46" t="n">
        <v>81</v>
      </c>
      <c r="E53" s="46" t="n">
        <v>30</v>
      </c>
      <c r="F53" s="46" t="n">
        <v>82</v>
      </c>
      <c r="G53" s="46" t="n">
        <v>156</v>
      </c>
      <c r="H53" s="46" t="n">
        <v>213</v>
      </c>
      <c r="I53" s="46" t="n">
        <v>208</v>
      </c>
      <c r="J53" s="10"/>
    </row>
    <row r="54" customFormat="false" ht="8.45" hidden="false" customHeight="true" outlineLevel="0" collapsed="false">
      <c r="A54" s="37" t="s">
        <v>268</v>
      </c>
      <c r="B54" s="46" t="n">
        <v>47</v>
      </c>
      <c r="C54" s="46" t="n">
        <v>14</v>
      </c>
      <c r="D54" s="46" t="n">
        <v>20</v>
      </c>
      <c r="E54" s="46" t="n">
        <v>6</v>
      </c>
      <c r="F54" s="46" t="n">
        <v>20</v>
      </c>
      <c r="G54" s="46" t="n">
        <v>33</v>
      </c>
      <c r="H54" s="46" t="n">
        <v>66</v>
      </c>
      <c r="I54" s="46" t="n">
        <v>57</v>
      </c>
      <c r="J54" s="10"/>
    </row>
    <row r="55" customFormat="false" ht="8.45" hidden="false" customHeight="true" outlineLevel="0" collapsed="false">
      <c r="A55" s="37" t="s">
        <v>269</v>
      </c>
      <c r="B55" s="46" t="n">
        <v>142</v>
      </c>
      <c r="C55" s="46" t="n">
        <v>16</v>
      </c>
      <c r="D55" s="46" t="n">
        <v>49</v>
      </c>
      <c r="E55" s="46" t="n">
        <v>4</v>
      </c>
      <c r="F55" s="46" t="n">
        <v>42</v>
      </c>
      <c r="G55" s="46" t="n">
        <v>46</v>
      </c>
      <c r="H55" s="46" t="n">
        <v>80</v>
      </c>
      <c r="I55" s="46" t="n">
        <v>80</v>
      </c>
      <c r="J55" s="10"/>
    </row>
    <row r="56" customFormat="false" ht="8.45" hidden="false" customHeight="true" outlineLevel="0" collapsed="false">
      <c r="A56" s="37" t="s">
        <v>270</v>
      </c>
      <c r="B56" s="46" t="n">
        <v>50</v>
      </c>
      <c r="C56" s="46" t="n">
        <v>16</v>
      </c>
      <c r="D56" s="46" t="n">
        <v>28</v>
      </c>
      <c r="E56" s="46" t="n">
        <v>25</v>
      </c>
      <c r="F56" s="46" t="n">
        <v>27</v>
      </c>
      <c r="G56" s="46" t="n">
        <v>60</v>
      </c>
      <c r="H56" s="46" t="n">
        <v>101</v>
      </c>
      <c r="I56" s="46" t="n">
        <v>69</v>
      </c>
      <c r="J56" s="10"/>
    </row>
    <row r="57" customFormat="false" ht="8.45" hidden="false" customHeight="true" outlineLevel="0" collapsed="false">
      <c r="A57" s="37" t="s">
        <v>271</v>
      </c>
      <c r="B57" s="46" t="n">
        <v>47</v>
      </c>
      <c r="C57" s="46" t="n">
        <v>12</v>
      </c>
      <c r="D57" s="46" t="n">
        <v>32</v>
      </c>
      <c r="E57" s="46" t="n">
        <v>10</v>
      </c>
      <c r="F57" s="46" t="n">
        <v>47</v>
      </c>
      <c r="G57" s="46" t="n">
        <v>30</v>
      </c>
      <c r="H57" s="46" t="n">
        <v>53</v>
      </c>
      <c r="I57" s="46" t="n">
        <v>11</v>
      </c>
      <c r="J57" s="10"/>
    </row>
    <row r="58" customFormat="false" ht="8.45" hidden="false" customHeight="true" outlineLevel="0" collapsed="false">
      <c r="A58" s="39" t="s">
        <v>107</v>
      </c>
      <c r="B58" s="48" t="n">
        <v>761</v>
      </c>
      <c r="C58" s="48" t="n">
        <v>191</v>
      </c>
      <c r="D58" s="48" t="n">
        <v>336</v>
      </c>
      <c r="E58" s="48" t="n">
        <v>110</v>
      </c>
      <c r="F58" s="48" t="n">
        <v>332</v>
      </c>
      <c r="G58" s="48" t="n">
        <v>489</v>
      </c>
      <c r="H58" s="48" t="n">
        <v>796</v>
      </c>
      <c r="I58" s="48" t="n">
        <v>746</v>
      </c>
      <c r="J58" s="10"/>
    </row>
    <row r="59" customFormat="false" ht="8.45" hidden="false" customHeight="true" outlineLevel="0" collapsed="false">
      <c r="A59" s="37" t="s">
        <v>272</v>
      </c>
      <c r="B59" s="46" t="n">
        <v>22</v>
      </c>
      <c r="C59" s="46" t="n">
        <v>28</v>
      </c>
      <c r="D59" s="46" t="n">
        <v>16</v>
      </c>
      <c r="E59" s="46" t="n">
        <v>24</v>
      </c>
      <c r="F59" s="46" t="n">
        <v>29</v>
      </c>
      <c r="G59" s="46" t="n">
        <v>21</v>
      </c>
      <c r="H59" s="46" t="n">
        <v>49</v>
      </c>
      <c r="I59" s="46" t="n">
        <v>26</v>
      </c>
      <c r="J59" s="47"/>
    </row>
    <row r="60" customFormat="false" ht="8.45" hidden="false" customHeight="true" outlineLevel="0" collapsed="false">
      <c r="A60" s="37" t="s">
        <v>273</v>
      </c>
      <c r="B60" s="46" t="n">
        <v>82</v>
      </c>
      <c r="C60" s="46" t="n">
        <v>8</v>
      </c>
      <c r="D60" s="46" t="n">
        <v>24</v>
      </c>
      <c r="E60" s="46" t="n">
        <v>14</v>
      </c>
      <c r="F60" s="46" t="n">
        <v>39</v>
      </c>
      <c r="G60" s="46" t="n">
        <v>35</v>
      </c>
      <c r="H60" s="46" t="n">
        <v>64</v>
      </c>
      <c r="I60" s="46" t="n">
        <v>24</v>
      </c>
      <c r="J60" s="47"/>
    </row>
    <row r="61" customFormat="false" ht="8.45" hidden="false" customHeight="true" outlineLevel="0" collapsed="false">
      <c r="A61" s="37" t="s">
        <v>274</v>
      </c>
      <c r="B61" s="46" t="n">
        <v>23</v>
      </c>
      <c r="C61" s="46" t="n">
        <v>23</v>
      </c>
      <c r="D61" s="46" t="n">
        <v>8</v>
      </c>
      <c r="E61" s="46" t="n">
        <v>10</v>
      </c>
      <c r="F61" s="46" t="n">
        <v>34</v>
      </c>
      <c r="G61" s="46" t="n">
        <v>18</v>
      </c>
      <c r="H61" s="46" t="n">
        <v>27</v>
      </c>
      <c r="I61" s="46" t="n">
        <v>18</v>
      </c>
      <c r="J61" s="10"/>
    </row>
    <row r="62" customFormat="false" ht="8.45" hidden="false" customHeight="true" outlineLevel="0" collapsed="false">
      <c r="A62" s="37" t="s">
        <v>275</v>
      </c>
      <c r="B62" s="46" t="n">
        <v>127</v>
      </c>
      <c r="C62" s="46" t="n">
        <v>53</v>
      </c>
      <c r="D62" s="46" t="n">
        <v>74</v>
      </c>
      <c r="E62" s="46" t="n">
        <v>60</v>
      </c>
      <c r="F62" s="46" t="n">
        <v>169</v>
      </c>
      <c r="G62" s="46" t="n">
        <v>95</v>
      </c>
      <c r="H62" s="46" t="n">
        <v>260</v>
      </c>
      <c r="I62" s="46" t="n">
        <v>160</v>
      </c>
      <c r="J62" s="10"/>
    </row>
    <row r="63" customFormat="false" ht="8.45" hidden="false" customHeight="true" outlineLevel="0" collapsed="false">
      <c r="A63" s="37" t="s">
        <v>276</v>
      </c>
      <c r="B63" s="46" t="n">
        <v>47</v>
      </c>
      <c r="C63" s="46" t="n">
        <v>23</v>
      </c>
      <c r="D63" s="46" t="n">
        <v>24</v>
      </c>
      <c r="E63" s="46" t="n">
        <v>22</v>
      </c>
      <c r="F63" s="46" t="n">
        <v>30</v>
      </c>
      <c r="G63" s="46" t="n">
        <v>31</v>
      </c>
      <c r="H63" s="46" t="n">
        <v>35</v>
      </c>
      <c r="I63" s="46" t="n">
        <v>55</v>
      </c>
      <c r="J63" s="10"/>
    </row>
    <row r="64" customFormat="false" ht="8.45" hidden="false" customHeight="true" outlineLevel="0" collapsed="false">
      <c r="A64" s="37" t="s">
        <v>277</v>
      </c>
      <c r="B64" s="46" t="n">
        <v>84</v>
      </c>
      <c r="C64" s="46" t="n">
        <v>38</v>
      </c>
      <c r="D64" s="46" t="n">
        <v>43</v>
      </c>
      <c r="E64" s="46" t="n">
        <v>40</v>
      </c>
      <c r="F64" s="46" t="n">
        <v>65</v>
      </c>
      <c r="G64" s="46" t="n">
        <v>64</v>
      </c>
      <c r="H64" s="46" t="n">
        <v>123</v>
      </c>
      <c r="I64" s="46" t="n">
        <v>115</v>
      </c>
      <c r="J64" s="10"/>
    </row>
    <row r="65" customFormat="false" ht="8.45" hidden="false" customHeight="true" outlineLevel="0" collapsed="false">
      <c r="A65" s="15" t="s">
        <v>278</v>
      </c>
      <c r="B65" s="46" t="n">
        <v>28</v>
      </c>
      <c r="C65" s="46" t="n">
        <v>10</v>
      </c>
      <c r="D65" s="46" t="n">
        <v>31</v>
      </c>
      <c r="E65" s="46" t="n">
        <v>10</v>
      </c>
      <c r="F65" s="46" t="n">
        <v>33</v>
      </c>
      <c r="G65" s="46" t="n">
        <v>45</v>
      </c>
      <c r="H65" s="46" t="n">
        <v>48</v>
      </c>
      <c r="I65" s="46" t="n">
        <v>28</v>
      </c>
      <c r="J65" s="10"/>
    </row>
    <row r="66" customFormat="false" ht="8.45" hidden="false" customHeight="true" outlineLevel="0" collapsed="false">
      <c r="A66" s="37" t="s">
        <v>279</v>
      </c>
      <c r="B66" s="46" t="n">
        <v>86</v>
      </c>
      <c r="C66" s="46" t="n">
        <v>4</v>
      </c>
      <c r="D66" s="46" t="n">
        <v>35</v>
      </c>
      <c r="E66" s="46" t="n">
        <v>35</v>
      </c>
      <c r="F66" s="46" t="n">
        <v>83</v>
      </c>
      <c r="G66" s="46" t="n">
        <v>38</v>
      </c>
      <c r="H66" s="46" t="n">
        <v>44</v>
      </c>
      <c r="I66" s="46" t="n">
        <v>67</v>
      </c>
      <c r="J66" s="10"/>
    </row>
    <row r="67" customFormat="false" ht="8.45" hidden="false" customHeight="true" outlineLevel="0" collapsed="false">
      <c r="A67" s="37" t="s">
        <v>280</v>
      </c>
      <c r="B67" s="46" t="n">
        <v>19</v>
      </c>
      <c r="C67" s="46" t="n">
        <v>6</v>
      </c>
      <c r="D67" s="46" t="n">
        <v>22</v>
      </c>
      <c r="E67" s="46" t="n">
        <v>19</v>
      </c>
      <c r="F67" s="46" t="n">
        <v>23</v>
      </c>
      <c r="G67" s="46" t="n">
        <v>21</v>
      </c>
      <c r="H67" s="46" t="n">
        <v>62</v>
      </c>
      <c r="I67" s="46" t="n">
        <v>30</v>
      </c>
      <c r="J67" s="10"/>
    </row>
    <row r="68" customFormat="false" ht="8.45" hidden="false" customHeight="true" outlineLevel="0" collapsed="false">
      <c r="A68" s="37" t="s">
        <v>281</v>
      </c>
      <c r="B68" s="46" t="n">
        <v>33</v>
      </c>
      <c r="C68" s="46" t="n">
        <v>8</v>
      </c>
      <c r="D68" s="46" t="n">
        <v>18</v>
      </c>
      <c r="E68" s="46" t="n">
        <v>15</v>
      </c>
      <c r="F68" s="46" t="n">
        <v>17</v>
      </c>
      <c r="G68" s="46" t="n">
        <v>35</v>
      </c>
      <c r="H68" s="46" t="n">
        <v>39</v>
      </c>
      <c r="I68" s="46" t="n">
        <v>19</v>
      </c>
      <c r="J68" s="10"/>
    </row>
    <row r="69" customFormat="false" ht="8.45" hidden="false" customHeight="true" outlineLevel="0" collapsed="false">
      <c r="A69" s="39" t="s">
        <v>108</v>
      </c>
      <c r="B69" s="48" t="n">
        <v>551</v>
      </c>
      <c r="C69" s="48" t="n">
        <v>201</v>
      </c>
      <c r="D69" s="48" t="n">
        <v>295</v>
      </c>
      <c r="E69" s="48" t="n">
        <v>249</v>
      </c>
      <c r="F69" s="48" t="n">
        <v>522</v>
      </c>
      <c r="G69" s="48" t="n">
        <v>403</v>
      </c>
      <c r="H69" s="48" t="n">
        <v>751</v>
      </c>
      <c r="I69" s="48" t="n">
        <v>542</v>
      </c>
      <c r="J69" s="10"/>
    </row>
    <row r="70" customFormat="false" ht="8.45" hidden="false" customHeight="true" outlineLevel="0" collapsed="false">
      <c r="A70" s="37" t="s">
        <v>282</v>
      </c>
      <c r="B70" s="46" t="n">
        <v>80</v>
      </c>
      <c r="C70" s="46" t="n">
        <v>36</v>
      </c>
      <c r="D70" s="46" t="n">
        <v>25</v>
      </c>
      <c r="E70" s="46" t="n">
        <v>38</v>
      </c>
      <c r="F70" s="46" t="n">
        <v>100</v>
      </c>
      <c r="G70" s="46" t="n">
        <v>104</v>
      </c>
      <c r="H70" s="46" t="n">
        <v>78</v>
      </c>
      <c r="I70" s="46" t="n">
        <v>99</v>
      </c>
      <c r="J70" s="10"/>
    </row>
    <row r="71" customFormat="false" ht="8.45" hidden="false" customHeight="true" outlineLevel="0" collapsed="false">
      <c r="A71" s="37" t="s">
        <v>283</v>
      </c>
      <c r="B71" s="46" t="n">
        <v>44</v>
      </c>
      <c r="C71" s="46" t="n">
        <v>12</v>
      </c>
      <c r="D71" s="46" t="n">
        <v>20</v>
      </c>
      <c r="E71" s="46" t="n">
        <v>4</v>
      </c>
      <c r="F71" s="46" t="n">
        <v>26</v>
      </c>
      <c r="G71" s="46" t="n">
        <v>23</v>
      </c>
      <c r="H71" s="46" t="n">
        <v>51</v>
      </c>
      <c r="I71" s="46" t="n">
        <v>42</v>
      </c>
      <c r="J71" s="10"/>
    </row>
    <row r="72" customFormat="false" ht="8.45" hidden="false" customHeight="true" outlineLevel="0" collapsed="false">
      <c r="A72" s="39" t="s">
        <v>109</v>
      </c>
      <c r="B72" s="48" t="n">
        <v>124</v>
      </c>
      <c r="C72" s="48" t="n">
        <v>48</v>
      </c>
      <c r="D72" s="48" t="n">
        <v>45</v>
      </c>
      <c r="E72" s="48" t="n">
        <v>42</v>
      </c>
      <c r="F72" s="48" t="n">
        <v>126</v>
      </c>
      <c r="G72" s="48" t="n">
        <v>127</v>
      </c>
      <c r="H72" s="48" t="n">
        <v>129</v>
      </c>
      <c r="I72" s="48" t="n">
        <v>141</v>
      </c>
      <c r="J72" s="10"/>
    </row>
    <row r="73" s="10" customFormat="true" ht="8.45" hidden="false" customHeight="true" outlineLevel="0" collapsed="false">
      <c r="A73" s="56"/>
      <c r="B73" s="57"/>
      <c r="C73" s="57"/>
      <c r="D73" s="57"/>
      <c r="E73" s="57"/>
      <c r="F73" s="57"/>
      <c r="G73" s="57"/>
      <c r="H73" s="57"/>
      <c r="I73" s="57"/>
    </row>
    <row r="74" s="10" customFormat="true" ht="9" hidden="false" customHeight="false" outlineLevel="0" collapsed="false"/>
    <row r="75" s="10" customFormat="true" ht="9" hidden="false" customHeight="false" outlineLevel="0" collapsed="false"/>
    <row r="76" s="10" customFormat="true" ht="9" hidden="false" customHeight="false" outlineLevel="0" collapsed="false"/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5</oddFooter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8" min="2" style="0" width="9.7"/>
    <col collapsed="false" customWidth="true" hidden="false" outlineLevel="0" max="10" min="9" style="0" width="7.7"/>
  </cols>
  <sheetData>
    <row r="1" customFormat="false" ht="12" hidden="false" customHeight="true" outlineLevel="0" collapsed="false">
      <c r="A1" s="1" t="s">
        <v>375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3"/>
      <c r="J2" s="3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10"/>
      <c r="J3" s="10"/>
    </row>
    <row r="4" customFormat="false" ht="36" hidden="false" customHeight="true" outlineLevel="0" collapsed="false">
      <c r="A4" s="148" t="s">
        <v>227</v>
      </c>
      <c r="B4" s="20" t="s">
        <v>175</v>
      </c>
      <c r="C4" s="20" t="s">
        <v>176</v>
      </c>
      <c r="D4" s="20" t="s">
        <v>177</v>
      </c>
      <c r="E4" s="20" t="s">
        <v>178</v>
      </c>
      <c r="F4" s="20" t="s">
        <v>179</v>
      </c>
      <c r="G4" s="20" t="s">
        <v>180</v>
      </c>
      <c r="H4" s="20" t="s">
        <v>49</v>
      </c>
      <c r="I4" s="10"/>
      <c r="J4" s="10"/>
    </row>
    <row r="5" customFormat="false" ht="8.45" hidden="false" customHeight="true" outlineLevel="0" collapsed="false">
      <c r="A5" s="17"/>
      <c r="B5" s="12"/>
      <c r="C5" s="12"/>
      <c r="D5" s="12"/>
      <c r="E5" s="12"/>
      <c r="F5" s="12"/>
      <c r="G5" s="12"/>
      <c r="H5" s="12"/>
      <c r="I5" s="10"/>
      <c r="J5" s="10"/>
    </row>
    <row r="6" customFormat="false" ht="8.45" hidden="false" customHeight="true" outlineLevel="0" collapsed="false">
      <c r="A6" s="37" t="s">
        <v>229</v>
      </c>
      <c r="B6" s="46" t="n">
        <v>533</v>
      </c>
      <c r="C6" s="46" t="n">
        <v>141</v>
      </c>
      <c r="D6" s="46" t="n">
        <v>108</v>
      </c>
      <c r="E6" s="46" t="n">
        <v>98</v>
      </c>
      <c r="F6" s="46" t="n">
        <v>751</v>
      </c>
      <c r="G6" s="46" t="n">
        <v>858</v>
      </c>
      <c r="H6" s="46" t="n">
        <v>11255</v>
      </c>
      <c r="J6" s="10"/>
    </row>
    <row r="7" customFormat="false" ht="8.45" hidden="false" customHeight="true" outlineLevel="0" collapsed="false">
      <c r="A7" s="37" t="s">
        <v>230</v>
      </c>
      <c r="B7" s="46" t="n">
        <v>11</v>
      </c>
      <c r="C7" s="46" t="n">
        <v>5</v>
      </c>
      <c r="D7" s="46" t="n">
        <v>0</v>
      </c>
      <c r="E7" s="46" t="n">
        <v>56</v>
      </c>
      <c r="F7" s="46" t="n">
        <v>0</v>
      </c>
      <c r="G7" s="46" t="n">
        <v>90</v>
      </c>
      <c r="H7" s="46" t="n">
        <v>1120</v>
      </c>
      <c r="J7" s="10"/>
    </row>
    <row r="8" customFormat="false" ht="8.45" hidden="false" customHeight="true" outlineLevel="0" collapsed="false">
      <c r="A8" s="37" t="s">
        <v>231</v>
      </c>
      <c r="B8" s="46" t="n">
        <v>0</v>
      </c>
      <c r="C8" s="46" t="n">
        <v>9</v>
      </c>
      <c r="D8" s="46" t="n">
        <v>0</v>
      </c>
      <c r="E8" s="46" t="n">
        <v>28</v>
      </c>
      <c r="F8" s="46" t="n">
        <v>22</v>
      </c>
      <c r="G8" s="46" t="n">
        <v>51</v>
      </c>
      <c r="H8" s="46" t="n">
        <v>707</v>
      </c>
      <c r="J8" s="47"/>
    </row>
    <row r="9" customFormat="false" ht="8.45" hidden="false" customHeight="true" outlineLevel="0" collapsed="false">
      <c r="A9" s="37" t="s">
        <v>232</v>
      </c>
      <c r="B9" s="46" t="n">
        <v>14</v>
      </c>
      <c r="C9" s="46" t="n">
        <v>8</v>
      </c>
      <c r="D9" s="46" t="n">
        <v>0</v>
      </c>
      <c r="E9" s="46" t="n">
        <v>17</v>
      </c>
      <c r="F9" s="46" t="n">
        <v>30</v>
      </c>
      <c r="G9" s="46" t="n">
        <v>226</v>
      </c>
      <c r="H9" s="46" t="n">
        <v>1208</v>
      </c>
      <c r="J9" s="47"/>
    </row>
    <row r="10" customFormat="false" ht="8.45" hidden="false" customHeight="true" outlineLevel="0" collapsed="false">
      <c r="A10" s="37" t="s">
        <v>233</v>
      </c>
      <c r="B10" s="46" t="n">
        <v>22</v>
      </c>
      <c r="C10" s="46" t="n">
        <v>33</v>
      </c>
      <c r="D10" s="46" t="n">
        <v>0</v>
      </c>
      <c r="E10" s="46" t="n">
        <v>0</v>
      </c>
      <c r="F10" s="46" t="n">
        <v>57</v>
      </c>
      <c r="G10" s="46" t="n">
        <v>184</v>
      </c>
      <c r="H10" s="46" t="n">
        <v>1640</v>
      </c>
      <c r="J10" s="10"/>
    </row>
    <row r="11" customFormat="false" ht="8.45" hidden="false" customHeight="true" outlineLevel="0" collapsed="false">
      <c r="A11" s="37" t="s">
        <v>234</v>
      </c>
      <c r="B11" s="46" t="n">
        <v>181</v>
      </c>
      <c r="C11" s="46" t="n">
        <v>28</v>
      </c>
      <c r="D11" s="46" t="n">
        <v>0</v>
      </c>
      <c r="E11" s="46" t="n">
        <v>0</v>
      </c>
      <c r="F11" s="46" t="n">
        <v>150</v>
      </c>
      <c r="G11" s="46" t="n">
        <v>168</v>
      </c>
      <c r="H11" s="46" t="n">
        <v>2914</v>
      </c>
      <c r="J11" s="10"/>
    </row>
    <row r="12" customFormat="false" ht="8.45" hidden="false" customHeight="true" outlineLevel="0" collapsed="false">
      <c r="A12" s="37" t="s">
        <v>235</v>
      </c>
      <c r="B12" s="46" t="n">
        <v>43</v>
      </c>
      <c r="C12" s="46" t="n">
        <v>7</v>
      </c>
      <c r="D12" s="46" t="n">
        <v>0</v>
      </c>
      <c r="E12" s="46" t="n">
        <v>40</v>
      </c>
      <c r="F12" s="46" t="n">
        <v>25</v>
      </c>
      <c r="G12" s="46" t="n">
        <v>116</v>
      </c>
      <c r="H12" s="46" t="n">
        <v>915</v>
      </c>
      <c r="J12" s="47"/>
    </row>
    <row r="13" customFormat="false" ht="8.45" hidden="false" customHeight="true" outlineLevel="0" collapsed="false">
      <c r="A13" s="37" t="s">
        <v>236</v>
      </c>
      <c r="B13" s="46" t="n">
        <v>39</v>
      </c>
      <c r="C13" s="46" t="n">
        <v>40</v>
      </c>
      <c r="D13" s="46" t="n">
        <v>1</v>
      </c>
      <c r="E13" s="46" t="n">
        <v>40</v>
      </c>
      <c r="F13" s="46" t="n">
        <v>30</v>
      </c>
      <c r="G13" s="46" t="n">
        <v>128</v>
      </c>
      <c r="H13" s="46" t="n">
        <v>2432</v>
      </c>
      <c r="J13" s="47"/>
    </row>
    <row r="14" customFormat="false" ht="8.45" hidden="false" customHeight="true" outlineLevel="0" collapsed="false">
      <c r="A14" s="39" t="s">
        <v>98</v>
      </c>
      <c r="B14" s="48" t="n">
        <v>843</v>
      </c>
      <c r="C14" s="48" t="n">
        <v>271</v>
      </c>
      <c r="D14" s="48" t="n">
        <v>109</v>
      </c>
      <c r="E14" s="48" t="n">
        <v>279</v>
      </c>
      <c r="F14" s="48" t="n">
        <v>1065</v>
      </c>
      <c r="G14" s="48" t="n">
        <v>1821</v>
      </c>
      <c r="H14" s="48" t="n">
        <v>22191</v>
      </c>
      <c r="J14" s="47"/>
    </row>
    <row r="15" customFormat="false" ht="8.45" hidden="false" customHeight="true" outlineLevel="0" collapsed="false">
      <c r="A15" s="39" t="s">
        <v>99</v>
      </c>
      <c r="B15" s="48" t="n">
        <v>21</v>
      </c>
      <c r="C15" s="48" t="n">
        <v>5</v>
      </c>
      <c r="D15" s="48" t="n">
        <v>18</v>
      </c>
      <c r="E15" s="48" t="n">
        <v>56</v>
      </c>
      <c r="F15" s="48" t="n">
        <v>0</v>
      </c>
      <c r="G15" s="48" t="n">
        <v>6</v>
      </c>
      <c r="H15" s="48" t="n">
        <v>520</v>
      </c>
      <c r="J15" s="47"/>
    </row>
    <row r="16" customFormat="false" ht="8.45" hidden="false" customHeight="true" outlineLevel="0" collapsed="false">
      <c r="A16" s="37" t="s">
        <v>237</v>
      </c>
      <c r="B16" s="46" t="n">
        <v>74</v>
      </c>
      <c r="C16" s="46" t="n">
        <v>39</v>
      </c>
      <c r="D16" s="46" t="n">
        <v>29</v>
      </c>
      <c r="E16" s="46" t="n">
        <v>93</v>
      </c>
      <c r="F16" s="46" t="n">
        <v>0</v>
      </c>
      <c r="G16" s="46" t="n">
        <v>262</v>
      </c>
      <c r="H16" s="46" t="n">
        <v>4397</v>
      </c>
      <c r="J16" s="47"/>
    </row>
    <row r="17" customFormat="false" ht="8.45" hidden="false" customHeight="true" outlineLevel="0" collapsed="false">
      <c r="A17" s="37" t="s">
        <v>238</v>
      </c>
      <c r="B17" s="46" t="n">
        <v>92</v>
      </c>
      <c r="C17" s="46" t="n">
        <v>20</v>
      </c>
      <c r="D17" s="46" t="n">
        <v>0</v>
      </c>
      <c r="E17" s="46" t="n">
        <v>34</v>
      </c>
      <c r="F17" s="46" t="n">
        <v>0</v>
      </c>
      <c r="G17" s="46" t="n">
        <v>282</v>
      </c>
      <c r="H17" s="46" t="n">
        <v>2439</v>
      </c>
      <c r="J17" s="47"/>
    </row>
    <row r="18" customFormat="false" ht="8.45" hidden="false" customHeight="true" outlineLevel="0" collapsed="false">
      <c r="A18" s="37" t="s">
        <v>239</v>
      </c>
      <c r="B18" s="46" t="n">
        <v>20</v>
      </c>
      <c r="C18" s="46" t="n">
        <v>14</v>
      </c>
      <c r="D18" s="46" t="n">
        <v>0</v>
      </c>
      <c r="E18" s="46" t="n">
        <v>29</v>
      </c>
      <c r="F18" s="46" t="n">
        <v>72</v>
      </c>
      <c r="G18" s="46" t="n">
        <v>139</v>
      </c>
      <c r="H18" s="46" t="n">
        <v>1351</v>
      </c>
      <c r="J18" s="47"/>
    </row>
    <row r="19" customFormat="false" ht="8.45" hidden="false" customHeight="true" outlineLevel="0" collapsed="false">
      <c r="A19" s="37" t="s">
        <v>240</v>
      </c>
      <c r="B19" s="46" t="n">
        <v>717</v>
      </c>
      <c r="C19" s="46" t="n">
        <v>293</v>
      </c>
      <c r="D19" s="46" t="n">
        <v>628</v>
      </c>
      <c r="E19" s="46" t="n">
        <v>265</v>
      </c>
      <c r="F19" s="46" t="n">
        <v>99</v>
      </c>
      <c r="G19" s="46" t="n">
        <v>1192</v>
      </c>
      <c r="H19" s="46" t="n">
        <v>19180</v>
      </c>
      <c r="J19" s="47"/>
    </row>
    <row r="20" customFormat="false" ht="8.45" hidden="false" customHeight="true" outlineLevel="0" collapsed="false">
      <c r="A20" s="37" t="s">
        <v>241</v>
      </c>
      <c r="B20" s="46" t="n">
        <v>72</v>
      </c>
      <c r="C20" s="46" t="n">
        <v>61</v>
      </c>
      <c r="D20" s="46" t="n">
        <v>34</v>
      </c>
      <c r="E20" s="46" t="n">
        <v>23</v>
      </c>
      <c r="F20" s="46" t="n">
        <v>29</v>
      </c>
      <c r="G20" s="46" t="n">
        <v>270</v>
      </c>
      <c r="H20" s="46" t="n">
        <v>4816</v>
      </c>
      <c r="J20" s="47"/>
    </row>
    <row r="21" customFormat="false" ht="8.45" hidden="false" customHeight="true" outlineLevel="0" collapsed="false">
      <c r="A21" s="37" t="s">
        <v>242</v>
      </c>
      <c r="B21" s="46" t="n">
        <v>120</v>
      </c>
      <c r="C21" s="46" t="n">
        <v>68</v>
      </c>
      <c r="D21" s="46" t="n">
        <v>23</v>
      </c>
      <c r="E21" s="46" t="n">
        <v>40</v>
      </c>
      <c r="F21" s="46" t="n">
        <v>112</v>
      </c>
      <c r="G21" s="46" t="n">
        <v>775</v>
      </c>
      <c r="H21" s="46" t="n">
        <v>7053</v>
      </c>
      <c r="J21" s="47"/>
    </row>
    <row r="22" customFormat="false" ht="8.45" hidden="false" customHeight="true" outlineLevel="0" collapsed="false">
      <c r="A22" s="37" t="s">
        <v>243</v>
      </c>
      <c r="B22" s="46" t="n">
        <v>48</v>
      </c>
      <c r="C22" s="46" t="n">
        <v>38</v>
      </c>
      <c r="D22" s="46" t="n">
        <v>51</v>
      </c>
      <c r="E22" s="46" t="n">
        <v>0</v>
      </c>
      <c r="F22" s="46" t="n">
        <v>62</v>
      </c>
      <c r="G22" s="46" t="n">
        <v>327</v>
      </c>
      <c r="H22" s="46" t="n">
        <v>3739</v>
      </c>
      <c r="J22" s="47"/>
    </row>
    <row r="23" customFormat="false" ht="8.45" hidden="false" customHeight="true" outlineLevel="0" collapsed="false">
      <c r="A23" s="37" t="s">
        <v>244</v>
      </c>
      <c r="B23" s="46" t="n">
        <v>29</v>
      </c>
      <c r="C23" s="46" t="n">
        <v>16</v>
      </c>
      <c r="D23" s="46" t="n">
        <v>0</v>
      </c>
      <c r="E23" s="46" t="n">
        <v>0</v>
      </c>
      <c r="F23" s="46" t="n">
        <v>40</v>
      </c>
      <c r="G23" s="46" t="n">
        <v>182</v>
      </c>
      <c r="H23" s="46" t="n">
        <v>2122</v>
      </c>
      <c r="J23" s="47"/>
    </row>
    <row r="24" customFormat="false" ht="8.45" hidden="false" customHeight="true" outlineLevel="0" collapsed="false">
      <c r="A24" s="37" t="s">
        <v>245</v>
      </c>
      <c r="B24" s="46" t="n">
        <v>24</v>
      </c>
      <c r="C24" s="46" t="n">
        <v>12</v>
      </c>
      <c r="D24" s="46" t="n">
        <v>15</v>
      </c>
      <c r="E24" s="46" t="n">
        <v>0</v>
      </c>
      <c r="F24" s="46" t="n">
        <v>0</v>
      </c>
      <c r="G24" s="46" t="n">
        <v>267</v>
      </c>
      <c r="H24" s="46" t="n">
        <v>1620</v>
      </c>
      <c r="J24" s="47"/>
    </row>
    <row r="25" customFormat="false" ht="8.45" hidden="false" customHeight="true" outlineLevel="0" collapsed="false">
      <c r="A25" s="37" t="s">
        <v>246</v>
      </c>
      <c r="B25" s="46" t="n">
        <v>24</v>
      </c>
      <c r="C25" s="46" t="n">
        <v>21</v>
      </c>
      <c r="D25" s="46" t="n">
        <v>10</v>
      </c>
      <c r="E25" s="46" t="n">
        <v>0</v>
      </c>
      <c r="F25" s="46" t="n">
        <v>0</v>
      </c>
      <c r="G25" s="46" t="n">
        <v>213</v>
      </c>
      <c r="H25" s="46" t="n">
        <v>1590</v>
      </c>
      <c r="J25" s="47"/>
    </row>
    <row r="26" customFormat="false" ht="8.45" hidden="false" customHeight="true" outlineLevel="0" collapsed="false">
      <c r="A26" s="37" t="s">
        <v>247</v>
      </c>
      <c r="B26" s="46" t="n">
        <v>15</v>
      </c>
      <c r="C26" s="46" t="n">
        <v>7</v>
      </c>
      <c r="D26" s="46" t="n">
        <v>0</v>
      </c>
      <c r="E26" s="46" t="n">
        <v>24</v>
      </c>
      <c r="F26" s="46" t="n">
        <v>79</v>
      </c>
      <c r="G26" s="46" t="n">
        <v>4</v>
      </c>
      <c r="H26" s="46" t="n">
        <v>884</v>
      </c>
      <c r="J26" s="47"/>
    </row>
    <row r="27" customFormat="false" ht="8.45" hidden="false" customHeight="true" outlineLevel="0" collapsed="false">
      <c r="A27" s="39" t="s">
        <v>100</v>
      </c>
      <c r="B27" s="48" t="n">
        <v>1235</v>
      </c>
      <c r="C27" s="48" t="n">
        <v>589</v>
      </c>
      <c r="D27" s="48" t="n">
        <v>790</v>
      </c>
      <c r="E27" s="48" t="n">
        <v>508</v>
      </c>
      <c r="F27" s="48" t="n">
        <v>493</v>
      </c>
      <c r="G27" s="48" t="n">
        <v>3913</v>
      </c>
      <c r="H27" s="48" t="n">
        <v>49191</v>
      </c>
      <c r="J27" s="47"/>
    </row>
    <row r="28" customFormat="false" ht="8.45" hidden="false" customHeight="true" outlineLevel="0" collapsed="false">
      <c r="A28" s="76" t="s">
        <v>102</v>
      </c>
      <c r="B28" s="46" t="n">
        <v>53</v>
      </c>
      <c r="C28" s="46" t="n">
        <v>37</v>
      </c>
      <c r="D28" s="46" t="n">
        <v>24</v>
      </c>
      <c r="E28" s="46" t="n">
        <v>166</v>
      </c>
      <c r="F28" s="46" t="n">
        <v>129</v>
      </c>
      <c r="G28" s="46" t="n">
        <v>152</v>
      </c>
      <c r="H28" s="46" t="n">
        <v>2707</v>
      </c>
      <c r="J28" s="47"/>
    </row>
    <row r="29" customFormat="false" ht="8.45" hidden="false" customHeight="true" outlineLevel="0" collapsed="false">
      <c r="A29" s="76" t="s">
        <v>103</v>
      </c>
      <c r="B29" s="46" t="n">
        <v>64</v>
      </c>
      <c r="C29" s="46" t="n">
        <v>19</v>
      </c>
      <c r="D29" s="46" t="n">
        <v>51</v>
      </c>
      <c r="E29" s="46" t="n">
        <v>177</v>
      </c>
      <c r="F29" s="46" t="n">
        <v>255</v>
      </c>
      <c r="G29" s="46" t="n">
        <v>397</v>
      </c>
      <c r="H29" s="46" t="n">
        <v>3070</v>
      </c>
      <c r="J29" s="47"/>
    </row>
    <row r="30" customFormat="false" ht="8.45" hidden="false" customHeight="true" outlineLevel="0" collapsed="false">
      <c r="A30" s="39" t="s">
        <v>101</v>
      </c>
      <c r="B30" s="48" t="n">
        <v>117</v>
      </c>
      <c r="C30" s="48" t="n">
        <v>56</v>
      </c>
      <c r="D30" s="48" t="n">
        <v>75</v>
      </c>
      <c r="E30" s="48" t="n">
        <v>343</v>
      </c>
      <c r="F30" s="48" t="n">
        <v>384</v>
      </c>
      <c r="G30" s="48" t="n">
        <v>549</v>
      </c>
      <c r="H30" s="48" t="n">
        <v>5777</v>
      </c>
      <c r="J30" s="10"/>
    </row>
    <row r="31" customFormat="false" ht="8.45" hidden="false" customHeight="true" outlineLevel="0" collapsed="false">
      <c r="A31" s="37" t="s">
        <v>248</v>
      </c>
      <c r="B31" s="46" t="n">
        <v>201</v>
      </c>
      <c r="C31" s="46" t="n">
        <v>43</v>
      </c>
      <c r="D31" s="46" t="n">
        <v>60</v>
      </c>
      <c r="E31" s="46" t="n">
        <v>460</v>
      </c>
      <c r="F31" s="46" t="n">
        <v>97</v>
      </c>
      <c r="G31" s="46" t="n">
        <v>382</v>
      </c>
      <c r="H31" s="46" t="n">
        <v>5100</v>
      </c>
      <c r="J31" s="10"/>
    </row>
    <row r="32" customFormat="false" ht="8.45" hidden="false" customHeight="true" outlineLevel="0" collapsed="false">
      <c r="A32" s="37" t="s">
        <v>249</v>
      </c>
      <c r="B32" s="46" t="n">
        <v>96</v>
      </c>
      <c r="C32" s="46" t="n">
        <v>56</v>
      </c>
      <c r="D32" s="46" t="n">
        <v>15</v>
      </c>
      <c r="E32" s="46" t="n">
        <v>190</v>
      </c>
      <c r="F32" s="46" t="n">
        <v>136</v>
      </c>
      <c r="G32" s="46" t="n">
        <v>152</v>
      </c>
      <c r="H32" s="46" t="n">
        <v>3395</v>
      </c>
      <c r="J32" s="10"/>
    </row>
    <row r="33" customFormat="false" ht="8.45" hidden="false" customHeight="true" outlineLevel="0" collapsed="false">
      <c r="A33" s="37" t="s">
        <v>250</v>
      </c>
      <c r="B33" s="46" t="n">
        <v>33</v>
      </c>
      <c r="C33" s="46" t="n">
        <v>16</v>
      </c>
      <c r="D33" s="46" t="n">
        <v>17</v>
      </c>
      <c r="E33" s="46" t="n">
        <v>30</v>
      </c>
      <c r="F33" s="46" t="n">
        <v>62</v>
      </c>
      <c r="G33" s="46" t="n">
        <v>38</v>
      </c>
      <c r="H33" s="46" t="n">
        <v>1433</v>
      </c>
      <c r="J33" s="10"/>
    </row>
    <row r="34" customFormat="false" ht="8.45" hidden="false" customHeight="true" outlineLevel="0" collapsed="false">
      <c r="A34" s="37" t="s">
        <v>251</v>
      </c>
      <c r="B34" s="46" t="n">
        <v>63</v>
      </c>
      <c r="C34" s="46" t="n">
        <v>36</v>
      </c>
      <c r="D34" s="46" t="n">
        <v>10</v>
      </c>
      <c r="E34" s="46" t="n">
        <v>203</v>
      </c>
      <c r="F34" s="46" t="n">
        <v>151</v>
      </c>
      <c r="G34" s="46" t="n">
        <v>58</v>
      </c>
      <c r="H34" s="46" t="n">
        <v>3524</v>
      </c>
      <c r="J34" s="10"/>
    </row>
    <row r="35" customFormat="false" ht="8.45" hidden="false" customHeight="true" outlineLevel="0" collapsed="false">
      <c r="A35" s="22" t="s">
        <v>252</v>
      </c>
      <c r="B35" s="46" t="n">
        <v>82</v>
      </c>
      <c r="C35" s="46" t="n">
        <v>33</v>
      </c>
      <c r="D35" s="46" t="n">
        <v>30</v>
      </c>
      <c r="E35" s="46" t="n">
        <v>246</v>
      </c>
      <c r="F35" s="46" t="n">
        <v>262</v>
      </c>
      <c r="G35" s="46" t="n">
        <v>440</v>
      </c>
      <c r="H35" s="46" t="n">
        <v>4333</v>
      </c>
      <c r="J35" s="10"/>
    </row>
    <row r="36" customFormat="false" ht="8.45" hidden="false" customHeight="true" outlineLevel="0" collapsed="false">
      <c r="A36" s="37" t="s">
        <v>253</v>
      </c>
      <c r="B36" s="46" t="n">
        <v>101</v>
      </c>
      <c r="C36" s="46" t="n">
        <v>65</v>
      </c>
      <c r="D36" s="46" t="n">
        <v>26</v>
      </c>
      <c r="E36" s="46" t="n">
        <v>446</v>
      </c>
      <c r="F36" s="46" t="n">
        <v>184</v>
      </c>
      <c r="G36" s="46" t="n">
        <v>167</v>
      </c>
      <c r="H36" s="46" t="n">
        <v>5470</v>
      </c>
      <c r="J36" s="10"/>
    </row>
    <row r="37" customFormat="false" ht="8.45" hidden="false" customHeight="true" outlineLevel="0" collapsed="false">
      <c r="A37" s="37" t="s">
        <v>254</v>
      </c>
      <c r="B37" s="46" t="n">
        <v>32</v>
      </c>
      <c r="C37" s="46" t="n">
        <v>12</v>
      </c>
      <c r="D37" s="46" t="n">
        <v>13</v>
      </c>
      <c r="E37" s="46" t="n">
        <v>162</v>
      </c>
      <c r="F37" s="46" t="n">
        <v>36</v>
      </c>
      <c r="G37" s="46" t="n">
        <v>18</v>
      </c>
      <c r="H37" s="46" t="n">
        <v>1288</v>
      </c>
      <c r="J37" s="10"/>
    </row>
    <row r="38" customFormat="false" ht="8.45" hidden="false" customHeight="true" outlineLevel="0" collapsed="false">
      <c r="A38" s="39" t="s">
        <v>104</v>
      </c>
      <c r="B38" s="48" t="n">
        <v>608</v>
      </c>
      <c r="C38" s="48" t="n">
        <v>261</v>
      </c>
      <c r="D38" s="48" t="n">
        <v>171</v>
      </c>
      <c r="E38" s="48" t="n">
        <v>1737</v>
      </c>
      <c r="F38" s="48" t="n">
        <v>928</v>
      </c>
      <c r="G38" s="48" t="n">
        <v>1255</v>
      </c>
      <c r="H38" s="48" t="n">
        <v>24543</v>
      </c>
      <c r="J38" s="10"/>
    </row>
    <row r="39" customFormat="false" ht="8.45" hidden="false" customHeight="true" outlineLevel="0" collapsed="false">
      <c r="A39" s="37" t="s">
        <v>255</v>
      </c>
      <c r="B39" s="46" t="n">
        <v>15</v>
      </c>
      <c r="C39" s="46" t="n">
        <v>21</v>
      </c>
      <c r="D39" s="46" t="n">
        <v>40</v>
      </c>
      <c r="E39" s="46" t="n">
        <v>0</v>
      </c>
      <c r="F39" s="46" t="n">
        <v>0</v>
      </c>
      <c r="G39" s="46" t="n">
        <v>9</v>
      </c>
      <c r="H39" s="46" t="n">
        <v>1617</v>
      </c>
      <c r="J39" s="10"/>
    </row>
    <row r="40" customFormat="false" ht="8.45" hidden="false" customHeight="true" outlineLevel="0" collapsed="false">
      <c r="A40" s="37" t="s">
        <v>256</v>
      </c>
      <c r="B40" s="46" t="n">
        <v>31</v>
      </c>
      <c r="C40" s="46" t="n">
        <v>27</v>
      </c>
      <c r="D40" s="46" t="n">
        <v>60</v>
      </c>
      <c r="E40" s="46" t="n">
        <v>0</v>
      </c>
      <c r="F40" s="46" t="n">
        <v>17</v>
      </c>
      <c r="G40" s="46" t="n">
        <v>229</v>
      </c>
      <c r="H40" s="46" t="n">
        <v>2830</v>
      </c>
      <c r="J40" s="10"/>
    </row>
    <row r="41" customFormat="false" ht="8.45" hidden="false" customHeight="true" outlineLevel="0" collapsed="false">
      <c r="A41" s="37" t="s">
        <v>257</v>
      </c>
      <c r="B41" s="46" t="n">
        <v>16</v>
      </c>
      <c r="C41" s="46" t="n">
        <v>11</v>
      </c>
      <c r="D41" s="46" t="n">
        <v>0</v>
      </c>
      <c r="E41" s="46" t="n">
        <v>0</v>
      </c>
      <c r="F41" s="46" t="n">
        <v>36</v>
      </c>
      <c r="G41" s="46" t="n">
        <v>90</v>
      </c>
      <c r="H41" s="46" t="n">
        <v>707</v>
      </c>
      <c r="J41" s="10"/>
    </row>
    <row r="42" customFormat="false" ht="8.45" hidden="false" customHeight="true" outlineLevel="0" collapsed="false">
      <c r="A42" s="37" t="s">
        <v>258</v>
      </c>
      <c r="B42" s="46" t="n">
        <v>0</v>
      </c>
      <c r="C42" s="46" t="n">
        <v>23</v>
      </c>
      <c r="D42" s="46" t="n">
        <v>20</v>
      </c>
      <c r="E42" s="46" t="n">
        <v>48</v>
      </c>
      <c r="F42" s="46" t="n">
        <v>0</v>
      </c>
      <c r="G42" s="46" t="n">
        <v>162</v>
      </c>
      <c r="H42" s="46" t="n">
        <v>2049</v>
      </c>
      <c r="J42" s="10"/>
    </row>
    <row r="43" customFormat="false" ht="8.45" hidden="false" customHeight="true" outlineLevel="0" collapsed="false">
      <c r="A43" s="39" t="s">
        <v>105</v>
      </c>
      <c r="B43" s="48" t="n">
        <v>62</v>
      </c>
      <c r="C43" s="48" t="n">
        <v>82</v>
      </c>
      <c r="D43" s="48" t="n">
        <v>120</v>
      </c>
      <c r="E43" s="48" t="n">
        <v>48</v>
      </c>
      <c r="F43" s="48" t="n">
        <v>53</v>
      </c>
      <c r="G43" s="48" t="n">
        <v>490</v>
      </c>
      <c r="H43" s="48" t="n">
        <v>7203</v>
      </c>
      <c r="J43" s="10"/>
    </row>
    <row r="44" customFormat="false" ht="8.45" hidden="false" customHeight="true" outlineLevel="0" collapsed="false">
      <c r="A44" s="37" t="s">
        <v>259</v>
      </c>
      <c r="B44" s="46" t="n">
        <v>39</v>
      </c>
      <c r="C44" s="46" t="n">
        <v>9</v>
      </c>
      <c r="D44" s="46" t="n">
        <v>0</v>
      </c>
      <c r="E44" s="46" t="n">
        <v>20</v>
      </c>
      <c r="F44" s="46" t="n">
        <v>0</v>
      </c>
      <c r="G44" s="46" t="n">
        <v>30</v>
      </c>
      <c r="H44" s="46" t="n">
        <v>877</v>
      </c>
      <c r="J44" s="10"/>
    </row>
    <row r="45" customFormat="false" ht="8.45" hidden="false" customHeight="true" outlineLevel="0" collapsed="false">
      <c r="A45" s="37" t="s">
        <v>260</v>
      </c>
      <c r="B45" s="46" t="n">
        <v>22</v>
      </c>
      <c r="C45" s="46" t="n">
        <v>17</v>
      </c>
      <c r="D45" s="46" t="n">
        <v>0</v>
      </c>
      <c r="E45" s="46" t="n">
        <v>0</v>
      </c>
      <c r="F45" s="46" t="n">
        <v>30</v>
      </c>
      <c r="G45" s="46" t="n">
        <v>65</v>
      </c>
      <c r="H45" s="46" t="n">
        <v>1505</v>
      </c>
      <c r="J45" s="10"/>
    </row>
    <row r="46" customFormat="false" ht="8.45" hidden="false" customHeight="true" outlineLevel="0" collapsed="false">
      <c r="A46" s="37" t="s">
        <v>261</v>
      </c>
      <c r="B46" s="46" t="n">
        <v>148</v>
      </c>
      <c r="C46" s="46" t="n">
        <v>80</v>
      </c>
      <c r="D46" s="46" t="n">
        <v>24</v>
      </c>
      <c r="E46" s="46" t="n">
        <v>49</v>
      </c>
      <c r="F46" s="46" t="n">
        <v>78</v>
      </c>
      <c r="G46" s="46" t="n">
        <v>180</v>
      </c>
      <c r="H46" s="46" t="n">
        <v>6026</v>
      </c>
      <c r="J46" s="51"/>
    </row>
    <row r="47" customFormat="false" ht="8.45" hidden="false" customHeight="true" outlineLevel="0" collapsed="false">
      <c r="A47" s="37" t="s">
        <v>262</v>
      </c>
      <c r="B47" s="46" t="n">
        <v>20</v>
      </c>
      <c r="C47" s="46" t="n">
        <v>18</v>
      </c>
      <c r="D47" s="46" t="n">
        <v>0</v>
      </c>
      <c r="E47" s="46" t="n">
        <v>32</v>
      </c>
      <c r="F47" s="46" t="n">
        <v>0</v>
      </c>
      <c r="G47" s="46" t="n">
        <v>33</v>
      </c>
      <c r="H47" s="46" t="n">
        <v>807</v>
      </c>
      <c r="J47" s="10"/>
    </row>
    <row r="48" customFormat="false" ht="8.45" hidden="false" customHeight="true" outlineLevel="0" collapsed="false">
      <c r="A48" s="39" t="s">
        <v>106</v>
      </c>
      <c r="B48" s="48" t="n">
        <v>229</v>
      </c>
      <c r="C48" s="48" t="n">
        <v>124</v>
      </c>
      <c r="D48" s="48" t="n">
        <v>24</v>
      </c>
      <c r="E48" s="48" t="n">
        <v>101</v>
      </c>
      <c r="F48" s="48" t="n">
        <v>108</v>
      </c>
      <c r="G48" s="48" t="n">
        <v>308</v>
      </c>
      <c r="H48" s="48" t="n">
        <v>9215</v>
      </c>
      <c r="J48" s="10"/>
    </row>
    <row r="49" customFormat="false" ht="8.45" hidden="false" customHeight="true" outlineLevel="0" collapsed="false">
      <c r="A49" s="37" t="s">
        <v>263</v>
      </c>
      <c r="B49" s="46" t="n">
        <v>15</v>
      </c>
      <c r="C49" s="46" t="n">
        <v>9</v>
      </c>
      <c r="D49" s="46" t="n">
        <v>0</v>
      </c>
      <c r="E49" s="46" t="n">
        <v>46</v>
      </c>
      <c r="F49" s="46" t="n">
        <v>62</v>
      </c>
      <c r="G49" s="46" t="n">
        <v>147</v>
      </c>
      <c r="H49" s="46" t="n">
        <v>1430</v>
      </c>
      <c r="J49" s="10"/>
    </row>
    <row r="50" customFormat="false" ht="8.45" hidden="false" customHeight="true" outlineLevel="0" collapsed="false">
      <c r="A50" s="37" t="s">
        <v>264</v>
      </c>
      <c r="B50" s="46" t="n">
        <v>186</v>
      </c>
      <c r="C50" s="46" t="n">
        <v>38</v>
      </c>
      <c r="D50" s="46" t="n">
        <v>19</v>
      </c>
      <c r="E50" s="46" t="n">
        <v>187</v>
      </c>
      <c r="F50" s="46" t="n">
        <v>34</v>
      </c>
      <c r="G50" s="46" t="n">
        <v>140</v>
      </c>
      <c r="H50" s="46" t="n">
        <v>2454</v>
      </c>
      <c r="J50" s="10"/>
    </row>
    <row r="51" customFormat="false" ht="8.45" hidden="false" customHeight="true" outlineLevel="0" collapsed="false">
      <c r="A51" s="37" t="s">
        <v>265</v>
      </c>
      <c r="B51" s="46" t="n">
        <v>18</v>
      </c>
      <c r="C51" s="46" t="n">
        <v>15</v>
      </c>
      <c r="D51" s="46" t="n">
        <v>0</v>
      </c>
      <c r="E51" s="46" t="n">
        <v>74</v>
      </c>
      <c r="F51" s="46" t="n">
        <v>61</v>
      </c>
      <c r="G51" s="46" t="n">
        <v>74</v>
      </c>
      <c r="H51" s="46" t="n">
        <v>2028</v>
      </c>
      <c r="J51" s="10"/>
    </row>
    <row r="52" customFormat="false" ht="8.45" hidden="false" customHeight="true" outlineLevel="0" collapsed="false">
      <c r="A52" s="37" t="s">
        <v>266</v>
      </c>
      <c r="B52" s="46" t="n">
        <v>346</v>
      </c>
      <c r="C52" s="46" t="n">
        <v>43</v>
      </c>
      <c r="D52" s="46" t="n">
        <v>112</v>
      </c>
      <c r="E52" s="46" t="n">
        <v>66</v>
      </c>
      <c r="F52" s="46" t="n">
        <v>36</v>
      </c>
      <c r="G52" s="46" t="n">
        <v>40</v>
      </c>
      <c r="H52" s="46" t="n">
        <v>3006</v>
      </c>
      <c r="J52" s="10"/>
    </row>
    <row r="53" customFormat="false" ht="8.45" hidden="false" customHeight="true" outlineLevel="0" collapsed="false">
      <c r="A53" s="37" t="s">
        <v>267</v>
      </c>
      <c r="B53" s="46" t="n">
        <v>222</v>
      </c>
      <c r="C53" s="46" t="n">
        <v>88</v>
      </c>
      <c r="D53" s="46" t="n">
        <v>172</v>
      </c>
      <c r="E53" s="46" t="n">
        <v>453</v>
      </c>
      <c r="F53" s="46" t="n">
        <v>62</v>
      </c>
      <c r="G53" s="46" t="n">
        <v>503</v>
      </c>
      <c r="H53" s="46" t="n">
        <v>6090</v>
      </c>
      <c r="J53" s="10"/>
    </row>
    <row r="54" customFormat="false" ht="8.45" hidden="false" customHeight="true" outlineLevel="0" collapsed="false">
      <c r="A54" s="37" t="s">
        <v>268</v>
      </c>
      <c r="B54" s="46" t="n">
        <v>15</v>
      </c>
      <c r="C54" s="46" t="n">
        <v>22</v>
      </c>
      <c r="D54" s="46" t="n">
        <v>0</v>
      </c>
      <c r="E54" s="46" t="n">
        <v>141</v>
      </c>
      <c r="F54" s="46" t="n">
        <v>286</v>
      </c>
      <c r="G54" s="46" t="n">
        <v>58</v>
      </c>
      <c r="H54" s="46" t="n">
        <v>1942</v>
      </c>
      <c r="J54" s="10"/>
    </row>
    <row r="55" customFormat="false" ht="8.45" hidden="false" customHeight="true" outlineLevel="0" collapsed="false">
      <c r="A55" s="37" t="s">
        <v>269</v>
      </c>
      <c r="B55" s="46" t="n">
        <v>114</v>
      </c>
      <c r="C55" s="46" t="n">
        <v>33</v>
      </c>
      <c r="D55" s="46" t="n">
        <v>22</v>
      </c>
      <c r="E55" s="46" t="n">
        <v>91</v>
      </c>
      <c r="F55" s="46" t="n">
        <v>144</v>
      </c>
      <c r="G55" s="46" t="n">
        <v>112</v>
      </c>
      <c r="H55" s="46" t="n">
        <v>2275</v>
      </c>
      <c r="J55" s="10"/>
    </row>
    <row r="56" customFormat="false" ht="8.45" hidden="false" customHeight="true" outlineLevel="0" collapsed="false">
      <c r="A56" s="37" t="s">
        <v>270</v>
      </c>
      <c r="B56" s="46" t="n">
        <v>31</v>
      </c>
      <c r="C56" s="46" t="n">
        <v>21</v>
      </c>
      <c r="D56" s="46" t="n">
        <v>32</v>
      </c>
      <c r="E56" s="46" t="n">
        <v>128</v>
      </c>
      <c r="F56" s="46" t="n">
        <v>16</v>
      </c>
      <c r="G56" s="46" t="n">
        <v>46</v>
      </c>
      <c r="H56" s="46" t="n">
        <v>2044</v>
      </c>
      <c r="J56" s="10"/>
    </row>
    <row r="57" customFormat="false" ht="8.45" hidden="false" customHeight="true" outlineLevel="0" collapsed="false">
      <c r="A57" s="37" t="s">
        <v>271</v>
      </c>
      <c r="B57" s="46" t="n">
        <v>12</v>
      </c>
      <c r="C57" s="46" t="n">
        <v>16</v>
      </c>
      <c r="D57" s="46" t="n">
        <v>0</v>
      </c>
      <c r="E57" s="46" t="n">
        <v>81</v>
      </c>
      <c r="F57" s="46" t="n">
        <v>61</v>
      </c>
      <c r="G57" s="46" t="n">
        <v>31</v>
      </c>
      <c r="H57" s="46" t="n">
        <v>1301</v>
      </c>
      <c r="J57" s="10"/>
    </row>
    <row r="58" customFormat="false" ht="8.45" hidden="false" customHeight="true" outlineLevel="0" collapsed="false">
      <c r="A58" s="39" t="s">
        <v>107</v>
      </c>
      <c r="B58" s="48" t="n">
        <v>959</v>
      </c>
      <c r="C58" s="48" t="n">
        <v>285</v>
      </c>
      <c r="D58" s="48" t="n">
        <v>357</v>
      </c>
      <c r="E58" s="48" t="n">
        <v>1267</v>
      </c>
      <c r="F58" s="48" t="n">
        <v>762</v>
      </c>
      <c r="G58" s="48" t="n">
        <v>1151</v>
      </c>
      <c r="H58" s="48" t="n">
        <v>22570</v>
      </c>
      <c r="J58" s="10"/>
    </row>
    <row r="59" customFormat="false" ht="8.45" hidden="false" customHeight="true" outlineLevel="0" collapsed="false">
      <c r="A59" s="37" t="s">
        <v>272</v>
      </c>
      <c r="B59" s="46" t="n">
        <v>13</v>
      </c>
      <c r="C59" s="46" t="n">
        <v>19</v>
      </c>
      <c r="D59" s="46" t="n">
        <v>13</v>
      </c>
      <c r="E59" s="46" t="n">
        <v>0</v>
      </c>
      <c r="F59" s="46" t="n">
        <v>0</v>
      </c>
      <c r="G59" s="46" t="n">
        <v>0</v>
      </c>
      <c r="H59" s="46" t="n">
        <v>986</v>
      </c>
      <c r="J59" s="47"/>
    </row>
    <row r="60" customFormat="false" ht="8.45" hidden="false" customHeight="true" outlineLevel="0" collapsed="false">
      <c r="A60" s="37" t="s">
        <v>273</v>
      </c>
      <c r="B60" s="46" t="n">
        <v>32</v>
      </c>
      <c r="C60" s="46" t="n">
        <v>14</v>
      </c>
      <c r="D60" s="46" t="n">
        <v>0</v>
      </c>
      <c r="E60" s="46" t="n">
        <v>0</v>
      </c>
      <c r="F60" s="46" t="n">
        <v>0</v>
      </c>
      <c r="G60" s="46" t="n">
        <v>125</v>
      </c>
      <c r="H60" s="46" t="n">
        <v>1592</v>
      </c>
      <c r="J60" s="47"/>
    </row>
    <row r="61" customFormat="false" ht="8.45" hidden="false" customHeight="true" outlineLevel="0" collapsed="false">
      <c r="A61" s="37" t="s">
        <v>274</v>
      </c>
      <c r="B61" s="46" t="n">
        <v>16</v>
      </c>
      <c r="C61" s="46" t="n">
        <v>9</v>
      </c>
      <c r="D61" s="46" t="n">
        <v>0</v>
      </c>
      <c r="E61" s="46" t="n">
        <v>0</v>
      </c>
      <c r="F61" s="46" t="n">
        <v>20</v>
      </c>
      <c r="G61" s="46" t="n">
        <v>0</v>
      </c>
      <c r="H61" s="46" t="n">
        <v>929</v>
      </c>
      <c r="J61" s="10"/>
    </row>
    <row r="62" customFormat="false" ht="8.45" hidden="false" customHeight="true" outlineLevel="0" collapsed="false">
      <c r="A62" s="37" t="s">
        <v>275</v>
      </c>
      <c r="B62" s="46" t="n">
        <v>238</v>
      </c>
      <c r="C62" s="46" t="n">
        <v>101</v>
      </c>
      <c r="D62" s="46" t="n">
        <v>0</v>
      </c>
      <c r="E62" s="46" t="n">
        <v>72</v>
      </c>
      <c r="F62" s="46" t="n">
        <v>325</v>
      </c>
      <c r="G62" s="46" t="n">
        <v>485</v>
      </c>
      <c r="H62" s="46" t="n">
        <v>6610</v>
      </c>
      <c r="J62" s="10"/>
    </row>
    <row r="63" customFormat="false" ht="8.45" hidden="false" customHeight="true" outlineLevel="0" collapsed="false">
      <c r="A63" s="37" t="s">
        <v>276</v>
      </c>
      <c r="B63" s="46" t="n">
        <v>19</v>
      </c>
      <c r="C63" s="46" t="n">
        <v>18</v>
      </c>
      <c r="D63" s="46" t="n">
        <v>0</v>
      </c>
      <c r="E63" s="46" t="n">
        <v>6</v>
      </c>
      <c r="F63" s="46" t="n">
        <v>0</v>
      </c>
      <c r="G63" s="46" t="n">
        <v>31</v>
      </c>
      <c r="H63" s="46" t="n">
        <v>1375</v>
      </c>
      <c r="J63" s="10"/>
    </row>
    <row r="64" customFormat="false" ht="8.45" hidden="false" customHeight="true" outlineLevel="0" collapsed="false">
      <c r="A64" s="37" t="s">
        <v>277</v>
      </c>
      <c r="B64" s="46" t="n">
        <v>63</v>
      </c>
      <c r="C64" s="46" t="n">
        <v>31</v>
      </c>
      <c r="D64" s="46" t="n">
        <v>11</v>
      </c>
      <c r="E64" s="46" t="n">
        <v>21</v>
      </c>
      <c r="F64" s="46" t="n">
        <v>0</v>
      </c>
      <c r="G64" s="46" t="n">
        <v>142</v>
      </c>
      <c r="H64" s="46" t="n">
        <v>2212</v>
      </c>
      <c r="J64" s="10"/>
    </row>
    <row r="65" customFormat="false" ht="8.45" hidden="false" customHeight="true" outlineLevel="0" collapsed="false">
      <c r="A65" s="15" t="s">
        <v>278</v>
      </c>
      <c r="B65" s="46" t="n">
        <v>14</v>
      </c>
      <c r="C65" s="46" t="n">
        <v>16</v>
      </c>
      <c r="D65" s="46" t="n">
        <v>0</v>
      </c>
      <c r="E65" s="46" t="n">
        <v>0</v>
      </c>
      <c r="F65" s="46" t="n">
        <v>0</v>
      </c>
      <c r="G65" s="46" t="n">
        <v>20</v>
      </c>
      <c r="H65" s="46" t="n">
        <v>1506</v>
      </c>
      <c r="J65" s="10"/>
    </row>
    <row r="66" customFormat="false" ht="8.45" hidden="false" customHeight="true" outlineLevel="0" collapsed="false">
      <c r="A66" s="37" t="s">
        <v>279</v>
      </c>
      <c r="B66" s="46" t="n">
        <v>19</v>
      </c>
      <c r="C66" s="46" t="n">
        <v>12</v>
      </c>
      <c r="D66" s="46" t="n">
        <v>10</v>
      </c>
      <c r="E66" s="46" t="n">
        <v>31</v>
      </c>
      <c r="F66" s="46" t="n">
        <v>0</v>
      </c>
      <c r="G66" s="46" t="n">
        <v>22</v>
      </c>
      <c r="H66" s="46" t="n">
        <v>1634</v>
      </c>
      <c r="J66" s="10"/>
    </row>
    <row r="67" customFormat="false" ht="8.45" hidden="false" customHeight="true" outlineLevel="0" collapsed="false">
      <c r="A67" s="37" t="s">
        <v>280</v>
      </c>
      <c r="B67" s="46" t="n">
        <v>13</v>
      </c>
      <c r="C67" s="46" t="n">
        <v>8</v>
      </c>
      <c r="D67" s="46" t="n">
        <v>11</v>
      </c>
      <c r="E67" s="46" t="n">
        <v>0</v>
      </c>
      <c r="F67" s="46" t="n">
        <v>50</v>
      </c>
      <c r="G67" s="46" t="n">
        <v>0</v>
      </c>
      <c r="H67" s="46" t="n">
        <v>995</v>
      </c>
      <c r="J67" s="10"/>
    </row>
    <row r="68" customFormat="false" ht="8.45" hidden="false" customHeight="true" outlineLevel="0" collapsed="false">
      <c r="A68" s="37" t="s">
        <v>281</v>
      </c>
      <c r="B68" s="46" t="n">
        <v>7</v>
      </c>
      <c r="C68" s="46" t="n">
        <v>4</v>
      </c>
      <c r="D68" s="46" t="n">
        <v>0</v>
      </c>
      <c r="E68" s="46" t="n">
        <v>44</v>
      </c>
      <c r="F68" s="46" t="n">
        <v>0</v>
      </c>
      <c r="G68" s="46" t="n">
        <v>5</v>
      </c>
      <c r="H68" s="46" t="n">
        <v>829</v>
      </c>
      <c r="J68" s="10"/>
    </row>
    <row r="69" customFormat="false" ht="8.45" hidden="false" customHeight="true" outlineLevel="0" collapsed="false">
      <c r="A69" s="39" t="s">
        <v>108</v>
      </c>
      <c r="B69" s="48" t="n">
        <v>434</v>
      </c>
      <c r="C69" s="48" t="n">
        <v>232</v>
      </c>
      <c r="D69" s="48" t="n">
        <v>45</v>
      </c>
      <c r="E69" s="48" t="n">
        <v>174</v>
      </c>
      <c r="F69" s="48" t="n">
        <v>395</v>
      </c>
      <c r="G69" s="48" t="n">
        <v>830</v>
      </c>
      <c r="H69" s="48" t="n">
        <v>18668</v>
      </c>
      <c r="J69" s="10"/>
    </row>
    <row r="70" customFormat="false" ht="8.45" hidden="false" customHeight="true" outlineLevel="0" collapsed="false">
      <c r="A70" s="37" t="s">
        <v>282</v>
      </c>
      <c r="B70" s="46" t="n">
        <v>24</v>
      </c>
      <c r="C70" s="46" t="n">
        <v>32</v>
      </c>
      <c r="D70" s="46" t="n">
        <v>30</v>
      </c>
      <c r="E70" s="46" t="n">
        <v>16</v>
      </c>
      <c r="F70" s="46" t="n">
        <v>0</v>
      </c>
      <c r="G70" s="46" t="n">
        <v>61</v>
      </c>
      <c r="H70" s="46" t="n">
        <v>3090</v>
      </c>
      <c r="J70" s="10"/>
    </row>
    <row r="71" customFormat="false" ht="8.45" hidden="false" customHeight="true" outlineLevel="0" collapsed="false">
      <c r="A71" s="37" t="s">
        <v>283</v>
      </c>
      <c r="B71" s="46" t="n">
        <v>6</v>
      </c>
      <c r="C71" s="46" t="n">
        <v>8</v>
      </c>
      <c r="D71" s="46" t="n">
        <v>0</v>
      </c>
      <c r="E71" s="46" t="n">
        <v>0</v>
      </c>
      <c r="F71" s="46" t="n">
        <v>0</v>
      </c>
      <c r="G71" s="46" t="n">
        <v>7</v>
      </c>
      <c r="H71" s="46" t="n">
        <v>828</v>
      </c>
      <c r="J71" s="10"/>
    </row>
    <row r="72" customFormat="false" ht="8.45" hidden="false" customHeight="true" outlineLevel="0" collapsed="false">
      <c r="A72" s="39" t="s">
        <v>109</v>
      </c>
      <c r="B72" s="48" t="n">
        <v>30</v>
      </c>
      <c r="C72" s="48" t="n">
        <v>40</v>
      </c>
      <c r="D72" s="48" t="n">
        <v>30</v>
      </c>
      <c r="E72" s="48" t="n">
        <v>16</v>
      </c>
      <c r="F72" s="48" t="n">
        <v>0</v>
      </c>
      <c r="G72" s="48" t="n">
        <v>68</v>
      </c>
      <c r="H72" s="48" t="n">
        <v>3918</v>
      </c>
      <c r="J72" s="10"/>
    </row>
    <row r="73" customFormat="false" ht="8.45" hidden="false" customHeight="true" outlineLevel="0" collapsed="false">
      <c r="A73" s="56"/>
      <c r="B73" s="57"/>
      <c r="C73" s="57"/>
      <c r="D73" s="57"/>
      <c r="E73" s="57"/>
      <c r="F73" s="57"/>
      <c r="G73" s="57"/>
      <c r="H73" s="57"/>
      <c r="I73" s="10"/>
      <c r="J73" s="10"/>
    </row>
    <row r="74" customFormat="false" ht="12.75" hidden="false" customHeight="false" outlineLevel="0" collapsed="false">
      <c r="A74" s="15"/>
      <c r="B74" s="43"/>
      <c r="C74" s="43"/>
      <c r="D74" s="43"/>
      <c r="E74" s="43"/>
      <c r="F74" s="43"/>
      <c r="G74" s="43"/>
      <c r="H74" s="43"/>
      <c r="I74" s="43"/>
      <c r="J74" s="14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10"/>
      <c r="J76" s="10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10"/>
      <c r="J77" s="10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10"/>
      <c r="J78" s="10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6</oddFooter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1" t="s">
        <v>374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0"/>
    </row>
    <row r="4" customFormat="false" ht="36" hidden="false" customHeight="true" outlineLevel="0" collapsed="false">
      <c r="A4" s="148" t="s">
        <v>227</v>
      </c>
      <c r="B4" s="20" t="s">
        <v>158</v>
      </c>
      <c r="C4" s="20" t="s">
        <v>159</v>
      </c>
      <c r="D4" s="20" t="s">
        <v>160</v>
      </c>
      <c r="E4" s="20" t="s">
        <v>161</v>
      </c>
      <c r="F4" s="20" t="s">
        <v>162</v>
      </c>
      <c r="G4" s="20" t="s">
        <v>163</v>
      </c>
      <c r="H4" s="20" t="s">
        <v>164</v>
      </c>
      <c r="I4" s="20" t="s">
        <v>352</v>
      </c>
      <c r="J4" s="20" t="s">
        <v>353</v>
      </c>
      <c r="K4" s="10"/>
    </row>
    <row r="5" customFormat="false" ht="8.45" hidden="false" customHeight="true" outlineLevel="0" collapsed="false">
      <c r="A5" s="17"/>
      <c r="B5" s="12"/>
      <c r="C5" s="12"/>
      <c r="D5" s="12"/>
      <c r="E5" s="12"/>
      <c r="F5" s="12"/>
      <c r="G5" s="12"/>
      <c r="H5" s="12"/>
      <c r="I5" s="12"/>
      <c r="J5" s="10"/>
      <c r="K5" s="10"/>
    </row>
    <row r="6" customFormat="false" ht="8.45" hidden="false" customHeight="true" outlineLevel="0" collapsed="false">
      <c r="A6" s="37" t="s">
        <v>294</v>
      </c>
      <c r="B6" s="46" t="n">
        <v>547</v>
      </c>
      <c r="C6" s="46" t="n">
        <v>36</v>
      </c>
      <c r="D6" s="46" t="n">
        <v>380</v>
      </c>
      <c r="E6" s="46" t="n">
        <v>0</v>
      </c>
      <c r="F6" s="46" t="n">
        <v>188</v>
      </c>
      <c r="G6" s="46" t="n">
        <v>75</v>
      </c>
      <c r="H6" s="46" t="n">
        <v>23</v>
      </c>
      <c r="I6" s="46" t="n">
        <v>208</v>
      </c>
      <c r="J6" s="46" t="n">
        <v>37</v>
      </c>
      <c r="K6" s="10"/>
    </row>
    <row r="7" customFormat="false" ht="8.45" hidden="false" customHeight="true" outlineLevel="0" collapsed="false">
      <c r="A7" s="37" t="s">
        <v>295</v>
      </c>
      <c r="B7" s="46" t="n">
        <v>498</v>
      </c>
      <c r="C7" s="46" t="n">
        <v>88</v>
      </c>
      <c r="D7" s="46" t="n">
        <v>413</v>
      </c>
      <c r="E7" s="46" t="n">
        <v>70</v>
      </c>
      <c r="F7" s="46" t="n">
        <v>243</v>
      </c>
      <c r="G7" s="46" t="n">
        <v>69</v>
      </c>
      <c r="H7" s="46" t="n">
        <v>80</v>
      </c>
      <c r="I7" s="46" t="n">
        <v>204</v>
      </c>
      <c r="J7" s="46" t="n">
        <v>76</v>
      </c>
      <c r="K7" s="10"/>
    </row>
    <row r="8" customFormat="false" ht="8.45" hidden="false" customHeight="true" outlineLevel="0" collapsed="false">
      <c r="A8" s="37" t="s">
        <v>296</v>
      </c>
      <c r="B8" s="46" t="n">
        <v>620</v>
      </c>
      <c r="C8" s="46" t="n">
        <v>0</v>
      </c>
      <c r="D8" s="46" t="n">
        <v>497</v>
      </c>
      <c r="E8" s="46" t="n">
        <v>0</v>
      </c>
      <c r="F8" s="46" t="n">
        <v>183</v>
      </c>
      <c r="G8" s="46" t="n">
        <v>79</v>
      </c>
      <c r="H8" s="46" t="n">
        <v>9</v>
      </c>
      <c r="I8" s="46" t="n">
        <v>136</v>
      </c>
      <c r="J8" s="46" t="n">
        <v>18</v>
      </c>
      <c r="K8" s="10"/>
    </row>
    <row r="9" customFormat="false" ht="8.45" hidden="false" customHeight="true" outlineLevel="0" collapsed="false">
      <c r="A9" s="15" t="s">
        <v>297</v>
      </c>
      <c r="B9" s="46" t="n">
        <v>517</v>
      </c>
      <c r="C9" s="46" t="n">
        <v>0</v>
      </c>
      <c r="D9" s="46" t="n">
        <v>452</v>
      </c>
      <c r="E9" s="46" t="n">
        <v>20</v>
      </c>
      <c r="F9" s="46" t="n">
        <v>199</v>
      </c>
      <c r="G9" s="46" t="n">
        <v>67</v>
      </c>
      <c r="H9" s="46" t="n">
        <v>25</v>
      </c>
      <c r="I9" s="46" t="n">
        <v>184</v>
      </c>
      <c r="J9" s="46" t="n">
        <v>28</v>
      </c>
      <c r="K9" s="10"/>
    </row>
    <row r="10" customFormat="false" ht="8.45" hidden="false" customHeight="true" outlineLevel="0" collapsed="false">
      <c r="A10" s="150" t="s">
        <v>110</v>
      </c>
      <c r="B10" s="48" t="n">
        <v>2182</v>
      </c>
      <c r="C10" s="48" t="n">
        <v>124</v>
      </c>
      <c r="D10" s="48" t="n">
        <v>1742</v>
      </c>
      <c r="E10" s="48" t="n">
        <v>90</v>
      </c>
      <c r="F10" s="48" t="n">
        <v>813</v>
      </c>
      <c r="G10" s="48" t="n">
        <v>290</v>
      </c>
      <c r="H10" s="48" t="n">
        <v>137</v>
      </c>
      <c r="I10" s="48" t="n">
        <v>732</v>
      </c>
      <c r="J10" s="48" t="n">
        <v>159</v>
      </c>
      <c r="K10" s="47"/>
    </row>
    <row r="11" customFormat="false" ht="8.45" hidden="false" customHeight="true" outlineLevel="0" collapsed="false">
      <c r="A11" s="37" t="s">
        <v>298</v>
      </c>
      <c r="B11" s="46" t="n">
        <v>357</v>
      </c>
      <c r="C11" s="46" t="n">
        <v>0</v>
      </c>
      <c r="D11" s="46" t="n">
        <v>270</v>
      </c>
      <c r="E11" s="46" t="n">
        <v>0</v>
      </c>
      <c r="F11" s="46" t="n">
        <v>137</v>
      </c>
      <c r="G11" s="46" t="n">
        <v>30</v>
      </c>
      <c r="H11" s="46" t="n">
        <v>16</v>
      </c>
      <c r="I11" s="46" t="n">
        <v>80</v>
      </c>
      <c r="J11" s="46" t="n">
        <v>54</v>
      </c>
      <c r="K11" s="47"/>
    </row>
    <row r="12" customFormat="false" ht="8.45" hidden="false" customHeight="true" outlineLevel="0" collapsed="false">
      <c r="A12" s="37" t="s">
        <v>299</v>
      </c>
      <c r="B12" s="46" t="n">
        <v>196</v>
      </c>
      <c r="C12" s="46" t="n">
        <v>0</v>
      </c>
      <c r="D12" s="46" t="n">
        <v>177</v>
      </c>
      <c r="E12" s="46" t="n">
        <v>0</v>
      </c>
      <c r="F12" s="46" t="n">
        <v>76</v>
      </c>
      <c r="G12" s="46" t="n">
        <v>37</v>
      </c>
      <c r="H12" s="46" t="n">
        <v>0</v>
      </c>
      <c r="I12" s="46" t="n">
        <v>100</v>
      </c>
      <c r="J12" s="46" t="n">
        <v>0</v>
      </c>
      <c r="K12" s="10"/>
    </row>
    <row r="13" customFormat="false" ht="8.45" hidden="false" customHeight="true" outlineLevel="0" collapsed="false">
      <c r="A13" s="37" t="s">
        <v>300</v>
      </c>
      <c r="B13" s="46" t="n">
        <v>4109</v>
      </c>
      <c r="C13" s="46" t="n">
        <v>791</v>
      </c>
      <c r="D13" s="46" t="n">
        <v>3292</v>
      </c>
      <c r="E13" s="46" t="n">
        <v>624</v>
      </c>
      <c r="F13" s="46" t="n">
        <v>1568</v>
      </c>
      <c r="G13" s="46" t="n">
        <v>474</v>
      </c>
      <c r="H13" s="46" t="n">
        <v>631</v>
      </c>
      <c r="I13" s="46" t="n">
        <v>1575</v>
      </c>
      <c r="J13" s="46" t="n">
        <v>557</v>
      </c>
      <c r="K13" s="10"/>
    </row>
    <row r="14" customFormat="false" ht="8.45" hidden="false" customHeight="true" outlineLevel="0" collapsed="false">
      <c r="A14" s="37" t="s">
        <v>301</v>
      </c>
      <c r="B14" s="46" t="n">
        <v>499</v>
      </c>
      <c r="C14" s="46" t="n">
        <v>12</v>
      </c>
      <c r="D14" s="46" t="n">
        <v>416</v>
      </c>
      <c r="E14" s="46" t="n">
        <v>0</v>
      </c>
      <c r="F14" s="46" t="n">
        <v>234</v>
      </c>
      <c r="G14" s="46" t="n">
        <v>105</v>
      </c>
      <c r="H14" s="46" t="n">
        <v>38</v>
      </c>
      <c r="I14" s="46" t="n">
        <v>458</v>
      </c>
      <c r="J14" s="46" t="n">
        <v>13</v>
      </c>
      <c r="K14" s="50"/>
    </row>
    <row r="15" customFormat="false" ht="8.45" hidden="false" customHeight="true" outlineLevel="0" collapsed="false">
      <c r="A15" s="37" t="s">
        <v>302</v>
      </c>
      <c r="B15" s="46" t="n">
        <v>499</v>
      </c>
      <c r="C15" s="46" t="n">
        <v>20</v>
      </c>
      <c r="D15" s="46" t="n">
        <v>505</v>
      </c>
      <c r="E15" s="46" t="n">
        <v>0</v>
      </c>
      <c r="F15" s="46" t="n">
        <v>219</v>
      </c>
      <c r="G15" s="46" t="n">
        <v>94</v>
      </c>
      <c r="H15" s="46" t="n">
        <v>37</v>
      </c>
      <c r="I15" s="46" t="n">
        <v>211</v>
      </c>
      <c r="J15" s="46" t="n">
        <v>0</v>
      </c>
      <c r="K15" s="50"/>
    </row>
    <row r="16" customFormat="false" ht="8.45" hidden="false" customHeight="true" outlineLevel="0" collapsed="false">
      <c r="A16" s="39" t="s">
        <v>111</v>
      </c>
      <c r="B16" s="48" t="n">
        <v>5660</v>
      </c>
      <c r="C16" s="48" t="n">
        <v>823</v>
      </c>
      <c r="D16" s="48" t="n">
        <v>4660</v>
      </c>
      <c r="E16" s="48" t="n">
        <v>624</v>
      </c>
      <c r="F16" s="48" t="n">
        <v>2234</v>
      </c>
      <c r="G16" s="48" t="n">
        <v>740</v>
      </c>
      <c r="H16" s="48" t="n">
        <v>722</v>
      </c>
      <c r="I16" s="48" t="n">
        <v>2424</v>
      </c>
      <c r="J16" s="48" t="n">
        <v>624</v>
      </c>
      <c r="K16" s="10"/>
    </row>
    <row r="17" customFormat="false" ht="8.45" hidden="false" customHeight="true" outlineLevel="0" collapsed="false">
      <c r="A17" s="37" t="s">
        <v>303</v>
      </c>
      <c r="B17" s="46" t="n">
        <v>427</v>
      </c>
      <c r="C17" s="46" t="n">
        <v>5</v>
      </c>
      <c r="D17" s="46" t="n">
        <v>420</v>
      </c>
      <c r="E17" s="46" t="n">
        <v>22</v>
      </c>
      <c r="F17" s="46" t="n">
        <v>166</v>
      </c>
      <c r="G17" s="46" t="n">
        <v>109</v>
      </c>
      <c r="H17" s="46" t="n">
        <v>32</v>
      </c>
      <c r="I17" s="46" t="n">
        <v>197</v>
      </c>
      <c r="J17" s="46" t="n">
        <v>28</v>
      </c>
      <c r="K17" s="10"/>
    </row>
    <row r="18" customFormat="false" ht="8.45" hidden="false" customHeight="true" outlineLevel="0" collapsed="false">
      <c r="A18" s="76" t="s">
        <v>304</v>
      </c>
      <c r="B18" s="46" t="n">
        <v>271</v>
      </c>
      <c r="C18" s="46" t="n">
        <v>4</v>
      </c>
      <c r="D18" s="46" t="n">
        <v>207</v>
      </c>
      <c r="E18" s="46" t="n">
        <v>32</v>
      </c>
      <c r="F18" s="46" t="n">
        <v>121</v>
      </c>
      <c r="G18" s="46" t="n">
        <v>79</v>
      </c>
      <c r="H18" s="46" t="n">
        <v>11</v>
      </c>
      <c r="I18" s="46" t="n">
        <v>152</v>
      </c>
      <c r="J18" s="46" t="n">
        <v>23</v>
      </c>
      <c r="K18" s="10"/>
    </row>
    <row r="19" customFormat="false" ht="8.45" hidden="false" customHeight="true" outlineLevel="0" collapsed="false">
      <c r="A19" s="76" t="s">
        <v>305</v>
      </c>
      <c r="B19" s="46" t="n">
        <v>294</v>
      </c>
      <c r="C19" s="46" t="n">
        <v>84</v>
      </c>
      <c r="D19" s="46" t="n">
        <v>209</v>
      </c>
      <c r="E19" s="46" t="n">
        <v>0</v>
      </c>
      <c r="F19" s="46" t="n">
        <v>97</v>
      </c>
      <c r="G19" s="46" t="n">
        <v>42</v>
      </c>
      <c r="H19" s="46" t="n">
        <v>55</v>
      </c>
      <c r="I19" s="46" t="n">
        <v>175</v>
      </c>
      <c r="J19" s="46" t="n">
        <v>0</v>
      </c>
      <c r="K19" s="10"/>
    </row>
    <row r="20" customFormat="false" ht="8.45" hidden="false" customHeight="true" outlineLevel="0" collapsed="false">
      <c r="A20" s="76" t="s">
        <v>306</v>
      </c>
      <c r="B20" s="46" t="n">
        <v>325</v>
      </c>
      <c r="C20" s="46" t="n">
        <v>10</v>
      </c>
      <c r="D20" s="46" t="n">
        <v>322</v>
      </c>
      <c r="E20" s="46" t="n">
        <v>10</v>
      </c>
      <c r="F20" s="46" t="n">
        <v>149</v>
      </c>
      <c r="G20" s="46" t="n">
        <v>150</v>
      </c>
      <c r="H20" s="46" t="n">
        <v>41</v>
      </c>
      <c r="I20" s="46" t="n">
        <v>173</v>
      </c>
      <c r="J20" s="46" t="n">
        <v>90</v>
      </c>
      <c r="K20" s="10"/>
    </row>
    <row r="21" customFormat="false" ht="8.45" hidden="false" customHeight="true" outlineLevel="0" collapsed="false">
      <c r="A21" s="39" t="s">
        <v>112</v>
      </c>
      <c r="B21" s="48" t="n">
        <v>1317</v>
      </c>
      <c r="C21" s="48" t="n">
        <v>103</v>
      </c>
      <c r="D21" s="48" t="n">
        <v>1158</v>
      </c>
      <c r="E21" s="48" t="n">
        <v>64</v>
      </c>
      <c r="F21" s="48" t="n">
        <v>533</v>
      </c>
      <c r="G21" s="48" t="n">
        <v>380</v>
      </c>
      <c r="H21" s="48" t="n">
        <v>139</v>
      </c>
      <c r="I21" s="48" t="n">
        <v>697</v>
      </c>
      <c r="J21" s="48" t="n">
        <v>141</v>
      </c>
      <c r="K21" s="10"/>
    </row>
    <row r="22" customFormat="false" ht="8.45" hidden="false" customHeight="true" outlineLevel="0" collapsed="false">
      <c r="A22" s="37" t="s">
        <v>307</v>
      </c>
      <c r="B22" s="46" t="n">
        <v>170</v>
      </c>
      <c r="C22" s="46" t="n">
        <v>0</v>
      </c>
      <c r="D22" s="46" t="n">
        <v>137</v>
      </c>
      <c r="E22" s="46" t="n">
        <v>0</v>
      </c>
      <c r="F22" s="46" t="n">
        <v>58</v>
      </c>
      <c r="G22" s="46" t="n">
        <v>33</v>
      </c>
      <c r="H22" s="46" t="n">
        <v>0</v>
      </c>
      <c r="I22" s="46" t="n">
        <v>65</v>
      </c>
      <c r="J22" s="46" t="n">
        <v>0</v>
      </c>
      <c r="K22" s="10"/>
    </row>
    <row r="23" customFormat="false" ht="8.45" hidden="false" customHeight="true" outlineLevel="0" collapsed="false">
      <c r="A23" s="37" t="s">
        <v>308</v>
      </c>
      <c r="B23" s="46" t="n">
        <v>237</v>
      </c>
      <c r="C23" s="46" t="n">
        <v>0</v>
      </c>
      <c r="D23" s="46" t="n">
        <v>209</v>
      </c>
      <c r="E23" s="46" t="n">
        <v>16</v>
      </c>
      <c r="F23" s="46" t="n">
        <v>133</v>
      </c>
      <c r="G23" s="46" t="n">
        <v>52</v>
      </c>
      <c r="H23" s="46" t="n">
        <v>22</v>
      </c>
      <c r="I23" s="46" t="n">
        <v>111</v>
      </c>
      <c r="J23" s="46" t="n">
        <v>0</v>
      </c>
      <c r="K23" s="10"/>
    </row>
    <row r="24" customFormat="false" ht="8.45" hidden="false" customHeight="true" outlineLevel="0" collapsed="false">
      <c r="A24" s="39" t="s">
        <v>113</v>
      </c>
      <c r="B24" s="48" t="n">
        <v>407</v>
      </c>
      <c r="C24" s="48" t="n">
        <v>0</v>
      </c>
      <c r="D24" s="48" t="n">
        <v>346</v>
      </c>
      <c r="E24" s="48" t="n">
        <v>16</v>
      </c>
      <c r="F24" s="48" t="n">
        <v>191</v>
      </c>
      <c r="G24" s="48" t="n">
        <v>85</v>
      </c>
      <c r="H24" s="48" t="n">
        <v>22</v>
      </c>
      <c r="I24" s="48" t="n">
        <v>176</v>
      </c>
      <c r="J24" s="48" t="n">
        <v>0</v>
      </c>
      <c r="K24" s="10"/>
    </row>
    <row r="25" customFormat="false" ht="8.45" hidden="false" customHeight="true" outlineLevel="0" collapsed="false">
      <c r="A25" s="37" t="s">
        <v>309</v>
      </c>
      <c r="B25" s="46" t="n">
        <v>382</v>
      </c>
      <c r="C25" s="46" t="n">
        <v>34</v>
      </c>
      <c r="D25" s="46" t="n">
        <v>552</v>
      </c>
      <c r="E25" s="46" t="n">
        <v>0</v>
      </c>
      <c r="F25" s="46" t="n">
        <v>464</v>
      </c>
      <c r="G25" s="46" t="n">
        <v>157</v>
      </c>
      <c r="H25" s="46" t="n">
        <v>73</v>
      </c>
      <c r="I25" s="46" t="n">
        <v>195</v>
      </c>
      <c r="J25" s="46" t="n">
        <v>0</v>
      </c>
      <c r="K25" s="10"/>
    </row>
    <row r="26" customFormat="false" ht="8.45" hidden="false" customHeight="true" outlineLevel="0" collapsed="false">
      <c r="A26" s="37" t="s">
        <v>310</v>
      </c>
      <c r="B26" s="46" t="n">
        <v>324</v>
      </c>
      <c r="C26" s="46" t="n">
        <v>12</v>
      </c>
      <c r="D26" s="46" t="n">
        <v>306</v>
      </c>
      <c r="E26" s="46" t="n">
        <v>16</v>
      </c>
      <c r="F26" s="46" t="n">
        <v>207</v>
      </c>
      <c r="G26" s="46" t="n">
        <v>70</v>
      </c>
      <c r="H26" s="46" t="n">
        <v>18</v>
      </c>
      <c r="I26" s="46" t="n">
        <v>205</v>
      </c>
      <c r="J26" s="46" t="n">
        <v>52</v>
      </c>
      <c r="K26" s="10"/>
    </row>
    <row r="27" customFormat="false" ht="8.45" hidden="false" customHeight="true" outlineLevel="0" collapsed="false">
      <c r="A27" s="37" t="s">
        <v>311</v>
      </c>
      <c r="B27" s="46" t="n">
        <v>1625</v>
      </c>
      <c r="C27" s="46" t="n">
        <v>280</v>
      </c>
      <c r="D27" s="46" t="n">
        <v>2098</v>
      </c>
      <c r="E27" s="46" t="n">
        <v>242</v>
      </c>
      <c r="F27" s="46" t="n">
        <v>1147</v>
      </c>
      <c r="G27" s="46" t="n">
        <v>477</v>
      </c>
      <c r="H27" s="46" t="n">
        <v>521</v>
      </c>
      <c r="I27" s="46" t="n">
        <v>834</v>
      </c>
      <c r="J27" s="46" t="n">
        <v>535</v>
      </c>
      <c r="K27" s="50"/>
    </row>
    <row r="28" customFormat="false" ht="8.45" hidden="false" customHeight="true" outlineLevel="0" collapsed="false">
      <c r="A28" s="37" t="s">
        <v>312</v>
      </c>
      <c r="B28" s="46" t="n">
        <v>241</v>
      </c>
      <c r="C28" s="46" t="n">
        <v>13</v>
      </c>
      <c r="D28" s="46" t="n">
        <v>355</v>
      </c>
      <c r="E28" s="46" t="n">
        <v>6</v>
      </c>
      <c r="F28" s="46" t="n">
        <v>265</v>
      </c>
      <c r="G28" s="46" t="n">
        <v>100</v>
      </c>
      <c r="H28" s="46" t="n">
        <v>32</v>
      </c>
      <c r="I28" s="46" t="n">
        <v>100</v>
      </c>
      <c r="J28" s="46" t="n">
        <v>30</v>
      </c>
      <c r="K28" s="51"/>
    </row>
    <row r="29" customFormat="false" ht="8.45" hidden="false" customHeight="true" outlineLevel="0" collapsed="false">
      <c r="A29" s="37" t="s">
        <v>313</v>
      </c>
      <c r="B29" s="46" t="n">
        <v>678</v>
      </c>
      <c r="C29" s="46" t="n">
        <v>13</v>
      </c>
      <c r="D29" s="46" t="n">
        <v>668</v>
      </c>
      <c r="E29" s="46" t="n">
        <v>30</v>
      </c>
      <c r="F29" s="46" t="n">
        <v>503</v>
      </c>
      <c r="G29" s="46" t="n">
        <v>210</v>
      </c>
      <c r="H29" s="46" t="n">
        <v>97</v>
      </c>
      <c r="I29" s="46" t="n">
        <v>332</v>
      </c>
      <c r="J29" s="46" t="n">
        <v>195</v>
      </c>
      <c r="K29" s="10"/>
    </row>
    <row r="30" customFormat="false" ht="8.45" hidden="false" customHeight="true" outlineLevel="0" collapsed="false">
      <c r="A30" s="39" t="s">
        <v>314</v>
      </c>
      <c r="B30" s="48" t="n">
        <v>3250</v>
      </c>
      <c r="C30" s="48" t="n">
        <v>352</v>
      </c>
      <c r="D30" s="48" t="n">
        <v>3979</v>
      </c>
      <c r="E30" s="48" t="n">
        <v>294</v>
      </c>
      <c r="F30" s="48" t="n">
        <v>2586</v>
      </c>
      <c r="G30" s="48" t="n">
        <v>1014</v>
      </c>
      <c r="H30" s="48" t="n">
        <v>741</v>
      </c>
      <c r="I30" s="48" t="n">
        <v>1666</v>
      </c>
      <c r="J30" s="48" t="n">
        <v>812</v>
      </c>
      <c r="K30" s="50"/>
    </row>
    <row r="31" customFormat="false" ht="8.45" hidden="false" customHeight="true" outlineLevel="0" collapsed="false">
      <c r="A31" s="76" t="s">
        <v>315</v>
      </c>
      <c r="B31" s="46" t="n">
        <v>634</v>
      </c>
      <c r="C31" s="46" t="n">
        <v>178</v>
      </c>
      <c r="D31" s="46" t="n">
        <v>559</v>
      </c>
      <c r="E31" s="46" t="n">
        <v>42</v>
      </c>
      <c r="F31" s="46" t="n">
        <v>463</v>
      </c>
      <c r="G31" s="46" t="n">
        <v>271</v>
      </c>
      <c r="H31" s="46" t="n">
        <v>159</v>
      </c>
      <c r="I31" s="46" t="n">
        <v>291</v>
      </c>
      <c r="J31" s="46" t="n">
        <v>153</v>
      </c>
      <c r="K31" s="10"/>
    </row>
    <row r="32" customFormat="false" ht="8.45" hidden="false" customHeight="true" outlineLevel="0" collapsed="false">
      <c r="A32" s="76" t="s">
        <v>316</v>
      </c>
      <c r="B32" s="46" t="n">
        <v>1846</v>
      </c>
      <c r="C32" s="46" t="n">
        <v>329</v>
      </c>
      <c r="D32" s="46" t="n">
        <v>1328</v>
      </c>
      <c r="E32" s="46" t="n">
        <v>175</v>
      </c>
      <c r="F32" s="46" t="n">
        <v>994</v>
      </c>
      <c r="G32" s="46" t="n">
        <v>498</v>
      </c>
      <c r="H32" s="46" t="n">
        <v>312</v>
      </c>
      <c r="I32" s="46" t="n">
        <v>1059</v>
      </c>
      <c r="J32" s="46" t="n">
        <v>332</v>
      </c>
      <c r="K32" s="10"/>
    </row>
    <row r="33" customFormat="false" ht="8.45" hidden="false" customHeight="true" outlineLevel="0" collapsed="false">
      <c r="A33" s="76" t="s">
        <v>317</v>
      </c>
      <c r="B33" s="46" t="n">
        <v>438</v>
      </c>
      <c r="C33" s="46" t="n">
        <v>25</v>
      </c>
      <c r="D33" s="46" t="n">
        <v>467</v>
      </c>
      <c r="E33" s="46" t="n">
        <v>30</v>
      </c>
      <c r="F33" s="46" t="n">
        <v>346</v>
      </c>
      <c r="G33" s="46" t="n">
        <v>164</v>
      </c>
      <c r="H33" s="46" t="n">
        <v>70</v>
      </c>
      <c r="I33" s="46" t="n">
        <v>243</v>
      </c>
      <c r="J33" s="46" t="n">
        <v>0</v>
      </c>
      <c r="K33" s="10"/>
    </row>
    <row r="34" customFormat="false" ht="8.45" hidden="false" customHeight="true" outlineLevel="0" collapsed="false">
      <c r="A34" s="76" t="s">
        <v>318</v>
      </c>
      <c r="B34" s="46" t="n">
        <v>301</v>
      </c>
      <c r="C34" s="46" t="n">
        <v>33</v>
      </c>
      <c r="D34" s="46" t="n">
        <v>255</v>
      </c>
      <c r="E34" s="46" t="n">
        <v>88</v>
      </c>
      <c r="F34" s="46" t="n">
        <v>233</v>
      </c>
      <c r="G34" s="46" t="n">
        <v>173</v>
      </c>
      <c r="H34" s="46" t="n">
        <v>42</v>
      </c>
      <c r="I34" s="46" t="n">
        <v>290</v>
      </c>
      <c r="J34" s="46" t="n">
        <v>42</v>
      </c>
      <c r="K34" s="10"/>
    </row>
    <row r="35" customFormat="false" ht="8.45" hidden="false" customHeight="true" outlineLevel="0" collapsed="false">
      <c r="A35" s="76" t="s">
        <v>319</v>
      </c>
      <c r="B35" s="46" t="n">
        <v>565</v>
      </c>
      <c r="C35" s="46" t="n">
        <v>34</v>
      </c>
      <c r="D35" s="46" t="n">
        <v>615</v>
      </c>
      <c r="E35" s="46" t="n">
        <v>38</v>
      </c>
      <c r="F35" s="46" t="n">
        <v>381</v>
      </c>
      <c r="G35" s="46" t="n">
        <v>196</v>
      </c>
      <c r="H35" s="46" t="n">
        <v>81</v>
      </c>
      <c r="I35" s="46" t="n">
        <v>437</v>
      </c>
      <c r="J35" s="46" t="n">
        <v>186</v>
      </c>
      <c r="K35" s="10"/>
    </row>
    <row r="36" customFormat="false" ht="8.45" hidden="false" customHeight="true" outlineLevel="0" collapsed="false">
      <c r="A36" s="39" t="s">
        <v>115</v>
      </c>
      <c r="B36" s="48" t="n">
        <v>3784</v>
      </c>
      <c r="C36" s="48" t="n">
        <v>599</v>
      </c>
      <c r="D36" s="48" t="n">
        <v>3224</v>
      </c>
      <c r="E36" s="48" t="n">
        <v>373</v>
      </c>
      <c r="F36" s="48" t="n">
        <v>2417</v>
      </c>
      <c r="G36" s="48" t="n">
        <v>1302</v>
      </c>
      <c r="H36" s="48" t="n">
        <v>664</v>
      </c>
      <c r="I36" s="48" t="n">
        <v>2320</v>
      </c>
      <c r="J36" s="48" t="n">
        <v>713</v>
      </c>
      <c r="K36" s="10"/>
    </row>
    <row r="37" customFormat="false" ht="8.45" hidden="false" customHeight="true" outlineLevel="0" collapsed="false">
      <c r="A37" s="37" t="s">
        <v>320</v>
      </c>
      <c r="B37" s="46" t="n">
        <v>296</v>
      </c>
      <c r="C37" s="46" t="n">
        <v>56</v>
      </c>
      <c r="D37" s="46" t="n">
        <v>367</v>
      </c>
      <c r="E37" s="46" t="n">
        <v>0</v>
      </c>
      <c r="F37" s="46" t="n">
        <v>202</v>
      </c>
      <c r="G37" s="46" t="n">
        <v>92</v>
      </c>
      <c r="H37" s="46" t="n">
        <v>33</v>
      </c>
      <c r="I37" s="46" t="n">
        <v>198</v>
      </c>
      <c r="J37" s="46" t="n">
        <v>64</v>
      </c>
      <c r="K37" s="10"/>
    </row>
    <row r="38" customFormat="false" ht="8.45" hidden="false" customHeight="true" outlineLevel="0" collapsed="false">
      <c r="A38" s="37" t="s">
        <v>321</v>
      </c>
      <c r="B38" s="46" t="n">
        <v>224</v>
      </c>
      <c r="C38" s="46" t="n">
        <v>0</v>
      </c>
      <c r="D38" s="46" t="n">
        <v>218</v>
      </c>
      <c r="E38" s="46" t="n">
        <v>0</v>
      </c>
      <c r="F38" s="46" t="n">
        <v>123</v>
      </c>
      <c r="G38" s="46" t="n">
        <v>68</v>
      </c>
      <c r="H38" s="46" t="n">
        <v>17</v>
      </c>
      <c r="I38" s="46" t="n">
        <v>104</v>
      </c>
      <c r="J38" s="46" t="n">
        <v>0</v>
      </c>
      <c r="K38" s="50"/>
    </row>
    <row r="39" customFormat="false" ht="8.45" hidden="false" customHeight="true" outlineLevel="0" collapsed="false">
      <c r="A39" s="154" t="s">
        <v>116</v>
      </c>
      <c r="B39" s="48" t="n">
        <v>520</v>
      </c>
      <c r="C39" s="48" t="n">
        <v>56</v>
      </c>
      <c r="D39" s="48" t="n">
        <v>585</v>
      </c>
      <c r="E39" s="48" t="n">
        <v>0</v>
      </c>
      <c r="F39" s="48" t="n">
        <v>325</v>
      </c>
      <c r="G39" s="48" t="n">
        <v>160</v>
      </c>
      <c r="H39" s="48" t="n">
        <v>50</v>
      </c>
      <c r="I39" s="48" t="n">
        <v>302</v>
      </c>
      <c r="J39" s="48" t="n">
        <v>64</v>
      </c>
      <c r="K39" s="10"/>
    </row>
    <row r="40" customFormat="false" ht="8.45" hidden="false" customHeight="true" outlineLevel="0" collapsed="false">
      <c r="A40" s="37" t="s">
        <v>322</v>
      </c>
      <c r="B40" s="46" t="n">
        <v>874</v>
      </c>
      <c r="C40" s="46" t="n">
        <v>101</v>
      </c>
      <c r="D40" s="46" t="n">
        <v>679</v>
      </c>
      <c r="E40" s="46" t="n">
        <v>30</v>
      </c>
      <c r="F40" s="46" t="n">
        <v>410</v>
      </c>
      <c r="G40" s="46" t="n">
        <v>196</v>
      </c>
      <c r="H40" s="46" t="n">
        <v>58</v>
      </c>
      <c r="I40" s="46" t="n">
        <v>274</v>
      </c>
      <c r="J40" s="46" t="n">
        <v>178</v>
      </c>
      <c r="K40" s="47"/>
    </row>
    <row r="41" customFormat="false" ht="8.45" hidden="false" customHeight="true" outlineLevel="0" collapsed="false">
      <c r="A41" s="37" t="s">
        <v>323</v>
      </c>
      <c r="B41" s="46" t="n">
        <v>386</v>
      </c>
      <c r="C41" s="46" t="n">
        <v>31</v>
      </c>
      <c r="D41" s="46" t="n">
        <v>393</v>
      </c>
      <c r="E41" s="46" t="n">
        <v>2</v>
      </c>
      <c r="F41" s="46" t="n">
        <v>219</v>
      </c>
      <c r="G41" s="46" t="n">
        <v>81</v>
      </c>
      <c r="H41" s="46" t="n">
        <v>75</v>
      </c>
      <c r="I41" s="46" t="n">
        <v>209</v>
      </c>
      <c r="J41" s="46" t="n">
        <v>55</v>
      </c>
      <c r="K41" s="47"/>
    </row>
    <row r="42" customFormat="false" ht="8.45" hidden="false" customHeight="true" outlineLevel="0" collapsed="false">
      <c r="A42" s="76" t="s">
        <v>324</v>
      </c>
      <c r="B42" s="46" t="n">
        <v>572</v>
      </c>
      <c r="C42" s="46" t="n">
        <v>30</v>
      </c>
      <c r="D42" s="46" t="n">
        <v>468</v>
      </c>
      <c r="E42" s="46" t="n">
        <v>36</v>
      </c>
      <c r="F42" s="46" t="n">
        <v>371</v>
      </c>
      <c r="G42" s="46" t="n">
        <v>194</v>
      </c>
      <c r="H42" s="46" t="n">
        <v>50</v>
      </c>
      <c r="I42" s="46" t="n">
        <v>320</v>
      </c>
      <c r="J42" s="46" t="n">
        <v>117</v>
      </c>
      <c r="K42" s="10"/>
    </row>
    <row r="43" customFormat="false" ht="8.45" hidden="false" customHeight="true" outlineLevel="0" collapsed="false">
      <c r="A43" s="76" t="s">
        <v>325</v>
      </c>
      <c r="B43" s="46" t="n">
        <v>119</v>
      </c>
      <c r="C43" s="46" t="n">
        <v>65</v>
      </c>
      <c r="D43" s="46" t="n">
        <v>116</v>
      </c>
      <c r="E43" s="46" t="n">
        <v>0</v>
      </c>
      <c r="F43" s="46" t="n">
        <v>106</v>
      </c>
      <c r="G43" s="46" t="n">
        <v>33</v>
      </c>
      <c r="H43" s="46" t="n">
        <v>23</v>
      </c>
      <c r="I43" s="46" t="n">
        <v>77</v>
      </c>
      <c r="J43" s="46" t="n">
        <v>0</v>
      </c>
      <c r="K43" s="50"/>
    </row>
    <row r="44" customFormat="false" ht="8.45" hidden="false" customHeight="true" outlineLevel="0" collapsed="false">
      <c r="A44" s="37" t="s">
        <v>326</v>
      </c>
      <c r="B44" s="46" t="n">
        <v>121</v>
      </c>
      <c r="C44" s="46" t="n">
        <v>0</v>
      </c>
      <c r="D44" s="46" t="n">
        <v>155</v>
      </c>
      <c r="E44" s="46" t="n">
        <v>0</v>
      </c>
      <c r="F44" s="46" t="n">
        <v>82</v>
      </c>
      <c r="G44" s="46" t="n">
        <v>45</v>
      </c>
      <c r="H44" s="46" t="n">
        <v>0</v>
      </c>
      <c r="I44" s="46" t="n">
        <v>50</v>
      </c>
      <c r="J44" s="46" t="n">
        <v>0</v>
      </c>
      <c r="K44" s="10"/>
    </row>
    <row r="45" customFormat="false" ht="8.45" hidden="false" customHeight="true" outlineLevel="0" collapsed="false">
      <c r="A45" s="39" t="s">
        <v>117</v>
      </c>
      <c r="B45" s="48" t="n">
        <v>2072</v>
      </c>
      <c r="C45" s="48" t="n">
        <v>227</v>
      </c>
      <c r="D45" s="48" t="n">
        <v>1811</v>
      </c>
      <c r="E45" s="48" t="n">
        <v>68</v>
      </c>
      <c r="F45" s="48" t="n">
        <v>1188</v>
      </c>
      <c r="G45" s="48" t="n">
        <v>549</v>
      </c>
      <c r="H45" s="48" t="n">
        <v>206</v>
      </c>
      <c r="I45" s="48" t="n">
        <v>930</v>
      </c>
      <c r="J45" s="48" t="n">
        <v>350</v>
      </c>
      <c r="K45" s="10"/>
    </row>
    <row r="46" customFormat="false" ht="8.45" hidden="false" customHeight="true" outlineLevel="0" collapsed="false">
      <c r="A46" s="37" t="s">
        <v>327</v>
      </c>
      <c r="B46" s="46" t="n">
        <v>266</v>
      </c>
      <c r="C46" s="46" t="n">
        <v>16</v>
      </c>
      <c r="D46" s="46" t="n">
        <v>268</v>
      </c>
      <c r="E46" s="46" t="n">
        <v>0</v>
      </c>
      <c r="F46" s="46" t="n">
        <v>236</v>
      </c>
      <c r="G46" s="46" t="n">
        <v>92</v>
      </c>
      <c r="H46" s="46" t="n">
        <v>41</v>
      </c>
      <c r="I46" s="46" t="n">
        <v>147</v>
      </c>
      <c r="J46" s="46" t="n">
        <v>20</v>
      </c>
      <c r="K46" s="10"/>
    </row>
    <row r="47" customFormat="false" ht="8.45" hidden="false" customHeight="true" outlineLevel="0" collapsed="false">
      <c r="A47" s="76" t="s">
        <v>328</v>
      </c>
      <c r="B47" s="46" t="n">
        <v>769</v>
      </c>
      <c r="C47" s="46" t="n">
        <v>147</v>
      </c>
      <c r="D47" s="46" t="n">
        <v>1003</v>
      </c>
      <c r="E47" s="46" t="n">
        <v>229</v>
      </c>
      <c r="F47" s="46" t="n">
        <v>639</v>
      </c>
      <c r="G47" s="46" t="n">
        <v>262</v>
      </c>
      <c r="H47" s="46" t="n">
        <v>288</v>
      </c>
      <c r="I47" s="46" t="n">
        <v>521</v>
      </c>
      <c r="J47" s="46" t="n">
        <v>235</v>
      </c>
      <c r="K47" s="10"/>
    </row>
    <row r="48" customFormat="false" ht="8.45" hidden="false" customHeight="true" outlineLevel="0" collapsed="false">
      <c r="A48" s="76" t="s">
        <v>329</v>
      </c>
      <c r="B48" s="46" t="n">
        <v>493</v>
      </c>
      <c r="C48" s="46" t="n">
        <v>110</v>
      </c>
      <c r="D48" s="46" t="n">
        <v>615</v>
      </c>
      <c r="E48" s="46" t="n">
        <v>77</v>
      </c>
      <c r="F48" s="46" t="n">
        <v>305</v>
      </c>
      <c r="G48" s="46" t="n">
        <v>154</v>
      </c>
      <c r="H48" s="46" t="n">
        <v>113</v>
      </c>
      <c r="I48" s="46" t="n">
        <v>467</v>
      </c>
      <c r="J48" s="46" t="n">
        <v>54</v>
      </c>
      <c r="K48" s="50"/>
    </row>
    <row r="49" customFormat="false" ht="8.45" hidden="false" customHeight="true" outlineLevel="0" collapsed="false">
      <c r="A49" s="37" t="s">
        <v>330</v>
      </c>
      <c r="B49" s="46" t="n">
        <v>278</v>
      </c>
      <c r="C49" s="46" t="n">
        <v>0</v>
      </c>
      <c r="D49" s="46" t="n">
        <v>266</v>
      </c>
      <c r="E49" s="46" t="n">
        <v>11</v>
      </c>
      <c r="F49" s="46" t="n">
        <v>176</v>
      </c>
      <c r="G49" s="46" t="n">
        <v>95</v>
      </c>
      <c r="H49" s="46" t="n">
        <v>0</v>
      </c>
      <c r="I49" s="46" t="n">
        <v>93</v>
      </c>
      <c r="J49" s="46" t="n">
        <v>0</v>
      </c>
      <c r="K49" s="10"/>
    </row>
    <row r="50" customFormat="false" ht="8.45" hidden="false" customHeight="true" outlineLevel="0" collapsed="false">
      <c r="A50" s="37" t="s">
        <v>331</v>
      </c>
      <c r="B50" s="46" t="n">
        <v>253</v>
      </c>
      <c r="C50" s="46" t="n">
        <v>0</v>
      </c>
      <c r="D50" s="46" t="n">
        <v>291</v>
      </c>
      <c r="E50" s="46" t="n">
        <v>0</v>
      </c>
      <c r="F50" s="46" t="n">
        <v>179</v>
      </c>
      <c r="G50" s="46" t="n">
        <v>65</v>
      </c>
      <c r="H50" s="46" t="n">
        <v>12</v>
      </c>
      <c r="I50" s="46" t="n">
        <v>154</v>
      </c>
      <c r="J50" s="46" t="n">
        <v>23</v>
      </c>
      <c r="K50" s="10"/>
    </row>
    <row r="51" customFormat="false" ht="8.45" hidden="false" customHeight="true" outlineLevel="0" collapsed="false">
      <c r="A51" s="37" t="s">
        <v>332</v>
      </c>
      <c r="B51" s="46" t="n">
        <v>165</v>
      </c>
      <c r="C51" s="46" t="n">
        <v>0</v>
      </c>
      <c r="D51" s="46" t="n">
        <v>165</v>
      </c>
      <c r="E51" s="46" t="n">
        <v>15</v>
      </c>
      <c r="F51" s="46" t="n">
        <v>88</v>
      </c>
      <c r="G51" s="46" t="n">
        <v>115</v>
      </c>
      <c r="H51" s="46" t="n">
        <v>13</v>
      </c>
      <c r="I51" s="46" t="n">
        <v>84</v>
      </c>
      <c r="J51" s="46" t="n">
        <v>0</v>
      </c>
      <c r="K51" s="10"/>
    </row>
    <row r="52" customFormat="false" ht="8.45" hidden="false" customHeight="true" outlineLevel="0" collapsed="false">
      <c r="A52" s="76" t="s">
        <v>333</v>
      </c>
      <c r="B52" s="46" t="n">
        <v>809</v>
      </c>
      <c r="C52" s="46" t="n">
        <v>97</v>
      </c>
      <c r="D52" s="46" t="n">
        <v>1253</v>
      </c>
      <c r="E52" s="46" t="n">
        <v>123</v>
      </c>
      <c r="F52" s="46" t="n">
        <v>437</v>
      </c>
      <c r="G52" s="46" t="n">
        <v>207</v>
      </c>
      <c r="H52" s="46" t="n">
        <v>147</v>
      </c>
      <c r="I52" s="46" t="n">
        <v>381</v>
      </c>
      <c r="J52" s="46" t="n">
        <v>97</v>
      </c>
      <c r="K52" s="10"/>
    </row>
    <row r="53" customFormat="false" ht="8.45" hidden="false" customHeight="true" outlineLevel="0" collapsed="false">
      <c r="A53" s="76" t="s">
        <v>334</v>
      </c>
      <c r="B53" s="46" t="n">
        <v>203</v>
      </c>
      <c r="C53" s="46" t="n">
        <v>0</v>
      </c>
      <c r="D53" s="46" t="n">
        <v>189</v>
      </c>
      <c r="E53" s="46" t="n">
        <v>38</v>
      </c>
      <c r="F53" s="46" t="n">
        <v>160</v>
      </c>
      <c r="G53" s="46" t="n">
        <v>68</v>
      </c>
      <c r="H53" s="46" t="n">
        <v>27</v>
      </c>
      <c r="I53" s="46" t="n">
        <v>132</v>
      </c>
      <c r="J53" s="46" t="n">
        <v>0</v>
      </c>
      <c r="K53" s="10"/>
    </row>
    <row r="54" customFormat="false" ht="8.45" hidden="false" customHeight="true" outlineLevel="0" collapsed="false">
      <c r="A54" s="37" t="s">
        <v>335</v>
      </c>
      <c r="B54" s="46" t="n">
        <v>214</v>
      </c>
      <c r="C54" s="46" t="n">
        <v>0</v>
      </c>
      <c r="D54" s="46" t="n">
        <v>273</v>
      </c>
      <c r="E54" s="46" t="n">
        <v>21</v>
      </c>
      <c r="F54" s="46" t="n">
        <v>133</v>
      </c>
      <c r="G54" s="46" t="n">
        <v>80</v>
      </c>
      <c r="H54" s="46" t="n">
        <v>35</v>
      </c>
      <c r="I54" s="46" t="n">
        <v>200</v>
      </c>
      <c r="J54" s="46" t="n">
        <v>40</v>
      </c>
      <c r="K54" s="10"/>
    </row>
    <row r="55" customFormat="false" ht="8.45" hidden="false" customHeight="true" outlineLevel="0" collapsed="false">
      <c r="A55" s="39" t="s">
        <v>118</v>
      </c>
      <c r="B55" s="48" t="n">
        <v>3450</v>
      </c>
      <c r="C55" s="48" t="n">
        <v>370</v>
      </c>
      <c r="D55" s="48" t="n">
        <v>4323</v>
      </c>
      <c r="E55" s="48" t="n">
        <v>514</v>
      </c>
      <c r="F55" s="48" t="n">
        <v>2353</v>
      </c>
      <c r="G55" s="48" t="n">
        <v>1138</v>
      </c>
      <c r="H55" s="48" t="n">
        <v>676</v>
      </c>
      <c r="I55" s="48" t="n">
        <v>2179</v>
      </c>
      <c r="J55" s="48" t="n">
        <v>469</v>
      </c>
      <c r="K55" s="10"/>
    </row>
    <row r="56" customFormat="false" ht="8.45" hidden="false" customHeight="true" outlineLevel="0" collapsed="false">
      <c r="A56" s="37" t="s">
        <v>336</v>
      </c>
      <c r="B56" s="46" t="n">
        <v>534</v>
      </c>
      <c r="C56" s="46" t="n">
        <v>0</v>
      </c>
      <c r="D56" s="46" t="n">
        <v>345</v>
      </c>
      <c r="E56" s="46" t="n">
        <v>6</v>
      </c>
      <c r="F56" s="46" t="n">
        <v>212</v>
      </c>
      <c r="G56" s="46" t="n">
        <v>109</v>
      </c>
      <c r="H56" s="46" t="n">
        <v>20</v>
      </c>
      <c r="I56" s="46" t="n">
        <v>219</v>
      </c>
      <c r="J56" s="46" t="n">
        <v>124</v>
      </c>
      <c r="K56" s="10"/>
    </row>
    <row r="57" customFormat="false" ht="8.45" hidden="false" customHeight="true" outlineLevel="0" collapsed="false">
      <c r="A57" s="37" t="s">
        <v>337</v>
      </c>
      <c r="B57" s="46" t="n">
        <v>256</v>
      </c>
      <c r="C57" s="46" t="n">
        <v>19</v>
      </c>
      <c r="D57" s="46" t="n">
        <v>243</v>
      </c>
      <c r="E57" s="46" t="n">
        <v>0</v>
      </c>
      <c r="F57" s="46" t="n">
        <v>128</v>
      </c>
      <c r="G57" s="46" t="n">
        <v>66</v>
      </c>
      <c r="H57" s="46" t="n">
        <v>15</v>
      </c>
      <c r="I57" s="46" t="n">
        <v>69</v>
      </c>
      <c r="J57" s="46" t="n">
        <v>120</v>
      </c>
      <c r="K57" s="10"/>
    </row>
    <row r="58" customFormat="false" ht="8.45" hidden="false" customHeight="true" outlineLevel="0" collapsed="false">
      <c r="A58" s="37" t="s">
        <v>338</v>
      </c>
      <c r="B58" s="46" t="n">
        <v>183</v>
      </c>
      <c r="C58" s="46" t="n">
        <v>0</v>
      </c>
      <c r="D58" s="46" t="n">
        <v>117</v>
      </c>
      <c r="E58" s="46" t="n">
        <v>0</v>
      </c>
      <c r="F58" s="46" t="n">
        <v>65</v>
      </c>
      <c r="G58" s="46" t="n">
        <v>57</v>
      </c>
      <c r="H58" s="46" t="n">
        <v>0</v>
      </c>
      <c r="I58" s="46" t="n">
        <v>49</v>
      </c>
      <c r="J58" s="46" t="n">
        <v>0</v>
      </c>
      <c r="K58" s="50"/>
    </row>
    <row r="59" customFormat="false" ht="8.45" hidden="false" customHeight="true" outlineLevel="0" collapsed="false">
      <c r="A59" s="37" t="s">
        <v>339</v>
      </c>
      <c r="B59" s="46" t="n">
        <v>752</v>
      </c>
      <c r="C59" s="46" t="n">
        <v>124</v>
      </c>
      <c r="D59" s="46" t="n">
        <v>707</v>
      </c>
      <c r="E59" s="46" t="n">
        <v>69</v>
      </c>
      <c r="F59" s="46" t="n">
        <v>397</v>
      </c>
      <c r="G59" s="46" t="n">
        <v>136</v>
      </c>
      <c r="H59" s="46" t="n">
        <v>137</v>
      </c>
      <c r="I59" s="46" t="n">
        <v>371</v>
      </c>
      <c r="J59" s="46" t="n">
        <v>369</v>
      </c>
      <c r="K59" s="10"/>
    </row>
    <row r="60" customFormat="false" ht="8.45" hidden="false" customHeight="true" outlineLevel="0" collapsed="false">
      <c r="A60" s="39" t="s">
        <v>119</v>
      </c>
      <c r="B60" s="48" t="n">
        <v>1725</v>
      </c>
      <c r="C60" s="48" t="n">
        <v>143</v>
      </c>
      <c r="D60" s="48" t="n">
        <v>1412</v>
      </c>
      <c r="E60" s="48" t="n">
        <v>75</v>
      </c>
      <c r="F60" s="48" t="n">
        <v>802</v>
      </c>
      <c r="G60" s="48" t="n">
        <v>368</v>
      </c>
      <c r="H60" s="48" t="n">
        <v>172</v>
      </c>
      <c r="I60" s="48" t="n">
        <v>708</v>
      </c>
      <c r="J60" s="48" t="n">
        <v>613</v>
      </c>
      <c r="K60" s="10"/>
    </row>
    <row r="61" customFormat="false" ht="8.45" hidden="false" customHeight="true" outlineLevel="0" collapsed="false">
      <c r="A61" s="78" t="s">
        <v>120</v>
      </c>
      <c r="B61" s="79" t="n">
        <v>15473</v>
      </c>
      <c r="C61" s="79" t="n">
        <v>1438</v>
      </c>
      <c r="D61" s="79" t="n">
        <v>12062</v>
      </c>
      <c r="E61" s="79" t="n">
        <v>1796</v>
      </c>
      <c r="F61" s="79" t="n">
        <v>5656</v>
      </c>
      <c r="G61" s="79" t="n">
        <v>2372</v>
      </c>
      <c r="H61" s="79" t="n">
        <v>1838</v>
      </c>
      <c r="I61" s="79" t="n">
        <v>7791</v>
      </c>
      <c r="J61" s="79" t="n">
        <v>2502</v>
      </c>
      <c r="K61" s="10"/>
    </row>
    <row r="62" customFormat="false" ht="8.45" hidden="false" customHeight="true" outlineLevel="0" collapsed="false">
      <c r="A62" s="78" t="s">
        <v>121</v>
      </c>
      <c r="B62" s="79" t="n">
        <v>13942</v>
      </c>
      <c r="C62" s="79" t="n">
        <v>758</v>
      </c>
      <c r="D62" s="79" t="n">
        <v>8113</v>
      </c>
      <c r="E62" s="79" t="n">
        <v>980</v>
      </c>
      <c r="F62" s="79" t="n">
        <v>3937</v>
      </c>
      <c r="G62" s="79" t="n">
        <v>1385</v>
      </c>
      <c r="H62" s="79" t="n">
        <v>741</v>
      </c>
      <c r="I62" s="79" t="n">
        <v>5748</v>
      </c>
      <c r="J62" s="79" t="n">
        <v>1316</v>
      </c>
      <c r="K62" s="10"/>
    </row>
    <row r="63" customFormat="false" ht="8.45" hidden="false" customHeight="true" outlineLevel="0" collapsed="false">
      <c r="A63" s="39" t="s">
        <v>122</v>
      </c>
      <c r="B63" s="48" t="n">
        <v>29415</v>
      </c>
      <c r="C63" s="48" t="n">
        <v>2196</v>
      </c>
      <c r="D63" s="48" t="n">
        <v>20175</v>
      </c>
      <c r="E63" s="48" t="n">
        <v>2776</v>
      </c>
      <c r="F63" s="48" t="n">
        <v>9593</v>
      </c>
      <c r="G63" s="48" t="n">
        <v>3757</v>
      </c>
      <c r="H63" s="48" t="n">
        <v>2579</v>
      </c>
      <c r="I63" s="48" t="n">
        <v>13539</v>
      </c>
      <c r="J63" s="48" t="n">
        <v>3818</v>
      </c>
      <c r="K63" s="10"/>
    </row>
    <row r="64" customFormat="false" ht="8.45" hidden="false" customHeight="true" outlineLevel="0" collapsed="false">
      <c r="A64" s="39" t="s">
        <v>123</v>
      </c>
      <c r="B64" s="48" t="n">
        <v>13597</v>
      </c>
      <c r="C64" s="48" t="n">
        <v>1363</v>
      </c>
      <c r="D64" s="48" t="n">
        <v>10617</v>
      </c>
      <c r="E64" s="48" t="n">
        <v>1029</v>
      </c>
      <c r="F64" s="48" t="n">
        <v>4683</v>
      </c>
      <c r="G64" s="48" t="n">
        <v>1665</v>
      </c>
      <c r="H64" s="48" t="n">
        <v>1124</v>
      </c>
      <c r="I64" s="48" t="n">
        <v>5534</v>
      </c>
      <c r="J64" s="48" t="n">
        <v>1164</v>
      </c>
      <c r="K64" s="51"/>
    </row>
    <row r="65" customFormat="false" ht="8.45" hidden="false" customHeight="true" outlineLevel="0" collapsed="false">
      <c r="A65" s="78" t="s">
        <v>124</v>
      </c>
      <c r="B65" s="79" t="n">
        <v>11350</v>
      </c>
      <c r="C65" s="79" t="n">
        <v>1337</v>
      </c>
      <c r="D65" s="79" t="n">
        <v>11103</v>
      </c>
      <c r="E65" s="79" t="n">
        <v>815</v>
      </c>
      <c r="F65" s="79" t="n">
        <v>7240</v>
      </c>
      <c r="G65" s="79" t="n">
        <v>3490</v>
      </c>
      <c r="H65" s="79" t="n">
        <v>1822</v>
      </c>
      <c r="I65" s="79" t="n">
        <v>6091</v>
      </c>
      <c r="J65" s="79" t="n">
        <v>2080</v>
      </c>
      <c r="K65" s="10"/>
    </row>
    <row r="66" customFormat="false" ht="8.45" hidden="false" customHeight="true" outlineLevel="0" collapsed="false">
      <c r="A66" s="78" t="s">
        <v>125</v>
      </c>
      <c r="B66" s="79" t="n">
        <v>5175</v>
      </c>
      <c r="C66" s="79" t="n">
        <v>513</v>
      </c>
      <c r="D66" s="79" t="n">
        <v>5735</v>
      </c>
      <c r="E66" s="79" t="n">
        <v>589</v>
      </c>
      <c r="F66" s="79" t="n">
        <v>3155</v>
      </c>
      <c r="G66" s="79" t="n">
        <v>1506</v>
      </c>
      <c r="H66" s="79" t="n">
        <v>848</v>
      </c>
      <c r="I66" s="79" t="n">
        <v>2887</v>
      </c>
      <c r="J66" s="79" t="n">
        <v>1082</v>
      </c>
      <c r="K66" s="14"/>
    </row>
    <row r="67" customFormat="false" ht="8.45" hidden="false" customHeight="true" outlineLevel="0" collapsed="false">
      <c r="A67" s="39" t="s">
        <v>126</v>
      </c>
      <c r="B67" s="48" t="n">
        <v>16525</v>
      </c>
      <c r="C67" s="48" t="n">
        <v>1850</v>
      </c>
      <c r="D67" s="48" t="n">
        <v>16838</v>
      </c>
      <c r="E67" s="48" t="n">
        <v>1404</v>
      </c>
      <c r="F67" s="48" t="n">
        <v>10395</v>
      </c>
      <c r="G67" s="48" t="n">
        <v>4996</v>
      </c>
      <c r="H67" s="48" t="n">
        <v>2670</v>
      </c>
      <c r="I67" s="48" t="n">
        <v>8978</v>
      </c>
      <c r="J67" s="48" t="n">
        <v>3162</v>
      </c>
      <c r="K67" s="10"/>
    </row>
    <row r="68" customFormat="false" ht="8.45" hidden="false" customHeight="true" outlineLevel="0" collapsed="false">
      <c r="A68" s="39" t="s">
        <v>127</v>
      </c>
      <c r="B68" s="48" t="n">
        <v>59537</v>
      </c>
      <c r="C68" s="48" t="n">
        <v>5409</v>
      </c>
      <c r="D68" s="48" t="n">
        <v>47630</v>
      </c>
      <c r="E68" s="48" t="n">
        <v>5209</v>
      </c>
      <c r="F68" s="48" t="n">
        <v>24671</v>
      </c>
      <c r="G68" s="48" t="n">
        <v>10418</v>
      </c>
      <c r="H68" s="48" t="n">
        <v>6373</v>
      </c>
      <c r="I68" s="48" t="n">
        <v>28051</v>
      </c>
      <c r="J68" s="48" t="n">
        <v>8144</v>
      </c>
      <c r="K68" s="10"/>
    </row>
    <row r="69" customFormat="false" ht="8.45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10"/>
    </row>
    <row r="70" customFormat="false" ht="8.45" hidden="false" customHeight="true" outlineLevel="0" collapsed="false"/>
    <row r="71" customFormat="false" ht="8.45" hidden="false" customHeight="true" outlineLevel="0" collapsed="false"/>
    <row r="72" customFormat="false" ht="8.45" hidden="false" customHeight="true" outlineLevel="0" collapsed="false"/>
    <row r="73" customFormat="false" ht="8.45" hidden="false" customHeight="true" outlineLevel="0" collapsed="false"/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7</oddFooter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8.56"/>
    <col collapsed="false" customWidth="true" hidden="false" outlineLevel="0" max="10" min="10" style="0" width="7.7"/>
  </cols>
  <sheetData>
    <row r="1" customFormat="false" ht="12" hidden="false" customHeight="true" outlineLevel="0" collapsed="false">
      <c r="A1" s="1" t="s">
        <v>374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10"/>
    </row>
    <row r="4" customFormat="false" ht="36" hidden="false" customHeight="true" outlineLevel="0" collapsed="false">
      <c r="A4" s="148" t="s">
        <v>227</v>
      </c>
      <c r="B4" s="20" t="s">
        <v>355</v>
      </c>
      <c r="C4" s="20" t="s">
        <v>168</v>
      </c>
      <c r="D4" s="20" t="s">
        <v>169</v>
      </c>
      <c r="E4" s="20" t="s">
        <v>170</v>
      </c>
      <c r="F4" s="20" t="s">
        <v>171</v>
      </c>
      <c r="G4" s="20" t="s">
        <v>356</v>
      </c>
      <c r="H4" s="20" t="s">
        <v>173</v>
      </c>
      <c r="I4" s="20" t="s">
        <v>357</v>
      </c>
      <c r="J4" s="10"/>
    </row>
    <row r="5" customFormat="false" ht="8.45" hidden="false" customHeight="true" outlineLevel="0" collapsed="false">
      <c r="A5" s="17"/>
      <c r="B5" s="12"/>
      <c r="C5" s="12"/>
      <c r="D5" s="12"/>
      <c r="E5" s="12"/>
      <c r="F5" s="12"/>
      <c r="G5" s="12"/>
      <c r="H5" s="12"/>
      <c r="I5" s="12"/>
      <c r="J5" s="10"/>
    </row>
    <row r="6" customFormat="false" ht="8.45" hidden="false" customHeight="true" outlineLevel="0" collapsed="false">
      <c r="A6" s="37" t="s">
        <v>294</v>
      </c>
      <c r="B6" s="46" t="n">
        <v>40</v>
      </c>
      <c r="C6" s="46" t="n">
        <v>21</v>
      </c>
      <c r="D6" s="46" t="n">
        <v>20</v>
      </c>
      <c r="E6" s="46" t="n">
        <v>16</v>
      </c>
      <c r="F6" s="46" t="n">
        <v>32</v>
      </c>
      <c r="G6" s="46" t="n">
        <v>46</v>
      </c>
      <c r="H6" s="46" t="n">
        <v>70</v>
      </c>
      <c r="I6" s="46" t="n">
        <v>31</v>
      </c>
      <c r="J6" s="10"/>
    </row>
    <row r="7" customFormat="false" ht="8.45" hidden="false" customHeight="true" outlineLevel="0" collapsed="false">
      <c r="A7" s="37" t="s">
        <v>295</v>
      </c>
      <c r="B7" s="46" t="n">
        <v>214</v>
      </c>
      <c r="C7" s="46" t="n">
        <v>36</v>
      </c>
      <c r="D7" s="46" t="n">
        <v>43</v>
      </c>
      <c r="E7" s="46" t="n">
        <v>49</v>
      </c>
      <c r="F7" s="46" t="n">
        <v>82</v>
      </c>
      <c r="G7" s="46" t="n">
        <v>70</v>
      </c>
      <c r="H7" s="46" t="n">
        <v>140</v>
      </c>
      <c r="I7" s="46" t="n">
        <v>199</v>
      </c>
      <c r="J7" s="10"/>
    </row>
    <row r="8" customFormat="false" ht="8.45" hidden="false" customHeight="true" outlineLevel="0" collapsed="false">
      <c r="A8" s="37" t="s">
        <v>296</v>
      </c>
      <c r="B8" s="46" t="n">
        <v>118</v>
      </c>
      <c r="C8" s="46" t="n">
        <v>18</v>
      </c>
      <c r="D8" s="46" t="n">
        <v>22</v>
      </c>
      <c r="E8" s="46" t="n">
        <v>24</v>
      </c>
      <c r="F8" s="46" t="n">
        <v>75</v>
      </c>
      <c r="G8" s="46" t="n">
        <v>44</v>
      </c>
      <c r="H8" s="46" t="n">
        <v>82</v>
      </c>
      <c r="I8" s="46" t="n">
        <v>0</v>
      </c>
      <c r="J8" s="10"/>
    </row>
    <row r="9" customFormat="false" ht="8.45" hidden="false" customHeight="true" outlineLevel="0" collapsed="false">
      <c r="A9" s="15" t="s">
        <v>297</v>
      </c>
      <c r="B9" s="46" t="n">
        <v>69</v>
      </c>
      <c r="C9" s="46" t="n">
        <v>22</v>
      </c>
      <c r="D9" s="46" t="n">
        <v>35</v>
      </c>
      <c r="E9" s="46" t="n">
        <v>0</v>
      </c>
      <c r="F9" s="46" t="n">
        <v>49</v>
      </c>
      <c r="G9" s="46" t="n">
        <v>48</v>
      </c>
      <c r="H9" s="46" t="n">
        <v>67</v>
      </c>
      <c r="I9" s="46" t="n">
        <v>40</v>
      </c>
      <c r="J9" s="10"/>
    </row>
    <row r="10" customFormat="false" ht="8.45" hidden="false" customHeight="true" outlineLevel="0" collapsed="false">
      <c r="A10" s="150" t="s">
        <v>110</v>
      </c>
      <c r="B10" s="48" t="n">
        <v>441</v>
      </c>
      <c r="C10" s="48" t="n">
        <v>97</v>
      </c>
      <c r="D10" s="48" t="n">
        <v>120</v>
      </c>
      <c r="E10" s="48" t="n">
        <v>89</v>
      </c>
      <c r="F10" s="48" t="n">
        <v>238</v>
      </c>
      <c r="G10" s="48" t="n">
        <v>208</v>
      </c>
      <c r="H10" s="48" t="n">
        <v>359</v>
      </c>
      <c r="I10" s="48" t="n">
        <v>270</v>
      </c>
      <c r="J10" s="47"/>
    </row>
    <row r="11" customFormat="false" ht="8.45" hidden="false" customHeight="true" outlineLevel="0" collapsed="false">
      <c r="A11" s="37" t="s">
        <v>298</v>
      </c>
      <c r="B11" s="46" t="n">
        <v>22</v>
      </c>
      <c r="C11" s="46" t="n">
        <v>6</v>
      </c>
      <c r="D11" s="46" t="n">
        <v>15</v>
      </c>
      <c r="E11" s="46" t="n">
        <v>58</v>
      </c>
      <c r="F11" s="46" t="n">
        <v>14</v>
      </c>
      <c r="G11" s="46" t="n">
        <v>19</v>
      </c>
      <c r="H11" s="46" t="n">
        <v>6</v>
      </c>
      <c r="I11" s="46" t="n">
        <v>170</v>
      </c>
      <c r="J11" s="47"/>
    </row>
    <row r="12" customFormat="false" ht="8.45" hidden="false" customHeight="true" outlineLevel="0" collapsed="false">
      <c r="A12" s="37" t="s">
        <v>299</v>
      </c>
      <c r="B12" s="46" t="n">
        <v>20</v>
      </c>
      <c r="C12" s="46" t="n">
        <v>4</v>
      </c>
      <c r="D12" s="46" t="n">
        <v>28</v>
      </c>
      <c r="E12" s="46" t="n">
        <v>0</v>
      </c>
      <c r="F12" s="46" t="n">
        <v>52</v>
      </c>
      <c r="G12" s="46" t="n">
        <v>20</v>
      </c>
      <c r="H12" s="46" t="n">
        <v>37</v>
      </c>
      <c r="I12" s="46" t="n">
        <v>0</v>
      </c>
      <c r="J12" s="47"/>
    </row>
    <row r="13" customFormat="false" ht="8.45" hidden="false" customHeight="true" outlineLevel="0" collapsed="false">
      <c r="A13" s="37" t="s">
        <v>300</v>
      </c>
      <c r="B13" s="46" t="n">
        <v>739</v>
      </c>
      <c r="C13" s="46" t="n">
        <v>118</v>
      </c>
      <c r="D13" s="46" t="n">
        <v>388</v>
      </c>
      <c r="E13" s="46" t="n">
        <v>310</v>
      </c>
      <c r="F13" s="46" t="n">
        <v>567</v>
      </c>
      <c r="G13" s="46" t="n">
        <v>598</v>
      </c>
      <c r="H13" s="46" t="n">
        <v>865</v>
      </c>
      <c r="I13" s="46" t="n">
        <v>750</v>
      </c>
      <c r="J13" s="47"/>
    </row>
    <row r="14" customFormat="false" ht="8.45" hidden="false" customHeight="true" outlineLevel="0" collapsed="false">
      <c r="A14" s="37" t="s">
        <v>301</v>
      </c>
      <c r="B14" s="46" t="n">
        <v>64</v>
      </c>
      <c r="C14" s="46" t="n">
        <v>14</v>
      </c>
      <c r="D14" s="46" t="n">
        <v>37</v>
      </c>
      <c r="E14" s="46" t="n">
        <v>0</v>
      </c>
      <c r="F14" s="46" t="n">
        <v>50</v>
      </c>
      <c r="G14" s="46" t="n">
        <v>38</v>
      </c>
      <c r="H14" s="46" t="n">
        <v>49</v>
      </c>
      <c r="I14" s="46" t="n">
        <v>15</v>
      </c>
      <c r="J14" s="47"/>
    </row>
    <row r="15" customFormat="false" ht="8.45" hidden="false" customHeight="true" outlineLevel="0" collapsed="false">
      <c r="A15" s="37" t="s">
        <v>302</v>
      </c>
      <c r="B15" s="46" t="n">
        <v>50</v>
      </c>
      <c r="C15" s="46" t="n">
        <v>8</v>
      </c>
      <c r="D15" s="46" t="n">
        <v>35</v>
      </c>
      <c r="E15" s="46" t="n">
        <v>23</v>
      </c>
      <c r="F15" s="46" t="n">
        <v>71</v>
      </c>
      <c r="G15" s="46" t="n">
        <v>95</v>
      </c>
      <c r="H15" s="46" t="n">
        <v>100</v>
      </c>
      <c r="I15" s="46" t="n">
        <v>0</v>
      </c>
      <c r="J15" s="47"/>
    </row>
    <row r="16" customFormat="false" ht="8.45" hidden="false" customHeight="true" outlineLevel="0" collapsed="false">
      <c r="A16" s="39" t="s">
        <v>111</v>
      </c>
      <c r="B16" s="48" t="n">
        <v>895</v>
      </c>
      <c r="C16" s="48" t="n">
        <v>150</v>
      </c>
      <c r="D16" s="48" t="n">
        <v>503</v>
      </c>
      <c r="E16" s="48" t="n">
        <v>391</v>
      </c>
      <c r="F16" s="48" t="n">
        <v>754</v>
      </c>
      <c r="G16" s="48" t="n">
        <v>770</v>
      </c>
      <c r="H16" s="48" t="n">
        <v>1057</v>
      </c>
      <c r="I16" s="48" t="n">
        <v>935</v>
      </c>
      <c r="J16" s="47"/>
    </row>
    <row r="17" customFormat="false" ht="8.45" hidden="false" customHeight="true" outlineLevel="0" collapsed="false">
      <c r="A17" s="37" t="s">
        <v>303</v>
      </c>
      <c r="B17" s="46" t="n">
        <v>81</v>
      </c>
      <c r="C17" s="46" t="n">
        <v>20</v>
      </c>
      <c r="D17" s="46" t="n">
        <v>34</v>
      </c>
      <c r="E17" s="46" t="n">
        <v>20</v>
      </c>
      <c r="F17" s="46" t="n">
        <v>63</v>
      </c>
      <c r="G17" s="46" t="n">
        <v>61</v>
      </c>
      <c r="H17" s="46" t="n">
        <v>109</v>
      </c>
      <c r="I17" s="46" t="n">
        <v>40</v>
      </c>
      <c r="J17" s="47"/>
    </row>
    <row r="18" customFormat="false" ht="8.45" hidden="false" customHeight="true" outlineLevel="0" collapsed="false">
      <c r="A18" s="76" t="s">
        <v>304</v>
      </c>
      <c r="B18" s="46" t="n">
        <v>76</v>
      </c>
      <c r="C18" s="46" t="n">
        <v>18</v>
      </c>
      <c r="D18" s="46" t="n">
        <v>20</v>
      </c>
      <c r="E18" s="46" t="n">
        <v>13</v>
      </c>
      <c r="F18" s="46" t="n">
        <v>28</v>
      </c>
      <c r="G18" s="46" t="n">
        <v>47</v>
      </c>
      <c r="H18" s="46" t="n">
        <v>67</v>
      </c>
      <c r="I18" s="46" t="n">
        <v>51</v>
      </c>
      <c r="J18" s="47"/>
    </row>
    <row r="19" customFormat="false" ht="8.45" hidden="false" customHeight="true" outlineLevel="0" collapsed="false">
      <c r="A19" s="76" t="s">
        <v>305</v>
      </c>
      <c r="B19" s="46" t="n">
        <v>72</v>
      </c>
      <c r="C19" s="46" t="n">
        <v>23</v>
      </c>
      <c r="D19" s="46" t="n">
        <v>34</v>
      </c>
      <c r="E19" s="46" t="n">
        <v>10</v>
      </c>
      <c r="F19" s="46" t="n">
        <v>41</v>
      </c>
      <c r="G19" s="46" t="n">
        <v>56</v>
      </c>
      <c r="H19" s="46" t="n">
        <v>60</v>
      </c>
      <c r="I19" s="46" t="n">
        <v>70</v>
      </c>
      <c r="J19" s="47"/>
    </row>
    <row r="20" customFormat="false" ht="8.45" hidden="false" customHeight="true" outlineLevel="0" collapsed="false">
      <c r="A20" s="76" t="s">
        <v>306</v>
      </c>
      <c r="B20" s="46" t="n">
        <v>88</v>
      </c>
      <c r="C20" s="46" t="n">
        <v>38</v>
      </c>
      <c r="D20" s="46" t="n">
        <v>15</v>
      </c>
      <c r="E20" s="46" t="n">
        <v>28</v>
      </c>
      <c r="F20" s="46" t="n">
        <v>65</v>
      </c>
      <c r="G20" s="46" t="n">
        <v>55</v>
      </c>
      <c r="H20" s="46" t="n">
        <v>101</v>
      </c>
      <c r="I20" s="46" t="n">
        <v>71</v>
      </c>
      <c r="J20" s="47"/>
    </row>
    <row r="21" customFormat="false" ht="8.45" hidden="false" customHeight="true" outlineLevel="0" collapsed="false">
      <c r="A21" s="39" t="s">
        <v>112</v>
      </c>
      <c r="B21" s="48" t="n">
        <v>317</v>
      </c>
      <c r="C21" s="48" t="n">
        <v>99</v>
      </c>
      <c r="D21" s="48" t="n">
        <v>103</v>
      </c>
      <c r="E21" s="48" t="n">
        <v>71</v>
      </c>
      <c r="F21" s="48" t="n">
        <v>197</v>
      </c>
      <c r="G21" s="48" t="n">
        <v>219</v>
      </c>
      <c r="H21" s="48" t="n">
        <v>337</v>
      </c>
      <c r="I21" s="48" t="n">
        <v>232</v>
      </c>
      <c r="J21" s="47"/>
    </row>
    <row r="22" customFormat="false" ht="8.45" hidden="false" customHeight="true" outlineLevel="0" collapsed="false">
      <c r="A22" s="37" t="s">
        <v>307</v>
      </c>
      <c r="B22" s="46" t="n">
        <v>9</v>
      </c>
      <c r="C22" s="46" t="n">
        <v>5</v>
      </c>
      <c r="D22" s="46" t="n">
        <v>0</v>
      </c>
      <c r="E22" s="46" t="n">
        <v>0</v>
      </c>
      <c r="F22" s="46" t="n">
        <v>0</v>
      </c>
      <c r="G22" s="46" t="n">
        <v>19</v>
      </c>
      <c r="H22" s="46" t="n">
        <v>10</v>
      </c>
      <c r="I22" s="46" t="n">
        <v>52</v>
      </c>
      <c r="J22" s="47"/>
    </row>
    <row r="23" customFormat="false" ht="8.45" hidden="false" customHeight="true" outlineLevel="0" collapsed="false">
      <c r="A23" s="37" t="s">
        <v>308</v>
      </c>
      <c r="B23" s="46" t="n">
        <v>37</v>
      </c>
      <c r="C23" s="46" t="n">
        <v>6</v>
      </c>
      <c r="D23" s="46" t="n">
        <v>22</v>
      </c>
      <c r="E23" s="46" t="n">
        <v>0</v>
      </c>
      <c r="F23" s="46" t="n">
        <v>40</v>
      </c>
      <c r="G23" s="46" t="n">
        <v>24</v>
      </c>
      <c r="H23" s="46" t="n">
        <v>85</v>
      </c>
      <c r="I23" s="46" t="n">
        <v>20</v>
      </c>
      <c r="J23" s="47"/>
    </row>
    <row r="24" customFormat="false" ht="8.45" hidden="false" customHeight="true" outlineLevel="0" collapsed="false">
      <c r="A24" s="39" t="s">
        <v>113</v>
      </c>
      <c r="B24" s="48" t="n">
        <v>46</v>
      </c>
      <c r="C24" s="48" t="n">
        <v>11</v>
      </c>
      <c r="D24" s="48" t="n">
        <v>22</v>
      </c>
      <c r="E24" s="48" t="n">
        <v>0</v>
      </c>
      <c r="F24" s="48" t="n">
        <v>40</v>
      </c>
      <c r="G24" s="48" t="n">
        <v>43</v>
      </c>
      <c r="H24" s="48" t="n">
        <v>95</v>
      </c>
      <c r="I24" s="48" t="n">
        <v>72</v>
      </c>
      <c r="J24" s="47"/>
    </row>
    <row r="25" customFormat="false" ht="8.45" hidden="false" customHeight="true" outlineLevel="0" collapsed="false">
      <c r="A25" s="37" t="s">
        <v>309</v>
      </c>
      <c r="B25" s="46" t="n">
        <v>71</v>
      </c>
      <c r="C25" s="46" t="n">
        <v>4</v>
      </c>
      <c r="D25" s="46" t="n">
        <v>0</v>
      </c>
      <c r="E25" s="46" t="n">
        <v>0</v>
      </c>
      <c r="F25" s="46" t="n">
        <v>54</v>
      </c>
      <c r="G25" s="46" t="n">
        <v>71</v>
      </c>
      <c r="H25" s="46" t="n">
        <v>90</v>
      </c>
      <c r="I25" s="46" t="n">
        <v>202</v>
      </c>
      <c r="J25" s="47"/>
    </row>
    <row r="26" customFormat="false" ht="8.45" hidden="false" customHeight="true" outlineLevel="0" collapsed="false">
      <c r="A26" s="37" t="s">
        <v>310</v>
      </c>
      <c r="B26" s="46" t="n">
        <v>143</v>
      </c>
      <c r="C26" s="46" t="n">
        <v>4</v>
      </c>
      <c r="D26" s="46" t="n">
        <v>66</v>
      </c>
      <c r="E26" s="46" t="n">
        <v>26</v>
      </c>
      <c r="F26" s="46" t="n">
        <v>60</v>
      </c>
      <c r="G26" s="46" t="n">
        <v>55</v>
      </c>
      <c r="H26" s="46" t="n">
        <v>86</v>
      </c>
      <c r="I26" s="46" t="n">
        <v>159</v>
      </c>
      <c r="J26" s="47"/>
    </row>
    <row r="27" customFormat="false" ht="8.45" hidden="false" customHeight="true" outlineLevel="0" collapsed="false">
      <c r="A27" s="37" t="s">
        <v>311</v>
      </c>
      <c r="B27" s="46" t="n">
        <v>358</v>
      </c>
      <c r="C27" s="46" t="n">
        <v>98</v>
      </c>
      <c r="D27" s="46" t="n">
        <v>297</v>
      </c>
      <c r="E27" s="46" t="n">
        <v>28</v>
      </c>
      <c r="F27" s="46" t="n">
        <v>314</v>
      </c>
      <c r="G27" s="46" t="n">
        <v>339</v>
      </c>
      <c r="H27" s="46" t="n">
        <v>456</v>
      </c>
      <c r="I27" s="46" t="n">
        <v>851</v>
      </c>
      <c r="J27" s="47"/>
    </row>
    <row r="28" customFormat="false" ht="8.45" hidden="false" customHeight="true" outlineLevel="0" collapsed="false">
      <c r="A28" s="37" t="s">
        <v>312</v>
      </c>
      <c r="B28" s="46" t="n">
        <v>142</v>
      </c>
      <c r="C28" s="46" t="n">
        <v>29</v>
      </c>
      <c r="D28" s="46" t="n">
        <v>19</v>
      </c>
      <c r="E28" s="46" t="n">
        <v>14</v>
      </c>
      <c r="F28" s="46" t="n">
        <v>17</v>
      </c>
      <c r="G28" s="46" t="n">
        <v>30</v>
      </c>
      <c r="H28" s="46" t="n">
        <v>94</v>
      </c>
      <c r="I28" s="46" t="n">
        <v>191</v>
      </c>
      <c r="J28" s="47"/>
    </row>
    <row r="29" customFormat="false" ht="8.45" hidden="false" customHeight="true" outlineLevel="0" collapsed="false">
      <c r="A29" s="37" t="s">
        <v>313</v>
      </c>
      <c r="B29" s="46" t="n">
        <v>304</v>
      </c>
      <c r="C29" s="46" t="n">
        <v>46</v>
      </c>
      <c r="D29" s="46" t="n">
        <v>193</v>
      </c>
      <c r="E29" s="46" t="n">
        <v>41</v>
      </c>
      <c r="F29" s="46" t="n">
        <v>120</v>
      </c>
      <c r="G29" s="46" t="n">
        <v>145</v>
      </c>
      <c r="H29" s="46" t="n">
        <v>277</v>
      </c>
      <c r="I29" s="46" t="n">
        <v>280</v>
      </c>
      <c r="J29" s="47"/>
    </row>
    <row r="30" customFormat="false" ht="8.45" hidden="false" customHeight="true" outlineLevel="0" collapsed="false">
      <c r="A30" s="39" t="s">
        <v>314</v>
      </c>
      <c r="B30" s="48" t="n">
        <v>1018</v>
      </c>
      <c r="C30" s="48" t="n">
        <v>181</v>
      </c>
      <c r="D30" s="48" t="n">
        <v>575</v>
      </c>
      <c r="E30" s="48" t="n">
        <v>109</v>
      </c>
      <c r="F30" s="48" t="n">
        <v>565</v>
      </c>
      <c r="G30" s="48" t="n">
        <v>640</v>
      </c>
      <c r="H30" s="48" t="n">
        <v>1003</v>
      </c>
      <c r="I30" s="48" t="n">
        <v>1683</v>
      </c>
      <c r="J30" s="10"/>
    </row>
    <row r="31" customFormat="false" ht="8.45" hidden="false" customHeight="true" outlineLevel="0" collapsed="false">
      <c r="A31" s="76" t="s">
        <v>315</v>
      </c>
      <c r="B31" s="46" t="n">
        <v>36</v>
      </c>
      <c r="C31" s="46" t="n">
        <v>24</v>
      </c>
      <c r="D31" s="46" t="n">
        <v>74</v>
      </c>
      <c r="E31" s="46" t="n">
        <v>62</v>
      </c>
      <c r="F31" s="46" t="n">
        <v>88</v>
      </c>
      <c r="G31" s="46" t="n">
        <v>133</v>
      </c>
      <c r="H31" s="46" t="n">
        <v>216</v>
      </c>
      <c r="I31" s="46" t="n">
        <v>144</v>
      </c>
      <c r="J31" s="10"/>
    </row>
    <row r="32" customFormat="false" ht="8.45" hidden="false" customHeight="true" outlineLevel="0" collapsed="false">
      <c r="A32" s="76" t="s">
        <v>316</v>
      </c>
      <c r="B32" s="46" t="n">
        <v>258</v>
      </c>
      <c r="C32" s="46" t="n">
        <v>105</v>
      </c>
      <c r="D32" s="46" t="n">
        <v>209</v>
      </c>
      <c r="E32" s="46" t="n">
        <v>94</v>
      </c>
      <c r="F32" s="46" t="n">
        <v>362</v>
      </c>
      <c r="G32" s="46" t="n">
        <v>275</v>
      </c>
      <c r="H32" s="46" t="n">
        <v>580</v>
      </c>
      <c r="I32" s="46" t="n">
        <v>493</v>
      </c>
      <c r="J32" s="10"/>
    </row>
    <row r="33" customFormat="false" ht="8.45" hidden="false" customHeight="true" outlineLevel="0" collapsed="false">
      <c r="A33" s="76" t="s">
        <v>317</v>
      </c>
      <c r="B33" s="46" t="n">
        <v>20</v>
      </c>
      <c r="C33" s="46" t="n">
        <v>12</v>
      </c>
      <c r="D33" s="46" t="n">
        <v>29</v>
      </c>
      <c r="E33" s="46" t="n">
        <v>0</v>
      </c>
      <c r="F33" s="46" t="n">
        <v>67</v>
      </c>
      <c r="G33" s="46" t="n">
        <v>66</v>
      </c>
      <c r="H33" s="46" t="n">
        <v>168</v>
      </c>
      <c r="I33" s="46" t="n">
        <v>67</v>
      </c>
      <c r="J33" s="10"/>
    </row>
    <row r="34" customFormat="false" ht="8.45" hidden="false" customHeight="true" outlineLevel="0" collapsed="false">
      <c r="A34" s="76" t="s">
        <v>318</v>
      </c>
      <c r="B34" s="46" t="n">
        <v>14</v>
      </c>
      <c r="C34" s="46" t="n">
        <v>16</v>
      </c>
      <c r="D34" s="46" t="n">
        <v>50</v>
      </c>
      <c r="E34" s="46" t="n">
        <v>18</v>
      </c>
      <c r="F34" s="46" t="n">
        <v>68</v>
      </c>
      <c r="G34" s="46" t="n">
        <v>55</v>
      </c>
      <c r="H34" s="46" t="n">
        <v>103</v>
      </c>
      <c r="I34" s="46" t="n">
        <v>36</v>
      </c>
      <c r="J34" s="10"/>
    </row>
    <row r="35" customFormat="false" ht="8.45" hidden="false" customHeight="true" outlineLevel="0" collapsed="false">
      <c r="A35" s="76" t="s">
        <v>319</v>
      </c>
      <c r="B35" s="46" t="n">
        <v>119</v>
      </c>
      <c r="C35" s="46" t="n">
        <v>39</v>
      </c>
      <c r="D35" s="46" t="n">
        <v>65</v>
      </c>
      <c r="E35" s="46" t="n">
        <v>16</v>
      </c>
      <c r="F35" s="46" t="n">
        <v>87</v>
      </c>
      <c r="G35" s="46" t="n">
        <v>126</v>
      </c>
      <c r="H35" s="46" t="n">
        <v>253</v>
      </c>
      <c r="I35" s="46" t="n">
        <v>177</v>
      </c>
      <c r="J35" s="10"/>
    </row>
    <row r="36" customFormat="false" ht="8.45" hidden="false" customHeight="true" outlineLevel="0" collapsed="false">
      <c r="A36" s="39" t="s">
        <v>115</v>
      </c>
      <c r="B36" s="48" t="n">
        <v>447</v>
      </c>
      <c r="C36" s="48" t="n">
        <v>196</v>
      </c>
      <c r="D36" s="48" t="n">
        <v>427</v>
      </c>
      <c r="E36" s="48" t="n">
        <v>190</v>
      </c>
      <c r="F36" s="48" t="n">
        <v>672</v>
      </c>
      <c r="G36" s="48" t="n">
        <v>655</v>
      </c>
      <c r="H36" s="48" t="n">
        <v>1320</v>
      </c>
      <c r="I36" s="48" t="n">
        <v>917</v>
      </c>
      <c r="J36" s="10"/>
    </row>
    <row r="37" customFormat="false" ht="8.45" hidden="false" customHeight="true" outlineLevel="0" collapsed="false">
      <c r="A37" s="37" t="s">
        <v>320</v>
      </c>
      <c r="B37" s="46" t="n">
        <v>93</v>
      </c>
      <c r="C37" s="46" t="n">
        <v>21</v>
      </c>
      <c r="D37" s="46" t="n">
        <v>58</v>
      </c>
      <c r="E37" s="46" t="n">
        <v>0</v>
      </c>
      <c r="F37" s="46" t="n">
        <v>44</v>
      </c>
      <c r="G37" s="46" t="n">
        <v>45</v>
      </c>
      <c r="H37" s="46" t="n">
        <v>95</v>
      </c>
      <c r="I37" s="46" t="n">
        <v>66</v>
      </c>
      <c r="J37" s="10"/>
    </row>
    <row r="38" customFormat="false" ht="8.45" hidden="false" customHeight="true" outlineLevel="0" collapsed="false">
      <c r="A38" s="37" t="s">
        <v>321</v>
      </c>
      <c r="B38" s="46" t="n">
        <v>16</v>
      </c>
      <c r="C38" s="46" t="n">
        <v>10</v>
      </c>
      <c r="D38" s="46" t="n">
        <v>40</v>
      </c>
      <c r="E38" s="46" t="n">
        <v>0</v>
      </c>
      <c r="F38" s="46" t="n">
        <v>29</v>
      </c>
      <c r="G38" s="46" t="n">
        <v>20</v>
      </c>
      <c r="H38" s="46" t="n">
        <v>34</v>
      </c>
      <c r="I38" s="46" t="n">
        <v>0</v>
      </c>
      <c r="J38" s="10"/>
    </row>
    <row r="39" customFormat="false" ht="8.45" hidden="false" customHeight="true" outlineLevel="0" collapsed="false">
      <c r="A39" s="154" t="s">
        <v>116</v>
      </c>
      <c r="B39" s="48" t="n">
        <v>109</v>
      </c>
      <c r="C39" s="48" t="n">
        <v>31</v>
      </c>
      <c r="D39" s="48" t="n">
        <v>98</v>
      </c>
      <c r="E39" s="48" t="n">
        <v>0</v>
      </c>
      <c r="F39" s="48" t="n">
        <v>73</v>
      </c>
      <c r="G39" s="48" t="n">
        <v>65</v>
      </c>
      <c r="H39" s="48" t="n">
        <v>129</v>
      </c>
      <c r="I39" s="48" t="n">
        <v>66</v>
      </c>
      <c r="J39" s="10"/>
    </row>
    <row r="40" customFormat="false" ht="8.45" hidden="false" customHeight="true" outlineLevel="0" collapsed="false">
      <c r="A40" s="37" t="s">
        <v>322</v>
      </c>
      <c r="B40" s="46" t="n">
        <v>219</v>
      </c>
      <c r="C40" s="46" t="n">
        <v>19</v>
      </c>
      <c r="D40" s="46" t="n">
        <v>16</v>
      </c>
      <c r="E40" s="46" t="n">
        <v>18</v>
      </c>
      <c r="F40" s="46" t="n">
        <v>87</v>
      </c>
      <c r="G40" s="46" t="n">
        <v>61</v>
      </c>
      <c r="H40" s="46" t="n">
        <v>52</v>
      </c>
      <c r="I40" s="46" t="n">
        <v>60</v>
      </c>
      <c r="J40" s="10"/>
    </row>
    <row r="41" customFormat="false" ht="8.45" hidden="false" customHeight="true" outlineLevel="0" collapsed="false">
      <c r="A41" s="37" t="s">
        <v>323</v>
      </c>
      <c r="B41" s="46" t="n">
        <v>37</v>
      </c>
      <c r="C41" s="46" t="n">
        <v>21</v>
      </c>
      <c r="D41" s="46" t="n">
        <v>30</v>
      </c>
      <c r="E41" s="46" t="n">
        <v>21</v>
      </c>
      <c r="F41" s="46" t="n">
        <v>65</v>
      </c>
      <c r="G41" s="46" t="n">
        <v>60</v>
      </c>
      <c r="H41" s="46" t="n">
        <v>89</v>
      </c>
      <c r="I41" s="46" t="n">
        <v>130</v>
      </c>
      <c r="J41" s="10"/>
    </row>
    <row r="42" customFormat="false" ht="8.45" hidden="false" customHeight="true" outlineLevel="0" collapsed="false">
      <c r="A42" s="76" t="s">
        <v>324</v>
      </c>
      <c r="B42" s="46" t="n">
        <v>45</v>
      </c>
      <c r="C42" s="46" t="n">
        <v>34</v>
      </c>
      <c r="D42" s="46" t="n">
        <v>32</v>
      </c>
      <c r="E42" s="46" t="n">
        <v>30</v>
      </c>
      <c r="F42" s="46" t="n">
        <v>47</v>
      </c>
      <c r="G42" s="46" t="n">
        <v>57</v>
      </c>
      <c r="H42" s="46" t="n">
        <v>146</v>
      </c>
      <c r="I42" s="46" t="n">
        <v>68</v>
      </c>
      <c r="J42" s="10"/>
    </row>
    <row r="43" customFormat="false" ht="8.45" hidden="false" customHeight="true" outlineLevel="0" collapsed="false">
      <c r="A43" s="76" t="s">
        <v>325</v>
      </c>
      <c r="B43" s="46" t="n">
        <v>27</v>
      </c>
      <c r="C43" s="46" t="n">
        <v>6</v>
      </c>
      <c r="D43" s="46" t="n">
        <v>29</v>
      </c>
      <c r="E43" s="46" t="n">
        <v>0</v>
      </c>
      <c r="F43" s="46" t="n">
        <v>46</v>
      </c>
      <c r="G43" s="46" t="n">
        <v>31</v>
      </c>
      <c r="H43" s="46" t="n">
        <v>89</v>
      </c>
      <c r="I43" s="46" t="n">
        <v>0</v>
      </c>
      <c r="J43" s="10"/>
    </row>
    <row r="44" customFormat="false" ht="8.45" hidden="false" customHeight="true" outlineLevel="0" collapsed="false">
      <c r="A44" s="37" t="s">
        <v>326</v>
      </c>
      <c r="B44" s="46" t="n">
        <v>11</v>
      </c>
      <c r="C44" s="46" t="n">
        <v>8</v>
      </c>
      <c r="D44" s="46" t="n">
        <v>22</v>
      </c>
      <c r="E44" s="46" t="n">
        <v>0</v>
      </c>
      <c r="F44" s="46" t="n">
        <v>15</v>
      </c>
      <c r="G44" s="46" t="n">
        <v>17</v>
      </c>
      <c r="H44" s="46" t="n">
        <v>27</v>
      </c>
      <c r="I44" s="46" t="n">
        <v>20</v>
      </c>
      <c r="J44" s="10"/>
    </row>
    <row r="45" customFormat="false" ht="8.45" hidden="false" customHeight="true" outlineLevel="0" collapsed="false">
      <c r="A45" s="39" t="s">
        <v>117</v>
      </c>
      <c r="B45" s="48" t="n">
        <v>339</v>
      </c>
      <c r="C45" s="48" t="n">
        <v>88</v>
      </c>
      <c r="D45" s="48" t="n">
        <v>129</v>
      </c>
      <c r="E45" s="48" t="n">
        <v>69</v>
      </c>
      <c r="F45" s="48" t="n">
        <v>260</v>
      </c>
      <c r="G45" s="48" t="n">
        <v>226</v>
      </c>
      <c r="H45" s="48" t="n">
        <v>403</v>
      </c>
      <c r="I45" s="48" t="n">
        <v>278</v>
      </c>
      <c r="J45" s="10"/>
    </row>
    <row r="46" customFormat="false" ht="8.45" hidden="false" customHeight="true" outlineLevel="0" collapsed="false">
      <c r="A46" s="37" t="s">
        <v>327</v>
      </c>
      <c r="B46" s="46" t="n">
        <v>20</v>
      </c>
      <c r="C46" s="46" t="n">
        <v>26</v>
      </c>
      <c r="D46" s="46" t="n">
        <v>0</v>
      </c>
      <c r="E46" s="46" t="n">
        <v>8</v>
      </c>
      <c r="F46" s="46" t="n">
        <v>55</v>
      </c>
      <c r="G46" s="46" t="n">
        <v>18</v>
      </c>
      <c r="H46" s="46" t="n">
        <v>59</v>
      </c>
      <c r="I46" s="46" t="n">
        <v>30</v>
      </c>
      <c r="J46" s="51"/>
    </row>
    <row r="47" customFormat="false" ht="8.45" hidden="false" customHeight="true" outlineLevel="0" collapsed="false">
      <c r="A47" s="76" t="s">
        <v>328</v>
      </c>
      <c r="B47" s="46" t="n">
        <v>355</v>
      </c>
      <c r="C47" s="46" t="n">
        <v>70</v>
      </c>
      <c r="D47" s="46" t="n">
        <v>149</v>
      </c>
      <c r="E47" s="46" t="n">
        <v>57</v>
      </c>
      <c r="F47" s="46" t="n">
        <v>93</v>
      </c>
      <c r="G47" s="46" t="n">
        <v>126</v>
      </c>
      <c r="H47" s="46" t="n">
        <v>209</v>
      </c>
      <c r="I47" s="46" t="n">
        <v>408</v>
      </c>
      <c r="J47" s="10"/>
    </row>
    <row r="48" customFormat="false" ht="8.45" hidden="false" customHeight="true" outlineLevel="0" collapsed="false">
      <c r="A48" s="76" t="s">
        <v>329</v>
      </c>
      <c r="B48" s="46" t="n">
        <v>120</v>
      </c>
      <c r="C48" s="46" t="n">
        <v>41</v>
      </c>
      <c r="D48" s="46" t="n">
        <v>91</v>
      </c>
      <c r="E48" s="46" t="n">
        <v>22</v>
      </c>
      <c r="F48" s="46" t="n">
        <v>141</v>
      </c>
      <c r="G48" s="46" t="n">
        <v>128</v>
      </c>
      <c r="H48" s="46" t="n">
        <v>107</v>
      </c>
      <c r="I48" s="46" t="n">
        <v>156</v>
      </c>
      <c r="J48" s="10"/>
    </row>
    <row r="49" customFormat="false" ht="8.45" hidden="false" customHeight="true" outlineLevel="0" collapsed="false">
      <c r="A49" s="37" t="s">
        <v>330</v>
      </c>
      <c r="B49" s="46" t="n">
        <v>64</v>
      </c>
      <c r="C49" s="46" t="n">
        <v>44</v>
      </c>
      <c r="D49" s="46" t="n">
        <v>0</v>
      </c>
      <c r="E49" s="46" t="n">
        <v>0</v>
      </c>
      <c r="F49" s="46" t="n">
        <v>24</v>
      </c>
      <c r="G49" s="46" t="n">
        <v>30</v>
      </c>
      <c r="H49" s="46" t="n">
        <v>43</v>
      </c>
      <c r="I49" s="46" t="n">
        <v>0</v>
      </c>
      <c r="J49" s="10"/>
    </row>
    <row r="50" customFormat="false" ht="8.45" hidden="false" customHeight="true" outlineLevel="0" collapsed="false">
      <c r="A50" s="37" t="s">
        <v>331</v>
      </c>
      <c r="B50" s="46" t="n">
        <v>24</v>
      </c>
      <c r="C50" s="46" t="n">
        <v>16</v>
      </c>
      <c r="D50" s="46" t="n">
        <v>57</v>
      </c>
      <c r="E50" s="46" t="n">
        <v>18</v>
      </c>
      <c r="F50" s="46" t="n">
        <v>26</v>
      </c>
      <c r="G50" s="46" t="n">
        <v>38</v>
      </c>
      <c r="H50" s="46" t="n">
        <v>17</v>
      </c>
      <c r="I50" s="46" t="n">
        <v>36</v>
      </c>
      <c r="J50" s="10"/>
    </row>
    <row r="51" customFormat="false" ht="8.45" hidden="false" customHeight="true" outlineLevel="0" collapsed="false">
      <c r="A51" s="37" t="s">
        <v>332</v>
      </c>
      <c r="B51" s="46" t="n">
        <v>6</v>
      </c>
      <c r="C51" s="46" t="n">
        <v>0</v>
      </c>
      <c r="D51" s="46" t="n">
        <v>30</v>
      </c>
      <c r="E51" s="46" t="n">
        <v>14</v>
      </c>
      <c r="F51" s="46" t="n">
        <v>18</v>
      </c>
      <c r="G51" s="46" t="n">
        <v>21</v>
      </c>
      <c r="H51" s="46" t="n">
        <v>61</v>
      </c>
      <c r="I51" s="46" t="n">
        <v>197</v>
      </c>
      <c r="J51" s="10"/>
    </row>
    <row r="52" customFormat="false" ht="8.45" hidden="false" customHeight="true" outlineLevel="0" collapsed="false">
      <c r="A52" s="76" t="s">
        <v>333</v>
      </c>
      <c r="B52" s="46" t="n">
        <v>167</v>
      </c>
      <c r="C52" s="46" t="n">
        <v>59</v>
      </c>
      <c r="D52" s="46" t="n">
        <v>109</v>
      </c>
      <c r="E52" s="46" t="n">
        <v>32</v>
      </c>
      <c r="F52" s="46" t="n">
        <v>144</v>
      </c>
      <c r="G52" s="46" t="n">
        <v>103</v>
      </c>
      <c r="H52" s="46" t="n">
        <v>202</v>
      </c>
      <c r="I52" s="46" t="n">
        <v>280</v>
      </c>
      <c r="J52" s="10"/>
    </row>
    <row r="53" customFormat="false" ht="8.45" hidden="false" customHeight="true" outlineLevel="0" collapsed="false">
      <c r="A53" s="76" t="s">
        <v>334</v>
      </c>
      <c r="B53" s="46" t="n">
        <v>39</v>
      </c>
      <c r="C53" s="46" t="n">
        <v>17</v>
      </c>
      <c r="D53" s="46" t="n">
        <v>57</v>
      </c>
      <c r="E53" s="46" t="n">
        <v>0</v>
      </c>
      <c r="F53" s="46" t="n">
        <v>60</v>
      </c>
      <c r="G53" s="46" t="n">
        <v>65</v>
      </c>
      <c r="H53" s="46" t="n">
        <v>114</v>
      </c>
      <c r="I53" s="46" t="n">
        <v>0</v>
      </c>
      <c r="J53" s="10"/>
    </row>
    <row r="54" customFormat="false" ht="8.45" hidden="false" customHeight="true" outlineLevel="0" collapsed="false">
      <c r="A54" s="37" t="s">
        <v>335</v>
      </c>
      <c r="B54" s="46" t="n">
        <v>22</v>
      </c>
      <c r="C54" s="46" t="n">
        <v>16</v>
      </c>
      <c r="D54" s="46" t="n">
        <v>29</v>
      </c>
      <c r="E54" s="46" t="n">
        <v>11</v>
      </c>
      <c r="F54" s="46" t="n">
        <v>40</v>
      </c>
      <c r="G54" s="46" t="n">
        <v>49</v>
      </c>
      <c r="H54" s="46" t="n">
        <v>57</v>
      </c>
      <c r="I54" s="46" t="n">
        <v>50</v>
      </c>
      <c r="J54" s="10"/>
    </row>
    <row r="55" customFormat="false" ht="8.45" hidden="false" customHeight="true" outlineLevel="0" collapsed="false">
      <c r="A55" s="39" t="s">
        <v>118</v>
      </c>
      <c r="B55" s="48" t="n">
        <v>817</v>
      </c>
      <c r="C55" s="48" t="n">
        <v>289</v>
      </c>
      <c r="D55" s="48" t="n">
        <v>522</v>
      </c>
      <c r="E55" s="48" t="n">
        <v>162</v>
      </c>
      <c r="F55" s="48" t="n">
        <v>601</v>
      </c>
      <c r="G55" s="48" t="n">
        <v>578</v>
      </c>
      <c r="H55" s="48" t="n">
        <v>869</v>
      </c>
      <c r="I55" s="48" t="n">
        <v>1157</v>
      </c>
      <c r="J55" s="10"/>
    </row>
    <row r="56" customFormat="false" ht="8.45" hidden="false" customHeight="true" outlineLevel="0" collapsed="false">
      <c r="A56" s="37" t="s">
        <v>336</v>
      </c>
      <c r="B56" s="46" t="n">
        <v>31</v>
      </c>
      <c r="C56" s="46" t="n">
        <v>6</v>
      </c>
      <c r="D56" s="46" t="n">
        <v>0</v>
      </c>
      <c r="E56" s="46" t="n">
        <v>52</v>
      </c>
      <c r="F56" s="46" t="n">
        <v>44</v>
      </c>
      <c r="G56" s="46" t="n">
        <v>57</v>
      </c>
      <c r="H56" s="46" t="n">
        <v>155</v>
      </c>
      <c r="I56" s="46" t="n">
        <v>30</v>
      </c>
      <c r="J56" s="10"/>
    </row>
    <row r="57" customFormat="false" ht="8.45" hidden="false" customHeight="true" outlineLevel="0" collapsed="false">
      <c r="A57" s="37" t="s">
        <v>337</v>
      </c>
      <c r="B57" s="46" t="n">
        <v>0</v>
      </c>
      <c r="C57" s="46" t="n">
        <v>12</v>
      </c>
      <c r="D57" s="46" t="n">
        <v>15</v>
      </c>
      <c r="E57" s="46" t="n">
        <v>29</v>
      </c>
      <c r="F57" s="46" t="n">
        <v>28</v>
      </c>
      <c r="G57" s="46" t="n">
        <v>34</v>
      </c>
      <c r="H57" s="46" t="n">
        <v>95</v>
      </c>
      <c r="I57" s="46" t="n">
        <v>46</v>
      </c>
      <c r="J57" s="10"/>
    </row>
    <row r="58" customFormat="false" ht="8.45" hidden="false" customHeight="true" outlineLevel="0" collapsed="false">
      <c r="A58" s="37" t="s">
        <v>338</v>
      </c>
      <c r="B58" s="46" t="n">
        <v>20</v>
      </c>
      <c r="C58" s="46" t="n">
        <v>0</v>
      </c>
      <c r="D58" s="46" t="n">
        <v>0</v>
      </c>
      <c r="E58" s="46" t="n">
        <v>0</v>
      </c>
      <c r="F58" s="46" t="n">
        <v>10</v>
      </c>
      <c r="G58" s="46" t="n">
        <v>10</v>
      </c>
      <c r="H58" s="46" t="n">
        <v>10</v>
      </c>
      <c r="I58" s="46" t="n">
        <v>24</v>
      </c>
      <c r="J58" s="10"/>
    </row>
    <row r="59" customFormat="false" ht="8.45" hidden="false" customHeight="true" outlineLevel="0" collapsed="false">
      <c r="A59" s="37" t="s">
        <v>339</v>
      </c>
      <c r="B59" s="46" t="n">
        <v>113</v>
      </c>
      <c r="C59" s="46" t="n">
        <v>63</v>
      </c>
      <c r="D59" s="46" t="n">
        <v>87</v>
      </c>
      <c r="E59" s="46" t="n">
        <v>34</v>
      </c>
      <c r="F59" s="46" t="n">
        <v>173</v>
      </c>
      <c r="G59" s="46" t="n">
        <v>129</v>
      </c>
      <c r="H59" s="46" t="n">
        <v>220</v>
      </c>
      <c r="I59" s="46" t="n">
        <v>186</v>
      </c>
      <c r="J59" s="47"/>
    </row>
    <row r="60" customFormat="false" ht="8.45" hidden="false" customHeight="true" outlineLevel="0" collapsed="false">
      <c r="A60" s="39" t="s">
        <v>119</v>
      </c>
      <c r="B60" s="48" t="n">
        <v>164</v>
      </c>
      <c r="C60" s="48" t="n">
        <v>81</v>
      </c>
      <c r="D60" s="48" t="n">
        <v>102</v>
      </c>
      <c r="E60" s="48" t="n">
        <v>115</v>
      </c>
      <c r="F60" s="48" t="n">
        <v>255</v>
      </c>
      <c r="G60" s="48" t="n">
        <v>230</v>
      </c>
      <c r="H60" s="48" t="n">
        <v>480</v>
      </c>
      <c r="I60" s="48" t="n">
        <v>286</v>
      </c>
      <c r="J60" s="47"/>
    </row>
    <row r="61" customFormat="false" ht="8.45" hidden="false" customHeight="true" outlineLevel="0" collapsed="false">
      <c r="A61" s="78" t="s">
        <v>120</v>
      </c>
      <c r="B61" s="79" t="n">
        <v>3098</v>
      </c>
      <c r="C61" s="79" t="n">
        <v>629</v>
      </c>
      <c r="D61" s="79" t="n">
        <v>1138</v>
      </c>
      <c r="E61" s="79" t="n">
        <v>770</v>
      </c>
      <c r="F61" s="79" t="n">
        <v>1806</v>
      </c>
      <c r="G61" s="79" t="n">
        <v>2147</v>
      </c>
      <c r="H61" s="79" t="n">
        <v>3588</v>
      </c>
      <c r="I61" s="79" t="n">
        <v>4097</v>
      </c>
      <c r="J61" s="10"/>
    </row>
    <row r="62" customFormat="false" ht="8.45" hidden="false" customHeight="true" outlineLevel="0" collapsed="false">
      <c r="A62" s="78" t="s">
        <v>121</v>
      </c>
      <c r="B62" s="79" t="n">
        <v>1799</v>
      </c>
      <c r="C62" s="79" t="n">
        <v>390</v>
      </c>
      <c r="D62" s="79" t="n">
        <v>687</v>
      </c>
      <c r="E62" s="79" t="n">
        <v>495</v>
      </c>
      <c r="F62" s="79" t="n">
        <v>1096</v>
      </c>
      <c r="G62" s="79" t="n">
        <v>1603</v>
      </c>
      <c r="H62" s="79" t="n">
        <v>2414</v>
      </c>
      <c r="I62" s="79" t="n">
        <v>2569</v>
      </c>
      <c r="J62" s="10"/>
    </row>
    <row r="63" customFormat="false" ht="8.45" hidden="false" customHeight="true" outlineLevel="0" collapsed="false">
      <c r="A63" s="39" t="s">
        <v>122</v>
      </c>
      <c r="B63" s="48" t="n">
        <v>4897</v>
      </c>
      <c r="C63" s="48" t="n">
        <v>1019</v>
      </c>
      <c r="D63" s="48" t="n">
        <v>1825</v>
      </c>
      <c r="E63" s="48" t="n">
        <v>1265</v>
      </c>
      <c r="F63" s="48" t="n">
        <v>2902</v>
      </c>
      <c r="G63" s="48" t="n">
        <v>3750</v>
      </c>
      <c r="H63" s="48" t="n">
        <v>6002</v>
      </c>
      <c r="I63" s="48" t="n">
        <v>6666</v>
      </c>
      <c r="J63" s="10"/>
    </row>
    <row r="64" customFormat="false" ht="8.45" hidden="false" customHeight="true" outlineLevel="0" collapsed="false">
      <c r="A64" s="39" t="s">
        <v>123</v>
      </c>
      <c r="B64" s="48" t="n">
        <v>2011</v>
      </c>
      <c r="C64" s="48" t="n">
        <v>496</v>
      </c>
      <c r="D64" s="48" t="n">
        <v>963</v>
      </c>
      <c r="E64" s="48" t="n">
        <v>771</v>
      </c>
      <c r="F64" s="48" t="n">
        <v>1640</v>
      </c>
      <c r="G64" s="48" t="n">
        <v>1508</v>
      </c>
      <c r="H64" s="48" t="n">
        <v>2296</v>
      </c>
      <c r="I64" s="48" t="n">
        <v>1888</v>
      </c>
      <c r="J64" s="10"/>
    </row>
    <row r="65" customFormat="false" ht="8.45" hidden="false" customHeight="true" outlineLevel="0" collapsed="false">
      <c r="A65" s="78" t="s">
        <v>124</v>
      </c>
      <c r="B65" s="79" t="n">
        <v>2276</v>
      </c>
      <c r="C65" s="79" t="n">
        <v>606</v>
      </c>
      <c r="D65" s="79" t="n">
        <v>1354</v>
      </c>
      <c r="E65" s="79" t="n">
        <v>439</v>
      </c>
      <c r="F65" s="79" t="n">
        <v>1807</v>
      </c>
      <c r="G65" s="79" t="n">
        <v>1848</v>
      </c>
      <c r="H65" s="79" t="n">
        <v>3287</v>
      </c>
      <c r="I65" s="79" t="n">
        <v>3248</v>
      </c>
      <c r="J65" s="10"/>
    </row>
    <row r="66" customFormat="false" ht="8.45" hidden="false" customHeight="true" outlineLevel="0" collapsed="false">
      <c r="A66" s="78" t="s">
        <v>125</v>
      </c>
      <c r="B66" s="79" t="n">
        <v>981</v>
      </c>
      <c r="C66" s="79" t="n">
        <v>370</v>
      </c>
      <c r="D66" s="79" t="n">
        <v>624</v>
      </c>
      <c r="E66" s="79" t="n">
        <v>277</v>
      </c>
      <c r="F66" s="79" t="n">
        <v>856</v>
      </c>
      <c r="G66" s="79" t="n">
        <v>808</v>
      </c>
      <c r="H66" s="79" t="n">
        <v>1349</v>
      </c>
      <c r="I66" s="79" t="n">
        <v>1443</v>
      </c>
      <c r="J66" s="10"/>
    </row>
    <row r="67" customFormat="false" ht="8.45" hidden="false" customHeight="true" outlineLevel="0" collapsed="false">
      <c r="A67" s="39" t="s">
        <v>126</v>
      </c>
      <c r="B67" s="48" t="n">
        <v>3257</v>
      </c>
      <c r="C67" s="48" t="n">
        <v>976</v>
      </c>
      <c r="D67" s="48" t="n">
        <v>1978</v>
      </c>
      <c r="E67" s="48" t="n">
        <v>716</v>
      </c>
      <c r="F67" s="48" t="n">
        <v>2663</v>
      </c>
      <c r="G67" s="48" t="n">
        <v>2656</v>
      </c>
      <c r="H67" s="48" t="n">
        <v>4636</v>
      </c>
      <c r="I67" s="48" t="n">
        <v>4691</v>
      </c>
      <c r="J67" s="10"/>
    </row>
    <row r="68" customFormat="false" ht="8.45" hidden="false" customHeight="true" outlineLevel="0" collapsed="false">
      <c r="A68" s="39" t="s">
        <v>127</v>
      </c>
      <c r="B68" s="48" t="n">
        <v>10165</v>
      </c>
      <c r="C68" s="48" t="n">
        <v>2491</v>
      </c>
      <c r="D68" s="48" t="n">
        <v>4766</v>
      </c>
      <c r="E68" s="48" t="n">
        <v>2752</v>
      </c>
      <c r="F68" s="48" t="n">
        <v>7205</v>
      </c>
      <c r="G68" s="48" t="n">
        <v>7914</v>
      </c>
      <c r="H68" s="48" t="n">
        <v>12934</v>
      </c>
      <c r="I68" s="48" t="n">
        <v>13245</v>
      </c>
      <c r="J68" s="10"/>
    </row>
    <row r="69" customFormat="false" ht="8.45" hidden="false" customHeight="true" outlineLevel="0" collapsed="false">
      <c r="A69" s="56"/>
      <c r="B69" s="57"/>
      <c r="C69" s="57"/>
      <c r="D69" s="57"/>
      <c r="E69" s="57"/>
      <c r="F69" s="57"/>
      <c r="G69" s="57"/>
      <c r="H69" s="57"/>
      <c r="I69" s="57"/>
      <c r="J69" s="10"/>
    </row>
    <row r="70" customFormat="false" ht="8.45" hidden="false" customHeight="true" outlineLevel="0" collapsed="false">
      <c r="A70" s="15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8.45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</row>
    <row r="72" customFormat="false" ht="8.45" hidden="false" customHeight="true" outlineLevel="0" collapsed="false"/>
    <row r="73" customFormat="false" ht="8.45" hidden="false" customHeight="true" outlineLevel="0" collapsed="false"/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8</oddFooter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8" min="2" style="0" width="9.7"/>
    <col collapsed="false" customWidth="true" hidden="false" outlineLevel="0" max="10" min="9" style="0" width="7.7"/>
  </cols>
  <sheetData>
    <row r="1" customFormat="false" ht="12" hidden="false" customHeight="true" outlineLevel="0" collapsed="false">
      <c r="A1" s="1" t="s">
        <v>374</v>
      </c>
      <c r="B1" s="2"/>
      <c r="C1" s="2"/>
      <c r="D1" s="2"/>
      <c r="E1" s="2"/>
      <c r="F1" s="2"/>
      <c r="G1" s="2"/>
      <c r="H1" s="2"/>
      <c r="I1" s="3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3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10"/>
    </row>
    <row r="4" customFormat="false" ht="36" hidden="false" customHeight="true" outlineLevel="0" collapsed="false">
      <c r="A4" s="148" t="s">
        <v>227</v>
      </c>
      <c r="B4" s="20" t="s">
        <v>175</v>
      </c>
      <c r="C4" s="20" t="s">
        <v>176</v>
      </c>
      <c r="D4" s="20" t="s">
        <v>177</v>
      </c>
      <c r="E4" s="20" t="s">
        <v>178</v>
      </c>
      <c r="F4" s="20" t="s">
        <v>179</v>
      </c>
      <c r="G4" s="20" t="s">
        <v>180</v>
      </c>
      <c r="H4" s="20" t="s">
        <v>49</v>
      </c>
      <c r="I4" s="10"/>
    </row>
    <row r="5" customFormat="false" ht="8.45" hidden="false" customHeight="true" outlineLevel="0" collapsed="false">
      <c r="A5" s="17"/>
      <c r="B5" s="12"/>
      <c r="C5" s="12"/>
      <c r="D5" s="12"/>
      <c r="E5" s="12"/>
      <c r="F5" s="12"/>
      <c r="G5" s="12"/>
      <c r="H5" s="12"/>
      <c r="I5" s="10"/>
    </row>
    <row r="6" customFormat="false" ht="8.45" hidden="false" customHeight="true" outlineLevel="0" collapsed="false">
      <c r="A6" s="37" t="s">
        <v>294</v>
      </c>
      <c r="B6" s="46" t="n">
        <v>43</v>
      </c>
      <c r="C6" s="46" t="n">
        <v>9</v>
      </c>
      <c r="D6" s="46" t="n">
        <v>0</v>
      </c>
      <c r="E6" s="46" t="n">
        <v>47</v>
      </c>
      <c r="F6" s="46" t="n">
        <v>0</v>
      </c>
      <c r="G6" s="46" t="n">
        <v>13</v>
      </c>
      <c r="H6" s="46" t="n">
        <v>1882</v>
      </c>
    </row>
    <row r="7" customFormat="false" ht="8.45" hidden="false" customHeight="true" outlineLevel="0" collapsed="false">
      <c r="A7" s="37" t="s">
        <v>295</v>
      </c>
      <c r="B7" s="46" t="n">
        <v>125</v>
      </c>
      <c r="C7" s="46" t="n">
        <v>55</v>
      </c>
      <c r="D7" s="46" t="n">
        <v>38</v>
      </c>
      <c r="E7" s="46" t="n">
        <v>63</v>
      </c>
      <c r="F7" s="46" t="n">
        <v>12</v>
      </c>
      <c r="G7" s="46" t="n">
        <v>149</v>
      </c>
      <c r="H7" s="46" t="n">
        <v>3016</v>
      </c>
    </row>
    <row r="8" customFormat="false" ht="8.45" hidden="false" customHeight="true" outlineLevel="0" collapsed="false">
      <c r="A8" s="37" t="s">
        <v>296</v>
      </c>
      <c r="B8" s="46" t="n">
        <v>44</v>
      </c>
      <c r="C8" s="46" t="n">
        <v>7</v>
      </c>
      <c r="D8" s="46" t="n">
        <v>0</v>
      </c>
      <c r="E8" s="46" t="n">
        <v>31</v>
      </c>
      <c r="F8" s="46" t="n">
        <v>43</v>
      </c>
      <c r="G8" s="46" t="n">
        <v>96</v>
      </c>
      <c r="H8" s="46" t="n">
        <v>2146</v>
      </c>
    </row>
    <row r="9" customFormat="false" ht="8.45" hidden="false" customHeight="true" outlineLevel="0" collapsed="false">
      <c r="A9" s="15" t="s">
        <v>297</v>
      </c>
      <c r="B9" s="46" t="n">
        <v>59</v>
      </c>
      <c r="C9" s="46" t="n">
        <v>15</v>
      </c>
      <c r="D9" s="46" t="n">
        <v>0</v>
      </c>
      <c r="E9" s="46" t="n">
        <v>53</v>
      </c>
      <c r="F9" s="46" t="n">
        <v>30</v>
      </c>
      <c r="G9" s="46" t="n">
        <v>38</v>
      </c>
      <c r="H9" s="46" t="n">
        <v>2017</v>
      </c>
    </row>
    <row r="10" customFormat="false" ht="8.45" hidden="false" customHeight="true" outlineLevel="0" collapsed="false">
      <c r="A10" s="150" t="s">
        <v>110</v>
      </c>
      <c r="B10" s="48" t="n">
        <v>271</v>
      </c>
      <c r="C10" s="48" t="n">
        <v>86</v>
      </c>
      <c r="D10" s="48" t="n">
        <v>38</v>
      </c>
      <c r="E10" s="48" t="n">
        <v>194</v>
      </c>
      <c r="F10" s="48" t="n">
        <v>85</v>
      </c>
      <c r="G10" s="48" t="n">
        <v>296</v>
      </c>
      <c r="H10" s="48" t="n">
        <v>9061</v>
      </c>
    </row>
    <row r="11" customFormat="false" ht="8.45" hidden="false" customHeight="true" outlineLevel="0" collapsed="false">
      <c r="A11" s="37" t="s">
        <v>298</v>
      </c>
      <c r="B11" s="46" t="n">
        <v>21</v>
      </c>
      <c r="C11" s="46" t="n">
        <v>11</v>
      </c>
      <c r="D11" s="46" t="n">
        <v>0</v>
      </c>
      <c r="E11" s="46" t="n">
        <v>54</v>
      </c>
      <c r="F11" s="46" t="n">
        <v>350</v>
      </c>
      <c r="G11" s="46" t="n">
        <v>159</v>
      </c>
      <c r="H11" s="46" t="n">
        <v>1849</v>
      </c>
    </row>
    <row r="12" customFormat="false" ht="8.45" hidden="false" customHeight="true" outlineLevel="0" collapsed="false">
      <c r="A12" s="37" t="s">
        <v>299</v>
      </c>
      <c r="B12" s="46" t="n">
        <v>12</v>
      </c>
      <c r="C12" s="46" t="n">
        <v>8</v>
      </c>
      <c r="D12" s="46" t="n">
        <v>0</v>
      </c>
      <c r="E12" s="46" t="n">
        <v>31</v>
      </c>
      <c r="F12" s="46" t="n">
        <v>0</v>
      </c>
      <c r="G12" s="46" t="n">
        <v>0</v>
      </c>
      <c r="H12" s="46" t="n">
        <v>798</v>
      </c>
    </row>
    <row r="13" customFormat="false" ht="8.45" hidden="false" customHeight="true" outlineLevel="0" collapsed="false">
      <c r="A13" s="37" t="s">
        <v>300</v>
      </c>
      <c r="B13" s="46" t="n">
        <v>2104</v>
      </c>
      <c r="C13" s="46" t="n">
        <v>315</v>
      </c>
      <c r="D13" s="46" t="n">
        <v>378</v>
      </c>
      <c r="E13" s="46" t="n">
        <v>276</v>
      </c>
      <c r="F13" s="46" t="n">
        <v>4549</v>
      </c>
      <c r="G13" s="46" t="n">
        <v>2625</v>
      </c>
      <c r="H13" s="46" t="n">
        <v>28203</v>
      </c>
    </row>
    <row r="14" customFormat="false" ht="8.45" hidden="false" customHeight="true" outlineLevel="0" collapsed="false">
      <c r="A14" s="37" t="s">
        <v>301</v>
      </c>
      <c r="B14" s="46" t="n">
        <v>142</v>
      </c>
      <c r="C14" s="46" t="n">
        <v>23</v>
      </c>
      <c r="D14" s="46" t="n">
        <v>24</v>
      </c>
      <c r="E14" s="46" t="n">
        <v>42</v>
      </c>
      <c r="F14" s="46" t="n">
        <v>0</v>
      </c>
      <c r="G14" s="46" t="n">
        <v>186</v>
      </c>
      <c r="H14" s="46" t="n">
        <v>2459</v>
      </c>
    </row>
    <row r="15" customFormat="false" ht="8.45" hidden="false" customHeight="true" outlineLevel="0" collapsed="false">
      <c r="A15" s="37" t="s">
        <v>302</v>
      </c>
      <c r="B15" s="46" t="n">
        <v>388</v>
      </c>
      <c r="C15" s="46" t="n">
        <v>12</v>
      </c>
      <c r="D15" s="46" t="n">
        <v>0</v>
      </c>
      <c r="E15" s="46" t="n">
        <v>25</v>
      </c>
      <c r="F15" s="46" t="n">
        <v>410</v>
      </c>
      <c r="G15" s="46" t="n">
        <v>23</v>
      </c>
      <c r="H15" s="46" t="n">
        <v>2825</v>
      </c>
    </row>
    <row r="16" customFormat="false" ht="8.45" hidden="false" customHeight="true" outlineLevel="0" collapsed="false">
      <c r="A16" s="39" t="s">
        <v>111</v>
      </c>
      <c r="B16" s="48" t="n">
        <v>2667</v>
      </c>
      <c r="C16" s="48" t="n">
        <v>369</v>
      </c>
      <c r="D16" s="48" t="n">
        <v>402</v>
      </c>
      <c r="E16" s="48" t="n">
        <v>428</v>
      </c>
      <c r="F16" s="48" t="n">
        <v>5309</v>
      </c>
      <c r="G16" s="48" t="n">
        <v>2993</v>
      </c>
      <c r="H16" s="48" t="n">
        <v>36134</v>
      </c>
    </row>
    <row r="17" customFormat="false" ht="8.45" hidden="false" customHeight="true" outlineLevel="0" collapsed="false">
      <c r="A17" s="37" t="s">
        <v>303</v>
      </c>
      <c r="B17" s="46" t="n">
        <v>45</v>
      </c>
      <c r="C17" s="46" t="n">
        <v>19</v>
      </c>
      <c r="D17" s="46" t="n">
        <v>15</v>
      </c>
      <c r="E17" s="46" t="n">
        <v>33</v>
      </c>
      <c r="F17" s="46" t="n">
        <v>52</v>
      </c>
      <c r="G17" s="46" t="n">
        <v>59</v>
      </c>
      <c r="H17" s="46" t="n">
        <v>2057</v>
      </c>
    </row>
    <row r="18" customFormat="false" ht="8.45" hidden="false" customHeight="true" outlineLevel="0" collapsed="false">
      <c r="A18" s="76" t="s">
        <v>304</v>
      </c>
      <c r="B18" s="46" t="n">
        <v>455</v>
      </c>
      <c r="C18" s="46" t="n">
        <v>20</v>
      </c>
      <c r="D18" s="46" t="n">
        <v>15</v>
      </c>
      <c r="E18" s="46" t="n">
        <v>20</v>
      </c>
      <c r="F18" s="46" t="n">
        <v>10</v>
      </c>
      <c r="G18" s="46" t="n">
        <v>33</v>
      </c>
      <c r="H18" s="46" t="n">
        <v>1773</v>
      </c>
    </row>
    <row r="19" customFormat="false" ht="8.45" hidden="false" customHeight="true" outlineLevel="0" collapsed="false">
      <c r="A19" s="76" t="s">
        <v>305</v>
      </c>
      <c r="B19" s="46" t="n">
        <v>474</v>
      </c>
      <c r="C19" s="46" t="n">
        <v>30</v>
      </c>
      <c r="D19" s="46" t="n">
        <v>0</v>
      </c>
      <c r="E19" s="46" t="n">
        <v>88</v>
      </c>
      <c r="F19" s="46" t="n">
        <v>0</v>
      </c>
      <c r="G19" s="46" t="n">
        <v>196</v>
      </c>
      <c r="H19" s="46" t="n">
        <v>2110</v>
      </c>
    </row>
    <row r="20" customFormat="false" ht="8.45" hidden="false" customHeight="true" outlineLevel="0" collapsed="false">
      <c r="A20" s="76" t="s">
        <v>306</v>
      </c>
      <c r="B20" s="46" t="n">
        <v>500</v>
      </c>
      <c r="C20" s="46" t="n">
        <v>24</v>
      </c>
      <c r="D20" s="46" t="n">
        <v>10</v>
      </c>
      <c r="E20" s="46" t="n">
        <v>82</v>
      </c>
      <c r="F20" s="46" t="n">
        <v>45</v>
      </c>
      <c r="G20" s="46" t="n">
        <v>27</v>
      </c>
      <c r="H20" s="46" t="n">
        <v>2419</v>
      </c>
    </row>
    <row r="21" customFormat="false" ht="8.45" hidden="false" customHeight="true" outlineLevel="0" collapsed="false">
      <c r="A21" s="39" t="s">
        <v>112</v>
      </c>
      <c r="B21" s="48" t="n">
        <v>1474</v>
      </c>
      <c r="C21" s="48" t="n">
        <v>93</v>
      </c>
      <c r="D21" s="48" t="n">
        <v>40</v>
      </c>
      <c r="E21" s="48" t="n">
        <v>223</v>
      </c>
      <c r="F21" s="48" t="n">
        <v>107</v>
      </c>
      <c r="G21" s="48" t="n">
        <v>315</v>
      </c>
      <c r="H21" s="48" t="n">
        <v>8359</v>
      </c>
    </row>
    <row r="22" customFormat="false" ht="8.45" hidden="false" customHeight="true" outlineLevel="0" collapsed="false">
      <c r="A22" s="37" t="s">
        <v>307</v>
      </c>
      <c r="B22" s="46" t="n">
        <v>12</v>
      </c>
      <c r="C22" s="46" t="n">
        <v>15</v>
      </c>
      <c r="D22" s="46" t="n">
        <v>0</v>
      </c>
      <c r="E22" s="46" t="n">
        <v>0</v>
      </c>
      <c r="F22" s="46" t="n">
        <v>0</v>
      </c>
      <c r="G22" s="46" t="n">
        <v>51</v>
      </c>
      <c r="H22" s="46" t="n">
        <v>636</v>
      </c>
    </row>
    <row r="23" customFormat="false" ht="8.45" hidden="false" customHeight="true" outlineLevel="0" collapsed="false">
      <c r="A23" s="37" t="s">
        <v>308</v>
      </c>
      <c r="B23" s="46" t="n">
        <v>28</v>
      </c>
      <c r="C23" s="46" t="n">
        <v>12</v>
      </c>
      <c r="D23" s="46" t="n">
        <v>0</v>
      </c>
      <c r="E23" s="46" t="n">
        <v>0</v>
      </c>
      <c r="F23" s="46" t="n">
        <v>0</v>
      </c>
      <c r="G23" s="46" t="n">
        <v>8</v>
      </c>
      <c r="H23" s="46" t="n">
        <v>1062</v>
      </c>
    </row>
    <row r="24" customFormat="false" ht="8.45" hidden="false" customHeight="true" outlineLevel="0" collapsed="false">
      <c r="A24" s="39" t="s">
        <v>113</v>
      </c>
      <c r="B24" s="48" t="n">
        <v>40</v>
      </c>
      <c r="C24" s="48" t="n">
        <v>27</v>
      </c>
      <c r="D24" s="48" t="n">
        <v>0</v>
      </c>
      <c r="E24" s="48" t="n">
        <v>0</v>
      </c>
      <c r="F24" s="48" t="n">
        <v>0</v>
      </c>
      <c r="G24" s="48" t="n">
        <v>59</v>
      </c>
      <c r="H24" s="48" t="n">
        <v>1698</v>
      </c>
    </row>
    <row r="25" customFormat="false" ht="8.45" hidden="false" customHeight="true" outlineLevel="0" collapsed="false">
      <c r="A25" s="37" t="s">
        <v>309</v>
      </c>
      <c r="B25" s="46" t="n">
        <v>100</v>
      </c>
      <c r="C25" s="46" t="n">
        <v>25</v>
      </c>
      <c r="D25" s="46" t="n">
        <v>0</v>
      </c>
      <c r="E25" s="46" t="n">
        <v>28</v>
      </c>
      <c r="F25" s="46" t="n">
        <v>80</v>
      </c>
      <c r="G25" s="46" t="n">
        <v>165</v>
      </c>
      <c r="H25" s="46" t="n">
        <v>2747</v>
      </c>
    </row>
    <row r="26" customFormat="false" ht="8.45" hidden="false" customHeight="true" outlineLevel="0" collapsed="false">
      <c r="A26" s="37" t="s">
        <v>310</v>
      </c>
      <c r="B26" s="46" t="n">
        <v>22</v>
      </c>
      <c r="C26" s="46" t="n">
        <v>18</v>
      </c>
      <c r="D26" s="46" t="n">
        <v>0</v>
      </c>
      <c r="E26" s="46" t="n">
        <v>32</v>
      </c>
      <c r="F26" s="46" t="n">
        <v>22</v>
      </c>
      <c r="G26" s="46" t="n">
        <v>12</v>
      </c>
      <c r="H26" s="46" t="n">
        <v>1915</v>
      </c>
    </row>
    <row r="27" customFormat="false" ht="8.45" hidden="false" customHeight="true" outlineLevel="0" collapsed="false">
      <c r="A27" s="37" t="s">
        <v>311</v>
      </c>
      <c r="B27" s="46" t="n">
        <v>134</v>
      </c>
      <c r="C27" s="46" t="n">
        <v>137</v>
      </c>
      <c r="D27" s="46" t="n">
        <v>119</v>
      </c>
      <c r="E27" s="46" t="n">
        <v>82</v>
      </c>
      <c r="F27" s="46" t="n">
        <v>409</v>
      </c>
      <c r="G27" s="46" t="n">
        <v>387</v>
      </c>
      <c r="H27" s="46" t="n">
        <v>11768</v>
      </c>
    </row>
    <row r="28" customFormat="false" ht="8.45" hidden="false" customHeight="true" outlineLevel="0" collapsed="false">
      <c r="A28" s="37" t="s">
        <v>312</v>
      </c>
      <c r="B28" s="46" t="n">
        <v>189</v>
      </c>
      <c r="C28" s="46" t="n">
        <v>28</v>
      </c>
      <c r="D28" s="46" t="n">
        <v>25</v>
      </c>
      <c r="E28" s="46" t="n">
        <v>50</v>
      </c>
      <c r="F28" s="46" t="n">
        <v>32</v>
      </c>
      <c r="G28" s="46" t="n">
        <v>28</v>
      </c>
      <c r="H28" s="46" t="n">
        <v>2030</v>
      </c>
    </row>
    <row r="29" customFormat="false" ht="8.45" hidden="false" customHeight="true" outlineLevel="0" collapsed="false">
      <c r="A29" s="37" t="s">
        <v>313</v>
      </c>
      <c r="B29" s="46" t="n">
        <v>223</v>
      </c>
      <c r="C29" s="46" t="n">
        <v>91</v>
      </c>
      <c r="D29" s="46" t="n">
        <v>18</v>
      </c>
      <c r="E29" s="46" t="n">
        <v>99</v>
      </c>
      <c r="F29" s="46" t="n">
        <v>0</v>
      </c>
      <c r="G29" s="46" t="n">
        <v>615</v>
      </c>
      <c r="H29" s="46" t="n">
        <v>5178</v>
      </c>
    </row>
    <row r="30" customFormat="false" ht="8.45" hidden="false" customHeight="true" outlineLevel="0" collapsed="false">
      <c r="A30" s="39" t="s">
        <v>314</v>
      </c>
      <c r="B30" s="48" t="n">
        <v>668</v>
      </c>
      <c r="C30" s="48" t="n">
        <v>299</v>
      </c>
      <c r="D30" s="48" t="n">
        <v>162</v>
      </c>
      <c r="E30" s="48" t="n">
        <v>291</v>
      </c>
      <c r="F30" s="48" t="n">
        <v>543</v>
      </c>
      <c r="G30" s="48" t="n">
        <v>1207</v>
      </c>
      <c r="H30" s="48" t="n">
        <v>23638</v>
      </c>
    </row>
    <row r="31" customFormat="false" ht="8.45" hidden="false" customHeight="true" outlineLevel="0" collapsed="false">
      <c r="A31" s="76" t="s">
        <v>315</v>
      </c>
      <c r="B31" s="46" t="n">
        <v>1009</v>
      </c>
      <c r="C31" s="46" t="n">
        <v>51</v>
      </c>
      <c r="D31" s="46" t="n">
        <v>40</v>
      </c>
      <c r="E31" s="46" t="n">
        <v>52</v>
      </c>
      <c r="F31" s="46" t="n">
        <v>328</v>
      </c>
      <c r="G31" s="46" t="n">
        <v>14</v>
      </c>
      <c r="H31" s="46" t="n">
        <v>5021</v>
      </c>
    </row>
    <row r="32" customFormat="false" ht="8.45" hidden="false" customHeight="true" outlineLevel="0" collapsed="false">
      <c r="A32" s="76" t="s">
        <v>316</v>
      </c>
      <c r="B32" s="46" t="n">
        <v>77</v>
      </c>
      <c r="C32" s="46" t="n">
        <v>78</v>
      </c>
      <c r="D32" s="46" t="n">
        <v>164</v>
      </c>
      <c r="E32" s="46" t="n">
        <v>422</v>
      </c>
      <c r="F32" s="46" t="n">
        <v>11</v>
      </c>
      <c r="G32" s="46" t="n">
        <v>201</v>
      </c>
      <c r="H32" s="46" t="n">
        <v>10202</v>
      </c>
    </row>
    <row r="33" customFormat="false" ht="8.45" hidden="false" customHeight="true" outlineLevel="0" collapsed="false">
      <c r="A33" s="76" t="s">
        <v>317</v>
      </c>
      <c r="B33" s="46" t="n">
        <v>23</v>
      </c>
      <c r="C33" s="46" t="n">
        <v>18</v>
      </c>
      <c r="D33" s="46" t="n">
        <v>10</v>
      </c>
      <c r="E33" s="46" t="n">
        <v>97</v>
      </c>
      <c r="F33" s="46" t="n">
        <v>62</v>
      </c>
      <c r="G33" s="46" t="n">
        <v>40</v>
      </c>
      <c r="H33" s="46" t="n">
        <v>2462</v>
      </c>
    </row>
    <row r="34" customFormat="false" ht="8.45" hidden="false" customHeight="true" outlineLevel="0" collapsed="false">
      <c r="A34" s="76" t="s">
        <v>318</v>
      </c>
      <c r="B34" s="46" t="n">
        <v>40</v>
      </c>
      <c r="C34" s="46" t="n">
        <v>9</v>
      </c>
      <c r="D34" s="46" t="n">
        <v>0</v>
      </c>
      <c r="E34" s="46" t="n">
        <v>48</v>
      </c>
      <c r="F34" s="46" t="n">
        <v>32</v>
      </c>
      <c r="G34" s="46" t="n">
        <v>22</v>
      </c>
      <c r="H34" s="46" t="n">
        <v>1968</v>
      </c>
    </row>
    <row r="35" customFormat="false" ht="8.45" hidden="false" customHeight="true" outlineLevel="0" collapsed="false">
      <c r="A35" s="76" t="s">
        <v>319</v>
      </c>
      <c r="B35" s="46" t="n">
        <v>43</v>
      </c>
      <c r="C35" s="46" t="n">
        <v>23</v>
      </c>
      <c r="D35" s="46" t="n">
        <v>0</v>
      </c>
      <c r="E35" s="46" t="n">
        <v>101</v>
      </c>
      <c r="F35" s="46" t="n">
        <v>0</v>
      </c>
      <c r="G35" s="46" t="n">
        <v>79</v>
      </c>
      <c r="H35" s="46" t="n">
        <v>3661</v>
      </c>
    </row>
    <row r="36" customFormat="false" ht="8.45" hidden="false" customHeight="true" outlineLevel="0" collapsed="false">
      <c r="A36" s="39" t="s">
        <v>115</v>
      </c>
      <c r="B36" s="48" t="n">
        <v>1192</v>
      </c>
      <c r="C36" s="48" t="n">
        <v>179</v>
      </c>
      <c r="D36" s="48" t="n">
        <v>214</v>
      </c>
      <c r="E36" s="48" t="n">
        <v>720</v>
      </c>
      <c r="F36" s="48" t="n">
        <v>433</v>
      </c>
      <c r="G36" s="48" t="n">
        <v>356</v>
      </c>
      <c r="H36" s="48" t="n">
        <v>23314</v>
      </c>
    </row>
    <row r="37" customFormat="false" ht="8.45" hidden="false" customHeight="true" outlineLevel="0" collapsed="false">
      <c r="A37" s="37" t="s">
        <v>320</v>
      </c>
      <c r="B37" s="46" t="n">
        <v>28</v>
      </c>
      <c r="C37" s="46" t="n">
        <v>25</v>
      </c>
      <c r="D37" s="46" t="n">
        <v>16</v>
      </c>
      <c r="E37" s="46" t="n">
        <v>34</v>
      </c>
      <c r="F37" s="46" t="n">
        <v>13</v>
      </c>
      <c r="G37" s="46" t="n">
        <v>20</v>
      </c>
      <c r="H37" s="46" t="n">
        <v>1866</v>
      </c>
    </row>
    <row r="38" customFormat="false" ht="8.45" hidden="false" customHeight="true" outlineLevel="0" collapsed="false">
      <c r="A38" s="37" t="s">
        <v>321</v>
      </c>
      <c r="B38" s="46" t="n">
        <v>15</v>
      </c>
      <c r="C38" s="46" t="n">
        <v>3</v>
      </c>
      <c r="D38" s="46" t="n">
        <v>0</v>
      </c>
      <c r="E38" s="46" t="n">
        <v>46</v>
      </c>
      <c r="F38" s="46" t="n">
        <v>0</v>
      </c>
      <c r="G38" s="46" t="n">
        <v>0</v>
      </c>
      <c r="H38" s="46" t="n">
        <v>967</v>
      </c>
    </row>
    <row r="39" customFormat="false" ht="8.45" hidden="false" customHeight="true" outlineLevel="0" collapsed="false">
      <c r="A39" s="154" t="s">
        <v>116</v>
      </c>
      <c r="B39" s="48" t="n">
        <v>43</v>
      </c>
      <c r="C39" s="48" t="n">
        <v>28</v>
      </c>
      <c r="D39" s="48" t="n">
        <v>16</v>
      </c>
      <c r="E39" s="48" t="n">
        <v>80</v>
      </c>
      <c r="F39" s="48" t="n">
        <v>13</v>
      </c>
      <c r="G39" s="48" t="n">
        <v>20</v>
      </c>
      <c r="H39" s="48" t="n">
        <v>2833</v>
      </c>
    </row>
    <row r="40" customFormat="false" ht="8.45" hidden="false" customHeight="true" outlineLevel="0" collapsed="false">
      <c r="A40" s="37" t="s">
        <v>322</v>
      </c>
      <c r="B40" s="46" t="n">
        <v>44</v>
      </c>
      <c r="C40" s="46" t="n">
        <v>11</v>
      </c>
      <c r="D40" s="46" t="n">
        <v>0</v>
      </c>
      <c r="E40" s="46" t="n">
        <v>32</v>
      </c>
      <c r="F40" s="46" t="n">
        <v>176</v>
      </c>
      <c r="G40" s="46" t="n">
        <v>145</v>
      </c>
      <c r="H40" s="46" t="n">
        <v>3740</v>
      </c>
    </row>
    <row r="41" customFormat="false" ht="8.45" hidden="false" customHeight="true" outlineLevel="0" collapsed="false">
      <c r="A41" s="37" t="s">
        <v>323</v>
      </c>
      <c r="B41" s="46" t="n">
        <v>26</v>
      </c>
      <c r="C41" s="46" t="n">
        <v>23</v>
      </c>
      <c r="D41" s="46" t="n">
        <v>0</v>
      </c>
      <c r="E41" s="46" t="n">
        <v>64</v>
      </c>
      <c r="F41" s="46" t="n">
        <v>190</v>
      </c>
      <c r="G41" s="46" t="n">
        <v>111</v>
      </c>
      <c r="H41" s="46" t="n">
        <v>2318</v>
      </c>
    </row>
    <row r="42" customFormat="false" ht="8.45" hidden="false" customHeight="true" outlineLevel="0" collapsed="false">
      <c r="A42" s="76" t="s">
        <v>324</v>
      </c>
      <c r="B42" s="46" t="n">
        <v>36</v>
      </c>
      <c r="C42" s="46" t="n">
        <v>31</v>
      </c>
      <c r="D42" s="46" t="n">
        <v>0</v>
      </c>
      <c r="E42" s="46" t="n">
        <v>77</v>
      </c>
      <c r="F42" s="46" t="n">
        <v>64</v>
      </c>
      <c r="G42" s="46" t="n">
        <v>24</v>
      </c>
      <c r="H42" s="46" t="n">
        <v>2849</v>
      </c>
    </row>
    <row r="43" customFormat="false" ht="8.45" hidden="false" customHeight="true" outlineLevel="0" collapsed="false">
      <c r="A43" s="76" t="s">
        <v>325</v>
      </c>
      <c r="B43" s="46" t="n">
        <v>16</v>
      </c>
      <c r="C43" s="46" t="n">
        <v>4</v>
      </c>
      <c r="D43" s="46" t="n">
        <v>0</v>
      </c>
      <c r="E43" s="46" t="n">
        <v>63</v>
      </c>
      <c r="F43" s="46" t="n">
        <v>60</v>
      </c>
      <c r="G43" s="46" t="n">
        <v>113</v>
      </c>
      <c r="H43" s="46" t="n">
        <v>1023</v>
      </c>
    </row>
    <row r="44" customFormat="false" ht="8.45" hidden="false" customHeight="true" outlineLevel="0" collapsed="false">
      <c r="A44" s="37" t="s">
        <v>326</v>
      </c>
      <c r="B44" s="46" t="n">
        <v>8</v>
      </c>
      <c r="C44" s="46" t="n">
        <v>6</v>
      </c>
      <c r="D44" s="46" t="n">
        <v>0</v>
      </c>
      <c r="E44" s="46" t="n">
        <v>0</v>
      </c>
      <c r="F44" s="46" t="n">
        <v>0</v>
      </c>
      <c r="G44" s="46" t="n">
        <v>15</v>
      </c>
      <c r="H44" s="46" t="n">
        <v>602</v>
      </c>
    </row>
    <row r="45" customFormat="false" ht="8.45" hidden="false" customHeight="true" outlineLevel="0" collapsed="false">
      <c r="A45" s="39" t="s">
        <v>117</v>
      </c>
      <c r="B45" s="48" t="n">
        <v>130</v>
      </c>
      <c r="C45" s="48" t="n">
        <v>75</v>
      </c>
      <c r="D45" s="48" t="n">
        <v>0</v>
      </c>
      <c r="E45" s="48" t="n">
        <v>236</v>
      </c>
      <c r="F45" s="48" t="n">
        <v>490</v>
      </c>
      <c r="G45" s="48" t="n">
        <v>408</v>
      </c>
      <c r="H45" s="48" t="n">
        <v>10532</v>
      </c>
    </row>
    <row r="46" customFormat="false" ht="8.45" hidden="false" customHeight="true" outlineLevel="0" collapsed="false">
      <c r="A46" s="37" t="s">
        <v>327</v>
      </c>
      <c r="B46" s="46" t="n">
        <v>60</v>
      </c>
      <c r="C46" s="46" t="n">
        <v>2</v>
      </c>
      <c r="D46" s="46" t="n">
        <v>0</v>
      </c>
      <c r="E46" s="46" t="n">
        <v>0</v>
      </c>
      <c r="F46" s="46" t="n">
        <v>3</v>
      </c>
      <c r="G46" s="46" t="n">
        <v>13</v>
      </c>
      <c r="H46" s="46" t="n">
        <v>1380</v>
      </c>
    </row>
    <row r="47" customFormat="false" ht="8.45" hidden="false" customHeight="true" outlineLevel="0" collapsed="false">
      <c r="A47" s="76" t="s">
        <v>328</v>
      </c>
      <c r="B47" s="46" t="n">
        <v>102</v>
      </c>
      <c r="C47" s="46" t="n">
        <v>70</v>
      </c>
      <c r="D47" s="46" t="n">
        <v>74</v>
      </c>
      <c r="E47" s="46" t="n">
        <v>129</v>
      </c>
      <c r="F47" s="46" t="n">
        <v>29</v>
      </c>
      <c r="G47" s="46" t="n">
        <v>206</v>
      </c>
      <c r="H47" s="46" t="n">
        <v>6170</v>
      </c>
    </row>
    <row r="48" customFormat="false" ht="8.45" hidden="false" customHeight="true" outlineLevel="0" collapsed="false">
      <c r="A48" s="76" t="s">
        <v>329</v>
      </c>
      <c r="B48" s="46" t="n">
        <v>77</v>
      </c>
      <c r="C48" s="46" t="n">
        <v>31</v>
      </c>
      <c r="D48" s="46" t="n">
        <v>61</v>
      </c>
      <c r="E48" s="46" t="n">
        <v>11</v>
      </c>
      <c r="F48" s="46" t="n">
        <v>15</v>
      </c>
      <c r="G48" s="46" t="n">
        <v>42</v>
      </c>
      <c r="H48" s="46" t="n">
        <v>3431</v>
      </c>
    </row>
    <row r="49" customFormat="false" ht="8.45" hidden="false" customHeight="true" outlineLevel="0" collapsed="false">
      <c r="A49" s="37" t="s">
        <v>330</v>
      </c>
      <c r="B49" s="46" t="n">
        <v>47</v>
      </c>
      <c r="C49" s="46" t="n">
        <v>12</v>
      </c>
      <c r="D49" s="46" t="n">
        <v>0</v>
      </c>
      <c r="E49" s="46" t="n">
        <v>0</v>
      </c>
      <c r="F49" s="46" t="n">
        <v>0</v>
      </c>
      <c r="G49" s="46" t="n">
        <v>8</v>
      </c>
      <c r="H49" s="46" t="n">
        <v>1191</v>
      </c>
    </row>
    <row r="50" customFormat="false" ht="8.45" hidden="false" customHeight="true" outlineLevel="0" collapsed="false">
      <c r="A50" s="37" t="s">
        <v>331</v>
      </c>
      <c r="B50" s="46" t="n">
        <v>28</v>
      </c>
      <c r="C50" s="46" t="n">
        <v>10</v>
      </c>
      <c r="D50" s="46" t="n">
        <v>0</v>
      </c>
      <c r="E50" s="46" t="n">
        <v>0</v>
      </c>
      <c r="F50" s="46" t="n">
        <v>0</v>
      </c>
      <c r="G50" s="46" t="n">
        <v>15</v>
      </c>
      <c r="H50" s="46" t="n">
        <v>1262</v>
      </c>
    </row>
    <row r="51" customFormat="false" ht="8.45" hidden="false" customHeight="true" outlineLevel="0" collapsed="false">
      <c r="A51" s="37" t="s">
        <v>332</v>
      </c>
      <c r="B51" s="46" t="n">
        <v>18</v>
      </c>
      <c r="C51" s="46" t="n">
        <v>8</v>
      </c>
      <c r="D51" s="46" t="n">
        <v>0</v>
      </c>
      <c r="E51" s="46" t="n">
        <v>63</v>
      </c>
      <c r="F51" s="46" t="n">
        <v>0</v>
      </c>
      <c r="G51" s="46" t="n">
        <v>11</v>
      </c>
      <c r="H51" s="46" t="n">
        <v>1092</v>
      </c>
    </row>
    <row r="52" customFormat="false" ht="8.45" hidden="false" customHeight="true" outlineLevel="0" collapsed="false">
      <c r="A52" s="76" t="s">
        <v>333</v>
      </c>
      <c r="B52" s="46" t="n">
        <v>125</v>
      </c>
      <c r="C52" s="46" t="n">
        <v>80</v>
      </c>
      <c r="D52" s="46" t="n">
        <v>69</v>
      </c>
      <c r="E52" s="46" t="n">
        <v>66</v>
      </c>
      <c r="F52" s="46" t="n">
        <v>0</v>
      </c>
      <c r="G52" s="46" t="n">
        <v>194</v>
      </c>
      <c r="H52" s="46" t="n">
        <v>5181</v>
      </c>
    </row>
    <row r="53" customFormat="false" ht="8.45" hidden="false" customHeight="true" outlineLevel="0" collapsed="false">
      <c r="A53" s="76" t="s">
        <v>334</v>
      </c>
      <c r="B53" s="46" t="n">
        <v>26</v>
      </c>
      <c r="C53" s="46" t="n">
        <v>9</v>
      </c>
      <c r="D53" s="46" t="n">
        <v>52</v>
      </c>
      <c r="E53" s="46" t="n">
        <v>25</v>
      </c>
      <c r="F53" s="46" t="n">
        <v>78</v>
      </c>
      <c r="G53" s="46" t="n">
        <v>14</v>
      </c>
      <c r="H53" s="46" t="n">
        <v>1373</v>
      </c>
    </row>
    <row r="54" customFormat="false" ht="8.45" hidden="false" customHeight="true" outlineLevel="0" collapsed="false">
      <c r="A54" s="37" t="s">
        <v>335</v>
      </c>
      <c r="B54" s="46" t="n">
        <v>31</v>
      </c>
      <c r="C54" s="46" t="n">
        <v>20</v>
      </c>
      <c r="D54" s="46" t="n">
        <v>10</v>
      </c>
      <c r="E54" s="46" t="n">
        <v>66</v>
      </c>
      <c r="F54" s="46" t="n">
        <v>0</v>
      </c>
      <c r="G54" s="46" t="n">
        <v>90</v>
      </c>
      <c r="H54" s="46" t="n">
        <v>1487</v>
      </c>
    </row>
    <row r="55" customFormat="false" ht="8.45" hidden="false" customHeight="true" outlineLevel="0" collapsed="false">
      <c r="A55" s="39" t="s">
        <v>118</v>
      </c>
      <c r="B55" s="48" t="n">
        <v>514</v>
      </c>
      <c r="C55" s="48" t="n">
        <v>242</v>
      </c>
      <c r="D55" s="48" t="n">
        <v>266</v>
      </c>
      <c r="E55" s="48" t="n">
        <v>360</v>
      </c>
      <c r="F55" s="48" t="n">
        <v>125</v>
      </c>
      <c r="G55" s="48" t="n">
        <v>593</v>
      </c>
      <c r="H55" s="48" t="n">
        <v>22567</v>
      </c>
    </row>
    <row r="56" customFormat="false" ht="8.45" hidden="false" customHeight="true" outlineLevel="0" collapsed="false">
      <c r="A56" s="37" t="s">
        <v>336</v>
      </c>
      <c r="B56" s="46" t="n">
        <v>26</v>
      </c>
      <c r="C56" s="46" t="n">
        <v>26</v>
      </c>
      <c r="D56" s="46" t="n">
        <v>0</v>
      </c>
      <c r="E56" s="46" t="n">
        <v>84</v>
      </c>
      <c r="F56" s="46" t="n">
        <v>0</v>
      </c>
      <c r="G56" s="46" t="n">
        <v>70</v>
      </c>
      <c r="H56" s="46" t="n">
        <v>2150</v>
      </c>
    </row>
    <row r="57" customFormat="false" ht="8.45" hidden="false" customHeight="true" outlineLevel="0" collapsed="false">
      <c r="A57" s="37" t="s">
        <v>337</v>
      </c>
      <c r="B57" s="46" t="n">
        <v>15</v>
      </c>
      <c r="C57" s="46" t="n">
        <v>18</v>
      </c>
      <c r="D57" s="46" t="n">
        <v>0</v>
      </c>
      <c r="E57" s="46" t="n">
        <v>100</v>
      </c>
      <c r="F57" s="46" t="n">
        <v>41</v>
      </c>
      <c r="G57" s="46" t="n">
        <v>49</v>
      </c>
      <c r="H57" s="46" t="n">
        <v>1398</v>
      </c>
    </row>
    <row r="58" customFormat="false" ht="8.45" hidden="false" customHeight="true" outlineLevel="0" collapsed="false">
      <c r="A58" s="37" t="s">
        <v>338</v>
      </c>
      <c r="B58" s="46" t="n">
        <v>23</v>
      </c>
      <c r="C58" s="46" t="n">
        <v>4</v>
      </c>
      <c r="D58" s="46" t="n">
        <v>0</v>
      </c>
      <c r="E58" s="46" t="n">
        <v>0</v>
      </c>
      <c r="F58" s="46" t="n">
        <v>0</v>
      </c>
      <c r="G58" s="46" t="n">
        <v>0</v>
      </c>
      <c r="H58" s="46" t="n">
        <v>572</v>
      </c>
    </row>
    <row r="59" customFormat="false" ht="8.45" hidden="false" customHeight="true" outlineLevel="0" collapsed="false">
      <c r="A59" s="37" t="s">
        <v>339</v>
      </c>
      <c r="B59" s="46" t="n">
        <v>34</v>
      </c>
      <c r="C59" s="46" t="n">
        <v>49</v>
      </c>
      <c r="D59" s="46" t="n">
        <v>108</v>
      </c>
      <c r="E59" s="46" t="n">
        <v>138</v>
      </c>
      <c r="F59" s="46" t="n">
        <v>127</v>
      </c>
      <c r="G59" s="46" t="n">
        <v>65</v>
      </c>
      <c r="H59" s="46" t="n">
        <v>4588</v>
      </c>
    </row>
    <row r="60" customFormat="false" ht="8.45" hidden="false" customHeight="true" outlineLevel="0" collapsed="false">
      <c r="A60" s="39" t="s">
        <v>119</v>
      </c>
      <c r="B60" s="48" t="n">
        <v>98</v>
      </c>
      <c r="C60" s="48" t="n">
        <v>97</v>
      </c>
      <c r="D60" s="48" t="n">
        <v>108</v>
      </c>
      <c r="E60" s="48" t="n">
        <v>322</v>
      </c>
      <c r="F60" s="48" t="n">
        <v>168</v>
      </c>
      <c r="G60" s="48" t="n">
        <v>184</v>
      </c>
      <c r="H60" s="48" t="n">
        <v>8708</v>
      </c>
    </row>
    <row r="61" customFormat="false" ht="8.45" hidden="false" customHeight="true" outlineLevel="0" collapsed="false">
      <c r="A61" s="78" t="s">
        <v>120</v>
      </c>
      <c r="B61" s="79" t="n">
        <v>2328</v>
      </c>
      <c r="C61" s="79" t="n">
        <v>989</v>
      </c>
      <c r="D61" s="79" t="n">
        <v>941</v>
      </c>
      <c r="E61" s="79" t="n">
        <v>944</v>
      </c>
      <c r="F61" s="79" t="n">
        <v>1666</v>
      </c>
      <c r="G61" s="79" t="n">
        <v>6048</v>
      </c>
      <c r="H61" s="79" t="n">
        <v>81117</v>
      </c>
    </row>
    <row r="62" customFormat="false" ht="8.45" hidden="false" customHeight="true" outlineLevel="0" collapsed="false">
      <c r="A62" s="78" t="s">
        <v>121</v>
      </c>
      <c r="B62" s="79" t="n">
        <v>1746</v>
      </c>
      <c r="C62" s="79" t="n">
        <v>684</v>
      </c>
      <c r="D62" s="79" t="n">
        <v>723</v>
      </c>
      <c r="E62" s="79" t="n">
        <v>3395</v>
      </c>
      <c r="F62" s="79" t="n">
        <v>2127</v>
      </c>
      <c r="G62" s="79" t="n">
        <v>3445</v>
      </c>
      <c r="H62" s="79" t="n">
        <v>60093</v>
      </c>
    </row>
    <row r="63" customFormat="false" ht="8.45" hidden="false" customHeight="true" outlineLevel="0" collapsed="false">
      <c r="A63" s="39" t="s">
        <v>122</v>
      </c>
      <c r="B63" s="48" t="n">
        <v>4074</v>
      </c>
      <c r="C63" s="48" t="n">
        <v>1673</v>
      </c>
      <c r="D63" s="48" t="n">
        <v>1664</v>
      </c>
      <c r="E63" s="48" t="n">
        <v>4339</v>
      </c>
      <c r="F63" s="48" t="n">
        <v>3793</v>
      </c>
      <c r="G63" s="48" t="n">
        <v>9493</v>
      </c>
      <c r="H63" s="48" t="n">
        <v>141210</v>
      </c>
    </row>
    <row r="64" customFormat="false" ht="8.45" hidden="false" customHeight="true" outlineLevel="0" collapsed="false">
      <c r="A64" s="39" t="s">
        <v>123</v>
      </c>
      <c r="B64" s="48" t="n">
        <v>3402</v>
      </c>
      <c r="C64" s="48" t="n">
        <v>727</v>
      </c>
      <c r="D64" s="48" t="n">
        <v>515</v>
      </c>
      <c r="E64" s="48" t="n">
        <v>812</v>
      </c>
      <c r="F64" s="48" t="n">
        <v>5789</v>
      </c>
      <c r="G64" s="48" t="n">
        <v>4187</v>
      </c>
      <c r="H64" s="48" t="n">
        <v>67781</v>
      </c>
    </row>
    <row r="65" customFormat="false" ht="8.45" hidden="false" customHeight="true" outlineLevel="0" collapsed="false">
      <c r="A65" s="78" t="s">
        <v>124</v>
      </c>
      <c r="B65" s="79" t="n">
        <v>3547</v>
      </c>
      <c r="C65" s="79" t="n">
        <v>701</v>
      </c>
      <c r="D65" s="79" t="n">
        <v>432</v>
      </c>
      <c r="E65" s="79" t="n">
        <v>1550</v>
      </c>
      <c r="F65" s="79" t="n">
        <v>1586</v>
      </c>
      <c r="G65" s="79" t="n">
        <v>2365</v>
      </c>
      <c r="H65" s="79" t="n">
        <v>70374</v>
      </c>
    </row>
    <row r="66" customFormat="false" ht="8.45" hidden="false" customHeight="true" outlineLevel="0" collapsed="false">
      <c r="A66" s="78" t="s">
        <v>125</v>
      </c>
      <c r="B66" s="79" t="n">
        <v>612</v>
      </c>
      <c r="C66" s="79" t="n">
        <v>339</v>
      </c>
      <c r="D66" s="79" t="n">
        <v>374</v>
      </c>
      <c r="E66" s="79" t="n">
        <v>682</v>
      </c>
      <c r="F66" s="79" t="n">
        <v>293</v>
      </c>
      <c r="G66" s="79" t="n">
        <v>777</v>
      </c>
      <c r="H66" s="79" t="n">
        <v>31275</v>
      </c>
    </row>
    <row r="67" customFormat="false" ht="8.45" hidden="false" customHeight="true" outlineLevel="0" collapsed="false">
      <c r="A67" s="39" t="s">
        <v>126</v>
      </c>
      <c r="B67" s="48" t="n">
        <v>4159</v>
      </c>
      <c r="C67" s="48" t="n">
        <v>1040</v>
      </c>
      <c r="D67" s="48" t="n">
        <v>806</v>
      </c>
      <c r="E67" s="48" t="n">
        <v>2232</v>
      </c>
      <c r="F67" s="48" t="n">
        <v>1879</v>
      </c>
      <c r="G67" s="48" t="n">
        <v>3142</v>
      </c>
      <c r="H67" s="48" t="n">
        <v>101649</v>
      </c>
    </row>
    <row r="68" customFormat="false" ht="8.45" hidden="false" customHeight="true" outlineLevel="0" collapsed="false">
      <c r="A68" s="39" t="s">
        <v>127</v>
      </c>
      <c r="B68" s="48" t="n">
        <v>11635</v>
      </c>
      <c r="C68" s="48" t="n">
        <v>3440</v>
      </c>
      <c r="D68" s="48" t="n">
        <v>2985</v>
      </c>
      <c r="E68" s="48" t="n">
        <v>7383</v>
      </c>
      <c r="F68" s="48" t="n">
        <v>11461</v>
      </c>
      <c r="G68" s="48" t="n">
        <v>16822</v>
      </c>
      <c r="H68" s="48" t="n">
        <v>310640</v>
      </c>
    </row>
    <row r="69" customFormat="false" ht="8.45" hidden="false" customHeight="true" outlineLevel="0" collapsed="false">
      <c r="A69" s="56"/>
      <c r="B69" s="57"/>
      <c r="C69" s="57"/>
      <c r="D69" s="57"/>
      <c r="E69" s="57"/>
      <c r="F69" s="57"/>
      <c r="G69" s="57"/>
      <c r="H69" s="57"/>
      <c r="I69" s="10"/>
    </row>
    <row r="70" customFormat="false" ht="8.45" hidden="fals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10"/>
    </row>
    <row r="71" customFormat="false" ht="8.45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10"/>
    </row>
    <row r="72" customFormat="false" ht="8.45" hidden="false" customHeight="true" outlineLevel="0" collapsed="false"/>
    <row r="73" customFormat="false" ht="8.45" hidden="false" customHeight="true" outlineLevel="0" collapsed="false"/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9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9.41"/>
    <col collapsed="false" customWidth="true" hidden="false" outlineLevel="0" max="4" min="4" style="0" width="0.85"/>
    <col collapsed="false" customWidth="true" hidden="false" outlineLevel="0" max="6" min="5" style="0" width="9.41"/>
    <col collapsed="false" customWidth="true" hidden="false" outlineLevel="0" max="7" min="7" style="0" width="0.85"/>
    <col collapsed="false" customWidth="true" hidden="false" outlineLevel="0" max="10" min="8" style="0" width="9.41"/>
  </cols>
  <sheetData>
    <row r="1" customFormat="false" ht="12" hidden="false" customHeight="true" outlineLevel="0" collapsed="false">
      <c r="A1" s="1" t="s">
        <v>376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10"/>
    </row>
    <row r="4" customFormat="false" ht="12" hidden="false" customHeight="true" outlineLevel="0" collapsed="false">
      <c r="A4" s="22"/>
      <c r="B4" s="34"/>
      <c r="C4" s="34"/>
      <c r="D4" s="34"/>
      <c r="E4" s="34"/>
      <c r="F4" s="17"/>
      <c r="G4" s="17"/>
      <c r="H4" s="16" t="s">
        <v>32</v>
      </c>
      <c r="I4" s="16"/>
      <c r="J4" s="16"/>
      <c r="K4" s="10"/>
    </row>
    <row r="5" customFormat="false" ht="12" hidden="false" customHeight="true" outlineLevel="0" collapsed="false">
      <c r="A5" s="15"/>
      <c r="B5" s="16" t="s">
        <v>2</v>
      </c>
      <c r="C5" s="16"/>
      <c r="D5" s="16"/>
      <c r="E5" s="16" t="s">
        <v>3</v>
      </c>
      <c r="F5" s="16"/>
      <c r="G5" s="16"/>
      <c r="H5" s="16" t="s">
        <v>33</v>
      </c>
      <c r="I5" s="16"/>
      <c r="J5" s="16"/>
      <c r="K5" s="10"/>
    </row>
    <row r="6" customFormat="false" ht="24" hidden="false" customHeight="true" outlineLevel="0" collapsed="false">
      <c r="A6" s="139" t="s">
        <v>227</v>
      </c>
      <c r="B6" s="20" t="s">
        <v>7</v>
      </c>
      <c r="C6" s="20" t="s">
        <v>93</v>
      </c>
      <c r="D6" s="20"/>
      <c r="E6" s="20" t="s">
        <v>7</v>
      </c>
      <c r="F6" s="20" t="s">
        <v>94</v>
      </c>
      <c r="G6" s="20"/>
      <c r="H6" s="20" t="s">
        <v>7</v>
      </c>
      <c r="I6" s="20" t="s">
        <v>94</v>
      </c>
      <c r="J6" s="20" t="s">
        <v>377</v>
      </c>
      <c r="K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2"/>
      <c r="K7" s="10"/>
    </row>
    <row r="8" customFormat="false" ht="8.45" hidden="false" customHeight="true" outlineLevel="0" collapsed="false">
      <c r="A8" s="37" t="s">
        <v>229</v>
      </c>
      <c r="B8" s="46" t="n">
        <v>29</v>
      </c>
      <c r="C8" s="46" t="n">
        <v>0</v>
      </c>
      <c r="D8" s="46"/>
      <c r="E8" s="46" t="n">
        <v>8872</v>
      </c>
      <c r="F8" s="77" t="n">
        <v>3.994384809812</v>
      </c>
      <c r="G8" s="46"/>
      <c r="H8" s="46" t="n">
        <v>4070</v>
      </c>
      <c r="I8" s="77" t="n">
        <v>1.83241052478977</v>
      </c>
      <c r="J8" s="77" t="n">
        <v>45.8746618575293</v>
      </c>
      <c r="K8" s="10"/>
    </row>
    <row r="9" customFormat="false" ht="8.45" hidden="false" customHeight="true" outlineLevel="0" collapsed="false">
      <c r="A9" s="37" t="s">
        <v>230</v>
      </c>
      <c r="B9" s="46" t="n">
        <v>5</v>
      </c>
      <c r="C9" s="46" t="n">
        <v>0</v>
      </c>
      <c r="D9" s="46"/>
      <c r="E9" s="46" t="n">
        <v>1030</v>
      </c>
      <c r="F9" s="77" t="n">
        <v>5.67355572202882</v>
      </c>
      <c r="G9" s="46"/>
      <c r="H9" s="46" t="n">
        <v>338</v>
      </c>
      <c r="I9" s="77" t="n">
        <v>1.86180760586965</v>
      </c>
      <c r="J9" s="77" t="n">
        <v>32.8155339805825</v>
      </c>
      <c r="K9" s="10"/>
    </row>
    <row r="10" customFormat="false" ht="8.45" hidden="false" customHeight="true" outlineLevel="0" collapsed="false">
      <c r="A10" s="37" t="s">
        <v>231</v>
      </c>
      <c r="B10" s="46" t="n">
        <v>1</v>
      </c>
      <c r="C10" s="46" t="n">
        <v>0</v>
      </c>
      <c r="D10" s="46"/>
      <c r="E10" s="46" t="n">
        <v>679</v>
      </c>
      <c r="F10" s="77" t="n">
        <v>3.57000147216556</v>
      </c>
      <c r="G10" s="46"/>
      <c r="H10" s="46" t="n">
        <v>210</v>
      </c>
      <c r="I10" s="77" t="n">
        <v>1.10412416664914</v>
      </c>
      <c r="J10" s="77" t="n">
        <v>30.9278350515464</v>
      </c>
      <c r="K10" s="10"/>
    </row>
    <row r="11" customFormat="false" ht="8.45" hidden="false" customHeight="true" outlineLevel="0" collapsed="false">
      <c r="A11" s="37" t="s">
        <v>232</v>
      </c>
      <c r="B11" s="46" t="n">
        <v>4</v>
      </c>
      <c r="C11" s="46" t="n">
        <v>0</v>
      </c>
      <c r="D11" s="46"/>
      <c r="E11" s="46" t="n">
        <v>938</v>
      </c>
      <c r="F11" s="77" t="n">
        <v>5.8164410573769</v>
      </c>
      <c r="G11" s="46"/>
      <c r="H11" s="46" t="n">
        <v>280</v>
      </c>
      <c r="I11" s="77" t="n">
        <v>1.73625106190355</v>
      </c>
      <c r="J11" s="77" t="n">
        <v>29.8507462686567</v>
      </c>
      <c r="K11" s="10"/>
    </row>
    <row r="12" customFormat="false" ht="8.45" hidden="false" customHeight="true" outlineLevel="0" collapsed="false">
      <c r="A12" s="37" t="s">
        <v>233</v>
      </c>
      <c r="B12" s="46" t="n">
        <v>5</v>
      </c>
      <c r="C12" s="46" t="n">
        <v>0</v>
      </c>
      <c r="D12" s="46"/>
      <c r="E12" s="46" t="n">
        <v>1614</v>
      </c>
      <c r="F12" s="77" t="n">
        <v>4.73348485959381</v>
      </c>
      <c r="G12" s="46"/>
      <c r="H12" s="46" t="n">
        <v>553</v>
      </c>
      <c r="I12" s="77" t="n">
        <v>1.62181978150891</v>
      </c>
      <c r="J12" s="77" t="n">
        <v>34.2627013630731</v>
      </c>
      <c r="K12" s="10"/>
    </row>
    <row r="13" customFormat="false" ht="8.45" hidden="false" customHeight="true" outlineLevel="0" collapsed="false">
      <c r="A13" s="37" t="s">
        <v>234</v>
      </c>
      <c r="B13" s="46" t="n">
        <v>9</v>
      </c>
      <c r="C13" s="46" t="n">
        <v>0</v>
      </c>
      <c r="D13" s="46"/>
      <c r="E13" s="46" t="n">
        <v>2408</v>
      </c>
      <c r="F13" s="77" t="n">
        <v>4.34910606725582</v>
      </c>
      <c r="G13" s="46"/>
      <c r="H13" s="46" t="n">
        <v>856</v>
      </c>
      <c r="I13" s="77" t="n">
        <v>1.54602773819393</v>
      </c>
      <c r="J13" s="77" t="n">
        <v>35.5481727574751</v>
      </c>
      <c r="K13" s="10"/>
    </row>
    <row r="14" customFormat="false" ht="8.45" hidden="false" customHeight="true" outlineLevel="0" collapsed="false">
      <c r="A14" s="37" t="s">
        <v>235</v>
      </c>
      <c r="B14" s="46" t="n">
        <v>2</v>
      </c>
      <c r="C14" s="46" t="n">
        <v>0</v>
      </c>
      <c r="D14" s="46"/>
      <c r="E14" s="46" t="n">
        <v>718</v>
      </c>
      <c r="F14" s="77" t="n">
        <v>3.41746907380876</v>
      </c>
      <c r="G14" s="46"/>
      <c r="H14" s="46" t="n">
        <v>269</v>
      </c>
      <c r="I14" s="77" t="n">
        <v>1.28036097612055</v>
      </c>
      <c r="J14" s="77" t="n">
        <v>37.4651810584958</v>
      </c>
      <c r="K14" s="47"/>
    </row>
    <row r="15" customFormat="false" ht="8.45" hidden="false" customHeight="true" outlineLevel="0" collapsed="false">
      <c r="A15" s="37" t="s">
        <v>236</v>
      </c>
      <c r="B15" s="46" t="n">
        <v>5</v>
      </c>
      <c r="C15" s="46" t="n">
        <v>0</v>
      </c>
      <c r="D15" s="46"/>
      <c r="E15" s="46" t="n">
        <v>2144</v>
      </c>
      <c r="F15" s="77" t="n">
        <v>4.94108265942712</v>
      </c>
      <c r="G15" s="46"/>
      <c r="H15" s="46" t="n">
        <v>737</v>
      </c>
      <c r="I15" s="77" t="n">
        <v>1.69849716417807</v>
      </c>
      <c r="J15" s="77" t="n">
        <v>34.375</v>
      </c>
      <c r="K15" s="47"/>
    </row>
    <row r="16" customFormat="false" ht="8.45" hidden="false" customHeight="true" outlineLevel="0" collapsed="false">
      <c r="A16" s="39" t="s">
        <v>98</v>
      </c>
      <c r="B16" s="48" t="n">
        <v>60</v>
      </c>
      <c r="C16" s="48" t="n">
        <v>0</v>
      </c>
      <c r="D16" s="48"/>
      <c r="E16" s="48" t="n">
        <v>18403</v>
      </c>
      <c r="F16" s="82" t="n">
        <v>4.2869585656125</v>
      </c>
      <c r="G16" s="48"/>
      <c r="H16" s="48" t="n">
        <v>7313</v>
      </c>
      <c r="I16" s="82" t="n">
        <v>1.70355528937262</v>
      </c>
      <c r="J16" s="82" t="n">
        <v>39.7380861816008</v>
      </c>
      <c r="K16" s="50"/>
    </row>
    <row r="17" customFormat="false" ht="8.45" hidden="false" customHeight="true" outlineLevel="0" collapsed="false">
      <c r="A17" s="39" t="s">
        <v>99</v>
      </c>
      <c r="B17" s="48" t="n">
        <v>1</v>
      </c>
      <c r="C17" s="48" t="n">
        <v>0</v>
      </c>
      <c r="D17" s="48"/>
      <c r="E17" s="48" t="n">
        <v>520</v>
      </c>
      <c r="F17" s="82" t="n">
        <v>4.35448889186632</v>
      </c>
      <c r="G17" s="48"/>
      <c r="H17" s="48" t="n">
        <v>218</v>
      </c>
      <c r="I17" s="82" t="n">
        <v>1.82553572774396</v>
      </c>
      <c r="J17" s="82" t="n">
        <v>41.9230769230769</v>
      </c>
      <c r="K17" s="50"/>
    </row>
    <row r="18" customFormat="false" ht="8.45" hidden="false" customHeight="true" outlineLevel="0" collapsed="false">
      <c r="A18" s="37" t="s">
        <v>237</v>
      </c>
      <c r="B18" s="46" t="n">
        <v>11</v>
      </c>
      <c r="C18" s="46" t="n">
        <v>0</v>
      </c>
      <c r="D18" s="46"/>
      <c r="E18" s="46" t="n">
        <v>4074</v>
      </c>
      <c r="F18" s="77" t="n">
        <v>5.02217696701931</v>
      </c>
      <c r="G18" s="46"/>
      <c r="H18" s="46" t="n">
        <v>1308</v>
      </c>
      <c r="I18" s="77" t="n">
        <v>1.6124220601034</v>
      </c>
      <c r="J18" s="77" t="n">
        <v>32.1060382916053</v>
      </c>
      <c r="K18" s="10"/>
    </row>
    <row r="19" customFormat="false" ht="8.45" hidden="false" customHeight="true" outlineLevel="0" collapsed="false">
      <c r="A19" s="37" t="s">
        <v>238</v>
      </c>
      <c r="B19" s="46" t="n">
        <v>9</v>
      </c>
      <c r="C19" s="46" t="n">
        <v>0</v>
      </c>
      <c r="D19" s="46"/>
      <c r="E19" s="46" t="n">
        <v>2029</v>
      </c>
      <c r="F19" s="77" t="n">
        <v>3.79609950308328</v>
      </c>
      <c r="G19" s="46"/>
      <c r="H19" s="46" t="n">
        <v>734</v>
      </c>
      <c r="I19" s="77" t="n">
        <v>1.37325630126325</v>
      </c>
      <c r="J19" s="77" t="n">
        <v>36.1754558896008</v>
      </c>
      <c r="K19" s="10"/>
    </row>
    <row r="20" customFormat="false" ht="8.45" hidden="false" customHeight="true" outlineLevel="0" collapsed="false">
      <c r="A20" s="37" t="s">
        <v>239</v>
      </c>
      <c r="B20" s="46" t="n">
        <v>5</v>
      </c>
      <c r="C20" s="46" t="n">
        <v>0</v>
      </c>
      <c r="D20" s="46"/>
      <c r="E20" s="46" t="n">
        <v>1351</v>
      </c>
      <c r="F20" s="77" t="n">
        <v>7.62028315189802</v>
      </c>
      <c r="G20" s="46"/>
      <c r="H20" s="46" t="n">
        <v>392</v>
      </c>
      <c r="I20" s="77" t="n">
        <v>2.21106661402222</v>
      </c>
      <c r="J20" s="77" t="n">
        <v>29.0155440414508</v>
      </c>
      <c r="K20" s="10"/>
    </row>
    <row r="21" customFormat="false" ht="8.45" hidden="false" customHeight="true" outlineLevel="0" collapsed="false">
      <c r="A21" s="37" t="s">
        <v>240</v>
      </c>
      <c r="B21" s="46" t="n">
        <v>42</v>
      </c>
      <c r="C21" s="46" t="n">
        <v>0</v>
      </c>
      <c r="D21" s="46"/>
      <c r="E21" s="46" t="n">
        <v>15710</v>
      </c>
      <c r="F21" s="77" t="n">
        <v>4.20871023525645</v>
      </c>
      <c r="G21" s="46"/>
      <c r="H21" s="46" t="n">
        <v>7311</v>
      </c>
      <c r="I21" s="77" t="n">
        <v>1.95861747485423</v>
      </c>
      <c r="J21" s="77" t="n">
        <v>46.5372374283896</v>
      </c>
      <c r="K21" s="10"/>
    </row>
    <row r="22" customFormat="false" ht="8.45" hidden="false" customHeight="true" outlineLevel="0" collapsed="false">
      <c r="A22" s="37" t="s">
        <v>241</v>
      </c>
      <c r="B22" s="46" t="n">
        <v>14</v>
      </c>
      <c r="C22" s="46" t="n">
        <v>0</v>
      </c>
      <c r="D22" s="46"/>
      <c r="E22" s="46" t="n">
        <v>3412</v>
      </c>
      <c r="F22" s="77" t="n">
        <v>3.60459342679358</v>
      </c>
      <c r="G22" s="46"/>
      <c r="H22" s="46" t="n">
        <v>1010</v>
      </c>
      <c r="I22" s="77" t="n">
        <v>1.06701036373433</v>
      </c>
      <c r="J22" s="77" t="n">
        <v>29.6014067995311</v>
      </c>
      <c r="K22" s="10"/>
    </row>
    <row r="23" customFormat="false" ht="8.45" hidden="false" customHeight="true" outlineLevel="0" collapsed="false">
      <c r="A23" s="37" t="s">
        <v>242</v>
      </c>
      <c r="B23" s="46" t="n">
        <v>20</v>
      </c>
      <c r="C23" s="46" t="n">
        <v>0</v>
      </c>
      <c r="D23" s="46"/>
      <c r="E23" s="46" t="n">
        <v>5181</v>
      </c>
      <c r="F23" s="77" t="n">
        <v>4.81332457564055</v>
      </c>
      <c r="G23" s="46"/>
      <c r="H23" s="46" t="n">
        <v>1539</v>
      </c>
      <c r="I23" s="77" t="n">
        <v>1.42978315420012</v>
      </c>
      <c r="J23" s="77" t="n">
        <v>29.7046902142444</v>
      </c>
      <c r="K23" s="10"/>
    </row>
    <row r="24" customFormat="false" ht="8.45" hidden="false" customHeight="true" outlineLevel="0" collapsed="false">
      <c r="A24" s="37" t="s">
        <v>243</v>
      </c>
      <c r="B24" s="46" t="n">
        <v>12</v>
      </c>
      <c r="C24" s="46" t="n">
        <v>0</v>
      </c>
      <c r="D24" s="46"/>
      <c r="E24" s="46" t="n">
        <v>3169</v>
      </c>
      <c r="F24" s="77" t="n">
        <v>6.39619255991006</v>
      </c>
      <c r="G24" s="46"/>
      <c r="H24" s="46" t="n">
        <v>1226</v>
      </c>
      <c r="I24" s="77" t="n">
        <v>2.47451312036912</v>
      </c>
      <c r="J24" s="77" t="n">
        <v>38.6872830545914</v>
      </c>
      <c r="K24" s="10"/>
    </row>
    <row r="25" customFormat="false" ht="8.45" hidden="false" customHeight="true" outlineLevel="0" collapsed="false">
      <c r="A25" s="37" t="s">
        <v>244</v>
      </c>
      <c r="B25" s="46" t="n">
        <v>5</v>
      </c>
      <c r="C25" s="46" t="n">
        <v>0</v>
      </c>
      <c r="D25" s="46"/>
      <c r="E25" s="46" t="n">
        <v>1707</v>
      </c>
      <c r="F25" s="77" t="n">
        <v>5.14531676704104</v>
      </c>
      <c r="G25" s="46"/>
      <c r="H25" s="46" t="n">
        <v>520</v>
      </c>
      <c r="I25" s="77" t="n">
        <v>1.56740756816716</v>
      </c>
      <c r="J25" s="77" t="n">
        <v>30.4628002343292</v>
      </c>
      <c r="K25" s="10"/>
    </row>
    <row r="26" customFormat="false" ht="8.45" hidden="false" customHeight="true" outlineLevel="0" collapsed="false">
      <c r="A26" s="37" t="s">
        <v>245</v>
      </c>
      <c r="B26" s="46" t="n">
        <v>7</v>
      </c>
      <c r="C26" s="46" t="n">
        <v>0</v>
      </c>
      <c r="D26" s="46"/>
      <c r="E26" s="46" t="n">
        <v>1526</v>
      </c>
      <c r="F26" s="77" t="n">
        <v>4.12093847217421</v>
      </c>
      <c r="G26" s="46"/>
      <c r="H26" s="46" t="n">
        <v>481</v>
      </c>
      <c r="I26" s="77" t="n">
        <v>1.29893276875216</v>
      </c>
      <c r="J26" s="77" t="n">
        <v>31.5203145478375</v>
      </c>
      <c r="K26" s="10"/>
    </row>
    <row r="27" customFormat="false" ht="8.45" hidden="false" customHeight="true" outlineLevel="0" collapsed="false">
      <c r="A27" s="37" t="s">
        <v>246</v>
      </c>
      <c r="B27" s="46" t="n">
        <v>6</v>
      </c>
      <c r="C27" s="46" t="n">
        <v>0</v>
      </c>
      <c r="D27" s="46"/>
      <c r="E27" s="46" t="n">
        <v>1384</v>
      </c>
      <c r="F27" s="77" t="n">
        <v>4.5339439743426</v>
      </c>
      <c r="G27" s="46"/>
      <c r="H27" s="46" t="n">
        <v>436</v>
      </c>
      <c r="I27" s="77" t="n">
        <v>1.42832339076111</v>
      </c>
      <c r="J27" s="77" t="n">
        <v>31.5028901734104</v>
      </c>
      <c r="K27" s="10"/>
    </row>
    <row r="28" customFormat="false" ht="8.45" hidden="false" customHeight="true" outlineLevel="0" collapsed="false">
      <c r="A28" s="37" t="s">
        <v>247</v>
      </c>
      <c r="B28" s="46" t="n">
        <v>4</v>
      </c>
      <c r="C28" s="46" t="n">
        <v>0</v>
      </c>
      <c r="D28" s="46"/>
      <c r="E28" s="46" t="n">
        <v>884</v>
      </c>
      <c r="F28" s="77" t="n">
        <v>4.59533500719971</v>
      </c>
      <c r="G28" s="46"/>
      <c r="H28" s="46" t="n">
        <v>335</v>
      </c>
      <c r="I28" s="77" t="n">
        <v>1.74144482738903</v>
      </c>
      <c r="J28" s="77" t="n">
        <v>37.89592760181</v>
      </c>
      <c r="K28" s="10"/>
    </row>
    <row r="29" customFormat="false" ht="8.45" hidden="false" customHeight="true" outlineLevel="0" collapsed="false">
      <c r="A29" s="39" t="s">
        <v>100</v>
      </c>
      <c r="B29" s="48" t="n">
        <v>135</v>
      </c>
      <c r="C29" s="48" t="n">
        <v>0</v>
      </c>
      <c r="D29" s="48"/>
      <c r="E29" s="48" t="n">
        <v>40427</v>
      </c>
      <c r="F29" s="82" t="n">
        <v>4.50499592425295</v>
      </c>
      <c r="G29" s="48"/>
      <c r="H29" s="48" t="n">
        <v>15292</v>
      </c>
      <c r="I29" s="82" t="n">
        <v>1.70406900521127</v>
      </c>
      <c r="J29" s="82" t="n">
        <v>37.8262052588617</v>
      </c>
      <c r="K29" s="50"/>
    </row>
    <row r="30" customFormat="false" ht="8.45" hidden="false" customHeight="true" outlineLevel="0" collapsed="false">
      <c r="A30" s="76" t="s">
        <v>102</v>
      </c>
      <c r="B30" s="46" t="n">
        <v>9</v>
      </c>
      <c r="C30" s="46" t="n">
        <v>0</v>
      </c>
      <c r="D30" s="46"/>
      <c r="E30" s="46" t="n">
        <v>2425</v>
      </c>
      <c r="F30" s="77" t="n">
        <v>5.31973236810354</v>
      </c>
      <c r="G30" s="46"/>
      <c r="H30" s="46" t="n">
        <v>643</v>
      </c>
      <c r="I30" s="77" t="n">
        <v>1.41055171657343</v>
      </c>
      <c r="J30" s="77" t="n">
        <v>26.5154639175258</v>
      </c>
      <c r="K30" s="51"/>
    </row>
    <row r="31" customFormat="false" ht="8.45" hidden="false" customHeight="true" outlineLevel="0" collapsed="false">
      <c r="A31" s="76" t="s">
        <v>103</v>
      </c>
      <c r="B31" s="46" t="n">
        <v>13</v>
      </c>
      <c r="C31" s="46" t="n">
        <v>1</v>
      </c>
      <c r="D31" s="46"/>
      <c r="E31" s="46" t="n">
        <v>2555</v>
      </c>
      <c r="F31" s="77" t="n">
        <v>5.48689480409316</v>
      </c>
      <c r="G31" s="46"/>
      <c r="H31" s="46" t="n">
        <v>685</v>
      </c>
      <c r="I31" s="77" t="n">
        <v>1.47104616078427</v>
      </c>
      <c r="J31" s="77" t="n">
        <v>26.8101761252446</v>
      </c>
      <c r="K31" s="10"/>
    </row>
    <row r="32" customFormat="false" ht="8.45" hidden="false" customHeight="true" outlineLevel="0" collapsed="false">
      <c r="A32" s="39" t="s">
        <v>101</v>
      </c>
      <c r="B32" s="48" t="n">
        <v>22</v>
      </c>
      <c r="C32" s="48" t="n">
        <v>1</v>
      </c>
      <c r="D32" s="48"/>
      <c r="E32" s="48" t="n">
        <v>4980</v>
      </c>
      <c r="F32" s="82" t="n">
        <v>5.40420290720072</v>
      </c>
      <c r="G32" s="48"/>
      <c r="H32" s="48" t="n">
        <v>1328</v>
      </c>
      <c r="I32" s="82" t="n">
        <v>1.44112077525353</v>
      </c>
      <c r="J32" s="82" t="n">
        <v>26.6666666666667</v>
      </c>
      <c r="K32" s="50"/>
    </row>
    <row r="33" customFormat="false" ht="8.45" hidden="false" customHeight="true" outlineLevel="0" collapsed="false">
      <c r="A33" s="37" t="s">
        <v>248</v>
      </c>
      <c r="B33" s="46" t="n">
        <v>20</v>
      </c>
      <c r="C33" s="46" t="n">
        <v>0</v>
      </c>
      <c r="D33" s="46"/>
      <c r="E33" s="46" t="n">
        <v>4859</v>
      </c>
      <c r="F33" s="77" t="n">
        <v>6.00985026703574</v>
      </c>
      <c r="G33" s="46"/>
      <c r="H33" s="46" t="n">
        <v>1688</v>
      </c>
      <c r="I33" s="77" t="n">
        <v>2.08780145107148</v>
      </c>
      <c r="J33" s="77" t="n">
        <v>34.7396583659189</v>
      </c>
      <c r="K33" s="10"/>
    </row>
    <row r="34" customFormat="false" ht="8.45" hidden="false" customHeight="true" outlineLevel="0" collapsed="false">
      <c r="A34" s="37" t="s">
        <v>249</v>
      </c>
      <c r="B34" s="46" t="n">
        <v>12</v>
      </c>
      <c r="C34" s="46" t="n">
        <v>0</v>
      </c>
      <c r="D34" s="46"/>
      <c r="E34" s="46" t="n">
        <v>3203</v>
      </c>
      <c r="F34" s="77" t="n">
        <v>4.14646081510384</v>
      </c>
      <c r="G34" s="46"/>
      <c r="H34" s="46" t="n">
        <v>1009</v>
      </c>
      <c r="I34" s="77" t="n">
        <v>1.30620635730246</v>
      </c>
      <c r="J34" s="77" t="n">
        <v>31.5017171401811</v>
      </c>
      <c r="K34" s="10"/>
    </row>
    <row r="35" customFormat="false" ht="8.45" hidden="false" customHeight="true" outlineLevel="0" collapsed="false">
      <c r="A35" s="37" t="s">
        <v>250</v>
      </c>
      <c r="B35" s="46" t="n">
        <v>7</v>
      </c>
      <c r="C35" s="46" t="n">
        <v>0</v>
      </c>
      <c r="D35" s="46"/>
      <c r="E35" s="46" t="n">
        <v>1308</v>
      </c>
      <c r="F35" s="77" t="n">
        <v>6.17569571006336</v>
      </c>
      <c r="G35" s="46"/>
      <c r="H35" s="46" t="n">
        <v>406</v>
      </c>
      <c r="I35" s="77" t="n">
        <v>1.91692083966799</v>
      </c>
      <c r="J35" s="77" t="n">
        <v>31.039755351682</v>
      </c>
      <c r="K35" s="10"/>
    </row>
    <row r="36" customFormat="false" ht="8.45" hidden="false" customHeight="true" outlineLevel="0" collapsed="false">
      <c r="A36" s="37" t="s">
        <v>251</v>
      </c>
      <c r="B36" s="46" t="n">
        <v>10</v>
      </c>
      <c r="C36" s="46" t="n">
        <v>0</v>
      </c>
      <c r="D36" s="46"/>
      <c r="E36" s="46" t="n">
        <v>3314</v>
      </c>
      <c r="F36" s="77" t="n">
        <v>4.32328914376959</v>
      </c>
      <c r="G36" s="144"/>
      <c r="H36" s="46" t="n">
        <v>1080</v>
      </c>
      <c r="I36" s="77" t="n">
        <v>1.40891740352177</v>
      </c>
      <c r="J36" s="77" t="n">
        <v>32.5890162945082</v>
      </c>
      <c r="K36" s="10"/>
    </row>
    <row r="37" customFormat="false" ht="8.45" hidden="false" customHeight="true" outlineLevel="0" collapsed="false">
      <c r="A37" s="22" t="s">
        <v>252</v>
      </c>
      <c r="B37" s="46" t="n">
        <v>15</v>
      </c>
      <c r="C37" s="46" t="n">
        <v>0</v>
      </c>
      <c r="D37" s="46"/>
      <c r="E37" s="46" t="n">
        <v>4223</v>
      </c>
      <c r="F37" s="77" t="n">
        <v>5.17315935119296</v>
      </c>
      <c r="G37" s="45"/>
      <c r="H37" s="46" t="n">
        <v>1362</v>
      </c>
      <c r="I37" s="77" t="n">
        <v>1.66844495295402</v>
      </c>
      <c r="J37" s="77" t="n">
        <v>32.251953587497</v>
      </c>
      <c r="K37" s="45"/>
    </row>
    <row r="38" customFormat="false" ht="8.45" hidden="false" customHeight="true" outlineLevel="0" collapsed="false">
      <c r="A38" s="37" t="s">
        <v>253</v>
      </c>
      <c r="B38" s="46" t="n">
        <v>11</v>
      </c>
      <c r="C38" s="46" t="n">
        <v>0</v>
      </c>
      <c r="D38" s="46"/>
      <c r="E38" s="46" t="n">
        <v>5252</v>
      </c>
      <c r="F38" s="77" t="n">
        <v>6.24839388199911</v>
      </c>
      <c r="G38" s="43"/>
      <c r="H38" s="46" t="n">
        <v>1754</v>
      </c>
      <c r="I38" s="77" t="n">
        <v>2.08676368412537</v>
      </c>
      <c r="J38" s="77" t="n">
        <v>33.3968012185834</v>
      </c>
      <c r="K38" s="10"/>
    </row>
    <row r="39" customFormat="false" ht="8.45" hidden="false" customHeight="true" outlineLevel="0" collapsed="false">
      <c r="A39" s="37" t="s">
        <v>254</v>
      </c>
      <c r="B39" s="46" t="n">
        <v>4</v>
      </c>
      <c r="C39" s="46" t="n">
        <v>0</v>
      </c>
      <c r="D39" s="46"/>
      <c r="E39" s="46" t="n">
        <v>1123</v>
      </c>
      <c r="F39" s="77" t="n">
        <v>4.5875119998366</v>
      </c>
      <c r="G39" s="84"/>
      <c r="H39" s="46" t="n">
        <v>458</v>
      </c>
      <c r="I39" s="77" t="n">
        <v>1.87095324659409</v>
      </c>
      <c r="J39" s="77" t="n">
        <v>40.7836153161176</v>
      </c>
      <c r="K39" s="10"/>
    </row>
    <row r="40" customFormat="false" ht="8.45" hidden="false" customHeight="true" outlineLevel="0" collapsed="false">
      <c r="A40" s="39" t="s">
        <v>104</v>
      </c>
      <c r="B40" s="48" t="n">
        <v>79</v>
      </c>
      <c r="C40" s="48" t="n">
        <v>0</v>
      </c>
      <c r="D40" s="48"/>
      <c r="E40" s="48" t="n">
        <v>23282</v>
      </c>
      <c r="F40" s="82" t="n">
        <v>5.21903726897432</v>
      </c>
      <c r="G40" s="145"/>
      <c r="H40" s="48" t="n">
        <v>7757</v>
      </c>
      <c r="I40" s="82" t="n">
        <v>1.73885714695618</v>
      </c>
      <c r="J40" s="82" t="n">
        <v>33.3175843999656</v>
      </c>
      <c r="K40" s="50"/>
    </row>
    <row r="41" customFormat="false" ht="8.45" hidden="false" customHeight="true" outlineLevel="0" collapsed="false">
      <c r="A41" s="37" t="s">
        <v>255</v>
      </c>
      <c r="B41" s="46" t="n">
        <v>6</v>
      </c>
      <c r="C41" s="46" t="n">
        <v>0</v>
      </c>
      <c r="D41" s="46"/>
      <c r="E41" s="46" t="n">
        <v>1440</v>
      </c>
      <c r="F41" s="77" t="n">
        <v>5.20246249891615</v>
      </c>
      <c r="G41" s="84"/>
      <c r="H41" s="46" t="n">
        <v>518</v>
      </c>
      <c r="I41" s="77" t="n">
        <v>1.87144137113789</v>
      </c>
      <c r="J41" s="77" t="n">
        <v>35.9722222222222</v>
      </c>
      <c r="K41" s="10"/>
    </row>
    <row r="42" customFormat="false" ht="8.45" hidden="false" customHeight="true" outlineLevel="0" collapsed="false">
      <c r="A42" s="37" t="s">
        <v>256</v>
      </c>
      <c r="B42" s="46" t="n">
        <v>9</v>
      </c>
      <c r="C42" s="46" t="n">
        <v>0</v>
      </c>
      <c r="D42" s="46"/>
      <c r="E42" s="46" t="n">
        <v>2682</v>
      </c>
      <c r="F42" s="77" t="n">
        <v>5.16662460677209</v>
      </c>
      <c r="G42" s="84"/>
      <c r="H42" s="46" t="n">
        <v>965</v>
      </c>
      <c r="I42" s="77" t="n">
        <v>1.85898312659771</v>
      </c>
      <c r="J42" s="77" t="n">
        <v>35.9806114839672</v>
      </c>
      <c r="K42" s="10"/>
    </row>
    <row r="43" customFormat="false" ht="8.45" hidden="false" customHeight="true" outlineLevel="0" collapsed="false">
      <c r="A43" s="37" t="s">
        <v>257</v>
      </c>
      <c r="B43" s="46" t="n">
        <v>3</v>
      </c>
      <c r="C43" s="46" t="n">
        <v>0</v>
      </c>
      <c r="D43" s="46"/>
      <c r="E43" s="46" t="n">
        <v>707</v>
      </c>
      <c r="F43" s="77" t="n">
        <v>5.1305496291781</v>
      </c>
      <c r="G43" s="84"/>
      <c r="H43" s="46" t="n">
        <v>263</v>
      </c>
      <c r="I43" s="77" t="n">
        <v>1.90853543489935</v>
      </c>
      <c r="J43" s="77" t="n">
        <v>37.1994342291372</v>
      </c>
      <c r="K43" s="47"/>
    </row>
    <row r="44" customFormat="false" ht="8.45" hidden="false" customHeight="true" outlineLevel="0" collapsed="false">
      <c r="A44" s="37" t="s">
        <v>258</v>
      </c>
      <c r="B44" s="46" t="n">
        <v>2</v>
      </c>
      <c r="C44" s="46" t="n">
        <v>0</v>
      </c>
      <c r="D44" s="46"/>
      <c r="E44" s="46" t="n">
        <v>1739</v>
      </c>
      <c r="F44" s="77" t="n">
        <v>6.90750928482056</v>
      </c>
      <c r="G44" s="84"/>
      <c r="H44" s="46" t="n">
        <v>616</v>
      </c>
      <c r="I44" s="77" t="n">
        <v>2.44682330043097</v>
      </c>
      <c r="J44" s="77" t="n">
        <v>35.4226566992524</v>
      </c>
      <c r="K44" s="47"/>
    </row>
    <row r="45" customFormat="false" ht="8.45" hidden="false" customHeight="true" outlineLevel="0" collapsed="false">
      <c r="A45" s="39" t="s">
        <v>105</v>
      </c>
      <c r="B45" s="48" t="n">
        <v>20</v>
      </c>
      <c r="C45" s="48" t="n">
        <v>0</v>
      </c>
      <c r="D45" s="48"/>
      <c r="E45" s="48" t="n">
        <v>6568</v>
      </c>
      <c r="F45" s="82" t="n">
        <v>5.54051204184065</v>
      </c>
      <c r="G45" s="145"/>
      <c r="H45" s="48" t="n">
        <v>2362</v>
      </c>
      <c r="I45" s="82" t="n">
        <v>1.99249230250116</v>
      </c>
      <c r="J45" s="82" t="n">
        <v>35.9622411693057</v>
      </c>
      <c r="K45" s="50"/>
    </row>
    <row r="46" customFormat="false" ht="8.45" hidden="false" customHeight="true" outlineLevel="0" collapsed="false">
      <c r="A46" s="37" t="s">
        <v>259</v>
      </c>
      <c r="B46" s="46" t="n">
        <v>3</v>
      </c>
      <c r="C46" s="46" t="n">
        <v>0</v>
      </c>
      <c r="D46" s="46"/>
      <c r="E46" s="46" t="n">
        <v>877</v>
      </c>
      <c r="F46" s="77" t="n">
        <v>4.04287196035496</v>
      </c>
      <c r="G46" s="84"/>
      <c r="H46" s="46" t="n">
        <v>289</v>
      </c>
      <c r="I46" s="77" t="n">
        <v>1.33225769275095</v>
      </c>
      <c r="J46" s="77" t="n">
        <v>32.9532497149373</v>
      </c>
      <c r="K46" s="10"/>
    </row>
    <row r="47" customFormat="false" ht="8.45" hidden="false" customHeight="true" outlineLevel="0" collapsed="false">
      <c r="A47" s="37" t="s">
        <v>260</v>
      </c>
      <c r="B47" s="46" t="n">
        <v>5</v>
      </c>
      <c r="C47" s="46" t="n">
        <v>0</v>
      </c>
      <c r="D47" s="46"/>
      <c r="E47" s="46" t="n">
        <v>1395</v>
      </c>
      <c r="F47" s="77" t="n">
        <v>4.95404633720187</v>
      </c>
      <c r="G47" s="84"/>
      <c r="H47" s="46" t="n">
        <v>529</v>
      </c>
      <c r="I47" s="77" t="n">
        <v>1.8786311916701</v>
      </c>
      <c r="J47" s="77" t="n">
        <v>37.921146953405</v>
      </c>
      <c r="K47" s="10"/>
    </row>
    <row r="48" customFormat="false" ht="8.45" hidden="false" customHeight="true" outlineLevel="0" collapsed="false">
      <c r="A48" s="37" t="s">
        <v>261</v>
      </c>
      <c r="B48" s="46" t="n">
        <v>18</v>
      </c>
      <c r="C48" s="46" t="n">
        <v>0</v>
      </c>
      <c r="D48" s="46"/>
      <c r="E48" s="46" t="n">
        <v>6026</v>
      </c>
      <c r="F48" s="77" t="n">
        <v>6.52297220646625</v>
      </c>
      <c r="G48" s="84"/>
      <c r="H48" s="46" t="n">
        <v>2471</v>
      </c>
      <c r="I48" s="77" t="n">
        <v>2.67478664490178</v>
      </c>
      <c r="J48" s="77" t="n">
        <v>41.0056422170594</v>
      </c>
      <c r="K48" s="10"/>
    </row>
    <row r="49" customFormat="false" ht="8.45" hidden="false" customHeight="true" outlineLevel="0" collapsed="false">
      <c r="A49" s="37" t="s">
        <v>262</v>
      </c>
      <c r="B49" s="46" t="n">
        <v>2</v>
      </c>
      <c r="C49" s="46" t="n">
        <v>0</v>
      </c>
      <c r="D49" s="46"/>
      <c r="E49" s="46" t="n">
        <v>807</v>
      </c>
      <c r="F49" s="77" t="n">
        <v>3.6038852294295</v>
      </c>
      <c r="G49" s="84"/>
      <c r="H49" s="46" t="n">
        <v>425</v>
      </c>
      <c r="I49" s="77" t="n">
        <v>1.8979569052138</v>
      </c>
      <c r="J49" s="77" t="n">
        <v>52.6641883519207</v>
      </c>
      <c r="K49" s="10"/>
    </row>
    <row r="50" customFormat="false" ht="8.45" hidden="false" customHeight="true" outlineLevel="0" collapsed="false">
      <c r="A50" s="39" t="s">
        <v>106</v>
      </c>
      <c r="B50" s="48" t="n">
        <v>28</v>
      </c>
      <c r="C50" s="48" t="n">
        <v>0</v>
      </c>
      <c r="D50" s="48"/>
      <c r="E50" s="48" t="n">
        <v>9105</v>
      </c>
      <c r="F50" s="82" t="n">
        <v>5.53075170842825</v>
      </c>
      <c r="G50" s="145"/>
      <c r="H50" s="48" t="n">
        <v>3714</v>
      </c>
      <c r="I50" s="82" t="n">
        <v>2.25603644646925</v>
      </c>
      <c r="J50" s="82" t="n">
        <v>40.7907742998353</v>
      </c>
      <c r="K50" s="50"/>
    </row>
    <row r="51" customFormat="false" ht="8.45" hidden="false" customHeight="true" outlineLevel="0" collapsed="false">
      <c r="A51" s="37" t="s">
        <v>263</v>
      </c>
      <c r="B51" s="46" t="n">
        <v>3</v>
      </c>
      <c r="C51" s="46" t="n">
        <v>0</v>
      </c>
      <c r="D51" s="46"/>
      <c r="E51" s="46" t="n">
        <v>1111</v>
      </c>
      <c r="F51" s="77" t="n">
        <v>4.17529473221366</v>
      </c>
      <c r="G51" s="84"/>
      <c r="H51" s="46" t="n">
        <v>364</v>
      </c>
      <c r="I51" s="77" t="n">
        <v>1.36796335060826</v>
      </c>
      <c r="J51" s="77" t="n">
        <v>32.7632763276328</v>
      </c>
      <c r="K51" s="10"/>
    </row>
    <row r="52" customFormat="false" ht="8.45" hidden="false" customHeight="true" outlineLevel="0" collapsed="false">
      <c r="A52" s="37" t="s">
        <v>264</v>
      </c>
      <c r="B52" s="46" t="n">
        <v>4</v>
      </c>
      <c r="C52" s="46" t="n">
        <v>0</v>
      </c>
      <c r="D52" s="46"/>
      <c r="E52" s="46" t="n">
        <v>1868</v>
      </c>
      <c r="F52" s="77" t="n">
        <v>4.74400650142219</v>
      </c>
      <c r="G52" s="84"/>
      <c r="H52" s="46" t="n">
        <v>758</v>
      </c>
      <c r="I52" s="77" t="n">
        <v>1.9250304754165</v>
      </c>
      <c r="J52" s="77" t="n">
        <v>40.5781584582441</v>
      </c>
      <c r="K52" s="10"/>
    </row>
    <row r="53" customFormat="false" ht="8.45" hidden="false" customHeight="true" outlineLevel="0" collapsed="false">
      <c r="A53" s="37" t="s">
        <v>265</v>
      </c>
      <c r="B53" s="46" t="n">
        <v>3</v>
      </c>
      <c r="C53" s="46" t="n">
        <v>0</v>
      </c>
      <c r="D53" s="46"/>
      <c r="E53" s="46" t="n">
        <v>1718</v>
      </c>
      <c r="F53" s="77" t="n">
        <v>3.93484375143148</v>
      </c>
      <c r="G53" s="84"/>
      <c r="H53" s="46" t="n">
        <v>707</v>
      </c>
      <c r="I53" s="77" t="n">
        <v>1.61928668932599</v>
      </c>
      <c r="J53" s="77" t="n">
        <v>41.1525029103609</v>
      </c>
      <c r="K53" s="10"/>
    </row>
    <row r="54" customFormat="false" ht="8.45" hidden="false" customHeight="true" outlineLevel="0" collapsed="false">
      <c r="A54" s="37" t="s">
        <v>266</v>
      </c>
      <c r="B54" s="46" t="n">
        <v>4</v>
      </c>
      <c r="C54" s="46" t="n">
        <v>0</v>
      </c>
      <c r="D54" s="46"/>
      <c r="E54" s="46" t="n">
        <v>2406</v>
      </c>
      <c r="F54" s="77" t="n">
        <v>3.91096777759175</v>
      </c>
      <c r="G54" s="84"/>
      <c r="H54" s="46" t="n">
        <v>1006</v>
      </c>
      <c r="I54" s="77" t="n">
        <v>1.63525917882681</v>
      </c>
      <c r="J54" s="77" t="n">
        <v>41.812136325852</v>
      </c>
      <c r="K54" s="10"/>
    </row>
    <row r="55" customFormat="false" ht="8.45" hidden="false" customHeight="true" outlineLevel="0" collapsed="false">
      <c r="A55" s="37" t="s">
        <v>267</v>
      </c>
      <c r="B55" s="46" t="n">
        <v>15</v>
      </c>
      <c r="C55" s="46" t="n">
        <v>0</v>
      </c>
      <c r="D55" s="46"/>
      <c r="E55" s="46" t="n">
        <v>4973</v>
      </c>
      <c r="F55" s="77" t="n">
        <v>5.46716622032251</v>
      </c>
      <c r="G55" s="84"/>
      <c r="H55" s="46" t="n">
        <v>2139</v>
      </c>
      <c r="I55" s="77" t="n">
        <v>2.35155209034182</v>
      </c>
      <c r="J55" s="77" t="n">
        <v>43.0122662376835</v>
      </c>
      <c r="K55" s="10"/>
    </row>
    <row r="56" customFormat="false" ht="8.45" hidden="false" customHeight="true" outlineLevel="0" collapsed="false">
      <c r="A56" s="37" t="s">
        <v>268</v>
      </c>
      <c r="B56" s="46" t="n">
        <v>5</v>
      </c>
      <c r="C56" s="46" t="n">
        <v>0</v>
      </c>
      <c r="D56" s="46"/>
      <c r="E56" s="46" t="n">
        <v>1700</v>
      </c>
      <c r="F56" s="77" t="n">
        <v>4.8182936438204</v>
      </c>
      <c r="G56" s="84"/>
      <c r="H56" s="46" t="n">
        <v>720</v>
      </c>
      <c r="I56" s="77" t="n">
        <v>2.04068907267687</v>
      </c>
      <c r="J56" s="77" t="n">
        <v>42.3529411764706</v>
      </c>
      <c r="K56" s="10"/>
    </row>
    <row r="57" customFormat="false" ht="8.45" hidden="false" customHeight="true" outlineLevel="0" collapsed="false">
      <c r="A57" s="37" t="s">
        <v>269</v>
      </c>
      <c r="B57" s="46" t="n">
        <v>3</v>
      </c>
      <c r="C57" s="46" t="n">
        <v>0</v>
      </c>
      <c r="D57" s="46"/>
      <c r="E57" s="46" t="n">
        <v>1440</v>
      </c>
      <c r="F57" s="77" t="n">
        <v>4.11472069904533</v>
      </c>
      <c r="G57" s="84"/>
      <c r="H57" s="46" t="n">
        <v>553</v>
      </c>
      <c r="I57" s="77" t="n">
        <v>1.5801670462306</v>
      </c>
      <c r="J57" s="77" t="n">
        <v>38.4027777777778</v>
      </c>
      <c r="K57" s="10"/>
    </row>
    <row r="58" customFormat="false" ht="8.45" hidden="false" customHeight="true" outlineLevel="0" collapsed="false">
      <c r="A58" s="37" t="s">
        <v>270</v>
      </c>
      <c r="B58" s="46" t="n">
        <v>7</v>
      </c>
      <c r="C58" s="46" t="n">
        <v>0</v>
      </c>
      <c r="D58" s="46"/>
      <c r="E58" s="46" t="n">
        <v>1579</v>
      </c>
      <c r="F58" s="77" t="n">
        <v>4.49385119347467</v>
      </c>
      <c r="G58" s="84"/>
      <c r="H58" s="46" t="n">
        <v>508</v>
      </c>
      <c r="I58" s="77" t="n">
        <v>1.44577353152953</v>
      </c>
      <c r="J58" s="77" t="n">
        <v>32.1722609246359</v>
      </c>
      <c r="K58" s="10"/>
    </row>
    <row r="59" customFormat="false" ht="8.45" hidden="false" customHeight="true" outlineLevel="0" collapsed="false">
      <c r="A59" s="37" t="s">
        <v>271</v>
      </c>
      <c r="B59" s="46" t="n">
        <v>4</v>
      </c>
      <c r="C59" s="46" t="n">
        <v>0</v>
      </c>
      <c r="D59" s="46"/>
      <c r="E59" s="46" t="n">
        <v>972</v>
      </c>
      <c r="F59" s="77" t="n">
        <v>3.63916823290677</v>
      </c>
      <c r="G59" s="84"/>
      <c r="H59" s="46" t="n">
        <v>378</v>
      </c>
      <c r="I59" s="77" t="n">
        <v>1.41523209057485</v>
      </c>
      <c r="J59" s="77" t="n">
        <v>38.8888888888889</v>
      </c>
      <c r="K59" s="10"/>
    </row>
    <row r="60" customFormat="false" ht="8.45" hidden="false" customHeight="true" outlineLevel="0" collapsed="false">
      <c r="A60" s="39" t="s">
        <v>107</v>
      </c>
      <c r="B60" s="48" t="n">
        <v>48</v>
      </c>
      <c r="C60" s="48" t="n">
        <v>0</v>
      </c>
      <c r="D60" s="48"/>
      <c r="E60" s="48" t="n">
        <v>17767</v>
      </c>
      <c r="F60" s="82" t="n">
        <v>4.506515385868</v>
      </c>
      <c r="G60" s="145"/>
      <c r="H60" s="48" t="n">
        <v>7133</v>
      </c>
      <c r="I60" s="82" t="n">
        <v>1.80925166023507</v>
      </c>
      <c r="J60" s="82" t="n">
        <v>40.1474644002927</v>
      </c>
      <c r="K60" s="50"/>
    </row>
    <row r="61" customFormat="false" ht="8.45" hidden="false" customHeight="true" outlineLevel="0" collapsed="false">
      <c r="A61" s="37" t="s">
        <v>272</v>
      </c>
      <c r="B61" s="46" t="n">
        <v>2</v>
      </c>
      <c r="C61" s="46" t="n">
        <v>0</v>
      </c>
      <c r="D61" s="46"/>
      <c r="E61" s="46" t="n">
        <v>986</v>
      </c>
      <c r="F61" s="77" t="n">
        <v>4.91574434140991</v>
      </c>
      <c r="G61" s="84"/>
      <c r="H61" s="46" t="n">
        <v>314</v>
      </c>
      <c r="I61" s="77" t="n">
        <v>1.56546016551999</v>
      </c>
      <c r="J61" s="77" t="n">
        <v>31.8458417849899</v>
      </c>
      <c r="K61" s="51"/>
    </row>
    <row r="62" customFormat="false" ht="8.45" hidden="false" customHeight="true" outlineLevel="0" collapsed="false">
      <c r="A62" s="37" t="s">
        <v>273</v>
      </c>
      <c r="B62" s="46" t="n">
        <v>3</v>
      </c>
      <c r="C62" s="46" t="n">
        <v>0</v>
      </c>
      <c r="D62" s="46"/>
      <c r="E62" s="46" t="n">
        <v>1265</v>
      </c>
      <c r="F62" s="77" t="n">
        <v>3.36805222744071</v>
      </c>
      <c r="G62" s="84"/>
      <c r="H62" s="46" t="n">
        <v>490</v>
      </c>
      <c r="I62" s="77" t="n">
        <v>1.30462102090589</v>
      </c>
      <c r="J62" s="77" t="n">
        <v>38.7351778656127</v>
      </c>
      <c r="K62" s="10"/>
    </row>
    <row r="63" customFormat="false" ht="8.45" hidden="false" customHeight="true" outlineLevel="0" collapsed="false">
      <c r="A63" s="37" t="s">
        <v>274</v>
      </c>
      <c r="B63" s="46" t="n">
        <v>2</v>
      </c>
      <c r="C63" s="46" t="n">
        <v>0</v>
      </c>
      <c r="D63" s="46"/>
      <c r="E63" s="46" t="n">
        <v>802</v>
      </c>
      <c r="F63" s="77" t="n">
        <v>3.00272191874679</v>
      </c>
      <c r="G63" s="84"/>
      <c r="H63" s="46" t="n">
        <v>295</v>
      </c>
      <c r="I63" s="77" t="n">
        <v>1.10449247634701</v>
      </c>
      <c r="J63" s="77" t="n">
        <v>36.783042394015</v>
      </c>
      <c r="K63" s="10"/>
    </row>
    <row r="64" customFormat="false" ht="8.45" hidden="false" customHeight="true" outlineLevel="0" collapsed="false">
      <c r="A64" s="37" t="s">
        <v>275</v>
      </c>
      <c r="B64" s="46" t="n">
        <v>9</v>
      </c>
      <c r="C64" s="46" t="n">
        <v>0</v>
      </c>
      <c r="D64" s="46"/>
      <c r="E64" s="46" t="n">
        <v>4890</v>
      </c>
      <c r="F64" s="77" t="n">
        <v>5.1380280269447</v>
      </c>
      <c r="G64" s="84"/>
      <c r="H64" s="46" t="n">
        <v>2032</v>
      </c>
      <c r="I64" s="77" t="n">
        <v>2.13506604309849</v>
      </c>
      <c r="J64" s="77" t="n">
        <v>41.5541922290389</v>
      </c>
      <c r="K64" s="10"/>
    </row>
    <row r="65" customFormat="false" ht="8.45" hidden="false" customHeight="true" outlineLevel="0" collapsed="false">
      <c r="A65" s="37" t="s">
        <v>276</v>
      </c>
      <c r="B65" s="46" t="n">
        <v>4</v>
      </c>
      <c r="C65" s="46" t="n">
        <v>0</v>
      </c>
      <c r="D65" s="46"/>
      <c r="E65" s="46" t="n">
        <v>1313</v>
      </c>
      <c r="F65" s="77" t="n">
        <v>3.90772646509981</v>
      </c>
      <c r="G65" s="84"/>
      <c r="H65" s="46" t="n">
        <v>483</v>
      </c>
      <c r="I65" s="77" t="n">
        <v>1.43749572173892</v>
      </c>
      <c r="J65" s="77" t="n">
        <v>36.7859862909368</v>
      </c>
      <c r="K65" s="10"/>
    </row>
    <row r="66" customFormat="false" ht="8.45" hidden="false" customHeight="true" outlineLevel="0" collapsed="false">
      <c r="A66" s="37" t="s">
        <v>277</v>
      </c>
      <c r="B66" s="46" t="n">
        <v>4</v>
      </c>
      <c r="C66" s="46" t="n">
        <v>0</v>
      </c>
      <c r="D66" s="46"/>
      <c r="E66" s="46" t="n">
        <v>2138</v>
      </c>
      <c r="F66" s="77" t="n">
        <v>5.55510807517324</v>
      </c>
      <c r="G66" s="84"/>
      <c r="H66" s="46" t="n">
        <v>932</v>
      </c>
      <c r="I66" s="77" t="n">
        <v>2.42159061088001</v>
      </c>
      <c r="J66" s="77" t="n">
        <v>43.5921421889616</v>
      </c>
      <c r="K66" s="10"/>
    </row>
    <row r="67" customFormat="false" ht="8.45" hidden="false" customHeight="true" outlineLevel="0" collapsed="false">
      <c r="A67" s="15" t="s">
        <v>278</v>
      </c>
      <c r="B67" s="46" t="n">
        <v>5</v>
      </c>
      <c r="C67" s="46" t="n">
        <v>0</v>
      </c>
      <c r="D67" s="46"/>
      <c r="E67" s="46" t="n">
        <v>1356</v>
      </c>
      <c r="F67" s="77" t="n">
        <v>4.25942271629292</v>
      </c>
      <c r="G67" s="84"/>
      <c r="H67" s="46" t="n">
        <v>445</v>
      </c>
      <c r="I67" s="77" t="n">
        <v>1.3978194017333</v>
      </c>
      <c r="J67" s="77" t="n">
        <v>32.8171091445428</v>
      </c>
      <c r="K67" s="51"/>
    </row>
    <row r="68" customFormat="false" ht="8.45" hidden="false" customHeight="true" outlineLevel="0" collapsed="false">
      <c r="A68" s="37" t="s">
        <v>279</v>
      </c>
      <c r="B68" s="46" t="n">
        <v>5</v>
      </c>
      <c r="C68" s="46" t="n">
        <v>1</v>
      </c>
      <c r="D68" s="46"/>
      <c r="E68" s="46" t="n">
        <v>1604</v>
      </c>
      <c r="F68" s="77" t="n">
        <v>6.36917383397263</v>
      </c>
      <c r="G68" s="43"/>
      <c r="H68" s="46" t="n">
        <v>729</v>
      </c>
      <c r="I68" s="77" t="n">
        <v>2.89471803302123</v>
      </c>
      <c r="J68" s="77" t="n">
        <v>45.4488778054863</v>
      </c>
      <c r="K68" s="10"/>
    </row>
    <row r="69" customFormat="false" ht="8.45" hidden="false" customHeight="true" outlineLevel="0" collapsed="false">
      <c r="A69" s="37" t="s">
        <v>280</v>
      </c>
      <c r="B69" s="46" t="n">
        <v>4</v>
      </c>
      <c r="C69" s="46" t="n">
        <v>0</v>
      </c>
      <c r="D69" s="46"/>
      <c r="E69" s="46" t="n">
        <v>945</v>
      </c>
      <c r="F69" s="77" t="n">
        <v>4.36866947432656</v>
      </c>
      <c r="G69" s="43"/>
      <c r="H69" s="46" t="n">
        <v>307</v>
      </c>
      <c r="I69" s="77" t="n">
        <v>1.41923971282355</v>
      </c>
      <c r="J69" s="77" t="n">
        <v>32.4867724867725</v>
      </c>
      <c r="K69" s="14"/>
    </row>
    <row r="70" customFormat="false" ht="8.45" hidden="false" customHeight="true" outlineLevel="0" collapsed="false">
      <c r="A70" s="37" t="s">
        <v>281</v>
      </c>
      <c r="B70" s="46" t="n">
        <v>1</v>
      </c>
      <c r="C70" s="46" t="n">
        <v>0</v>
      </c>
      <c r="D70" s="46"/>
      <c r="E70" s="46" t="n">
        <v>735</v>
      </c>
      <c r="F70" s="77" t="n">
        <v>3.28669358625223</v>
      </c>
      <c r="G70" s="10"/>
      <c r="H70" s="46" t="n">
        <v>222</v>
      </c>
      <c r="I70" s="77" t="n">
        <v>0.992715613806796</v>
      </c>
      <c r="J70" s="77" t="n">
        <v>30.2040816326531</v>
      </c>
      <c r="K70" s="10"/>
    </row>
    <row r="71" customFormat="false" ht="8.45" hidden="false" customHeight="true" outlineLevel="0" collapsed="false">
      <c r="A71" s="39" t="s">
        <v>108</v>
      </c>
      <c r="B71" s="48" t="n">
        <v>39</v>
      </c>
      <c r="C71" s="48" t="n">
        <v>1</v>
      </c>
      <c r="D71" s="48"/>
      <c r="E71" s="48" t="n">
        <v>16034</v>
      </c>
      <c r="F71" s="82" t="n">
        <v>4.54737405739266</v>
      </c>
      <c r="G71" s="146"/>
      <c r="H71" s="48" t="n">
        <v>6249</v>
      </c>
      <c r="I71" s="82" t="n">
        <v>1.77226771140369</v>
      </c>
      <c r="J71" s="82" t="n">
        <v>38.9734314581514</v>
      </c>
      <c r="K71" s="50"/>
    </row>
    <row r="72" customFormat="false" ht="8.45" hidden="false" customHeight="true" outlineLevel="0" collapsed="false">
      <c r="A72" s="37" t="s">
        <v>282</v>
      </c>
      <c r="B72" s="46" t="n">
        <v>7</v>
      </c>
      <c r="C72" s="46" t="n">
        <v>0</v>
      </c>
      <c r="D72" s="46"/>
      <c r="E72" s="46" t="n">
        <v>2870</v>
      </c>
      <c r="F72" s="77" t="n">
        <v>4.72549329539767</v>
      </c>
      <c r="G72" s="44"/>
      <c r="H72" s="46" t="n">
        <v>1214</v>
      </c>
      <c r="I72" s="77" t="n">
        <v>1.99886719881978</v>
      </c>
      <c r="J72" s="77" t="n">
        <v>42.2996515679443</v>
      </c>
      <c r="K72" s="10"/>
    </row>
    <row r="73" customFormat="false" ht="8.45" hidden="false" customHeight="true" outlineLevel="0" collapsed="false">
      <c r="A73" s="37" t="s">
        <v>283</v>
      </c>
      <c r="B73" s="46" t="n">
        <v>4</v>
      </c>
      <c r="C73" s="46" t="n">
        <v>1</v>
      </c>
      <c r="D73" s="46"/>
      <c r="E73" s="46" t="n">
        <v>828</v>
      </c>
      <c r="F73" s="77" t="n">
        <v>3.70517874802547</v>
      </c>
      <c r="G73" s="44"/>
      <c r="H73" s="46" t="n">
        <v>395</v>
      </c>
      <c r="I73" s="77" t="n">
        <v>1.76756715636481</v>
      </c>
      <c r="J73" s="77" t="n">
        <v>47.7053140096618</v>
      </c>
      <c r="K73" s="10"/>
    </row>
    <row r="74" customFormat="false" ht="8.45" hidden="false" customHeight="true" outlineLevel="0" collapsed="false">
      <c r="A74" s="39" t="s">
        <v>109</v>
      </c>
      <c r="B74" s="48" t="n">
        <v>11</v>
      </c>
      <c r="C74" s="48" t="n">
        <v>1</v>
      </c>
      <c r="D74" s="48"/>
      <c r="E74" s="48" t="n">
        <v>3698</v>
      </c>
      <c r="F74" s="82" t="n">
        <v>4.45105107635274</v>
      </c>
      <c r="G74" s="146"/>
      <c r="H74" s="48" t="n">
        <v>1609</v>
      </c>
      <c r="I74" s="82" t="n">
        <v>1.93665256404855</v>
      </c>
      <c r="J74" s="82" t="n">
        <v>43.5100054083288</v>
      </c>
      <c r="K74" s="50"/>
    </row>
    <row r="75" customFormat="false" ht="8.4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8.45" hidden="false" customHeight="true" outlineLevel="0" collapsed="false"/>
    <row r="77" customFormat="false" ht="8.45" hidden="false" customHeight="true" outlineLevel="0" collapsed="false"/>
    <row r="78" customFormat="false" ht="8.45" hidden="false" customHeight="true" outlineLevel="0" collapsed="false"/>
    <row r="79" customFormat="false" ht="8.45" hidden="false" customHeight="true" outlineLevel="0" collapsed="false"/>
    <row r="80" customFormat="false" ht="8.45" hidden="false" customHeight="true" outlineLevel="0" collapsed="false"/>
    <row r="81" customFormat="false" ht="8.45" hidden="false" customHeight="true" outlineLevel="0" collapsed="false"/>
    <row r="82" customFormat="false" ht="8.45" hidden="false" customHeight="true" outlineLevel="0" collapsed="false"/>
    <row r="83" customFormat="false" ht="8.45" hidden="false" customHeight="true" outlineLevel="0" collapsed="false"/>
  </sheetData>
  <mergeCells count="4">
    <mergeCell ref="H4:J4"/>
    <mergeCell ref="B5:D5"/>
    <mergeCell ref="E5:G5"/>
    <mergeCell ref="H5:J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6.85"/>
    <col collapsed="false" customWidth="true" hidden="false" outlineLevel="0" max="3" min="3" style="0" width="7.56"/>
    <col collapsed="false" customWidth="true" hidden="false" outlineLevel="0" max="4" min="4" style="0" width="0.85"/>
    <col collapsed="false" customWidth="true" hidden="false" outlineLevel="0" max="5" min="5" style="0" width="6.56"/>
    <col collapsed="false" customWidth="true" hidden="false" outlineLevel="0" max="6" min="6" style="0" width="6.28"/>
    <col collapsed="false" customWidth="true" hidden="false" outlineLevel="0" max="7" min="7" style="0" width="0.85"/>
    <col collapsed="false" customWidth="true" hidden="false" outlineLevel="0" max="9" min="8" style="0" width="8.41"/>
    <col collapsed="false" customWidth="true" hidden="false" outlineLevel="0" max="10" min="10" style="0" width="6.56"/>
    <col collapsed="false" customWidth="true" hidden="false" outlineLevel="0" max="11" min="11" style="0" width="8.41"/>
    <col collapsed="false" customWidth="true" hidden="false" outlineLevel="0" max="12" min="12" style="0" width="7.42"/>
  </cols>
  <sheetData>
    <row r="1" customFormat="false" ht="12" hidden="false" customHeight="true" outlineLevel="0" collapsed="false">
      <c r="A1" s="1" t="s">
        <v>13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/>
      <c r="L3" s="9"/>
      <c r="M3" s="10"/>
    </row>
    <row r="4" customFormat="false" ht="12" hidden="false" customHeight="true" outlineLevel="0" collapsed="false">
      <c r="A4" s="11"/>
      <c r="B4" s="12"/>
      <c r="C4" s="12"/>
      <c r="D4" s="12"/>
      <c r="E4" s="12"/>
      <c r="F4" s="12"/>
      <c r="G4" s="12"/>
      <c r="H4" s="13" t="s">
        <v>1</v>
      </c>
      <c r="I4" s="13"/>
      <c r="J4" s="13"/>
      <c r="K4" s="13"/>
      <c r="L4" s="13"/>
      <c r="M4" s="10"/>
    </row>
    <row r="5" customFormat="false" ht="12" hidden="false" customHeight="true" outlineLevel="0" collapsed="false">
      <c r="A5" s="15"/>
      <c r="B5" s="16" t="s">
        <v>2</v>
      </c>
      <c r="C5" s="16"/>
      <c r="D5" s="16"/>
      <c r="E5" s="16" t="s">
        <v>3</v>
      </c>
      <c r="F5" s="16"/>
      <c r="G5" s="16"/>
      <c r="H5" s="16" t="s">
        <v>4</v>
      </c>
      <c r="I5" s="16"/>
      <c r="J5" s="16"/>
      <c r="K5" s="34"/>
      <c r="L5" s="34"/>
      <c r="M5" s="10"/>
    </row>
    <row r="6" customFormat="false" ht="48" hidden="false" customHeight="true" outlineLevel="0" collapsed="false">
      <c r="A6" s="19" t="s">
        <v>92</v>
      </c>
      <c r="B6" s="20" t="s">
        <v>7</v>
      </c>
      <c r="C6" s="20" t="s">
        <v>93</v>
      </c>
      <c r="D6" s="20"/>
      <c r="E6" s="20" t="s">
        <v>7</v>
      </c>
      <c r="F6" s="20" t="s">
        <v>94</v>
      </c>
      <c r="G6" s="20"/>
      <c r="H6" s="20" t="s">
        <v>7</v>
      </c>
      <c r="I6" s="20" t="s">
        <v>95</v>
      </c>
      <c r="J6" s="20" t="s">
        <v>131</v>
      </c>
      <c r="K6" s="20" t="s">
        <v>12</v>
      </c>
      <c r="L6" s="20" t="s">
        <v>13</v>
      </c>
      <c r="M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2"/>
      <c r="K7" s="10"/>
      <c r="L7" s="10"/>
      <c r="M7" s="10"/>
    </row>
    <row r="8" customFormat="false" ht="8.45" hidden="false" customHeight="true" outlineLevel="0" collapsed="false">
      <c r="A8" s="34"/>
      <c r="B8" s="12" t="s">
        <v>132</v>
      </c>
      <c r="C8" s="12"/>
      <c r="D8" s="12"/>
      <c r="E8" s="12"/>
      <c r="F8" s="12"/>
      <c r="G8" s="12"/>
      <c r="H8" s="12"/>
      <c r="I8" s="12"/>
      <c r="J8" s="12"/>
      <c r="K8" s="12"/>
      <c r="L8" s="45"/>
      <c r="M8" s="45"/>
    </row>
    <row r="9" customFormat="false" ht="8.45" hidden="false" customHeight="true" outlineLevel="0" collapsed="false">
      <c r="A9" s="22"/>
      <c r="B9" s="43"/>
      <c r="C9" s="43"/>
      <c r="D9" s="43"/>
      <c r="E9" s="43"/>
      <c r="F9" s="43"/>
      <c r="G9" s="43"/>
      <c r="H9" s="43"/>
      <c r="I9" s="43"/>
      <c r="J9" s="43"/>
      <c r="K9" s="10"/>
      <c r="L9" s="10"/>
      <c r="M9" s="10"/>
    </row>
    <row r="10" customFormat="false" ht="8.45" hidden="false" customHeight="true" outlineLevel="0" collapsed="false">
      <c r="A10" s="76" t="s">
        <v>98</v>
      </c>
      <c r="B10" s="46" t="n">
        <v>39</v>
      </c>
      <c r="C10" s="46" t="n">
        <v>1</v>
      </c>
      <c r="D10" s="46"/>
      <c r="E10" s="46" t="n">
        <v>3788</v>
      </c>
      <c r="F10" s="77" t="n">
        <v>0.882411041412752</v>
      </c>
      <c r="G10" s="46"/>
      <c r="H10" s="46" t="n">
        <v>57151</v>
      </c>
      <c r="I10" s="77" t="n">
        <v>13.3132717602376</v>
      </c>
      <c r="J10" s="77" t="n">
        <v>15.0873812038015</v>
      </c>
      <c r="K10" s="46" t="n">
        <v>53208</v>
      </c>
      <c r="L10" s="46" t="n">
        <v>1511</v>
      </c>
      <c r="M10" s="10"/>
    </row>
    <row r="11" customFormat="false" ht="8.45" hidden="false" customHeight="true" outlineLevel="0" collapsed="false">
      <c r="A11" s="37" t="s">
        <v>99</v>
      </c>
      <c r="B11" s="46" t="n">
        <v>0</v>
      </c>
      <c r="C11" s="46" t="n">
        <v>0</v>
      </c>
      <c r="D11" s="46"/>
      <c r="E11" s="46" t="n">
        <v>0</v>
      </c>
      <c r="F11" s="77" t="s">
        <v>129</v>
      </c>
      <c r="G11" s="46"/>
      <c r="H11" s="46" t="n">
        <v>0</v>
      </c>
      <c r="I11" s="77" t="s">
        <v>129</v>
      </c>
      <c r="J11" s="77" t="s">
        <v>129</v>
      </c>
      <c r="K11" s="46" t="n">
        <v>0</v>
      </c>
      <c r="L11" s="46" t="n">
        <v>0</v>
      </c>
      <c r="M11" s="10"/>
    </row>
    <row r="12" customFormat="false" ht="8.45" hidden="false" customHeight="true" outlineLevel="0" collapsed="false">
      <c r="A12" s="37" t="s">
        <v>100</v>
      </c>
      <c r="B12" s="46" t="n">
        <v>55</v>
      </c>
      <c r="C12" s="46" t="n">
        <v>0</v>
      </c>
      <c r="D12" s="46"/>
      <c r="E12" s="46" t="n">
        <v>8764</v>
      </c>
      <c r="F12" s="77" t="n">
        <v>0.976619741224742</v>
      </c>
      <c r="G12" s="46"/>
      <c r="H12" s="46" t="n">
        <v>275016</v>
      </c>
      <c r="I12" s="77" t="n">
        <v>30.6465146910844</v>
      </c>
      <c r="J12" s="77" t="n">
        <v>31.3801916932907</v>
      </c>
      <c r="K12" s="46" t="n">
        <v>264133</v>
      </c>
      <c r="L12" s="46" t="n">
        <v>3100</v>
      </c>
      <c r="M12" s="10"/>
    </row>
    <row r="13" customFormat="false" ht="8.45" hidden="false" customHeight="true" outlineLevel="0" collapsed="false">
      <c r="A13" s="37" t="s">
        <v>101</v>
      </c>
      <c r="B13" s="46" t="n">
        <v>13</v>
      </c>
      <c r="C13" s="46" t="n">
        <v>0</v>
      </c>
      <c r="D13" s="46"/>
      <c r="E13" s="46" t="n">
        <v>797</v>
      </c>
      <c r="F13" s="77" t="n">
        <v>0.864889501413449</v>
      </c>
      <c r="G13" s="46"/>
      <c r="H13" s="46" t="n">
        <v>12894</v>
      </c>
      <c r="I13" s="77" t="n">
        <v>13.9923277681619</v>
      </c>
      <c r="J13" s="77" t="n">
        <v>16.1781681304893</v>
      </c>
      <c r="K13" s="46" t="n">
        <v>12162</v>
      </c>
      <c r="L13" s="46" t="n">
        <v>264</v>
      </c>
      <c r="M13" s="10"/>
    </row>
    <row r="14" customFormat="false" ht="8.45" hidden="false" customHeight="true" outlineLevel="0" collapsed="false">
      <c r="A14" s="78" t="s">
        <v>102</v>
      </c>
      <c r="B14" s="79" t="n">
        <v>8</v>
      </c>
      <c r="C14" s="79" t="n">
        <v>0</v>
      </c>
      <c r="D14" s="79"/>
      <c r="E14" s="79" t="n">
        <v>282</v>
      </c>
      <c r="F14" s="80" t="n">
        <v>0.618624547548536</v>
      </c>
      <c r="G14" s="79"/>
      <c r="H14" s="79" t="n">
        <v>3496</v>
      </c>
      <c r="I14" s="80" t="n">
        <v>7.66918942634639</v>
      </c>
      <c r="J14" s="80" t="n">
        <v>12.3971631205674</v>
      </c>
      <c r="K14" s="79" t="n">
        <v>3007</v>
      </c>
      <c r="L14" s="79" t="n">
        <v>106</v>
      </c>
      <c r="M14" s="81"/>
    </row>
    <row r="15" customFormat="false" ht="8.45" hidden="false" customHeight="true" outlineLevel="0" collapsed="false">
      <c r="A15" s="78" t="s">
        <v>103</v>
      </c>
      <c r="B15" s="79" t="n">
        <v>5</v>
      </c>
      <c r="C15" s="79" t="n">
        <v>0</v>
      </c>
      <c r="D15" s="79"/>
      <c r="E15" s="79" t="n">
        <v>515</v>
      </c>
      <c r="F15" s="80" t="n">
        <v>1.10596901139255</v>
      </c>
      <c r="G15" s="79"/>
      <c r="H15" s="79" t="n">
        <v>9398</v>
      </c>
      <c r="I15" s="80" t="n">
        <v>20.1823238234315</v>
      </c>
      <c r="J15" s="80" t="n">
        <v>18.2485436893204</v>
      </c>
      <c r="K15" s="79" t="n">
        <v>9155</v>
      </c>
      <c r="L15" s="79" t="n">
        <v>158</v>
      </c>
      <c r="M15" s="81"/>
    </row>
    <row r="16" customFormat="false" ht="8.45" hidden="false" customHeight="true" outlineLevel="0" collapsed="false">
      <c r="A16" s="37" t="s">
        <v>104</v>
      </c>
      <c r="B16" s="46" t="n">
        <v>16</v>
      </c>
      <c r="C16" s="46" t="n">
        <v>0</v>
      </c>
      <c r="D16" s="46"/>
      <c r="E16" s="46" t="n">
        <v>1261</v>
      </c>
      <c r="F16" s="77" t="n">
        <v>0.282673694130475</v>
      </c>
      <c r="G16" s="46"/>
      <c r="H16" s="46" t="n">
        <v>36565</v>
      </c>
      <c r="I16" s="77" t="n">
        <v>8.19664046461602</v>
      </c>
      <c r="J16" s="77" t="n">
        <v>28.9968279143537</v>
      </c>
      <c r="K16" s="46" t="n">
        <v>35806</v>
      </c>
      <c r="L16" s="46" t="n">
        <v>628</v>
      </c>
      <c r="M16" s="10"/>
    </row>
    <row r="17" customFormat="false" ht="8.45" hidden="false" customHeight="true" outlineLevel="0" collapsed="false">
      <c r="A17" s="76" t="s">
        <v>105</v>
      </c>
      <c r="B17" s="46" t="n">
        <v>5</v>
      </c>
      <c r="C17" s="46" t="n">
        <v>0</v>
      </c>
      <c r="D17" s="46"/>
      <c r="E17" s="46" t="n">
        <v>635</v>
      </c>
      <c r="F17" s="77" t="n">
        <v>0.535662014983352</v>
      </c>
      <c r="G17" s="46"/>
      <c r="H17" s="46" t="n">
        <v>16401</v>
      </c>
      <c r="I17" s="77" t="n">
        <v>13.8352641066803</v>
      </c>
      <c r="J17" s="77" t="n">
        <v>25.8283464566929</v>
      </c>
      <c r="K17" s="46" t="n">
        <v>15955</v>
      </c>
      <c r="L17" s="46" t="n">
        <v>413</v>
      </c>
      <c r="M17" s="10"/>
    </row>
    <row r="18" customFormat="false" ht="8.45" hidden="false" customHeight="true" outlineLevel="0" collapsed="false">
      <c r="A18" s="37" t="s">
        <v>106</v>
      </c>
      <c r="B18" s="46" t="n">
        <v>2</v>
      </c>
      <c r="C18" s="46" t="n">
        <v>0</v>
      </c>
      <c r="D18" s="46"/>
      <c r="E18" s="46" t="n">
        <v>110</v>
      </c>
      <c r="F18" s="77" t="n">
        <v>0.0668173499145649</v>
      </c>
      <c r="G18" s="46"/>
      <c r="H18" s="46" t="n">
        <v>917</v>
      </c>
      <c r="I18" s="77" t="n">
        <v>0.557013726105964</v>
      </c>
      <c r="J18" s="77" t="n">
        <v>8.33636363636364</v>
      </c>
      <c r="K18" s="46" t="n">
        <v>832</v>
      </c>
      <c r="L18" s="46" t="n">
        <v>70</v>
      </c>
      <c r="M18" s="10"/>
    </row>
    <row r="19" customFormat="false" ht="8.45" hidden="false" customHeight="true" outlineLevel="0" collapsed="false">
      <c r="A19" s="37" t="s">
        <v>107</v>
      </c>
      <c r="B19" s="46" t="n">
        <v>39</v>
      </c>
      <c r="C19" s="46" t="n">
        <v>0</v>
      </c>
      <c r="D19" s="46"/>
      <c r="E19" s="46" t="n">
        <v>4803</v>
      </c>
      <c r="F19" s="77" t="n">
        <v>1.21825850669357</v>
      </c>
      <c r="G19" s="46"/>
      <c r="H19" s="46" t="n">
        <v>114201</v>
      </c>
      <c r="I19" s="77" t="n">
        <v>28.9665500151807</v>
      </c>
      <c r="J19" s="77" t="n">
        <v>23.7770143660212</v>
      </c>
      <c r="K19" s="46" t="n">
        <v>109712</v>
      </c>
      <c r="L19" s="46" t="n">
        <v>2414</v>
      </c>
      <c r="M19" s="10"/>
    </row>
    <row r="20" customFormat="false" ht="8.45" hidden="false" customHeight="true" outlineLevel="0" collapsed="false">
      <c r="A20" s="37" t="s">
        <v>108</v>
      </c>
      <c r="B20" s="46" t="n">
        <v>30</v>
      </c>
      <c r="C20" s="46" t="n">
        <v>0</v>
      </c>
      <c r="D20" s="46"/>
      <c r="E20" s="46" t="n">
        <v>2634</v>
      </c>
      <c r="F20" s="77" t="n">
        <v>0.747025087450716</v>
      </c>
      <c r="G20" s="46"/>
      <c r="H20" s="46" t="n">
        <v>42084</v>
      </c>
      <c r="I20" s="77" t="n">
        <v>11.935384882413</v>
      </c>
      <c r="J20" s="77" t="n">
        <v>15.9772209567198</v>
      </c>
      <c r="K20" s="46" t="n">
        <v>39806</v>
      </c>
      <c r="L20" s="46" t="n">
        <v>941</v>
      </c>
      <c r="M20" s="10"/>
    </row>
    <row r="21" customFormat="false" ht="8.45" hidden="false" customHeight="true" outlineLevel="0" collapsed="false">
      <c r="A21" s="37" t="s">
        <v>109</v>
      </c>
      <c r="B21" s="46" t="n">
        <v>4</v>
      </c>
      <c r="C21" s="46" t="n">
        <v>0</v>
      </c>
      <c r="D21" s="46"/>
      <c r="E21" s="46" t="n">
        <v>220</v>
      </c>
      <c r="F21" s="77" t="n">
        <v>0.264800545007667</v>
      </c>
      <c r="G21" s="46"/>
      <c r="H21" s="46" t="n">
        <v>9997</v>
      </c>
      <c r="I21" s="77" t="n">
        <v>12.0327774929166</v>
      </c>
      <c r="J21" s="77" t="n">
        <v>45.4409090909091</v>
      </c>
      <c r="K21" s="46" t="n">
        <v>9918</v>
      </c>
      <c r="L21" s="46" t="n">
        <v>8</v>
      </c>
      <c r="M21" s="10"/>
    </row>
    <row r="22" customFormat="false" ht="8.45" hidden="false" customHeight="true" outlineLevel="0" collapsed="false">
      <c r="A22" s="37" t="s">
        <v>110</v>
      </c>
      <c r="B22" s="46" t="n">
        <v>14</v>
      </c>
      <c r="C22" s="46" t="n">
        <v>0</v>
      </c>
      <c r="D22" s="46"/>
      <c r="E22" s="46" t="n">
        <v>1168</v>
      </c>
      <c r="F22" s="77" t="n">
        <v>0.805045873140485</v>
      </c>
      <c r="G22" s="46"/>
      <c r="H22" s="46" t="n">
        <v>28919</v>
      </c>
      <c r="I22" s="77" t="n">
        <v>19.9324671278679</v>
      </c>
      <c r="J22" s="77" t="n">
        <v>24.7594178082192</v>
      </c>
      <c r="K22" s="46" t="n">
        <v>28029</v>
      </c>
      <c r="L22" s="46" t="n">
        <v>477</v>
      </c>
      <c r="M22" s="10"/>
    </row>
    <row r="23" customFormat="false" ht="8.45" hidden="false" customHeight="true" outlineLevel="0" collapsed="false">
      <c r="A23" s="76" t="s">
        <v>111</v>
      </c>
      <c r="B23" s="46" t="n">
        <v>100</v>
      </c>
      <c r="C23" s="46" t="n">
        <v>0</v>
      </c>
      <c r="D23" s="46"/>
      <c r="E23" s="46" t="n">
        <v>13236</v>
      </c>
      <c r="F23" s="77" t="n">
        <v>2.53081394081536</v>
      </c>
      <c r="G23" s="46"/>
      <c r="H23" s="46" t="n">
        <v>146211</v>
      </c>
      <c r="I23" s="77" t="n">
        <v>27.9565455651673</v>
      </c>
      <c r="J23" s="77" t="n">
        <v>11.0464641885766</v>
      </c>
      <c r="K23" s="46" t="n">
        <v>131726</v>
      </c>
      <c r="L23" s="46" t="n">
        <v>5057</v>
      </c>
      <c r="M23" s="10"/>
    </row>
    <row r="24" customFormat="false" ht="8.45" hidden="false" customHeight="true" outlineLevel="0" collapsed="false">
      <c r="A24" s="37" t="s">
        <v>112</v>
      </c>
      <c r="B24" s="46" t="n">
        <v>11</v>
      </c>
      <c r="C24" s="46" t="n">
        <v>0</v>
      </c>
      <c r="D24" s="46"/>
      <c r="E24" s="46" t="n">
        <v>2097</v>
      </c>
      <c r="F24" s="77" t="n">
        <v>1.64489681939551</v>
      </c>
      <c r="G24" s="46"/>
      <c r="H24" s="46" t="n">
        <v>39612</v>
      </c>
      <c r="I24" s="77" t="n">
        <v>31.0718420648044</v>
      </c>
      <c r="J24" s="77" t="n">
        <v>18.8898426323319</v>
      </c>
      <c r="K24" s="46" t="n">
        <v>37965</v>
      </c>
      <c r="L24" s="46" t="n">
        <v>336</v>
      </c>
      <c r="M24" s="10"/>
    </row>
    <row r="25" customFormat="false" ht="8.45" hidden="false" customHeight="true" outlineLevel="0" collapsed="false">
      <c r="A25" s="37" t="s">
        <v>113</v>
      </c>
      <c r="B25" s="46" t="n">
        <v>3</v>
      </c>
      <c r="C25" s="46" t="n">
        <v>1</v>
      </c>
      <c r="D25" s="46"/>
      <c r="E25" s="46" t="n">
        <v>88</v>
      </c>
      <c r="F25" s="77" t="n">
        <v>0.266428495738658</v>
      </c>
      <c r="G25" s="46"/>
      <c r="H25" s="46" t="n">
        <v>3019</v>
      </c>
      <c r="I25" s="77" t="n">
        <v>9.14031396176146</v>
      </c>
      <c r="J25" s="77" t="n">
        <v>34.3068181818182</v>
      </c>
      <c r="K25" s="46" t="n">
        <v>3019</v>
      </c>
      <c r="L25" s="46" t="n">
        <v>20</v>
      </c>
      <c r="M25" s="10"/>
    </row>
    <row r="26" customFormat="false" ht="8.45" hidden="false" customHeight="true" outlineLevel="0" collapsed="false">
      <c r="A26" s="37" t="s">
        <v>114</v>
      </c>
      <c r="B26" s="46" t="n">
        <v>73</v>
      </c>
      <c r="C26" s="46" t="n">
        <v>0</v>
      </c>
      <c r="D26" s="46"/>
      <c r="E26" s="46" t="n">
        <v>6968</v>
      </c>
      <c r="F26" s="77" t="n">
        <v>1.2032204450776</v>
      </c>
      <c r="G26" s="46"/>
      <c r="H26" s="46" t="n">
        <v>203818</v>
      </c>
      <c r="I26" s="77" t="n">
        <v>35.1948887306007</v>
      </c>
      <c r="J26" s="77" t="n">
        <v>29.2505740528129</v>
      </c>
      <c r="K26" s="46" t="n">
        <v>199031</v>
      </c>
      <c r="L26" s="46" t="n">
        <v>560</v>
      </c>
      <c r="M26" s="10"/>
    </row>
    <row r="27" customFormat="false" ht="8.45" hidden="false" customHeight="true" outlineLevel="0" collapsed="false">
      <c r="A27" s="37" t="s">
        <v>115</v>
      </c>
      <c r="B27" s="46" t="n">
        <v>35</v>
      </c>
      <c r="C27" s="46" t="n">
        <v>0</v>
      </c>
      <c r="D27" s="46"/>
      <c r="E27" s="46" t="n">
        <v>2361</v>
      </c>
      <c r="F27" s="77" t="n">
        <v>0.577419451087119</v>
      </c>
      <c r="G27" s="46"/>
      <c r="H27" s="46" t="n">
        <v>65590</v>
      </c>
      <c r="I27" s="77" t="n">
        <v>16.041059634394</v>
      </c>
      <c r="J27" s="77" t="n">
        <v>27.7806014400678</v>
      </c>
      <c r="K27" s="46" t="n">
        <v>63401</v>
      </c>
      <c r="L27" s="46" t="n">
        <v>824</v>
      </c>
      <c r="M27" s="10"/>
    </row>
    <row r="28" customFormat="false" ht="8.45" hidden="false" customHeight="true" outlineLevel="0" collapsed="false">
      <c r="A28" s="37" t="s">
        <v>116</v>
      </c>
      <c r="B28" s="46" t="n">
        <v>1</v>
      </c>
      <c r="C28" s="46" t="n">
        <v>0</v>
      </c>
      <c r="D28" s="46"/>
      <c r="E28" s="46" t="n">
        <v>60</v>
      </c>
      <c r="F28" s="77" t="n">
        <v>0.0985069628004873</v>
      </c>
      <c r="G28" s="46"/>
      <c r="H28" s="46" t="n">
        <v>1355</v>
      </c>
      <c r="I28" s="77" t="n">
        <v>2.22461557657767</v>
      </c>
      <c r="J28" s="77" t="n">
        <v>22.5833333333333</v>
      </c>
      <c r="K28" s="46" t="n">
        <v>1353</v>
      </c>
      <c r="L28" s="46" t="n">
        <v>0</v>
      </c>
      <c r="M28" s="10"/>
    </row>
    <row r="29" customFormat="false" ht="8.45" hidden="false" customHeight="true" outlineLevel="0" collapsed="false">
      <c r="A29" s="76" t="s">
        <v>117</v>
      </c>
      <c r="B29" s="46" t="n">
        <v>36</v>
      </c>
      <c r="C29" s="46" t="n">
        <v>0</v>
      </c>
      <c r="D29" s="46"/>
      <c r="E29" s="46" t="n">
        <v>3257</v>
      </c>
      <c r="F29" s="77" t="n">
        <v>1.57147585562687</v>
      </c>
      <c r="G29" s="46"/>
      <c r="H29" s="46" t="n">
        <v>91095</v>
      </c>
      <c r="I29" s="77" t="n">
        <v>43.9525922837978</v>
      </c>
      <c r="J29" s="77" t="n">
        <v>27.9689898679767</v>
      </c>
      <c r="K29" s="46" t="n">
        <v>88318</v>
      </c>
      <c r="L29" s="46" t="n">
        <v>85</v>
      </c>
      <c r="M29" s="10"/>
    </row>
    <row r="30" customFormat="false" ht="8.45" hidden="false" customHeight="true" outlineLevel="0" collapsed="false">
      <c r="A30" s="37" t="s">
        <v>118</v>
      </c>
      <c r="B30" s="46" t="n">
        <v>49</v>
      </c>
      <c r="C30" s="46" t="n">
        <v>0</v>
      </c>
      <c r="D30" s="46"/>
      <c r="E30" s="46" t="n">
        <v>3574</v>
      </c>
      <c r="F30" s="77" t="n">
        <v>0.700175435675055</v>
      </c>
      <c r="G30" s="46"/>
      <c r="H30" s="46" t="n">
        <v>118685</v>
      </c>
      <c r="I30" s="77" t="n">
        <v>23.2513490719345</v>
      </c>
      <c r="J30" s="77" t="n">
        <v>33.2078903189703</v>
      </c>
      <c r="K30" s="46" t="n">
        <v>116400</v>
      </c>
      <c r="L30" s="46" t="n">
        <v>349</v>
      </c>
      <c r="M30" s="10"/>
    </row>
    <row r="31" customFormat="false" ht="8.45" hidden="false" customHeight="true" outlineLevel="0" collapsed="false">
      <c r="A31" s="37" t="s">
        <v>119</v>
      </c>
      <c r="B31" s="46" t="n">
        <v>12</v>
      </c>
      <c r="C31" s="46" t="n">
        <v>0</v>
      </c>
      <c r="D31" s="46"/>
      <c r="E31" s="46" t="n">
        <v>1477</v>
      </c>
      <c r="F31" s="77" t="n">
        <v>0.888585674819756</v>
      </c>
      <c r="G31" s="46"/>
      <c r="H31" s="46" t="n">
        <v>34096</v>
      </c>
      <c r="I31" s="77" t="n">
        <v>20.5126724229211</v>
      </c>
      <c r="J31" s="77" t="n">
        <v>23.0846310088016</v>
      </c>
      <c r="K31" s="46" t="n">
        <v>33209</v>
      </c>
      <c r="L31" s="46" t="n">
        <v>316</v>
      </c>
      <c r="M31" s="10"/>
    </row>
    <row r="32" customFormat="false" ht="8.45" hidden="false" customHeight="true" outlineLevel="0" collapsed="false">
      <c r="A32" s="78" t="s">
        <v>120</v>
      </c>
      <c r="B32" s="79" t="n">
        <v>96</v>
      </c>
      <c r="C32" s="79" t="n">
        <v>1</v>
      </c>
      <c r="D32" s="79"/>
      <c r="E32" s="79" t="n">
        <v>12662</v>
      </c>
      <c r="F32" s="80" t="n">
        <v>0.842320098933695</v>
      </c>
      <c r="G32" s="79"/>
      <c r="H32" s="79" t="n">
        <v>333084</v>
      </c>
      <c r="I32" s="80" t="n">
        <v>22.1579014242008</v>
      </c>
      <c r="J32" s="80" t="n">
        <v>26.305796872532</v>
      </c>
      <c r="K32" s="79" t="n">
        <v>318173</v>
      </c>
      <c r="L32" s="79" t="n">
        <v>4681</v>
      </c>
      <c r="M32" s="55"/>
    </row>
    <row r="33" customFormat="false" ht="8.45" hidden="false" customHeight="true" outlineLevel="0" collapsed="false">
      <c r="A33" s="78" t="s">
        <v>121</v>
      </c>
      <c r="B33" s="79" t="n">
        <v>73</v>
      </c>
      <c r="C33" s="79" t="n">
        <v>0</v>
      </c>
      <c r="D33" s="79"/>
      <c r="E33" s="79" t="n">
        <v>7496</v>
      </c>
      <c r="F33" s="80" t="n">
        <v>0.713195573810842</v>
      </c>
      <c r="G33" s="79"/>
      <c r="H33" s="79" t="n">
        <v>180061</v>
      </c>
      <c r="I33" s="80" t="n">
        <v>17.1316312988199</v>
      </c>
      <c r="J33" s="80" t="n">
        <v>24.0209445037353</v>
      </c>
      <c r="K33" s="79" t="n">
        <v>173635</v>
      </c>
      <c r="L33" s="79" t="n">
        <v>3719</v>
      </c>
      <c r="M33" s="81"/>
    </row>
    <row r="34" customFormat="false" ht="8.45" hidden="false" customHeight="true" outlineLevel="0" collapsed="false">
      <c r="A34" s="39" t="s">
        <v>122</v>
      </c>
      <c r="B34" s="48" t="n">
        <v>169</v>
      </c>
      <c r="C34" s="48" t="n">
        <v>1</v>
      </c>
      <c r="D34" s="48"/>
      <c r="E34" s="48" t="n">
        <v>20158</v>
      </c>
      <c r="F34" s="82" t="n">
        <v>0.789187342575076</v>
      </c>
      <c r="G34" s="48"/>
      <c r="H34" s="48" t="n">
        <v>513145</v>
      </c>
      <c r="I34" s="82" t="n">
        <v>20.0896685636317</v>
      </c>
      <c r="J34" s="82" t="n">
        <v>25.4561464430995</v>
      </c>
      <c r="K34" s="48" t="n">
        <v>491808</v>
      </c>
      <c r="L34" s="48" t="n">
        <v>8400</v>
      </c>
      <c r="M34" s="50"/>
    </row>
    <row r="35" customFormat="false" ht="8.45" hidden="false" customHeight="true" outlineLevel="0" collapsed="false">
      <c r="A35" s="39" t="s">
        <v>123</v>
      </c>
      <c r="B35" s="48" t="n">
        <v>148</v>
      </c>
      <c r="C35" s="48" t="n">
        <v>0</v>
      </c>
      <c r="D35" s="48"/>
      <c r="E35" s="48" t="n">
        <v>17258</v>
      </c>
      <c r="F35" s="82" t="n">
        <v>1.56356638457301</v>
      </c>
      <c r="G35" s="48"/>
      <c r="H35" s="48" t="n">
        <v>227211</v>
      </c>
      <c r="I35" s="82" t="n">
        <v>20.5852058063053</v>
      </c>
      <c r="J35" s="82" t="n">
        <v>13.1655464132576</v>
      </c>
      <c r="K35" s="48" t="n">
        <v>209479</v>
      </c>
      <c r="L35" s="48" t="n">
        <v>6483</v>
      </c>
      <c r="M35" s="50"/>
    </row>
    <row r="36" customFormat="false" ht="8.45" hidden="false" customHeight="true" outlineLevel="0" collapsed="false">
      <c r="A36" s="78" t="s">
        <v>124</v>
      </c>
      <c r="B36" s="79" t="n">
        <v>159</v>
      </c>
      <c r="C36" s="79" t="n">
        <v>1</v>
      </c>
      <c r="D36" s="79"/>
      <c r="E36" s="79" t="n">
        <v>14831</v>
      </c>
      <c r="F36" s="80" t="n">
        <v>1.04688263888683</v>
      </c>
      <c r="G36" s="79"/>
      <c r="H36" s="79" t="n">
        <v>404489</v>
      </c>
      <c r="I36" s="80" t="n">
        <v>28.5518516432267</v>
      </c>
      <c r="J36" s="80" t="n">
        <v>27.2732115164183</v>
      </c>
      <c r="K36" s="79" t="n">
        <v>393087</v>
      </c>
      <c r="L36" s="79" t="n">
        <v>1825</v>
      </c>
      <c r="M36" s="81"/>
    </row>
    <row r="37" customFormat="false" ht="8.45" hidden="false" customHeight="true" outlineLevel="0" collapsed="false">
      <c r="A37" s="78" t="s">
        <v>125</v>
      </c>
      <c r="B37" s="79" t="n">
        <v>61</v>
      </c>
      <c r="C37" s="79" t="n">
        <v>0</v>
      </c>
      <c r="D37" s="79"/>
      <c r="E37" s="79" t="n">
        <v>5051</v>
      </c>
      <c r="F37" s="80" t="n">
        <v>0.746457577756244</v>
      </c>
      <c r="G37" s="79"/>
      <c r="H37" s="79" t="n">
        <v>152781</v>
      </c>
      <c r="I37" s="80" t="n">
        <v>22.5786052637451</v>
      </c>
      <c r="J37" s="80" t="n">
        <v>30.2476737279747</v>
      </c>
      <c r="K37" s="79" t="n">
        <v>149609</v>
      </c>
      <c r="L37" s="79" t="n">
        <v>665</v>
      </c>
      <c r="M37" s="81"/>
    </row>
    <row r="38" customFormat="false" ht="8.45" hidden="false" customHeight="true" outlineLevel="0" collapsed="false">
      <c r="A38" s="39" t="s">
        <v>126</v>
      </c>
      <c r="B38" s="48" t="n">
        <v>220</v>
      </c>
      <c r="C38" s="48" t="n">
        <v>1</v>
      </c>
      <c r="D38" s="48"/>
      <c r="E38" s="48" t="n">
        <v>19882</v>
      </c>
      <c r="F38" s="82" t="n">
        <v>0.949771822120664</v>
      </c>
      <c r="G38" s="48"/>
      <c r="H38" s="48" t="n">
        <v>557270</v>
      </c>
      <c r="I38" s="82" t="n">
        <v>26.6210312500343</v>
      </c>
      <c r="J38" s="82" t="n">
        <v>28.0288703349764</v>
      </c>
      <c r="K38" s="48" t="n">
        <v>542696</v>
      </c>
      <c r="L38" s="48" t="n">
        <v>2490</v>
      </c>
      <c r="M38" s="50"/>
    </row>
    <row r="39" customFormat="false" ht="8.45" hidden="false" customHeight="true" outlineLevel="0" collapsed="false">
      <c r="A39" s="39" t="s">
        <v>127</v>
      </c>
      <c r="B39" s="48" t="n">
        <v>537</v>
      </c>
      <c r="C39" s="48" t="n">
        <v>2</v>
      </c>
      <c r="D39" s="48"/>
      <c r="E39" s="48" t="n">
        <v>57298</v>
      </c>
      <c r="F39" s="82" t="n">
        <v>0.996248342049275</v>
      </c>
      <c r="G39" s="48"/>
      <c r="H39" s="48" t="n">
        <v>1297626</v>
      </c>
      <c r="I39" s="82" t="n">
        <v>22.5620048012153</v>
      </c>
      <c r="J39" s="82" t="n">
        <v>22.6469684805752</v>
      </c>
      <c r="K39" s="48" t="n">
        <v>1243983</v>
      </c>
      <c r="L39" s="48" t="n">
        <v>17373</v>
      </c>
      <c r="M39" s="50"/>
    </row>
    <row r="40" customFormat="false" ht="8.45" hidden="false" customHeight="true" outlineLevel="0" collapsed="false">
      <c r="A40" s="15"/>
      <c r="B40" s="43"/>
      <c r="C40" s="43"/>
      <c r="D40" s="43"/>
      <c r="E40" s="43"/>
      <c r="F40" s="43"/>
      <c r="G40" s="43"/>
      <c r="H40" s="43"/>
      <c r="I40" s="43"/>
      <c r="J40" s="43"/>
      <c r="K40" s="10"/>
      <c r="L40" s="10"/>
      <c r="M40" s="10"/>
    </row>
    <row r="41" customFormat="false" ht="8.45" hidden="false" customHeight="true" outlineLevel="0" collapsed="false">
      <c r="A41" s="37"/>
      <c r="B41" s="83" t="s">
        <v>60</v>
      </c>
      <c r="C41" s="83"/>
      <c r="D41" s="83"/>
      <c r="E41" s="83"/>
      <c r="F41" s="83"/>
      <c r="G41" s="83"/>
      <c r="H41" s="83"/>
      <c r="I41" s="83"/>
      <c r="J41" s="83"/>
      <c r="K41" s="83"/>
      <c r="L41" s="10"/>
      <c r="M41" s="10"/>
    </row>
    <row r="42" customFormat="false" ht="8.45" hidden="false" customHeight="true" outlineLevel="0" collapsed="false">
      <c r="A42" s="37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10"/>
      <c r="M42" s="10"/>
    </row>
    <row r="43" customFormat="false" ht="8.45" hidden="false" customHeight="true" outlineLevel="0" collapsed="false">
      <c r="A43" s="76" t="s">
        <v>98</v>
      </c>
      <c r="B43" s="46" t="n">
        <v>110</v>
      </c>
      <c r="C43" s="46" t="n">
        <v>1</v>
      </c>
      <c r="D43" s="46"/>
      <c r="E43" s="46" t="n">
        <v>24501</v>
      </c>
      <c r="F43" s="77" t="n">
        <v>5.70748493285476</v>
      </c>
      <c r="G43" s="77"/>
      <c r="H43" s="46" t="n">
        <v>664468</v>
      </c>
      <c r="I43" s="77" t="n">
        <v>154.787196374194</v>
      </c>
      <c r="J43" s="77" t="n">
        <v>27.1200359169014</v>
      </c>
      <c r="K43" s="46" t="n">
        <v>627035</v>
      </c>
      <c r="L43" s="46" t="n">
        <v>22537</v>
      </c>
      <c r="M43" s="10"/>
    </row>
    <row r="44" customFormat="false" ht="8.45" hidden="false" customHeight="true" outlineLevel="0" collapsed="false">
      <c r="A44" s="37" t="s">
        <v>99</v>
      </c>
      <c r="B44" s="46" t="n">
        <v>1</v>
      </c>
      <c r="C44" s="46" t="n">
        <v>0</v>
      </c>
      <c r="D44" s="46"/>
      <c r="E44" s="46" t="n">
        <v>520</v>
      </c>
      <c r="F44" s="77" t="n">
        <v>4.35448889186632</v>
      </c>
      <c r="G44" s="77"/>
      <c r="H44" s="46" t="n">
        <v>18903</v>
      </c>
      <c r="I44" s="77" t="n">
        <v>158.29404523644</v>
      </c>
      <c r="J44" s="77" t="n">
        <v>36.3519230769231</v>
      </c>
      <c r="K44" s="46" t="n">
        <v>17831</v>
      </c>
      <c r="L44" s="46" t="n">
        <v>642</v>
      </c>
      <c r="M44" s="10"/>
    </row>
    <row r="45" customFormat="false" ht="8.45" hidden="false" customHeight="true" outlineLevel="0" collapsed="false">
      <c r="A45" s="37" t="s">
        <v>100</v>
      </c>
      <c r="B45" s="46" t="n">
        <v>212</v>
      </c>
      <c r="C45" s="46" t="n">
        <v>0</v>
      </c>
      <c r="D45" s="46"/>
      <c r="E45" s="46" t="n">
        <v>53273</v>
      </c>
      <c r="F45" s="77" t="n">
        <v>5.93649742974277</v>
      </c>
      <c r="G45" s="77"/>
      <c r="H45" s="46" t="n">
        <v>1668172</v>
      </c>
      <c r="I45" s="77" t="n">
        <v>185.893394221629</v>
      </c>
      <c r="J45" s="77" t="n">
        <v>31.3136485649391</v>
      </c>
      <c r="K45" s="46" t="n">
        <v>1609196</v>
      </c>
      <c r="L45" s="46" t="n">
        <v>31661</v>
      </c>
      <c r="M45" s="47"/>
    </row>
    <row r="46" customFormat="false" ht="8.45" hidden="false" customHeight="true" outlineLevel="0" collapsed="false">
      <c r="A46" s="37" t="s">
        <v>101</v>
      </c>
      <c r="B46" s="46" t="n">
        <v>39</v>
      </c>
      <c r="C46" s="46" t="n">
        <v>1</v>
      </c>
      <c r="D46" s="46"/>
      <c r="E46" s="46" t="n">
        <v>6501</v>
      </c>
      <c r="F46" s="77" t="n">
        <v>7.05476367464094</v>
      </c>
      <c r="G46" s="77"/>
      <c r="H46" s="46" t="n">
        <v>188067</v>
      </c>
      <c r="I46" s="77" t="n">
        <v>204.086792800907</v>
      </c>
      <c r="J46" s="77" t="n">
        <v>28.9289340101523</v>
      </c>
      <c r="K46" s="46" t="n">
        <v>178203</v>
      </c>
      <c r="L46" s="46" t="n">
        <v>4224</v>
      </c>
      <c r="M46" s="47"/>
    </row>
    <row r="47" customFormat="false" ht="8.45" hidden="false" customHeight="true" outlineLevel="0" collapsed="false">
      <c r="A47" s="78" t="s">
        <v>102</v>
      </c>
      <c r="B47" s="79" t="n">
        <v>20</v>
      </c>
      <c r="C47" s="79" t="n">
        <v>0</v>
      </c>
      <c r="D47" s="79"/>
      <c r="E47" s="79" t="n">
        <v>3086</v>
      </c>
      <c r="F47" s="80" t="n">
        <v>6.76977075792476</v>
      </c>
      <c r="G47" s="80"/>
      <c r="H47" s="79" t="n">
        <v>96703</v>
      </c>
      <c r="I47" s="80" t="n">
        <v>212.137764615553</v>
      </c>
      <c r="J47" s="80" t="n">
        <v>31.3360337005833</v>
      </c>
      <c r="K47" s="79" t="n">
        <v>92185</v>
      </c>
      <c r="L47" s="79" t="n">
        <v>1916</v>
      </c>
      <c r="M47" s="10"/>
    </row>
    <row r="48" customFormat="false" ht="8.45" hidden="false" customHeight="true" outlineLevel="0" collapsed="false">
      <c r="A48" s="78" t="s">
        <v>103</v>
      </c>
      <c r="B48" s="79" t="n">
        <v>19</v>
      </c>
      <c r="C48" s="79" t="n">
        <v>1</v>
      </c>
      <c r="D48" s="79"/>
      <c r="E48" s="79" t="n">
        <v>3415</v>
      </c>
      <c r="F48" s="80" t="n">
        <v>7.33375567748655</v>
      </c>
      <c r="G48" s="80"/>
      <c r="H48" s="79" t="n">
        <v>91364</v>
      </c>
      <c r="I48" s="80" t="n">
        <v>196.20534515897</v>
      </c>
      <c r="J48" s="80" t="n">
        <v>26.7537335285505</v>
      </c>
      <c r="K48" s="79" t="n">
        <v>86018</v>
      </c>
      <c r="L48" s="79" t="n">
        <v>2308</v>
      </c>
      <c r="M48" s="10"/>
    </row>
    <row r="49" customFormat="false" ht="8.45" hidden="false" customHeight="true" outlineLevel="0" collapsed="false">
      <c r="A49" s="37" t="s">
        <v>104</v>
      </c>
      <c r="B49" s="46" t="n">
        <v>101</v>
      </c>
      <c r="C49" s="46" t="n">
        <v>0</v>
      </c>
      <c r="D49" s="46"/>
      <c r="E49" s="46" t="n">
        <v>25700</v>
      </c>
      <c r="F49" s="77" t="n">
        <v>5.76107370273846</v>
      </c>
      <c r="G49" s="77"/>
      <c r="H49" s="46" t="n">
        <v>848847</v>
      </c>
      <c r="I49" s="77" t="n">
        <v>190.282884410445</v>
      </c>
      <c r="J49" s="77" t="n">
        <v>33.0290661478599</v>
      </c>
      <c r="K49" s="46" t="n">
        <v>803408</v>
      </c>
      <c r="L49" s="46" t="n">
        <v>29462</v>
      </c>
      <c r="M49" s="10"/>
    </row>
    <row r="50" customFormat="false" ht="8.45" hidden="false" customHeight="true" outlineLevel="0" collapsed="false">
      <c r="A50" s="76" t="s">
        <v>105</v>
      </c>
      <c r="B50" s="46" t="n">
        <v>25</v>
      </c>
      <c r="C50" s="46" t="n">
        <v>0</v>
      </c>
      <c r="D50" s="46"/>
      <c r="E50" s="46" t="n">
        <v>7499</v>
      </c>
      <c r="F50" s="77" t="n">
        <v>6.32587315017348</v>
      </c>
      <c r="G50" s="77"/>
      <c r="H50" s="46" t="n">
        <v>204905</v>
      </c>
      <c r="I50" s="77" t="n">
        <v>172.850118393959</v>
      </c>
      <c r="J50" s="77" t="n">
        <v>27.3243099079877</v>
      </c>
      <c r="K50" s="46" t="n">
        <v>190866</v>
      </c>
      <c r="L50" s="46" t="n">
        <v>9379</v>
      </c>
      <c r="M50" s="10"/>
    </row>
    <row r="51" customFormat="false" ht="8.45" hidden="false" customHeight="true" outlineLevel="0" collapsed="false">
      <c r="A51" s="37" t="s">
        <v>106</v>
      </c>
      <c r="B51" s="46" t="n">
        <v>40</v>
      </c>
      <c r="C51" s="46" t="n">
        <v>6</v>
      </c>
      <c r="D51" s="46"/>
      <c r="E51" s="46" t="n">
        <v>10118</v>
      </c>
      <c r="F51" s="77" t="n">
        <v>6.14598133123243</v>
      </c>
      <c r="G51" s="77"/>
      <c r="H51" s="46" t="n">
        <v>313807</v>
      </c>
      <c r="I51" s="77" t="n">
        <v>190.615928405817</v>
      </c>
      <c r="J51" s="77" t="n">
        <v>31.0147262304803</v>
      </c>
      <c r="K51" s="46" t="n">
        <v>297394</v>
      </c>
      <c r="L51" s="46" t="n">
        <v>11554</v>
      </c>
      <c r="M51" s="10"/>
    </row>
    <row r="52" customFormat="false" ht="8.45" hidden="false" customHeight="true" outlineLevel="0" collapsed="false">
      <c r="A52" s="37" t="s">
        <v>107</v>
      </c>
      <c r="B52" s="46" t="n">
        <v>95</v>
      </c>
      <c r="C52" s="46" t="n">
        <v>1</v>
      </c>
      <c r="D52" s="46"/>
      <c r="E52" s="46" t="n">
        <v>23768</v>
      </c>
      <c r="F52" s="77" t="n">
        <v>6.02864213764165</v>
      </c>
      <c r="G52" s="77"/>
      <c r="H52" s="46" t="n">
        <v>775956</v>
      </c>
      <c r="I52" s="77" t="n">
        <v>196.817613537356</v>
      </c>
      <c r="J52" s="77" t="n">
        <v>32.647088522383</v>
      </c>
      <c r="K52" s="46" t="n">
        <v>738289</v>
      </c>
      <c r="L52" s="46" t="n">
        <v>26291</v>
      </c>
      <c r="M52" s="10"/>
    </row>
    <row r="53" customFormat="false" ht="8.45" hidden="false" customHeight="true" outlineLevel="0" collapsed="false">
      <c r="A53" s="37" t="s">
        <v>108</v>
      </c>
      <c r="B53" s="46" t="n">
        <v>75</v>
      </c>
      <c r="C53" s="46" t="n">
        <v>2</v>
      </c>
      <c r="D53" s="46"/>
      <c r="E53" s="46" t="n">
        <v>19946</v>
      </c>
      <c r="F53" s="77" t="n">
        <v>5.65685740102201</v>
      </c>
      <c r="G53" s="77"/>
      <c r="H53" s="46" t="n">
        <v>624469</v>
      </c>
      <c r="I53" s="77" t="n">
        <v>177.104787143227</v>
      </c>
      <c r="J53" s="77" t="n">
        <v>31.3079815501855</v>
      </c>
      <c r="K53" s="46" t="n">
        <v>596278</v>
      </c>
      <c r="L53" s="46" t="n">
        <v>18369</v>
      </c>
      <c r="M53" s="10"/>
    </row>
    <row r="54" customFormat="false" ht="8.45" hidden="false" customHeight="true" outlineLevel="0" collapsed="false">
      <c r="A54" s="37" t="s">
        <v>109</v>
      </c>
      <c r="B54" s="46" t="n">
        <v>15</v>
      </c>
      <c r="C54" s="46" t="n">
        <v>1</v>
      </c>
      <c r="D54" s="46"/>
      <c r="E54" s="46" t="n">
        <v>3976</v>
      </c>
      <c r="F54" s="77" t="n">
        <v>4.78566803159311</v>
      </c>
      <c r="G54" s="77"/>
      <c r="H54" s="46" t="n">
        <v>144660</v>
      </c>
      <c r="I54" s="77" t="n">
        <v>174.118394730951</v>
      </c>
      <c r="J54" s="77" t="n">
        <v>36.3832997987928</v>
      </c>
      <c r="K54" s="46" t="n">
        <v>140867</v>
      </c>
      <c r="L54" s="46" t="n">
        <v>2897</v>
      </c>
      <c r="M54" s="10"/>
    </row>
    <row r="55" customFormat="false" ht="8.45" hidden="false" customHeight="true" outlineLevel="0" collapsed="false">
      <c r="A55" s="37" t="s">
        <v>110</v>
      </c>
      <c r="B55" s="46" t="n">
        <v>53</v>
      </c>
      <c r="C55" s="46" t="n">
        <v>0</v>
      </c>
      <c r="D55" s="46"/>
      <c r="E55" s="46" t="n">
        <v>9408</v>
      </c>
      <c r="F55" s="77" t="n">
        <v>6.48447908776172</v>
      </c>
      <c r="G55" s="77"/>
      <c r="H55" s="46" t="n">
        <v>307585</v>
      </c>
      <c r="I55" s="77" t="n">
        <v>212.003454529038</v>
      </c>
      <c r="J55" s="77" t="n">
        <v>32.6939838435374</v>
      </c>
      <c r="K55" s="46" t="n">
        <v>295475</v>
      </c>
      <c r="L55" s="46" t="n">
        <v>7656</v>
      </c>
      <c r="M55" s="10"/>
    </row>
    <row r="56" customFormat="false" ht="8.45" hidden="false" customHeight="true" outlineLevel="0" collapsed="false">
      <c r="A56" s="76" t="s">
        <v>111</v>
      </c>
      <c r="B56" s="46" t="n">
        <v>234</v>
      </c>
      <c r="C56" s="46" t="n">
        <v>1</v>
      </c>
      <c r="D56" s="46"/>
      <c r="E56" s="46" t="n">
        <v>40068</v>
      </c>
      <c r="F56" s="77" t="n">
        <v>7.66127629046463</v>
      </c>
      <c r="G56" s="77"/>
      <c r="H56" s="46" t="n">
        <v>992320</v>
      </c>
      <c r="I56" s="77" t="n">
        <v>189.738386956021</v>
      </c>
      <c r="J56" s="77" t="n">
        <v>24.7658979734451</v>
      </c>
      <c r="K56" s="46" t="n">
        <v>939464</v>
      </c>
      <c r="L56" s="46" t="n">
        <v>27156</v>
      </c>
      <c r="M56" s="10"/>
    </row>
    <row r="57" customFormat="false" ht="8.45" hidden="false" customHeight="true" outlineLevel="0" collapsed="false">
      <c r="A57" s="37" t="s">
        <v>112</v>
      </c>
      <c r="B57" s="46" t="n">
        <v>36</v>
      </c>
      <c r="C57" s="46" t="n">
        <v>1</v>
      </c>
      <c r="D57" s="46"/>
      <c r="E57" s="46" t="n">
        <v>8374</v>
      </c>
      <c r="F57" s="77" t="n">
        <v>6.5686056106905</v>
      </c>
      <c r="G57" s="77"/>
      <c r="H57" s="46" t="n">
        <v>276801</v>
      </c>
      <c r="I57" s="77" t="n">
        <v>217.124026945873</v>
      </c>
      <c r="J57" s="77" t="n">
        <v>33.0548125149272</v>
      </c>
      <c r="K57" s="46" t="n">
        <v>261999</v>
      </c>
      <c r="L57" s="46" t="n">
        <v>4865</v>
      </c>
      <c r="M57" s="10"/>
    </row>
    <row r="58" customFormat="false" ht="8.45" hidden="false" customHeight="true" outlineLevel="0" collapsed="false">
      <c r="A58" s="37" t="s">
        <v>113</v>
      </c>
      <c r="B58" s="46" t="n">
        <v>10</v>
      </c>
      <c r="C58" s="46" t="n">
        <v>1</v>
      </c>
      <c r="D58" s="46"/>
      <c r="E58" s="46" t="n">
        <v>1702</v>
      </c>
      <c r="F58" s="77" t="n">
        <v>5.15296931530904</v>
      </c>
      <c r="G58" s="77"/>
      <c r="H58" s="46" t="n">
        <v>63562</v>
      </c>
      <c r="I58" s="77" t="n">
        <v>192.440091433416</v>
      </c>
      <c r="J58" s="77" t="n">
        <v>37.3454759106933</v>
      </c>
      <c r="K58" s="46" t="n">
        <v>61094</v>
      </c>
      <c r="L58" s="46" t="n">
        <v>1118</v>
      </c>
      <c r="M58" s="10"/>
    </row>
    <row r="59" customFormat="false" ht="8.45" hidden="false" customHeight="true" outlineLevel="0" collapsed="false">
      <c r="A59" s="37" t="s">
        <v>114</v>
      </c>
      <c r="B59" s="46" t="n">
        <v>150</v>
      </c>
      <c r="C59" s="46" t="n">
        <v>4</v>
      </c>
      <c r="D59" s="46"/>
      <c r="E59" s="46" t="n">
        <v>27400</v>
      </c>
      <c r="F59" s="77" t="n">
        <v>4.73137775475404</v>
      </c>
      <c r="G59" s="77"/>
      <c r="H59" s="46" t="n">
        <v>900282</v>
      </c>
      <c r="I59" s="77" t="n">
        <v>155.458913423558</v>
      </c>
      <c r="J59" s="77" t="n">
        <v>32.8570072992701</v>
      </c>
      <c r="K59" s="46" t="n">
        <v>864129</v>
      </c>
      <c r="L59" s="46" t="n">
        <v>8508</v>
      </c>
      <c r="M59" s="10"/>
    </row>
    <row r="60" customFormat="false" ht="8.45" hidden="false" customHeight="true" outlineLevel="0" collapsed="false">
      <c r="A60" s="37" t="s">
        <v>115</v>
      </c>
      <c r="B60" s="46" t="n">
        <v>115</v>
      </c>
      <c r="C60" s="46" t="n">
        <v>1</v>
      </c>
      <c r="D60" s="46"/>
      <c r="E60" s="46" t="n">
        <v>23884</v>
      </c>
      <c r="F60" s="77" t="n">
        <v>5.84120549333534</v>
      </c>
      <c r="G60" s="77"/>
      <c r="H60" s="46" t="n">
        <v>864841</v>
      </c>
      <c r="I60" s="77" t="n">
        <v>211.510383522929</v>
      </c>
      <c r="J60" s="77" t="n">
        <v>36.2100569418858</v>
      </c>
      <c r="K60" s="46" t="n">
        <v>843500</v>
      </c>
      <c r="L60" s="46" t="n">
        <v>6791</v>
      </c>
      <c r="M60" s="10"/>
    </row>
    <row r="61" customFormat="false" ht="8.45" hidden="false" customHeight="true" outlineLevel="0" collapsed="false">
      <c r="A61" s="37" t="s">
        <v>116</v>
      </c>
      <c r="B61" s="46" t="n">
        <v>14</v>
      </c>
      <c r="C61" s="46" t="n">
        <v>0</v>
      </c>
      <c r="D61" s="46"/>
      <c r="E61" s="46" t="n">
        <v>2833</v>
      </c>
      <c r="F61" s="77" t="n">
        <v>4.65117042689634</v>
      </c>
      <c r="G61" s="77"/>
      <c r="H61" s="46" t="n">
        <v>102719</v>
      </c>
      <c r="I61" s="77" t="n">
        <v>168.642278531721</v>
      </c>
      <c r="J61" s="77" t="n">
        <v>36.2580303565125</v>
      </c>
      <c r="K61" s="46" t="n">
        <v>100007</v>
      </c>
      <c r="L61" s="46" t="n">
        <v>721</v>
      </c>
      <c r="M61" s="10"/>
    </row>
    <row r="62" customFormat="false" ht="8.45" hidden="false" customHeight="true" outlineLevel="0" collapsed="false">
      <c r="A62" s="76" t="s">
        <v>117</v>
      </c>
      <c r="B62" s="46" t="n">
        <v>74</v>
      </c>
      <c r="C62" s="46" t="n">
        <v>0</v>
      </c>
      <c r="D62" s="46"/>
      <c r="E62" s="46" t="n">
        <v>10642</v>
      </c>
      <c r="F62" s="77" t="n">
        <v>5.1346779415355</v>
      </c>
      <c r="G62" s="77"/>
      <c r="H62" s="46" t="n">
        <v>374354</v>
      </c>
      <c r="I62" s="77" t="n">
        <v>180.6227425414</v>
      </c>
      <c r="J62" s="77" t="n">
        <v>35.1770343920316</v>
      </c>
      <c r="K62" s="46" t="n">
        <v>360794</v>
      </c>
      <c r="L62" s="46" t="n">
        <v>3045</v>
      </c>
      <c r="M62" s="10"/>
    </row>
    <row r="63" customFormat="false" ht="8.45" hidden="false" customHeight="true" outlineLevel="0" collapsed="false">
      <c r="A63" s="37" t="s">
        <v>118</v>
      </c>
      <c r="B63" s="46" t="n">
        <v>142</v>
      </c>
      <c r="C63" s="46" t="n">
        <v>0</v>
      </c>
      <c r="D63" s="46"/>
      <c r="E63" s="46" t="n">
        <v>24730</v>
      </c>
      <c r="F63" s="77" t="n">
        <v>4.84480652608957</v>
      </c>
      <c r="G63" s="77"/>
      <c r="H63" s="46" t="n">
        <v>942031</v>
      </c>
      <c r="I63" s="77" t="n">
        <v>184.551473375604</v>
      </c>
      <c r="J63" s="77" t="n">
        <v>38.09264051759</v>
      </c>
      <c r="K63" s="46" t="n">
        <v>915620</v>
      </c>
      <c r="L63" s="46" t="n">
        <v>6151</v>
      </c>
      <c r="M63" s="51"/>
    </row>
    <row r="64" customFormat="false" ht="8.45" hidden="false" customHeight="true" outlineLevel="0" collapsed="false">
      <c r="A64" s="37" t="s">
        <v>119</v>
      </c>
      <c r="B64" s="46" t="n">
        <v>48</v>
      </c>
      <c r="C64" s="46" t="n">
        <v>0</v>
      </c>
      <c r="D64" s="46"/>
      <c r="E64" s="46" t="n">
        <v>9770</v>
      </c>
      <c r="F64" s="77" t="n">
        <v>5.87778066553082</v>
      </c>
      <c r="G64" s="77"/>
      <c r="H64" s="46" t="n">
        <v>275766</v>
      </c>
      <c r="I64" s="77" t="n">
        <v>165.905021802535</v>
      </c>
      <c r="J64" s="77" t="n">
        <v>28.2257932446264</v>
      </c>
      <c r="K64" s="46" t="n">
        <v>263920</v>
      </c>
      <c r="L64" s="46" t="n">
        <v>5592</v>
      </c>
      <c r="M64" s="10"/>
    </row>
    <row r="65" customFormat="false" ht="8.45" hidden="false" customHeight="true" outlineLevel="0" collapsed="false">
      <c r="A65" s="78" t="s">
        <v>120</v>
      </c>
      <c r="B65" s="79" t="n">
        <v>363</v>
      </c>
      <c r="C65" s="79" t="n">
        <v>7</v>
      </c>
      <c r="D65" s="79"/>
      <c r="E65" s="79" t="n">
        <v>88412</v>
      </c>
      <c r="F65" s="80" t="n">
        <v>5.88147248356704</v>
      </c>
      <c r="G65" s="80"/>
      <c r="H65" s="79" t="n">
        <v>2665350</v>
      </c>
      <c r="I65" s="80" t="n">
        <v>177.308314302079</v>
      </c>
      <c r="J65" s="80" t="n">
        <v>30.1469257566846</v>
      </c>
      <c r="K65" s="79" t="n">
        <v>2551456</v>
      </c>
      <c r="L65" s="79" t="n">
        <v>66394</v>
      </c>
      <c r="M65" s="10"/>
    </row>
    <row r="66" customFormat="false" ht="8.45" hidden="false" customHeight="true" outlineLevel="0" collapsed="false">
      <c r="A66" s="78" t="s">
        <v>121</v>
      </c>
      <c r="B66" s="79" t="n">
        <v>260</v>
      </c>
      <c r="C66" s="79" t="n">
        <v>2</v>
      </c>
      <c r="D66" s="79"/>
      <c r="E66" s="79" t="n">
        <v>63468</v>
      </c>
      <c r="F66" s="80" t="n">
        <v>6.03856679277302</v>
      </c>
      <c r="G66" s="80"/>
      <c r="H66" s="79" t="n">
        <v>2017775</v>
      </c>
      <c r="I66" s="80" t="n">
        <v>191.978148205199</v>
      </c>
      <c r="J66" s="80" t="n">
        <v>31.7920054200542</v>
      </c>
      <c r="K66" s="79" t="n">
        <v>1910766</v>
      </c>
      <c r="L66" s="79" t="n">
        <v>69356</v>
      </c>
      <c r="M66" s="10"/>
    </row>
    <row r="67" customFormat="false" ht="8.45" hidden="false" customHeight="true" outlineLevel="0" collapsed="false">
      <c r="A67" s="39" t="s">
        <v>122</v>
      </c>
      <c r="B67" s="48" t="n">
        <v>623</v>
      </c>
      <c r="C67" s="48" t="n">
        <v>9</v>
      </c>
      <c r="D67" s="48"/>
      <c r="E67" s="48" t="n">
        <v>151880</v>
      </c>
      <c r="F67" s="82" t="n">
        <v>5.94611437594516</v>
      </c>
      <c r="G67" s="82"/>
      <c r="H67" s="48" t="n">
        <v>4683125</v>
      </c>
      <c r="I67" s="82" t="n">
        <v>183.344725354544</v>
      </c>
      <c r="J67" s="82" t="n">
        <v>30.8343758230182</v>
      </c>
      <c r="K67" s="48" t="n">
        <v>4462222</v>
      </c>
      <c r="L67" s="48" t="n">
        <v>135750</v>
      </c>
      <c r="M67" s="10"/>
    </row>
    <row r="68" customFormat="false" ht="8.45" hidden="false" customHeight="true" outlineLevel="0" collapsed="false">
      <c r="A68" s="39" t="s">
        <v>123</v>
      </c>
      <c r="B68" s="48" t="n">
        <v>377</v>
      </c>
      <c r="C68" s="48" t="n">
        <v>4</v>
      </c>
      <c r="D68" s="48"/>
      <c r="E68" s="48" t="n">
        <v>73398</v>
      </c>
      <c r="F68" s="82" t="n">
        <v>6.6498230093226</v>
      </c>
      <c r="G68" s="82"/>
      <c r="H68" s="48" t="n">
        <v>2069034</v>
      </c>
      <c r="I68" s="82" t="n">
        <v>187.453471487926</v>
      </c>
      <c r="J68" s="82" t="n">
        <v>28.1892422136843</v>
      </c>
      <c r="K68" s="48" t="n">
        <v>1972084</v>
      </c>
      <c r="L68" s="48" t="n">
        <v>56078</v>
      </c>
      <c r="M68" s="10"/>
    </row>
    <row r="69" customFormat="false" ht="8.45" hidden="false" customHeight="true" outlineLevel="0" collapsed="false">
      <c r="A69" s="78" t="s">
        <v>124</v>
      </c>
      <c r="B69" s="79" t="n">
        <v>399</v>
      </c>
      <c r="C69" s="79" t="n">
        <v>7</v>
      </c>
      <c r="D69" s="79"/>
      <c r="E69" s="79" t="n">
        <v>74835</v>
      </c>
      <c r="F69" s="80" t="n">
        <v>5.28241266813404</v>
      </c>
      <c r="G69" s="80"/>
      <c r="H69" s="79" t="n">
        <v>2582559</v>
      </c>
      <c r="I69" s="80" t="n">
        <v>182.296283527809</v>
      </c>
      <c r="J69" s="80" t="n">
        <v>34.5100420926037</v>
      </c>
      <c r="K69" s="79" t="n">
        <v>2491523</v>
      </c>
      <c r="L69" s="79" t="n">
        <v>25048</v>
      </c>
      <c r="M69" s="51"/>
    </row>
    <row r="70" customFormat="false" ht="8.45" hidden="false" customHeight="true" outlineLevel="0" collapsed="false">
      <c r="A70" s="78" t="s">
        <v>125</v>
      </c>
      <c r="B70" s="79" t="n">
        <v>190</v>
      </c>
      <c r="C70" s="79" t="n">
        <v>0</v>
      </c>
      <c r="D70" s="79"/>
      <c r="E70" s="79" t="n">
        <v>34500</v>
      </c>
      <c r="F70" s="80" t="n">
        <v>5.09855205555146</v>
      </c>
      <c r="G70" s="80"/>
      <c r="H70" s="79" t="n">
        <v>1217797</v>
      </c>
      <c r="I70" s="80" t="n">
        <v>179.971055002736</v>
      </c>
      <c r="J70" s="80" t="n">
        <v>35.2984637681159</v>
      </c>
      <c r="K70" s="79" t="n">
        <v>1179540</v>
      </c>
      <c r="L70" s="79" t="n">
        <v>11743</v>
      </c>
      <c r="M70" s="10"/>
    </row>
    <row r="71" customFormat="false" ht="8.45" hidden="false" customHeight="true" outlineLevel="0" collapsed="false">
      <c r="A71" s="39" t="s">
        <v>126</v>
      </c>
      <c r="B71" s="85" t="n">
        <v>589</v>
      </c>
      <c r="C71" s="85" t="n">
        <v>7</v>
      </c>
      <c r="D71" s="85"/>
      <c r="E71" s="85" t="n">
        <v>109335</v>
      </c>
      <c r="F71" s="86" t="n">
        <v>5.22298069467673</v>
      </c>
      <c r="G71" s="86"/>
      <c r="H71" s="85" t="n">
        <v>3800356</v>
      </c>
      <c r="I71" s="86" t="n">
        <v>181.544665668806</v>
      </c>
      <c r="J71" s="86" t="n">
        <v>34.7588237984177</v>
      </c>
      <c r="K71" s="85" t="n">
        <v>3671063</v>
      </c>
      <c r="L71" s="85" t="n">
        <v>36791</v>
      </c>
      <c r="M71" s="14"/>
    </row>
    <row r="72" customFormat="false" ht="8.45" hidden="false" customHeight="true" outlineLevel="0" collapsed="false">
      <c r="A72" s="39" t="s">
        <v>127</v>
      </c>
      <c r="B72" s="85" t="n">
        <v>1589</v>
      </c>
      <c r="C72" s="85" t="n">
        <v>20</v>
      </c>
      <c r="D72" s="85"/>
      <c r="E72" s="85" t="n">
        <v>334613</v>
      </c>
      <c r="F72" s="86" t="n">
        <v>5.81796304370369</v>
      </c>
      <c r="G72" s="86"/>
      <c r="H72" s="85" t="n">
        <v>10552515</v>
      </c>
      <c r="I72" s="86" t="n">
        <v>183.478054612728</v>
      </c>
      <c r="J72" s="86" t="n">
        <v>31.5364764668438</v>
      </c>
      <c r="K72" s="85" t="n">
        <v>10105369</v>
      </c>
      <c r="L72" s="85" t="n">
        <v>228619</v>
      </c>
      <c r="M72" s="14"/>
    </row>
    <row r="73" customFormat="false" ht="8.4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</row>
    <row r="74" s="10" customFormat="true" ht="9" hidden="false" customHeight="false" outlineLevel="0" collapsed="false"/>
  </sheetData>
  <mergeCells count="6">
    <mergeCell ref="H4:L4"/>
    <mergeCell ref="B5:D5"/>
    <mergeCell ref="E5:G5"/>
    <mergeCell ref="H5:J5"/>
    <mergeCell ref="B8:K8"/>
    <mergeCell ref="B41:K41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48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6.99"/>
    <col collapsed="false" customWidth="true" hidden="false" outlineLevel="0" max="6" min="6" style="0" width="7.14"/>
    <col collapsed="false" customWidth="true" hidden="false" outlineLevel="0" max="7" min="7" style="0" width="8.99"/>
    <col collapsed="false" customWidth="true" hidden="false" outlineLevel="0" max="8" min="8" style="0" width="6.85"/>
    <col collapsed="false" customWidth="true" hidden="false" outlineLevel="0" max="9" min="9" style="0" width="7.14"/>
    <col collapsed="false" customWidth="true" hidden="false" outlineLevel="0" max="10" min="10" style="0" width="6.28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1" t="s">
        <v>378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  <c r="K2" s="3"/>
      <c r="L2" s="3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6"/>
      <c r="G3" s="136"/>
      <c r="H3" s="136"/>
      <c r="I3" s="136"/>
      <c r="J3" s="137"/>
      <c r="K3" s="137"/>
      <c r="L3" s="6"/>
    </row>
    <row r="4" customFormat="false" ht="12" hidden="false" customHeight="true" outlineLevel="0" collapsed="false">
      <c r="A4" s="22"/>
      <c r="B4" s="16" t="s">
        <v>32</v>
      </c>
      <c r="C4" s="16"/>
      <c r="D4" s="16"/>
      <c r="E4" s="16"/>
      <c r="F4" s="16"/>
      <c r="G4" s="16"/>
      <c r="H4" s="16"/>
      <c r="I4" s="16"/>
      <c r="J4" s="16"/>
      <c r="K4" s="16"/>
      <c r="L4" s="10"/>
    </row>
    <row r="5" customFormat="false" ht="12" hidden="false" customHeight="true" outlineLevel="0" collapsed="false">
      <c r="A5" s="15"/>
      <c r="B5" s="16" t="s">
        <v>34</v>
      </c>
      <c r="C5" s="16"/>
      <c r="D5" s="16"/>
      <c r="E5" s="16"/>
      <c r="F5" s="147" t="s">
        <v>285</v>
      </c>
      <c r="G5" s="147" t="s">
        <v>285</v>
      </c>
      <c r="H5" s="147" t="s">
        <v>286</v>
      </c>
      <c r="I5" s="147" t="s">
        <v>285</v>
      </c>
      <c r="J5" s="16" t="s">
        <v>60</v>
      </c>
      <c r="K5" s="16"/>
      <c r="L5" s="10"/>
    </row>
    <row r="6" customFormat="false" ht="36" hidden="false" customHeight="true" outlineLevel="0" collapsed="false">
      <c r="A6" s="148" t="s">
        <v>227</v>
      </c>
      <c r="B6" s="20" t="s">
        <v>7</v>
      </c>
      <c r="C6" s="20" t="s">
        <v>94</v>
      </c>
      <c r="D6" s="20" t="s">
        <v>137</v>
      </c>
      <c r="E6" s="20" t="s">
        <v>138</v>
      </c>
      <c r="F6" s="149" t="s">
        <v>289</v>
      </c>
      <c r="G6" s="149" t="s">
        <v>379</v>
      </c>
      <c r="H6" s="149" t="s">
        <v>291</v>
      </c>
      <c r="I6" s="149" t="s">
        <v>292</v>
      </c>
      <c r="J6" s="20" t="s">
        <v>7</v>
      </c>
      <c r="K6" s="20" t="s">
        <v>94</v>
      </c>
      <c r="L6" s="10"/>
    </row>
    <row r="7" customFormat="false" ht="12" hidden="false" customHeight="true" outlineLevel="0" collapsed="false">
      <c r="A7" s="22"/>
      <c r="B7" s="12"/>
      <c r="C7" s="12"/>
      <c r="D7" s="12"/>
      <c r="E7" s="12"/>
      <c r="J7" s="10"/>
      <c r="K7" s="10"/>
      <c r="L7" s="10"/>
    </row>
    <row r="8" customFormat="false" ht="8.45" hidden="false" customHeight="true" outlineLevel="0" collapsed="false">
      <c r="A8" s="37" t="s">
        <v>229</v>
      </c>
      <c r="B8" s="46" t="n">
        <v>9304</v>
      </c>
      <c r="C8" s="77" t="n">
        <v>4.18888145519509</v>
      </c>
      <c r="D8" s="77" t="n">
        <v>2.28599508599509</v>
      </c>
      <c r="E8" s="77" t="n">
        <v>104.869251577998</v>
      </c>
      <c r="F8" s="46" t="n">
        <v>1781</v>
      </c>
      <c r="G8" s="46" t="n">
        <v>3720</v>
      </c>
      <c r="H8" s="46" t="n">
        <v>2057</v>
      </c>
      <c r="I8" s="46" t="n">
        <v>1946</v>
      </c>
      <c r="J8" s="46" t="n">
        <v>22878</v>
      </c>
      <c r="K8" s="77" t="n">
        <v>10.3002181784129</v>
      </c>
      <c r="L8" s="10"/>
    </row>
    <row r="9" customFormat="false" ht="8.45" hidden="false" customHeight="true" outlineLevel="0" collapsed="false">
      <c r="A9" s="37" t="s">
        <v>230</v>
      </c>
      <c r="B9" s="46" t="n">
        <v>912</v>
      </c>
      <c r="C9" s="77" t="n">
        <v>5.02357555193231</v>
      </c>
      <c r="D9" s="77" t="n">
        <v>2.69822485207101</v>
      </c>
      <c r="E9" s="77" t="n">
        <v>88.5436893203884</v>
      </c>
      <c r="F9" s="46" t="n">
        <v>140</v>
      </c>
      <c r="G9" s="46" t="n">
        <v>263</v>
      </c>
      <c r="H9" s="46" t="n">
        <v>98</v>
      </c>
      <c r="I9" s="46" t="n">
        <v>80</v>
      </c>
      <c r="J9" s="46" t="n">
        <v>1831</v>
      </c>
      <c r="K9" s="77" t="n">
        <v>10.0857092495483</v>
      </c>
      <c r="L9" s="10"/>
    </row>
    <row r="10" customFormat="false" ht="8.45" hidden="false" customHeight="true" outlineLevel="0" collapsed="false">
      <c r="A10" s="37" t="s">
        <v>231</v>
      </c>
      <c r="B10" s="46" t="n">
        <v>592</v>
      </c>
      <c r="C10" s="77" t="n">
        <v>3.1125786031252</v>
      </c>
      <c r="D10" s="77" t="n">
        <v>2.81904761904762</v>
      </c>
      <c r="E10" s="77" t="n">
        <v>87.1870397643594</v>
      </c>
      <c r="F10" s="46" t="n">
        <v>106</v>
      </c>
      <c r="G10" s="46" t="n">
        <v>248</v>
      </c>
      <c r="H10" s="46" t="n">
        <v>114</v>
      </c>
      <c r="I10" s="46" t="n">
        <v>166</v>
      </c>
      <c r="J10" s="46" t="n">
        <v>1436</v>
      </c>
      <c r="K10" s="77" t="n">
        <v>7.55010620622936</v>
      </c>
      <c r="L10" s="10"/>
    </row>
    <row r="11" customFormat="false" ht="8.45" hidden="false" customHeight="true" outlineLevel="0" collapsed="false">
      <c r="A11" s="37" t="s">
        <v>232</v>
      </c>
      <c r="B11" s="46" t="n">
        <v>738</v>
      </c>
      <c r="C11" s="77" t="n">
        <v>4.57626172744579</v>
      </c>
      <c r="D11" s="77" t="n">
        <v>2.63571428571429</v>
      </c>
      <c r="E11" s="77" t="n">
        <v>78.6780383795309</v>
      </c>
      <c r="F11" s="46" t="n">
        <v>123</v>
      </c>
      <c r="G11" s="46" t="n">
        <v>253</v>
      </c>
      <c r="H11" s="46" t="n">
        <v>38</v>
      </c>
      <c r="I11" s="46" t="n">
        <v>88</v>
      </c>
      <c r="J11" s="46" t="n">
        <v>1520</v>
      </c>
      <c r="K11" s="77" t="n">
        <v>9.42536290747642</v>
      </c>
      <c r="L11" s="10"/>
    </row>
    <row r="12" customFormat="false" ht="8.45" hidden="false" customHeight="true" outlineLevel="0" collapsed="false">
      <c r="A12" s="37" t="s">
        <v>233</v>
      </c>
      <c r="B12" s="46" t="n">
        <v>1438</v>
      </c>
      <c r="C12" s="77" t="n">
        <v>4.21731798518953</v>
      </c>
      <c r="D12" s="77" t="n">
        <v>2.6003616636528</v>
      </c>
      <c r="E12" s="77" t="n">
        <v>89.0954151177199</v>
      </c>
      <c r="F12" s="46" t="n">
        <v>291</v>
      </c>
      <c r="G12" s="46" t="n">
        <v>452</v>
      </c>
      <c r="H12" s="46" t="n">
        <v>297</v>
      </c>
      <c r="I12" s="46" t="n">
        <v>195</v>
      </c>
      <c r="J12" s="46" t="n">
        <v>3226</v>
      </c>
      <c r="K12" s="77" t="n">
        <v>9.46110418652394</v>
      </c>
      <c r="L12" s="10"/>
    </row>
    <row r="13" customFormat="false" ht="8.45" hidden="false" customHeight="true" outlineLevel="0" collapsed="false">
      <c r="A13" s="37" t="s">
        <v>234</v>
      </c>
      <c r="B13" s="46" t="n">
        <v>2559</v>
      </c>
      <c r="C13" s="77" t="n">
        <v>4.6218282500447</v>
      </c>
      <c r="D13" s="77" t="n">
        <v>2.98948598130841</v>
      </c>
      <c r="E13" s="77" t="n">
        <v>106.270764119601</v>
      </c>
      <c r="F13" s="46" t="n">
        <v>389</v>
      </c>
      <c r="G13" s="46" t="n">
        <v>680</v>
      </c>
      <c r="H13" s="46" t="n">
        <v>303</v>
      </c>
      <c r="I13" s="46" t="n">
        <v>415</v>
      </c>
      <c r="J13" s="46" t="n">
        <v>5202</v>
      </c>
      <c r="K13" s="77" t="n">
        <v>9.39536950243554</v>
      </c>
      <c r="L13" s="10"/>
    </row>
    <row r="14" customFormat="false" ht="8.45" hidden="false" customHeight="true" outlineLevel="0" collapsed="false">
      <c r="A14" s="37" t="s">
        <v>235</v>
      </c>
      <c r="B14" s="46" t="n">
        <v>732</v>
      </c>
      <c r="C14" s="77" t="n">
        <v>3.4841049610418</v>
      </c>
      <c r="D14" s="77" t="n">
        <v>2.72118959107807</v>
      </c>
      <c r="E14" s="77" t="n">
        <v>101.949860724234</v>
      </c>
      <c r="F14" s="46" t="n">
        <v>138</v>
      </c>
      <c r="G14" s="46" t="n">
        <v>268</v>
      </c>
      <c r="H14" s="46" t="n">
        <v>10</v>
      </c>
      <c r="I14" s="46" t="n">
        <v>75</v>
      </c>
      <c r="J14" s="46" t="n">
        <v>1492</v>
      </c>
      <c r="K14" s="77" t="n">
        <v>7.10148169654969</v>
      </c>
      <c r="L14" s="47"/>
    </row>
    <row r="15" customFormat="false" ht="8.45" hidden="false" customHeight="true" outlineLevel="0" collapsed="false">
      <c r="A15" s="37" t="s">
        <v>236</v>
      </c>
      <c r="B15" s="46" t="n">
        <v>2097</v>
      </c>
      <c r="C15" s="77" t="n">
        <v>4.83276601530722</v>
      </c>
      <c r="D15" s="77" t="n">
        <v>2.84531886024423</v>
      </c>
      <c r="E15" s="77" t="n">
        <v>97.8078358208955</v>
      </c>
      <c r="F15" s="46" t="n">
        <v>316</v>
      </c>
      <c r="G15" s="46" t="n">
        <v>782</v>
      </c>
      <c r="H15" s="46" t="n">
        <v>462</v>
      </c>
      <c r="I15" s="46" t="n">
        <v>387</v>
      </c>
      <c r="J15" s="46" t="n">
        <v>4781</v>
      </c>
      <c r="K15" s="77" t="n">
        <v>11.0183377773886</v>
      </c>
      <c r="L15" s="47"/>
    </row>
    <row r="16" customFormat="false" ht="8.45" hidden="false" customHeight="true" outlineLevel="0" collapsed="false">
      <c r="A16" s="39" t="s">
        <v>98</v>
      </c>
      <c r="B16" s="48" t="n">
        <v>18372</v>
      </c>
      <c r="C16" s="82" t="n">
        <v>4.27973714978172</v>
      </c>
      <c r="D16" s="82" t="n">
        <v>2.51223847942021</v>
      </c>
      <c r="E16" s="82" t="n">
        <v>99.8315492039341</v>
      </c>
      <c r="F16" s="48" t="n">
        <v>3284</v>
      </c>
      <c r="G16" s="48" t="n">
        <v>6666</v>
      </c>
      <c r="H16" s="48" t="n">
        <v>3379</v>
      </c>
      <c r="I16" s="48" t="n">
        <v>3352</v>
      </c>
      <c r="J16" s="48" t="n">
        <v>42366</v>
      </c>
      <c r="K16" s="82" t="n">
        <v>9.86911300281146</v>
      </c>
      <c r="L16" s="50"/>
    </row>
    <row r="17" customFormat="false" ht="8.45" hidden="false" customHeight="true" outlineLevel="0" collapsed="false">
      <c r="A17" s="39" t="s">
        <v>99</v>
      </c>
      <c r="B17" s="48" t="n">
        <v>497</v>
      </c>
      <c r="C17" s="82" t="n">
        <v>4.16188649857223</v>
      </c>
      <c r="D17" s="82" t="n">
        <v>2.27981651376147</v>
      </c>
      <c r="E17" s="82" t="n">
        <v>95.5769230769231</v>
      </c>
      <c r="F17" s="48" t="n">
        <v>141</v>
      </c>
      <c r="G17" s="48" t="n">
        <v>204</v>
      </c>
      <c r="H17" s="48" t="n">
        <v>30</v>
      </c>
      <c r="I17" s="48" t="n">
        <v>67</v>
      </c>
      <c r="J17" s="48" t="n">
        <v>1157</v>
      </c>
      <c r="K17" s="82" t="n">
        <v>9.68873778440256</v>
      </c>
      <c r="L17" s="50"/>
    </row>
    <row r="18" customFormat="false" ht="8.45" hidden="false" customHeight="true" outlineLevel="0" collapsed="false">
      <c r="A18" s="37" t="s">
        <v>237</v>
      </c>
      <c r="B18" s="46" t="n">
        <v>3720</v>
      </c>
      <c r="C18" s="77" t="n">
        <v>4.58578751038582</v>
      </c>
      <c r="D18" s="77" t="n">
        <v>2.84403669724771</v>
      </c>
      <c r="E18" s="77" t="n">
        <v>91.3107511045655</v>
      </c>
      <c r="F18" s="46" t="n">
        <v>594</v>
      </c>
      <c r="G18" s="46" t="n">
        <v>1391</v>
      </c>
      <c r="H18" s="46" t="n">
        <v>878</v>
      </c>
      <c r="I18" s="46" t="n">
        <v>524</v>
      </c>
      <c r="J18" s="46" t="n">
        <v>8415</v>
      </c>
      <c r="K18" s="77" t="n">
        <v>10.3734951343808</v>
      </c>
      <c r="L18" s="10"/>
    </row>
    <row r="19" customFormat="false" ht="8.45" hidden="false" customHeight="true" outlineLevel="0" collapsed="false">
      <c r="A19" s="37" t="s">
        <v>238</v>
      </c>
      <c r="B19" s="46" t="n">
        <v>2040</v>
      </c>
      <c r="C19" s="77" t="n">
        <v>3.81667963838831</v>
      </c>
      <c r="D19" s="77" t="n">
        <v>2.77929155313352</v>
      </c>
      <c r="E19" s="77" t="n">
        <v>100.542138984722</v>
      </c>
      <c r="F19" s="46" t="n">
        <v>280</v>
      </c>
      <c r="G19" s="46" t="n">
        <v>686</v>
      </c>
      <c r="H19" s="46" t="n">
        <v>460</v>
      </c>
      <c r="I19" s="46" t="n">
        <v>426</v>
      </c>
      <c r="J19" s="46" t="n">
        <v>4626</v>
      </c>
      <c r="K19" s="77" t="n">
        <v>8.65488235646291</v>
      </c>
      <c r="L19" s="10"/>
    </row>
    <row r="20" customFormat="false" ht="8.45" hidden="false" customHeight="true" outlineLevel="0" collapsed="false">
      <c r="A20" s="37" t="s">
        <v>239</v>
      </c>
      <c r="B20" s="46" t="n">
        <v>1279</v>
      </c>
      <c r="C20" s="77" t="n">
        <v>7.21416887585312</v>
      </c>
      <c r="D20" s="77" t="n">
        <v>3.26275510204082</v>
      </c>
      <c r="E20" s="77" t="n">
        <v>94.6706143597335</v>
      </c>
      <c r="F20" s="46" t="n">
        <v>178</v>
      </c>
      <c r="G20" s="46" t="n">
        <v>471</v>
      </c>
      <c r="H20" s="46" t="n">
        <v>714</v>
      </c>
      <c r="I20" s="46" t="n">
        <v>164</v>
      </c>
      <c r="J20" s="46" t="n">
        <v>3198</v>
      </c>
      <c r="K20" s="77" t="n">
        <v>18.0382424276609</v>
      </c>
      <c r="L20" s="10"/>
    </row>
    <row r="21" customFormat="false" ht="8.45" hidden="false" customHeight="true" outlineLevel="0" collapsed="false">
      <c r="A21" s="37" t="s">
        <v>240</v>
      </c>
      <c r="B21" s="46" t="n">
        <v>17404</v>
      </c>
      <c r="C21" s="77" t="n">
        <v>4.66253296845343</v>
      </c>
      <c r="D21" s="77" t="n">
        <v>2.38052250034195</v>
      </c>
      <c r="E21" s="77" t="n">
        <v>110.782940802037</v>
      </c>
      <c r="F21" s="46" t="n">
        <v>3388</v>
      </c>
      <c r="G21" s="46" t="n">
        <v>6293</v>
      </c>
      <c r="H21" s="46" t="n">
        <v>3977</v>
      </c>
      <c r="I21" s="46" t="n">
        <v>3622</v>
      </c>
      <c r="J21" s="46" t="n">
        <v>41995</v>
      </c>
      <c r="K21" s="77" t="n">
        <v>11.2504638020111</v>
      </c>
      <c r="L21" s="10"/>
    </row>
    <row r="22" customFormat="false" ht="8.45" hidden="false" customHeight="true" outlineLevel="0" collapsed="false">
      <c r="A22" s="37" t="s">
        <v>241</v>
      </c>
      <c r="B22" s="46" t="n">
        <v>3520</v>
      </c>
      <c r="C22" s="77" t="n">
        <v>3.71868958449983</v>
      </c>
      <c r="D22" s="77" t="n">
        <v>3.48514851485149</v>
      </c>
      <c r="E22" s="77" t="n">
        <v>103.1652989449</v>
      </c>
      <c r="F22" s="46" t="n">
        <v>520</v>
      </c>
      <c r="G22" s="46" t="n">
        <v>942</v>
      </c>
      <c r="H22" s="46" t="n">
        <v>786</v>
      </c>
      <c r="I22" s="46" t="n">
        <v>495</v>
      </c>
      <c r="J22" s="46" t="n">
        <v>7273</v>
      </c>
      <c r="K22" s="77" t="n">
        <v>7.68353106479183</v>
      </c>
      <c r="L22" s="10"/>
    </row>
    <row r="23" customFormat="false" ht="8.45" hidden="false" customHeight="true" outlineLevel="0" collapsed="false">
      <c r="A23" s="37" t="s">
        <v>242</v>
      </c>
      <c r="B23" s="46" t="n">
        <v>4590</v>
      </c>
      <c r="C23" s="77" t="n">
        <v>4.26426554761438</v>
      </c>
      <c r="D23" s="77" t="n">
        <v>2.98245614035088</v>
      </c>
      <c r="E23" s="77" t="n">
        <v>88.5929357266937</v>
      </c>
      <c r="F23" s="46" t="n">
        <v>766</v>
      </c>
      <c r="G23" s="46" t="n">
        <v>1835</v>
      </c>
      <c r="H23" s="46" t="n">
        <v>1251</v>
      </c>
      <c r="I23" s="46" t="n">
        <v>539</v>
      </c>
      <c r="J23" s="46" t="n">
        <v>10520</v>
      </c>
      <c r="K23" s="77" t="n">
        <v>9.77343650564342</v>
      </c>
      <c r="L23" s="10"/>
    </row>
    <row r="24" customFormat="false" ht="8.45" hidden="false" customHeight="true" outlineLevel="0" collapsed="false">
      <c r="A24" s="37" t="s">
        <v>243</v>
      </c>
      <c r="B24" s="46" t="n">
        <v>2716</v>
      </c>
      <c r="C24" s="77" t="n">
        <v>5.48187409047514</v>
      </c>
      <c r="D24" s="77" t="n">
        <v>2.21533442088091</v>
      </c>
      <c r="E24" s="77" t="n">
        <v>85.7052698011991</v>
      </c>
      <c r="F24" s="46" t="n">
        <v>485</v>
      </c>
      <c r="G24" s="46" t="n">
        <v>1038</v>
      </c>
      <c r="H24" s="46" t="n">
        <v>1332</v>
      </c>
      <c r="I24" s="46" t="n">
        <v>455</v>
      </c>
      <c r="J24" s="46" t="n">
        <v>7252</v>
      </c>
      <c r="K24" s="77" t="n">
        <v>14.6371689632274</v>
      </c>
      <c r="L24" s="10"/>
    </row>
    <row r="25" customFormat="false" ht="8.45" hidden="false" customHeight="true" outlineLevel="0" collapsed="false">
      <c r="A25" s="37" t="s">
        <v>244</v>
      </c>
      <c r="B25" s="46" t="n">
        <v>1515</v>
      </c>
      <c r="C25" s="77" t="n">
        <v>4.56658166494855</v>
      </c>
      <c r="D25" s="77" t="n">
        <v>2.91346153846154</v>
      </c>
      <c r="E25" s="77" t="n">
        <v>88.7521968365554</v>
      </c>
      <c r="F25" s="46" t="n">
        <v>236</v>
      </c>
      <c r="G25" s="46" t="n">
        <v>409</v>
      </c>
      <c r="H25" s="46" t="n">
        <v>446</v>
      </c>
      <c r="I25" s="46" t="n">
        <v>192</v>
      </c>
      <c r="J25" s="46" t="n">
        <v>3318</v>
      </c>
      <c r="K25" s="77" t="n">
        <v>10.0012659830358</v>
      </c>
      <c r="L25" s="10"/>
    </row>
    <row r="26" customFormat="false" ht="8.45" hidden="false" customHeight="true" outlineLevel="0" collapsed="false">
      <c r="A26" s="37" t="s">
        <v>245</v>
      </c>
      <c r="B26" s="46" t="n">
        <v>1694</v>
      </c>
      <c r="C26" s="77" t="n">
        <v>4.57461977186312</v>
      </c>
      <c r="D26" s="77" t="n">
        <v>3.52182952182952</v>
      </c>
      <c r="E26" s="77" t="n">
        <v>111.009174311927</v>
      </c>
      <c r="F26" s="46" t="n">
        <v>272</v>
      </c>
      <c r="G26" s="46" t="n">
        <v>434</v>
      </c>
      <c r="H26" s="46" t="n">
        <v>298</v>
      </c>
      <c r="I26" s="46" t="n">
        <v>219</v>
      </c>
      <c r="J26" s="46" t="n">
        <v>3398</v>
      </c>
      <c r="K26" s="77" t="n">
        <v>9.17624438299343</v>
      </c>
      <c r="L26" s="10"/>
    </row>
    <row r="27" customFormat="false" ht="8.45" hidden="false" customHeight="true" outlineLevel="0" collapsed="false">
      <c r="A27" s="37" t="s">
        <v>246</v>
      </c>
      <c r="B27" s="46" t="n">
        <v>1342</v>
      </c>
      <c r="C27" s="77" t="n">
        <v>4.39635318899405</v>
      </c>
      <c r="D27" s="77" t="n">
        <v>3.07798165137615</v>
      </c>
      <c r="E27" s="77" t="n">
        <v>96.9653179190752</v>
      </c>
      <c r="F27" s="46" t="n">
        <v>193</v>
      </c>
      <c r="G27" s="46" t="n">
        <v>422</v>
      </c>
      <c r="H27" s="46" t="n">
        <v>357</v>
      </c>
      <c r="I27" s="46" t="n">
        <v>175</v>
      </c>
      <c r="J27" s="46" t="n">
        <v>2925</v>
      </c>
      <c r="K27" s="77" t="n">
        <v>9.58221540820238</v>
      </c>
      <c r="L27" s="10"/>
    </row>
    <row r="28" customFormat="false" ht="8.45" hidden="false" customHeight="true" outlineLevel="0" collapsed="false">
      <c r="A28" s="37" t="s">
        <v>247</v>
      </c>
      <c r="B28" s="46" t="n">
        <v>1036</v>
      </c>
      <c r="C28" s="77" t="n">
        <v>5.38548310798517</v>
      </c>
      <c r="D28" s="77" t="n">
        <v>3.09253731343284</v>
      </c>
      <c r="E28" s="77" t="n">
        <v>117.194570135747</v>
      </c>
      <c r="F28" s="46" t="n">
        <v>136</v>
      </c>
      <c r="G28" s="46" t="n">
        <v>262</v>
      </c>
      <c r="H28" s="46" t="n">
        <v>307</v>
      </c>
      <c r="I28" s="46" t="n">
        <v>239</v>
      </c>
      <c r="J28" s="46" t="n">
        <v>2315</v>
      </c>
      <c r="K28" s="77" t="n">
        <v>12.0341635086734</v>
      </c>
      <c r="L28" s="10"/>
    </row>
    <row r="29" customFormat="false" ht="8.45" hidden="false" customHeight="true" outlineLevel="0" collapsed="false">
      <c r="A29" s="39" t="s">
        <v>100</v>
      </c>
      <c r="B29" s="48" t="n">
        <v>40856</v>
      </c>
      <c r="C29" s="82" t="n">
        <v>4.55280167910749</v>
      </c>
      <c r="D29" s="82" t="n">
        <v>2.67172377713837</v>
      </c>
      <c r="E29" s="82" t="n">
        <v>101.061171989017</v>
      </c>
      <c r="F29" s="48" t="n">
        <v>7048</v>
      </c>
      <c r="G29" s="48" t="n">
        <v>14183</v>
      </c>
      <c r="H29" s="48" t="n">
        <v>10806</v>
      </c>
      <c r="I29" s="48" t="n">
        <v>7050</v>
      </c>
      <c r="J29" s="48" t="n">
        <v>95235</v>
      </c>
      <c r="K29" s="82" t="n">
        <v>10.61254327173</v>
      </c>
      <c r="L29" s="50"/>
    </row>
    <row r="30" customFormat="false" ht="8.45" hidden="false" customHeight="true" outlineLevel="0" collapsed="false">
      <c r="A30" s="76" t="s">
        <v>102</v>
      </c>
      <c r="B30" s="46" t="n">
        <v>2297</v>
      </c>
      <c r="C30" s="77" t="n">
        <v>5.03893824723045</v>
      </c>
      <c r="D30" s="77" t="n">
        <v>3.57231726283048</v>
      </c>
      <c r="E30" s="77" t="n">
        <v>94.7216494845361</v>
      </c>
      <c r="F30" s="46" t="n">
        <v>314</v>
      </c>
      <c r="G30" s="46" t="n">
        <v>683</v>
      </c>
      <c r="H30" s="46" t="n">
        <v>957</v>
      </c>
      <c r="I30" s="46" t="n">
        <v>198</v>
      </c>
      <c r="J30" s="46" t="n">
        <v>5092</v>
      </c>
      <c r="K30" s="77" t="n">
        <v>11.1703411209828</v>
      </c>
      <c r="L30" s="51"/>
    </row>
    <row r="31" customFormat="false" ht="8.45" hidden="false" customHeight="true" outlineLevel="0" collapsed="false">
      <c r="A31" s="76" t="s">
        <v>103</v>
      </c>
      <c r="B31" s="46" t="n">
        <v>2389</v>
      </c>
      <c r="C31" s="77" t="n">
        <v>5.13040770527537</v>
      </c>
      <c r="D31" s="77" t="n">
        <v>3.48759124087591</v>
      </c>
      <c r="E31" s="77" t="n">
        <v>93.5029354207436</v>
      </c>
      <c r="F31" s="46" t="n">
        <v>390</v>
      </c>
      <c r="G31" s="46" t="n">
        <v>689</v>
      </c>
      <c r="H31" s="46" t="n">
        <v>797</v>
      </c>
      <c r="I31" s="46" t="n">
        <v>496</v>
      </c>
      <c r="J31" s="46" t="n">
        <v>5446</v>
      </c>
      <c r="K31" s="77" t="n">
        <v>11.6953538563958</v>
      </c>
      <c r="L31" s="10"/>
    </row>
    <row r="32" customFormat="false" ht="8.45" hidden="false" customHeight="true" outlineLevel="0" collapsed="false">
      <c r="A32" s="39" t="s">
        <v>101</v>
      </c>
      <c r="B32" s="48" t="n">
        <v>4686</v>
      </c>
      <c r="C32" s="82" t="n">
        <v>5.08515960304068</v>
      </c>
      <c r="D32" s="82" t="n">
        <v>3.52861445783133</v>
      </c>
      <c r="E32" s="82" t="n">
        <v>94.0963855421687</v>
      </c>
      <c r="F32" s="48" t="n">
        <v>704</v>
      </c>
      <c r="G32" s="48" t="n">
        <v>1372</v>
      </c>
      <c r="H32" s="48" t="n">
        <v>1754</v>
      </c>
      <c r="I32" s="48" t="n">
        <v>694</v>
      </c>
      <c r="J32" s="48" t="n">
        <v>10538</v>
      </c>
      <c r="K32" s="82" t="n">
        <v>11.4356406096549</v>
      </c>
      <c r="L32" s="50"/>
    </row>
    <row r="33" customFormat="false" ht="8.45" hidden="false" customHeight="true" outlineLevel="0" collapsed="false">
      <c r="A33" s="37" t="s">
        <v>248</v>
      </c>
      <c r="B33" s="46" t="n">
        <v>5073</v>
      </c>
      <c r="C33" s="77" t="n">
        <v>6.27453599602229</v>
      </c>
      <c r="D33" s="77" t="n">
        <v>3.0053317535545</v>
      </c>
      <c r="E33" s="77" t="n">
        <v>104.404198394731</v>
      </c>
      <c r="F33" s="46" t="n">
        <v>782</v>
      </c>
      <c r="G33" s="46" t="n">
        <v>1163</v>
      </c>
      <c r="H33" s="46" t="n">
        <v>1282</v>
      </c>
      <c r="I33" s="46" t="n">
        <v>805</v>
      </c>
      <c r="J33" s="46" t="n">
        <v>10793</v>
      </c>
      <c r="K33" s="77" t="n">
        <v>13.3493134250086</v>
      </c>
      <c r="L33" s="10"/>
    </row>
    <row r="34" customFormat="false" ht="8.45" hidden="false" customHeight="true" outlineLevel="0" collapsed="false">
      <c r="A34" s="37" t="s">
        <v>249</v>
      </c>
      <c r="B34" s="46" t="n">
        <v>3508</v>
      </c>
      <c r="C34" s="77" t="n">
        <v>4.54130019962044</v>
      </c>
      <c r="D34" s="77" t="n">
        <v>3.47670961347869</v>
      </c>
      <c r="E34" s="77" t="n">
        <v>109.522322822354</v>
      </c>
      <c r="F34" s="46" t="n">
        <v>471</v>
      </c>
      <c r="G34" s="46" t="n">
        <v>771</v>
      </c>
      <c r="H34" s="46" t="n">
        <v>576</v>
      </c>
      <c r="I34" s="46" t="n">
        <v>301</v>
      </c>
      <c r="J34" s="46" t="n">
        <v>6636</v>
      </c>
      <c r="K34" s="77" t="n">
        <v>8.59066936279396</v>
      </c>
      <c r="L34" s="10"/>
    </row>
    <row r="35" customFormat="false" ht="8.45" hidden="false" customHeight="true" outlineLevel="0" collapsed="false">
      <c r="A35" s="37" t="s">
        <v>250</v>
      </c>
      <c r="B35" s="46" t="n">
        <v>1404</v>
      </c>
      <c r="C35" s="77" t="n">
        <v>6.62895778052673</v>
      </c>
      <c r="D35" s="77" t="n">
        <v>3.45812807881773</v>
      </c>
      <c r="E35" s="77" t="n">
        <v>107.339449541284</v>
      </c>
      <c r="F35" s="46" t="n">
        <v>161</v>
      </c>
      <c r="G35" s="46" t="n">
        <v>347</v>
      </c>
      <c r="H35" s="46" t="n">
        <v>199</v>
      </c>
      <c r="I35" s="46" t="n">
        <v>92</v>
      </c>
      <c r="J35" s="46" t="n">
        <v>2609</v>
      </c>
      <c r="K35" s="77" t="n">
        <v>12.3183410608221</v>
      </c>
      <c r="L35" s="10"/>
    </row>
    <row r="36" customFormat="false" ht="8.45" hidden="false" customHeight="true" outlineLevel="0" collapsed="false">
      <c r="A36" s="37" t="s">
        <v>251</v>
      </c>
      <c r="B36" s="46" t="n">
        <v>3443</v>
      </c>
      <c r="C36" s="77" t="n">
        <v>4.49157650030135</v>
      </c>
      <c r="D36" s="77" t="n">
        <v>3.18796296296296</v>
      </c>
      <c r="E36" s="77" t="n">
        <v>103.892576946288</v>
      </c>
      <c r="F36" s="46" t="n">
        <v>437</v>
      </c>
      <c r="G36" s="46" t="n">
        <v>851</v>
      </c>
      <c r="H36" s="46" t="n">
        <v>857</v>
      </c>
      <c r="I36" s="46" t="n">
        <v>381</v>
      </c>
      <c r="J36" s="46" t="n">
        <v>7049</v>
      </c>
      <c r="K36" s="77" t="n">
        <v>9.19579516428238</v>
      </c>
      <c r="L36" s="10"/>
    </row>
    <row r="37" customFormat="false" ht="8.45" hidden="false" customHeight="true" outlineLevel="0" collapsed="false">
      <c r="A37" s="22" t="s">
        <v>252</v>
      </c>
      <c r="B37" s="46" t="n">
        <v>4277</v>
      </c>
      <c r="C37" s="77" t="n">
        <v>5.23930915108982</v>
      </c>
      <c r="D37" s="77" t="n">
        <v>3.14023494860499</v>
      </c>
      <c r="E37" s="77" t="n">
        <v>101.278711816244</v>
      </c>
      <c r="F37" s="46" t="n">
        <v>509</v>
      </c>
      <c r="G37" s="46" t="n">
        <v>1182</v>
      </c>
      <c r="H37" s="46" t="n">
        <v>977</v>
      </c>
      <c r="I37" s="46" t="n">
        <v>429</v>
      </c>
      <c r="J37" s="46" t="n">
        <v>8736</v>
      </c>
      <c r="K37" s="77" t="n">
        <v>10.7015676277579</v>
      </c>
      <c r="L37" s="10"/>
    </row>
    <row r="38" customFormat="false" ht="8.45" hidden="false" customHeight="true" outlineLevel="0" collapsed="false">
      <c r="A38" s="37" t="s">
        <v>253</v>
      </c>
      <c r="B38" s="46" t="n">
        <v>5303</v>
      </c>
      <c r="C38" s="77" t="n">
        <v>6.30906945092179</v>
      </c>
      <c r="D38" s="77" t="n">
        <v>3.02337514253136</v>
      </c>
      <c r="E38" s="77" t="n">
        <v>100.971058644326</v>
      </c>
      <c r="F38" s="46" t="n">
        <v>797</v>
      </c>
      <c r="G38" s="46" t="n">
        <v>1088</v>
      </c>
      <c r="H38" s="46" t="n">
        <v>1286</v>
      </c>
      <c r="I38" s="46" t="n">
        <v>668</v>
      </c>
      <c r="J38" s="46" t="n">
        <v>10896</v>
      </c>
      <c r="K38" s="77" t="n">
        <v>12.9631568427765</v>
      </c>
      <c r="L38" s="10"/>
    </row>
    <row r="39" customFormat="false" ht="8.45" hidden="false" customHeight="true" outlineLevel="0" collapsed="false">
      <c r="A39" s="37" t="s">
        <v>254</v>
      </c>
      <c r="B39" s="46" t="n">
        <v>1310</v>
      </c>
      <c r="C39" s="77" t="n">
        <v>5.3514164913499</v>
      </c>
      <c r="D39" s="77" t="n">
        <v>2.86026200873362</v>
      </c>
      <c r="E39" s="77" t="n">
        <v>116.651825467498</v>
      </c>
      <c r="F39" s="46" t="n">
        <v>162</v>
      </c>
      <c r="G39" s="46" t="n">
        <v>270</v>
      </c>
      <c r="H39" s="46" t="n">
        <v>178</v>
      </c>
      <c r="I39" s="46" t="n">
        <v>113</v>
      </c>
      <c r="J39" s="46" t="n">
        <v>2491</v>
      </c>
      <c r="K39" s="77" t="n">
        <v>10.1758614350783</v>
      </c>
      <c r="L39" s="10"/>
    </row>
    <row r="40" customFormat="false" ht="8.45" hidden="false" customHeight="true" outlineLevel="0" collapsed="false">
      <c r="A40" s="39" t="s">
        <v>104</v>
      </c>
      <c r="B40" s="48" t="n">
        <v>24318</v>
      </c>
      <c r="C40" s="82" t="n">
        <v>5.4512734433003</v>
      </c>
      <c r="D40" s="82" t="n">
        <v>3.1349748614155</v>
      </c>
      <c r="E40" s="82" t="n">
        <v>104.449789536981</v>
      </c>
      <c r="F40" s="48" t="n">
        <v>3319</v>
      </c>
      <c r="G40" s="48" t="n">
        <v>5672</v>
      </c>
      <c r="H40" s="48" t="n">
        <v>5355</v>
      </c>
      <c r="I40" s="48" t="n">
        <v>2789</v>
      </c>
      <c r="J40" s="48" t="n">
        <v>49210</v>
      </c>
      <c r="K40" s="82" t="n">
        <v>11.0312182804839</v>
      </c>
      <c r="L40" s="50"/>
    </row>
    <row r="41" customFormat="false" ht="8.45" hidden="false" customHeight="true" outlineLevel="0" collapsed="false">
      <c r="A41" s="37" t="s">
        <v>255</v>
      </c>
      <c r="B41" s="46" t="n">
        <v>1506</v>
      </c>
      <c r="C41" s="77" t="n">
        <v>5.44090869678314</v>
      </c>
      <c r="D41" s="77" t="n">
        <v>2.90733590733591</v>
      </c>
      <c r="E41" s="77" t="n">
        <v>104.583333333333</v>
      </c>
      <c r="F41" s="46" t="n">
        <v>354</v>
      </c>
      <c r="G41" s="46" t="n">
        <v>501</v>
      </c>
      <c r="H41" s="46" t="n">
        <v>391</v>
      </c>
      <c r="I41" s="46" t="n">
        <v>186</v>
      </c>
      <c r="J41" s="46" t="n">
        <v>3456</v>
      </c>
      <c r="K41" s="77" t="n">
        <v>12.4859099973988</v>
      </c>
      <c r="L41" s="10"/>
    </row>
    <row r="42" customFormat="false" ht="8.45" hidden="false" customHeight="true" outlineLevel="0" collapsed="false">
      <c r="A42" s="37" t="s">
        <v>256</v>
      </c>
      <c r="B42" s="46" t="n">
        <v>2932</v>
      </c>
      <c r="C42" s="77" t="n">
        <v>5.64822645304093</v>
      </c>
      <c r="D42" s="77" t="n">
        <v>3.03834196891192</v>
      </c>
      <c r="E42" s="77" t="n">
        <v>109.321401938852</v>
      </c>
      <c r="F42" s="46" t="n">
        <v>496</v>
      </c>
      <c r="G42" s="46" t="n">
        <v>893</v>
      </c>
      <c r="H42" s="46" t="n">
        <v>666</v>
      </c>
      <c r="I42" s="46" t="n">
        <v>375</v>
      </c>
      <c r="J42" s="46" t="n">
        <v>6327</v>
      </c>
      <c r="K42" s="77" t="n">
        <v>12.1883795253717</v>
      </c>
      <c r="L42" s="47"/>
    </row>
    <row r="43" customFormat="false" ht="8.45" hidden="false" customHeight="true" outlineLevel="0" collapsed="false">
      <c r="A43" s="37" t="s">
        <v>257</v>
      </c>
      <c r="B43" s="46" t="n">
        <v>794</v>
      </c>
      <c r="C43" s="77" t="n">
        <v>5.76189024832731</v>
      </c>
      <c r="D43" s="77" t="n">
        <v>3.01901140684411</v>
      </c>
      <c r="E43" s="77" t="n">
        <v>112.305516265912</v>
      </c>
      <c r="F43" s="46" t="n">
        <v>133</v>
      </c>
      <c r="G43" s="46" t="n">
        <v>303</v>
      </c>
      <c r="H43" s="46" t="n">
        <v>200</v>
      </c>
      <c r="I43" s="46" t="n">
        <v>67</v>
      </c>
      <c r="J43" s="46" t="n">
        <v>1760</v>
      </c>
      <c r="K43" s="77" t="n">
        <v>12.7719481575013</v>
      </c>
      <c r="L43" s="47"/>
    </row>
    <row r="44" customFormat="false" ht="8.45" hidden="false" customHeight="true" outlineLevel="0" collapsed="false">
      <c r="A44" s="37" t="s">
        <v>258</v>
      </c>
      <c r="B44" s="46" t="n">
        <v>1635</v>
      </c>
      <c r="C44" s="77" t="n">
        <v>6.49440924708546</v>
      </c>
      <c r="D44" s="77" t="n">
        <v>2.65422077922078</v>
      </c>
      <c r="E44" s="77" t="n">
        <v>94.01955146636</v>
      </c>
      <c r="F44" s="46" t="n">
        <v>330</v>
      </c>
      <c r="G44" s="46" t="n">
        <v>511</v>
      </c>
      <c r="H44" s="46" t="n">
        <v>471</v>
      </c>
      <c r="I44" s="46" t="n">
        <v>298</v>
      </c>
      <c r="J44" s="46" t="n">
        <v>3861</v>
      </c>
      <c r="K44" s="77" t="n">
        <v>15.3363389009156</v>
      </c>
      <c r="L44" s="10"/>
    </row>
    <row r="45" customFormat="false" ht="8.45" hidden="false" customHeight="true" outlineLevel="0" collapsed="false">
      <c r="A45" s="39" t="s">
        <v>105</v>
      </c>
      <c r="B45" s="48" t="n">
        <v>6867</v>
      </c>
      <c r="C45" s="82" t="n">
        <v>5.79273693534101</v>
      </c>
      <c r="D45" s="82" t="n">
        <v>2.90728196443692</v>
      </c>
      <c r="E45" s="82" t="n">
        <v>104.552375152253</v>
      </c>
      <c r="F45" s="48" t="n">
        <v>1313</v>
      </c>
      <c r="G45" s="48" t="n">
        <v>2208</v>
      </c>
      <c r="H45" s="48" t="n">
        <v>1728</v>
      </c>
      <c r="I45" s="48" t="n">
        <v>926</v>
      </c>
      <c r="J45" s="48" t="n">
        <v>15404</v>
      </c>
      <c r="K45" s="82" t="n">
        <v>12.9942216036104</v>
      </c>
      <c r="L45" s="50"/>
    </row>
    <row r="46" customFormat="false" ht="8.45" hidden="false" customHeight="true" outlineLevel="0" collapsed="false">
      <c r="A46" s="37" t="s">
        <v>259</v>
      </c>
      <c r="B46" s="46" t="n">
        <v>1033</v>
      </c>
      <c r="C46" s="77" t="n">
        <v>4.76201452114786</v>
      </c>
      <c r="D46" s="77" t="n">
        <v>3.57439446366782</v>
      </c>
      <c r="E46" s="77" t="n">
        <v>117.787913340935</v>
      </c>
      <c r="F46" s="46" t="n">
        <v>149</v>
      </c>
      <c r="G46" s="46" t="n">
        <v>200</v>
      </c>
      <c r="H46" s="46" t="n">
        <v>24</v>
      </c>
      <c r="I46" s="46" t="n">
        <v>39</v>
      </c>
      <c r="J46" s="46" t="n">
        <v>1734</v>
      </c>
      <c r="K46" s="77" t="n">
        <v>7.99354615650571</v>
      </c>
      <c r="L46" s="10"/>
    </row>
    <row r="47" customFormat="false" ht="8.45" hidden="false" customHeight="true" outlineLevel="0" collapsed="false">
      <c r="A47" s="37" t="s">
        <v>260</v>
      </c>
      <c r="B47" s="46" t="n">
        <v>1539</v>
      </c>
      <c r="C47" s="77" t="n">
        <v>5.46543176555819</v>
      </c>
      <c r="D47" s="77" t="n">
        <v>2.90926275992439</v>
      </c>
      <c r="E47" s="77" t="n">
        <v>110.322580645161</v>
      </c>
      <c r="F47" s="46" t="n">
        <v>227</v>
      </c>
      <c r="G47" s="46" t="n">
        <v>491</v>
      </c>
      <c r="H47" s="46" t="n">
        <v>274</v>
      </c>
      <c r="I47" s="46" t="n">
        <v>161</v>
      </c>
      <c r="J47" s="46" t="n">
        <v>3221</v>
      </c>
      <c r="K47" s="77" t="n">
        <v>11.4386976717758</v>
      </c>
      <c r="L47" s="10"/>
    </row>
    <row r="48" customFormat="false" ht="8.45" hidden="false" customHeight="true" outlineLevel="0" collapsed="false">
      <c r="A48" s="37" t="s">
        <v>261</v>
      </c>
      <c r="B48" s="46" t="n">
        <v>5920</v>
      </c>
      <c r="C48" s="77" t="n">
        <v>6.40823024598079</v>
      </c>
      <c r="D48" s="77" t="n">
        <v>2.39579117766087</v>
      </c>
      <c r="E48" s="77" t="n">
        <v>98.2409558579489</v>
      </c>
      <c r="F48" s="46" t="n">
        <v>1186</v>
      </c>
      <c r="G48" s="46" t="n">
        <v>2176</v>
      </c>
      <c r="H48" s="46" t="n">
        <v>1277</v>
      </c>
      <c r="I48" s="46" t="n">
        <v>1009</v>
      </c>
      <c r="J48" s="46" t="n">
        <v>14039</v>
      </c>
      <c r="K48" s="77" t="n">
        <v>15.1968149363723</v>
      </c>
      <c r="L48" s="10"/>
    </row>
    <row r="49" customFormat="false" ht="8.45" hidden="false" customHeight="true" outlineLevel="0" collapsed="false">
      <c r="A49" s="37" t="s">
        <v>262</v>
      </c>
      <c r="B49" s="46" t="n">
        <v>960</v>
      </c>
      <c r="C49" s="77" t="n">
        <v>4.28714971530646</v>
      </c>
      <c r="D49" s="77" t="n">
        <v>2.25882352941176</v>
      </c>
      <c r="E49" s="77" t="n">
        <v>118.959107806691</v>
      </c>
      <c r="F49" s="46" t="n">
        <v>157</v>
      </c>
      <c r="G49" s="46" t="n">
        <v>58</v>
      </c>
      <c r="H49" s="46" t="n">
        <v>366</v>
      </c>
      <c r="I49" s="46" t="n">
        <v>40</v>
      </c>
      <c r="J49" s="46" t="n">
        <v>2006</v>
      </c>
      <c r="K49" s="77" t="n">
        <v>8.95835659260913</v>
      </c>
      <c r="L49" s="10"/>
    </row>
    <row r="50" customFormat="false" ht="8.45" hidden="false" customHeight="true" outlineLevel="0" collapsed="false">
      <c r="A50" s="39" t="s">
        <v>106</v>
      </c>
      <c r="B50" s="48" t="n">
        <v>9452</v>
      </c>
      <c r="C50" s="82" t="n">
        <v>5.7415337889142</v>
      </c>
      <c r="D50" s="82" t="n">
        <v>2.54496499730749</v>
      </c>
      <c r="E50" s="82" t="n">
        <v>103.81109280615</v>
      </c>
      <c r="F50" s="48" t="n">
        <v>1719</v>
      </c>
      <c r="G50" s="48" t="n">
        <v>2925</v>
      </c>
      <c r="H50" s="48" t="n">
        <v>1941</v>
      </c>
      <c r="I50" s="48" t="n">
        <v>1249</v>
      </c>
      <c r="J50" s="48" t="n">
        <v>21000</v>
      </c>
      <c r="K50" s="82" t="n">
        <v>12.7562642369021</v>
      </c>
      <c r="L50" s="50"/>
    </row>
    <row r="51" customFormat="false" ht="8.45" hidden="false" customHeight="true" outlineLevel="0" collapsed="false">
      <c r="A51" s="37" t="s">
        <v>263</v>
      </c>
      <c r="B51" s="46" t="n">
        <v>1107</v>
      </c>
      <c r="C51" s="77" t="n">
        <v>4.16026216792126</v>
      </c>
      <c r="D51" s="77" t="n">
        <v>3.04120879120879</v>
      </c>
      <c r="E51" s="77" t="n">
        <v>99.6399639963996</v>
      </c>
      <c r="F51" s="46" t="n">
        <v>147</v>
      </c>
      <c r="G51" s="46" t="n">
        <v>260</v>
      </c>
      <c r="H51" s="46" t="n">
        <v>186</v>
      </c>
      <c r="I51" s="46" t="n">
        <v>69</v>
      </c>
      <c r="J51" s="46" t="n">
        <v>2133</v>
      </c>
      <c r="K51" s="77" t="n">
        <v>8.01611490892145</v>
      </c>
      <c r="L51" s="10"/>
    </row>
    <row r="52" customFormat="false" ht="8.45" hidden="false" customHeight="true" outlineLevel="0" collapsed="false">
      <c r="A52" s="37" t="s">
        <v>264</v>
      </c>
      <c r="B52" s="46" t="n">
        <v>2075</v>
      </c>
      <c r="C52" s="77" t="n">
        <v>5.26970743600163</v>
      </c>
      <c r="D52" s="77" t="n">
        <v>2.73746701846966</v>
      </c>
      <c r="E52" s="77" t="n">
        <v>111.081370449679</v>
      </c>
      <c r="F52" s="46" t="n">
        <v>434</v>
      </c>
      <c r="G52" s="46" t="n">
        <v>478</v>
      </c>
      <c r="H52" s="46" t="n">
        <v>844</v>
      </c>
      <c r="I52" s="46" t="n">
        <v>244</v>
      </c>
      <c r="J52" s="46" t="n">
        <v>4833</v>
      </c>
      <c r="K52" s="77" t="n">
        <v>12.2739739943113</v>
      </c>
      <c r="L52" s="10"/>
    </row>
    <row r="53" customFormat="false" ht="8.45" hidden="false" customHeight="true" outlineLevel="0" collapsed="false">
      <c r="A53" s="37" t="s">
        <v>265</v>
      </c>
      <c r="B53" s="46" t="n">
        <v>1827</v>
      </c>
      <c r="C53" s="77" t="n">
        <v>4.18449332588202</v>
      </c>
      <c r="D53" s="77" t="n">
        <v>2.58415841584158</v>
      </c>
      <c r="E53" s="77" t="n">
        <v>106.344586728754</v>
      </c>
      <c r="F53" s="46" t="n">
        <v>301</v>
      </c>
      <c r="G53" s="46" t="n">
        <v>425</v>
      </c>
      <c r="H53" s="46" t="n">
        <v>236</v>
      </c>
      <c r="I53" s="46" t="n">
        <v>168</v>
      </c>
      <c r="J53" s="46" t="n">
        <v>3664</v>
      </c>
      <c r="K53" s="77" t="n">
        <v>8.39189028244757</v>
      </c>
      <c r="L53" s="10"/>
    </row>
    <row r="54" customFormat="false" ht="8.45" hidden="false" customHeight="true" outlineLevel="0" collapsed="false">
      <c r="A54" s="37" t="s">
        <v>266</v>
      </c>
      <c r="B54" s="46" t="n">
        <v>2587</v>
      </c>
      <c r="C54" s="77" t="n">
        <v>4.20518438928922</v>
      </c>
      <c r="D54" s="77" t="n">
        <v>2.57157057654076</v>
      </c>
      <c r="E54" s="77" t="n">
        <v>107.522859517872</v>
      </c>
      <c r="F54" s="46" t="n">
        <v>465</v>
      </c>
      <c r="G54" s="46" t="n">
        <v>618</v>
      </c>
      <c r="H54" s="46" t="n">
        <v>1036</v>
      </c>
      <c r="I54" s="46" t="n">
        <v>263</v>
      </c>
      <c r="J54" s="46" t="n">
        <v>5975</v>
      </c>
      <c r="K54" s="77" t="n">
        <v>9.71239919830037</v>
      </c>
      <c r="L54" s="10"/>
    </row>
    <row r="55" customFormat="false" ht="8.45" hidden="false" customHeight="true" outlineLevel="0" collapsed="false">
      <c r="A55" s="37" t="s">
        <v>267</v>
      </c>
      <c r="B55" s="46" t="n">
        <v>5475</v>
      </c>
      <c r="C55" s="77" t="n">
        <v>6.01904988060844</v>
      </c>
      <c r="D55" s="77" t="n">
        <v>2.55960729312763</v>
      </c>
      <c r="E55" s="77" t="n">
        <v>110.094510355922</v>
      </c>
      <c r="F55" s="46" t="n">
        <v>1167</v>
      </c>
      <c r="G55" s="46" t="n">
        <v>1723</v>
      </c>
      <c r="H55" s="46" t="n">
        <v>1712</v>
      </c>
      <c r="I55" s="46" t="n">
        <v>968</v>
      </c>
      <c r="J55" s="46" t="n">
        <v>13184</v>
      </c>
      <c r="K55" s="77" t="n">
        <v>14.4940919864734</v>
      </c>
      <c r="L55" s="10"/>
    </row>
    <row r="56" customFormat="false" ht="8.45" hidden="false" customHeight="true" outlineLevel="0" collapsed="false">
      <c r="A56" s="37" t="s">
        <v>268</v>
      </c>
      <c r="B56" s="46" t="n">
        <v>2011</v>
      </c>
      <c r="C56" s="77" t="n">
        <v>5.69975795160166</v>
      </c>
      <c r="D56" s="77" t="n">
        <v>2.79305555555556</v>
      </c>
      <c r="E56" s="77" t="n">
        <v>118.294117647059</v>
      </c>
      <c r="F56" s="46" t="n">
        <v>338</v>
      </c>
      <c r="G56" s="46" t="n">
        <v>397</v>
      </c>
      <c r="H56" s="46" t="n">
        <v>373</v>
      </c>
      <c r="I56" s="46" t="n">
        <v>217</v>
      </c>
      <c r="J56" s="46" t="n">
        <v>4056</v>
      </c>
      <c r="K56" s="77" t="n">
        <v>11.4958817760797</v>
      </c>
      <c r="L56" s="10"/>
    </row>
    <row r="57" customFormat="false" ht="8.45" hidden="false" customHeight="true" outlineLevel="0" collapsed="false">
      <c r="A57" s="37" t="s">
        <v>269</v>
      </c>
      <c r="B57" s="46" t="n">
        <v>1529</v>
      </c>
      <c r="C57" s="77" t="n">
        <v>4.36903329780577</v>
      </c>
      <c r="D57" s="77" t="n">
        <v>2.76491862567812</v>
      </c>
      <c r="E57" s="77" t="n">
        <v>106.180555555556</v>
      </c>
      <c r="F57" s="46" t="n">
        <v>297</v>
      </c>
      <c r="G57" s="46" t="n">
        <v>320</v>
      </c>
      <c r="H57" s="46" t="n">
        <v>137</v>
      </c>
      <c r="I57" s="46" t="n">
        <v>105</v>
      </c>
      <c r="J57" s="46" t="n">
        <v>2941</v>
      </c>
      <c r="K57" s="77" t="n">
        <v>8.4037455388141</v>
      </c>
      <c r="L57" s="10"/>
    </row>
    <row r="58" customFormat="false" ht="8.45" hidden="false" customHeight="true" outlineLevel="0" collapsed="false">
      <c r="A58" s="37" t="s">
        <v>270</v>
      </c>
      <c r="B58" s="46" t="n">
        <v>1563</v>
      </c>
      <c r="C58" s="77" t="n">
        <v>4.44831501925326</v>
      </c>
      <c r="D58" s="77" t="n">
        <v>3.07677165354331</v>
      </c>
      <c r="E58" s="77" t="n">
        <v>98.9867004433186</v>
      </c>
      <c r="F58" s="46" t="n">
        <v>305</v>
      </c>
      <c r="G58" s="46" t="n">
        <v>486</v>
      </c>
      <c r="H58" s="46" t="n">
        <v>86</v>
      </c>
      <c r="I58" s="46" t="n">
        <v>136</v>
      </c>
      <c r="J58" s="46" t="n">
        <v>3084</v>
      </c>
      <c r="K58" s="77" t="n">
        <v>8.77709758117535</v>
      </c>
      <c r="L58" s="10"/>
    </row>
    <row r="59" customFormat="false" ht="8.45" hidden="false" customHeight="true" outlineLevel="0" collapsed="false">
      <c r="A59" s="37" t="s">
        <v>271</v>
      </c>
      <c r="B59" s="46" t="n">
        <v>1052</v>
      </c>
      <c r="C59" s="77" t="n">
        <v>3.93868825207605</v>
      </c>
      <c r="D59" s="77" t="n">
        <v>2.78306878306878</v>
      </c>
      <c r="E59" s="77" t="n">
        <v>108.230452674897</v>
      </c>
      <c r="F59" s="46" t="n">
        <v>150</v>
      </c>
      <c r="G59" s="46" t="n">
        <v>208</v>
      </c>
      <c r="H59" s="46" t="n">
        <v>98</v>
      </c>
      <c r="I59" s="46" t="n">
        <v>80</v>
      </c>
      <c r="J59" s="46" t="n">
        <v>1966</v>
      </c>
      <c r="K59" s="77" t="n">
        <v>7.36070447108509</v>
      </c>
      <c r="L59" s="10"/>
    </row>
    <row r="60" customFormat="false" ht="8.45" hidden="false" customHeight="true" outlineLevel="0" collapsed="false">
      <c r="A60" s="39" t="s">
        <v>107</v>
      </c>
      <c r="B60" s="48" t="n">
        <v>19226</v>
      </c>
      <c r="C60" s="82" t="n">
        <v>4.87658382443284</v>
      </c>
      <c r="D60" s="82" t="n">
        <v>2.69535959624282</v>
      </c>
      <c r="E60" s="82" t="n">
        <v>108.211853436146</v>
      </c>
      <c r="F60" s="48" t="n">
        <v>3604</v>
      </c>
      <c r="G60" s="48" t="n">
        <v>4915</v>
      </c>
      <c r="H60" s="48" t="n">
        <v>4708</v>
      </c>
      <c r="I60" s="48" t="n">
        <v>2250</v>
      </c>
      <c r="J60" s="48" t="n">
        <v>41836</v>
      </c>
      <c r="K60" s="82" t="n">
        <v>10.6115032185047</v>
      </c>
      <c r="L60" s="50"/>
    </row>
    <row r="61" customFormat="false" ht="8.45" hidden="false" customHeight="true" outlineLevel="0" collapsed="false">
      <c r="A61" s="37" t="s">
        <v>272</v>
      </c>
      <c r="B61" s="46" t="n">
        <v>1111</v>
      </c>
      <c r="C61" s="77" t="n">
        <v>5.53893708246086</v>
      </c>
      <c r="D61" s="77" t="n">
        <v>3.53821656050955</v>
      </c>
      <c r="E61" s="77" t="n">
        <v>112.677484787018</v>
      </c>
      <c r="F61" s="46" t="n">
        <v>167</v>
      </c>
      <c r="G61" s="46" t="n">
        <v>246</v>
      </c>
      <c r="H61" s="46" t="n">
        <v>195</v>
      </c>
      <c r="I61" s="46" t="n">
        <v>101</v>
      </c>
      <c r="J61" s="46" t="n">
        <v>2134</v>
      </c>
      <c r="K61" s="77" t="n">
        <v>10.6391464752219</v>
      </c>
      <c r="L61" s="10"/>
    </row>
    <row r="62" customFormat="false" ht="8.45" hidden="false" customHeight="true" outlineLevel="0" collapsed="false">
      <c r="A62" s="37" t="s">
        <v>273</v>
      </c>
      <c r="B62" s="46" t="n">
        <v>1557</v>
      </c>
      <c r="C62" s="77" t="n">
        <v>4.14549985622544</v>
      </c>
      <c r="D62" s="77" t="n">
        <v>3.17755102040816</v>
      </c>
      <c r="E62" s="77" t="n">
        <v>123.083003952569</v>
      </c>
      <c r="F62" s="46" t="n">
        <v>244</v>
      </c>
      <c r="G62" s="46" t="n">
        <v>338</v>
      </c>
      <c r="H62" s="46" t="n">
        <v>118</v>
      </c>
      <c r="I62" s="46" t="n">
        <v>46</v>
      </c>
      <c r="J62" s="46" t="n">
        <v>2793</v>
      </c>
      <c r="K62" s="77" t="n">
        <v>7.43633981916355</v>
      </c>
      <c r="L62" s="10"/>
    </row>
    <row r="63" customFormat="false" ht="8.45" hidden="false" customHeight="true" outlineLevel="0" collapsed="false">
      <c r="A63" s="37" t="s">
        <v>274</v>
      </c>
      <c r="B63" s="46" t="n">
        <v>944</v>
      </c>
      <c r="C63" s="77" t="n">
        <v>3.53437592431044</v>
      </c>
      <c r="D63" s="77" t="n">
        <v>3.2</v>
      </c>
      <c r="E63" s="77" t="n">
        <v>117.705735660848</v>
      </c>
      <c r="F63" s="46" t="n">
        <v>133</v>
      </c>
      <c r="G63" s="46" t="n">
        <v>258</v>
      </c>
      <c r="H63" s="46" t="n">
        <v>83</v>
      </c>
      <c r="I63" s="46" t="n">
        <v>20</v>
      </c>
      <c r="J63" s="46" t="n">
        <v>1733</v>
      </c>
      <c r="K63" s="77" t="n">
        <v>6.48842529325211</v>
      </c>
      <c r="L63" s="10"/>
    </row>
    <row r="64" customFormat="false" ht="8.45" hidden="false" customHeight="true" outlineLevel="0" collapsed="false">
      <c r="A64" s="37" t="s">
        <v>275</v>
      </c>
      <c r="B64" s="46" t="n">
        <v>5202</v>
      </c>
      <c r="C64" s="77" t="n">
        <v>5.46585312805038</v>
      </c>
      <c r="D64" s="77" t="n">
        <v>2.56003937007874</v>
      </c>
      <c r="E64" s="77" t="n">
        <v>106.38036809816</v>
      </c>
      <c r="F64" s="46" t="n">
        <v>915</v>
      </c>
      <c r="G64" s="46" t="n">
        <v>1519</v>
      </c>
      <c r="H64" s="46" t="n">
        <v>750</v>
      </c>
      <c r="I64" s="46" t="n">
        <v>513</v>
      </c>
      <c r="J64" s="46" t="n">
        <v>10931</v>
      </c>
      <c r="K64" s="77" t="n">
        <v>11.4854364749555</v>
      </c>
      <c r="L64" s="10"/>
    </row>
    <row r="65" customFormat="false" ht="8.45" hidden="false" customHeight="true" outlineLevel="0" collapsed="false">
      <c r="A65" s="37" t="s">
        <v>276</v>
      </c>
      <c r="B65" s="46" t="n">
        <v>1327</v>
      </c>
      <c r="C65" s="77" t="n">
        <v>3.94939300775891</v>
      </c>
      <c r="D65" s="77" t="n">
        <v>2.74741200828157</v>
      </c>
      <c r="E65" s="77" t="n">
        <v>101.066260472201</v>
      </c>
      <c r="F65" s="46" t="n">
        <v>242</v>
      </c>
      <c r="G65" s="46" t="n">
        <v>369</v>
      </c>
      <c r="H65" s="46" t="n">
        <v>238</v>
      </c>
      <c r="I65" s="46" t="n">
        <v>73</v>
      </c>
      <c r="J65" s="46" t="n">
        <v>2732</v>
      </c>
      <c r="K65" s="77" t="n">
        <v>8.13092818176136</v>
      </c>
      <c r="L65" s="10"/>
    </row>
    <row r="66" customFormat="false" ht="8.45" hidden="false" customHeight="true" outlineLevel="0" collapsed="false">
      <c r="A66" s="37" t="s">
        <v>277</v>
      </c>
      <c r="B66" s="46" t="n">
        <v>2178</v>
      </c>
      <c r="C66" s="77" t="n">
        <v>5.65903900267882</v>
      </c>
      <c r="D66" s="77" t="n">
        <v>2.33690987124464</v>
      </c>
      <c r="E66" s="77" t="n">
        <v>101.870907390084</v>
      </c>
      <c r="F66" s="46" t="n">
        <v>455</v>
      </c>
      <c r="G66" s="46" t="n">
        <v>467</v>
      </c>
      <c r="H66" s="46" t="n">
        <v>337</v>
      </c>
      <c r="I66" s="46" t="n">
        <v>266</v>
      </c>
      <c r="J66" s="46" t="n">
        <v>4635</v>
      </c>
      <c r="K66" s="77" t="n">
        <v>12.0429962247091</v>
      </c>
      <c r="L66" s="10"/>
    </row>
    <row r="67" customFormat="false" ht="8.45" hidden="false" customHeight="true" outlineLevel="0" collapsed="false">
      <c r="A67" s="15" t="s">
        <v>278</v>
      </c>
      <c r="B67" s="46" t="n">
        <v>1252</v>
      </c>
      <c r="C67" s="77" t="n">
        <v>3.93274132802267</v>
      </c>
      <c r="D67" s="77" t="n">
        <v>2.81348314606742</v>
      </c>
      <c r="E67" s="77" t="n">
        <v>92.330383480826</v>
      </c>
      <c r="F67" s="46" t="n">
        <v>244</v>
      </c>
      <c r="G67" s="46" t="n">
        <v>303</v>
      </c>
      <c r="H67" s="46" t="n">
        <v>27</v>
      </c>
      <c r="I67" s="46" t="n">
        <v>38</v>
      </c>
      <c r="J67" s="46" t="n">
        <v>2309</v>
      </c>
      <c r="K67" s="77" t="n">
        <v>7.25295505303861</v>
      </c>
      <c r="L67" s="10"/>
    </row>
    <row r="68" customFormat="false" ht="8.45" hidden="false" customHeight="true" outlineLevel="0" collapsed="false">
      <c r="A68" s="37" t="s">
        <v>279</v>
      </c>
      <c r="B68" s="46" t="n">
        <v>1521</v>
      </c>
      <c r="C68" s="77" t="n">
        <v>6.03959688371096</v>
      </c>
      <c r="D68" s="77" t="n">
        <v>2.08641975308642</v>
      </c>
      <c r="E68" s="77" t="n">
        <v>94.8254364089776</v>
      </c>
      <c r="F68" s="46" t="n">
        <v>352</v>
      </c>
      <c r="G68" s="46" t="n">
        <v>513</v>
      </c>
      <c r="H68" s="46" t="n">
        <v>417</v>
      </c>
      <c r="I68" s="46" t="n">
        <v>251</v>
      </c>
      <c r="J68" s="46" t="n">
        <v>3783</v>
      </c>
      <c r="K68" s="77" t="n">
        <v>15.021561479999</v>
      </c>
      <c r="L68" s="10"/>
    </row>
    <row r="69" customFormat="false" ht="8.45" hidden="false" customHeight="true" outlineLevel="0" collapsed="false">
      <c r="A69" s="37" t="s">
        <v>280</v>
      </c>
      <c r="B69" s="46" t="n">
        <v>862</v>
      </c>
      <c r="C69" s="77" t="n">
        <v>3.98496622949152</v>
      </c>
      <c r="D69" s="77" t="n">
        <v>2.80781758957655</v>
      </c>
      <c r="E69" s="77" t="n">
        <v>91.2169312169312</v>
      </c>
      <c r="F69" s="46" t="n">
        <v>122</v>
      </c>
      <c r="G69" s="46" t="n">
        <v>181</v>
      </c>
      <c r="H69" s="46" t="n">
        <v>192</v>
      </c>
      <c r="I69" s="46" t="n">
        <v>44</v>
      </c>
      <c r="J69" s="46" t="n">
        <v>1708</v>
      </c>
      <c r="K69" s="77" t="n">
        <v>7.89596556841244</v>
      </c>
      <c r="L69" s="10"/>
    </row>
    <row r="70" customFormat="false" ht="8.45" hidden="false" customHeight="true" outlineLevel="0" collapsed="false">
      <c r="A70" s="37" t="s">
        <v>281</v>
      </c>
      <c r="B70" s="46" t="n">
        <v>819</v>
      </c>
      <c r="C70" s="77" t="n">
        <v>3.66231571039534</v>
      </c>
      <c r="D70" s="77" t="n">
        <v>3.68918918918919</v>
      </c>
      <c r="E70" s="77" t="n">
        <v>111.428571428571</v>
      </c>
      <c r="F70" s="46" t="n">
        <v>107</v>
      </c>
      <c r="G70" s="46" t="n">
        <v>237</v>
      </c>
      <c r="H70" s="46" t="n">
        <v>125</v>
      </c>
      <c r="I70" s="46" t="n">
        <v>7</v>
      </c>
      <c r="J70" s="46" t="n">
        <v>1517</v>
      </c>
      <c r="K70" s="77" t="n">
        <v>6.78355669434644</v>
      </c>
      <c r="L70" s="10"/>
    </row>
    <row r="71" customFormat="false" ht="8.45" hidden="false" customHeight="true" outlineLevel="0" collapsed="false">
      <c r="A71" s="39" t="s">
        <v>108</v>
      </c>
      <c r="B71" s="48" t="n">
        <v>16773</v>
      </c>
      <c r="C71" s="82" t="n">
        <v>4.75696052542392</v>
      </c>
      <c r="D71" s="82" t="n">
        <v>2.6841094575132</v>
      </c>
      <c r="E71" s="82" t="n">
        <v>104.608955968567</v>
      </c>
      <c r="F71" s="48" t="n">
        <v>2981</v>
      </c>
      <c r="G71" s="48" t="n">
        <v>4431</v>
      </c>
      <c r="H71" s="48" t="n">
        <v>2482</v>
      </c>
      <c r="I71" s="48" t="n">
        <v>1359</v>
      </c>
      <c r="J71" s="48" t="n">
        <v>34275</v>
      </c>
      <c r="K71" s="82" t="n">
        <v>9.72067143676771</v>
      </c>
      <c r="L71" s="50"/>
    </row>
    <row r="72" customFormat="false" ht="8.45" hidden="false" customHeight="true" outlineLevel="0" collapsed="false">
      <c r="A72" s="37" t="s">
        <v>282</v>
      </c>
      <c r="B72" s="46" t="n">
        <v>2738</v>
      </c>
      <c r="C72" s="77" t="n">
        <v>4.50815353407624</v>
      </c>
      <c r="D72" s="77" t="n">
        <v>2.25535420098847</v>
      </c>
      <c r="E72" s="77" t="n">
        <v>95.4006968641115</v>
      </c>
      <c r="F72" s="46" t="n">
        <v>565</v>
      </c>
      <c r="G72" s="46" t="n">
        <v>509</v>
      </c>
      <c r="H72" s="46" t="n">
        <v>737</v>
      </c>
      <c r="I72" s="46" t="n">
        <v>364</v>
      </c>
      <c r="J72" s="46" t="n">
        <v>6127</v>
      </c>
      <c r="K72" s="77" t="n">
        <v>10.0881872546695</v>
      </c>
      <c r="L72" s="10"/>
    </row>
    <row r="73" customFormat="false" ht="8.45" hidden="false" customHeight="true" outlineLevel="0" collapsed="false">
      <c r="A73" s="37" t="s">
        <v>283</v>
      </c>
      <c r="B73" s="46" t="n">
        <v>912</v>
      </c>
      <c r="C73" s="77" t="n">
        <v>4.08106644710052</v>
      </c>
      <c r="D73" s="77" t="n">
        <v>2.30886075949367</v>
      </c>
      <c r="E73" s="77" t="n">
        <v>110.144927536232</v>
      </c>
      <c r="F73" s="46" t="n">
        <v>127</v>
      </c>
      <c r="G73" s="46" t="n">
        <v>182</v>
      </c>
      <c r="H73" s="46" t="n">
        <v>178</v>
      </c>
      <c r="I73" s="46" t="n">
        <v>107</v>
      </c>
      <c r="J73" s="46" t="n">
        <v>1901</v>
      </c>
      <c r="K73" s="77" t="n">
        <v>8.50669661835316</v>
      </c>
      <c r="L73" s="10"/>
    </row>
    <row r="74" customFormat="false" ht="8.45" hidden="false" customHeight="true" outlineLevel="0" collapsed="false">
      <c r="A74" s="39" t="s">
        <v>109</v>
      </c>
      <c r="B74" s="48" t="n">
        <v>3650</v>
      </c>
      <c r="C74" s="82" t="n">
        <v>4.39327648152718</v>
      </c>
      <c r="D74" s="82" t="n">
        <v>2.26848974518334</v>
      </c>
      <c r="E74" s="82" t="n">
        <v>98.7020010816658</v>
      </c>
      <c r="F74" s="48" t="n">
        <v>692</v>
      </c>
      <c r="G74" s="48" t="n">
        <v>691</v>
      </c>
      <c r="H74" s="48" t="n">
        <v>915</v>
      </c>
      <c r="I74" s="48" t="n">
        <v>471</v>
      </c>
      <c r="J74" s="48" t="n">
        <v>8028</v>
      </c>
      <c r="K74" s="82" t="n">
        <v>9.66280098457539</v>
      </c>
      <c r="L74" s="50"/>
    </row>
    <row r="75" s="10" customFormat="true" ht="8.45" hidden="false" customHeight="true" outlineLevel="0" collapsed="false">
      <c r="A75" s="87"/>
      <c r="B75" s="87"/>
      <c r="C75" s="87"/>
      <c r="D75" s="87"/>
      <c r="E75" s="87"/>
      <c r="F75" s="87"/>
      <c r="G75" s="87"/>
      <c r="H75" s="87"/>
      <c r="I75" s="87"/>
      <c r="J75" s="87"/>
      <c r="K75" s="87"/>
    </row>
    <row r="76" customFormat="false" ht="8.45" hidden="false" customHeight="true" outlineLevel="0" collapsed="false"/>
    <row r="77" customFormat="false" ht="8.45" hidden="false" customHeight="true" outlineLevel="0" collapsed="false"/>
    <row r="78" customFormat="false" ht="8.45" hidden="false" customHeight="true" outlineLevel="0" collapsed="false"/>
    <row r="79" customFormat="false" ht="8.45" hidden="false" customHeight="true" outlineLevel="0" collapsed="false"/>
    <row r="80" customFormat="false" ht="8.45" hidden="false" customHeight="true" outlineLevel="0" collapsed="false"/>
    <row r="81" customFormat="false" ht="8.45" hidden="false" customHeight="true" outlineLevel="0" collapsed="false"/>
  </sheetData>
  <mergeCells count="3">
    <mergeCell ref="B4:K4"/>
    <mergeCell ref="B5:E5"/>
    <mergeCell ref="J5:K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1</oddFooter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9.41"/>
    <col collapsed="false" customWidth="true" hidden="false" outlineLevel="0" max="4" min="4" style="0" width="0.85"/>
    <col collapsed="false" customWidth="true" hidden="false" outlineLevel="0" max="6" min="5" style="0" width="9.41"/>
    <col collapsed="false" customWidth="true" hidden="false" outlineLevel="0" max="7" min="7" style="0" width="0.85"/>
    <col collapsed="false" customWidth="true" hidden="false" outlineLevel="0" max="10" min="8" style="0" width="9.41"/>
  </cols>
  <sheetData>
    <row r="1" customFormat="false" ht="12" hidden="false" customHeight="true" outlineLevel="0" collapsed="false">
      <c r="A1" s="1" t="s">
        <v>378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10"/>
    </row>
    <row r="4" customFormat="false" ht="12" hidden="false" customHeight="true" outlineLevel="0" collapsed="false">
      <c r="A4" s="22"/>
      <c r="B4" s="34"/>
      <c r="C4" s="34"/>
      <c r="D4" s="34"/>
      <c r="E4" s="34"/>
      <c r="F4" s="17"/>
      <c r="G4" s="17"/>
      <c r="H4" s="16" t="s">
        <v>32</v>
      </c>
      <c r="I4" s="16"/>
      <c r="J4" s="16"/>
      <c r="K4" s="10"/>
    </row>
    <row r="5" customFormat="false" ht="12" hidden="false" customHeight="true" outlineLevel="0" collapsed="false">
      <c r="A5" s="15"/>
      <c r="B5" s="16" t="s">
        <v>2</v>
      </c>
      <c r="C5" s="16"/>
      <c r="D5" s="16"/>
      <c r="E5" s="16" t="s">
        <v>3</v>
      </c>
      <c r="F5" s="16"/>
      <c r="G5" s="16"/>
      <c r="H5" s="16" t="s">
        <v>33</v>
      </c>
      <c r="I5" s="16"/>
      <c r="J5" s="16"/>
      <c r="K5" s="10"/>
    </row>
    <row r="6" customFormat="false" ht="24" hidden="false" customHeight="true" outlineLevel="0" collapsed="false">
      <c r="A6" s="139" t="s">
        <v>227</v>
      </c>
      <c r="B6" s="20" t="s">
        <v>7</v>
      </c>
      <c r="C6" s="20" t="s">
        <v>93</v>
      </c>
      <c r="D6" s="20"/>
      <c r="E6" s="20" t="s">
        <v>7</v>
      </c>
      <c r="F6" s="20" t="s">
        <v>94</v>
      </c>
      <c r="G6" s="20"/>
      <c r="H6" s="20" t="s">
        <v>7</v>
      </c>
      <c r="I6" s="20" t="s">
        <v>94</v>
      </c>
      <c r="J6" s="20" t="s">
        <v>228</v>
      </c>
      <c r="K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2"/>
      <c r="K7" s="10"/>
    </row>
    <row r="8" customFormat="false" ht="8.45" hidden="false" customHeight="true" outlineLevel="0" collapsed="false">
      <c r="A8" s="37" t="s">
        <v>294</v>
      </c>
      <c r="B8" s="46" t="n">
        <v>8</v>
      </c>
      <c r="C8" s="46" t="n">
        <v>0</v>
      </c>
      <c r="D8" s="46"/>
      <c r="E8" s="46" t="n">
        <v>1882</v>
      </c>
      <c r="F8" s="77" t="n">
        <v>5.52796143938482</v>
      </c>
      <c r="G8" s="10"/>
      <c r="H8" s="46" t="n">
        <v>496</v>
      </c>
      <c r="I8" s="77" t="n">
        <v>1.45689100634159</v>
      </c>
      <c r="J8" s="77" t="n">
        <v>26.3549415515409</v>
      </c>
      <c r="K8" s="10"/>
    </row>
    <row r="9" customFormat="false" ht="8.45" hidden="false" customHeight="true" outlineLevel="0" collapsed="false">
      <c r="A9" s="37" t="s">
        <v>295</v>
      </c>
      <c r="B9" s="46" t="n">
        <v>11</v>
      </c>
      <c r="C9" s="46" t="n">
        <v>0</v>
      </c>
      <c r="D9" s="46"/>
      <c r="E9" s="46" t="n">
        <v>2584</v>
      </c>
      <c r="F9" s="77" t="n">
        <v>5.85318561439195</v>
      </c>
      <c r="G9" s="10"/>
      <c r="H9" s="46" t="n">
        <v>1092</v>
      </c>
      <c r="I9" s="77" t="n">
        <v>2.47355986490558</v>
      </c>
      <c r="J9" s="77" t="n">
        <v>42.2600619195046</v>
      </c>
      <c r="K9" s="10"/>
    </row>
    <row r="10" customFormat="false" ht="8.45" hidden="false" customHeight="true" outlineLevel="0" collapsed="false">
      <c r="A10" s="37" t="s">
        <v>296</v>
      </c>
      <c r="B10" s="46" t="n">
        <v>10</v>
      </c>
      <c r="C10" s="46" t="n">
        <v>0</v>
      </c>
      <c r="D10" s="46"/>
      <c r="E10" s="46" t="n">
        <v>1790</v>
      </c>
      <c r="F10" s="77" t="n">
        <v>5.97218098043861</v>
      </c>
      <c r="G10" s="10"/>
      <c r="H10" s="46" t="n">
        <v>427</v>
      </c>
      <c r="I10" s="77" t="n">
        <v>1.42464875902083</v>
      </c>
      <c r="J10" s="77" t="n">
        <v>23.854748603352</v>
      </c>
      <c r="K10" s="10"/>
    </row>
    <row r="11" customFormat="false" ht="8.45" hidden="false" customHeight="true" outlineLevel="0" collapsed="false">
      <c r="A11" s="15" t="s">
        <v>297</v>
      </c>
      <c r="B11" s="46" t="n">
        <v>9</v>
      </c>
      <c r="C11" s="46" t="n">
        <v>0</v>
      </c>
      <c r="D11" s="46"/>
      <c r="E11" s="46" t="n">
        <v>1637</v>
      </c>
      <c r="F11" s="77" t="n">
        <v>4.43382709428586</v>
      </c>
      <c r="G11" s="10"/>
      <c r="H11" s="46" t="n">
        <v>485</v>
      </c>
      <c r="I11" s="77" t="n">
        <v>1.31362623135531</v>
      </c>
      <c r="J11" s="77" t="n">
        <v>29.6273671350031</v>
      </c>
      <c r="K11" s="10"/>
    </row>
    <row r="12" customFormat="false" ht="8.45" hidden="false" customHeight="true" outlineLevel="0" collapsed="false">
      <c r="A12" s="150" t="s">
        <v>110</v>
      </c>
      <c r="B12" s="48" t="n">
        <v>38</v>
      </c>
      <c r="C12" s="48" t="n">
        <v>0</v>
      </c>
      <c r="D12" s="48"/>
      <c r="E12" s="48" t="n">
        <v>7893</v>
      </c>
      <c r="F12" s="82" t="n">
        <v>5.44025915842437</v>
      </c>
      <c r="G12" s="151"/>
      <c r="H12" s="48" t="n">
        <v>2500</v>
      </c>
      <c r="I12" s="82" t="n">
        <v>1.72312782162181</v>
      </c>
      <c r="J12" s="82" t="n">
        <v>31.6736348663373</v>
      </c>
      <c r="K12" s="50"/>
    </row>
    <row r="13" customFormat="false" ht="8.45" hidden="false" customHeight="true" outlineLevel="0" collapsed="false">
      <c r="A13" s="37" t="s">
        <v>298</v>
      </c>
      <c r="B13" s="46" t="n">
        <v>9</v>
      </c>
      <c r="C13" s="46" t="n">
        <v>0</v>
      </c>
      <c r="D13" s="46"/>
      <c r="E13" s="46" t="n">
        <v>1044</v>
      </c>
      <c r="F13" s="77" t="n">
        <v>3.58843040541702</v>
      </c>
      <c r="G13" s="46"/>
      <c r="H13" s="46" t="n">
        <v>421</v>
      </c>
      <c r="I13" s="77" t="n">
        <v>1.44705862134154</v>
      </c>
      <c r="J13" s="77" t="n">
        <v>40.3256704980843</v>
      </c>
      <c r="K13" s="10"/>
    </row>
    <row r="14" customFormat="false" ht="8.45" hidden="false" customHeight="true" outlineLevel="0" collapsed="false">
      <c r="A14" s="37" t="s">
        <v>299</v>
      </c>
      <c r="B14" s="46" t="n">
        <v>3</v>
      </c>
      <c r="C14" s="46" t="n">
        <v>0</v>
      </c>
      <c r="D14" s="46"/>
      <c r="E14" s="46" t="n">
        <v>798</v>
      </c>
      <c r="F14" s="77" t="n">
        <v>5.29760877358365</v>
      </c>
      <c r="G14" s="46"/>
      <c r="H14" s="46" t="n">
        <v>172</v>
      </c>
      <c r="I14" s="77" t="n">
        <v>1.14184048753933</v>
      </c>
      <c r="J14" s="77" t="n">
        <v>21.5538847117794</v>
      </c>
      <c r="K14" s="10"/>
    </row>
    <row r="15" customFormat="false" ht="8.45" hidden="false" customHeight="true" outlineLevel="0" collapsed="false">
      <c r="A15" s="37" t="s">
        <v>300</v>
      </c>
      <c r="B15" s="46" t="n">
        <v>54</v>
      </c>
      <c r="C15" s="46" t="n">
        <v>0</v>
      </c>
      <c r="D15" s="46"/>
      <c r="E15" s="46" t="n">
        <v>17623</v>
      </c>
      <c r="F15" s="77" t="n">
        <v>4.64701120419373</v>
      </c>
      <c r="G15" s="46"/>
      <c r="H15" s="46" t="n">
        <v>8030</v>
      </c>
      <c r="I15" s="77" t="n">
        <v>2.11743176358597</v>
      </c>
      <c r="J15" s="77" t="n">
        <v>45.5654542359417</v>
      </c>
      <c r="K15" s="10"/>
    </row>
    <row r="16" customFormat="false" ht="8.45" hidden="false" customHeight="true" outlineLevel="0" collapsed="false">
      <c r="A16" s="37" t="s">
        <v>301</v>
      </c>
      <c r="B16" s="46" t="n">
        <v>9</v>
      </c>
      <c r="C16" s="46" t="n">
        <v>0</v>
      </c>
      <c r="D16" s="46"/>
      <c r="E16" s="46" t="n">
        <v>1443</v>
      </c>
      <c r="F16" s="77" t="n">
        <v>2.85996856611126</v>
      </c>
      <c r="G16" s="46"/>
      <c r="H16" s="46" t="n">
        <v>569</v>
      </c>
      <c r="I16" s="77" t="n">
        <v>1.12773535281864</v>
      </c>
      <c r="J16" s="77" t="n">
        <v>39.4317394317394</v>
      </c>
      <c r="K16" s="10"/>
    </row>
    <row r="17" customFormat="false" ht="8.45" hidden="false" customHeight="true" outlineLevel="0" collapsed="false">
      <c r="A17" s="37" t="s">
        <v>302</v>
      </c>
      <c r="B17" s="46" t="n">
        <v>11</v>
      </c>
      <c r="C17" s="46" t="n">
        <v>0</v>
      </c>
      <c r="D17" s="46"/>
      <c r="E17" s="46" t="n">
        <v>1990</v>
      </c>
      <c r="F17" s="77" t="n">
        <v>4.04891249058984</v>
      </c>
      <c r="G17" s="46"/>
      <c r="H17" s="46" t="n">
        <v>519</v>
      </c>
      <c r="I17" s="77" t="n">
        <v>1.05597265458097</v>
      </c>
      <c r="J17" s="77" t="n">
        <v>26.0804020100503</v>
      </c>
      <c r="K17" s="47"/>
    </row>
    <row r="18" customFormat="false" ht="8.45" hidden="false" customHeight="true" outlineLevel="0" collapsed="false">
      <c r="A18" s="39" t="s">
        <v>111</v>
      </c>
      <c r="B18" s="48" t="n">
        <v>86</v>
      </c>
      <c r="C18" s="48" t="n">
        <v>0</v>
      </c>
      <c r="D18" s="48"/>
      <c r="E18" s="48" t="n">
        <v>22898</v>
      </c>
      <c r="F18" s="82" t="n">
        <v>4.37825290538706</v>
      </c>
      <c r="G18" s="48"/>
      <c r="H18" s="48" t="n">
        <v>9711</v>
      </c>
      <c r="I18" s="82" t="n">
        <v>1.85680906473114</v>
      </c>
      <c r="J18" s="82" t="n">
        <v>42.4098174513058</v>
      </c>
      <c r="K18" s="55"/>
    </row>
    <row r="19" customFormat="false" ht="8.45" hidden="false" customHeight="true" outlineLevel="0" collapsed="false">
      <c r="A19" s="37" t="s">
        <v>303</v>
      </c>
      <c r="B19" s="46" t="n">
        <v>6</v>
      </c>
      <c r="C19" s="46" t="n">
        <v>0</v>
      </c>
      <c r="D19" s="46"/>
      <c r="E19" s="46" t="n">
        <v>1595</v>
      </c>
      <c r="F19" s="77" t="n">
        <v>5.24141738441771</v>
      </c>
      <c r="G19" s="46"/>
      <c r="H19" s="46" t="n">
        <v>561</v>
      </c>
      <c r="I19" s="77" t="n">
        <v>1.84353301107106</v>
      </c>
      <c r="J19" s="77" t="n">
        <v>35.1724137931034</v>
      </c>
      <c r="K19" s="10"/>
    </row>
    <row r="20" customFormat="false" ht="8.45" hidden="false" customHeight="true" outlineLevel="0" collapsed="false">
      <c r="A20" s="76" t="s">
        <v>304</v>
      </c>
      <c r="B20" s="46" t="n">
        <v>4</v>
      </c>
      <c r="C20" s="46" t="n">
        <v>0</v>
      </c>
      <c r="D20" s="46"/>
      <c r="E20" s="46" t="n">
        <v>1773</v>
      </c>
      <c r="F20" s="77" t="n">
        <v>6.15071862457027</v>
      </c>
      <c r="G20" s="46"/>
      <c r="H20" s="46" t="n">
        <v>460</v>
      </c>
      <c r="I20" s="77" t="n">
        <v>1.59578712199793</v>
      </c>
      <c r="J20" s="77" t="n">
        <v>25.9447264523407</v>
      </c>
      <c r="K20" s="10"/>
    </row>
    <row r="21" customFormat="false" ht="8.45" hidden="false" customHeight="true" outlineLevel="0" collapsed="false">
      <c r="A21" s="76" t="s">
        <v>305</v>
      </c>
      <c r="B21" s="152" t="n">
        <v>5</v>
      </c>
      <c r="C21" s="152" t="n">
        <v>0</v>
      </c>
      <c r="D21" s="152"/>
      <c r="E21" s="152" t="n">
        <v>1125</v>
      </c>
      <c r="F21" s="153" t="n">
        <v>3.84167517526576</v>
      </c>
      <c r="G21" s="152"/>
      <c r="H21" s="152" t="n">
        <v>432</v>
      </c>
      <c r="I21" s="153" t="n">
        <v>1.47520326730205</v>
      </c>
      <c r="J21" s="153" t="n">
        <v>38.4</v>
      </c>
      <c r="K21" s="163"/>
    </row>
    <row r="22" customFormat="false" ht="8.45" hidden="false" customHeight="true" outlineLevel="0" collapsed="false">
      <c r="A22" s="76" t="s">
        <v>306</v>
      </c>
      <c r="B22" s="152" t="n">
        <v>9</v>
      </c>
      <c r="C22" s="152" t="n">
        <v>0</v>
      </c>
      <c r="D22" s="152"/>
      <c r="E22" s="152" t="n">
        <v>1769</v>
      </c>
      <c r="F22" s="153" t="n">
        <v>4.54234990216872</v>
      </c>
      <c r="G22" s="152"/>
      <c r="H22" s="152" t="n">
        <v>632</v>
      </c>
      <c r="I22" s="153" t="n">
        <v>1.6228180543644</v>
      </c>
      <c r="J22" s="153" t="n">
        <v>35.7263990955342</v>
      </c>
      <c r="K22" s="163"/>
    </row>
    <row r="23" customFormat="false" ht="8.45" hidden="false" customHeight="true" outlineLevel="0" collapsed="false">
      <c r="A23" s="39" t="s">
        <v>112</v>
      </c>
      <c r="B23" s="48" t="n">
        <v>24</v>
      </c>
      <c r="C23" s="48" t="n">
        <v>0</v>
      </c>
      <c r="D23" s="48"/>
      <c r="E23" s="48" t="n">
        <v>6262</v>
      </c>
      <c r="F23" s="82" t="n">
        <v>4.91193886667718</v>
      </c>
      <c r="G23" s="48"/>
      <c r="H23" s="48" t="n">
        <v>2085</v>
      </c>
      <c r="I23" s="82" t="n">
        <v>1.63548267917948</v>
      </c>
      <c r="J23" s="82" t="n">
        <v>33.2960715426381</v>
      </c>
      <c r="K23" s="50"/>
    </row>
    <row r="24" customFormat="false" ht="8.45" hidden="false" customHeight="true" outlineLevel="0" collapsed="false">
      <c r="A24" s="37" t="s">
        <v>307</v>
      </c>
      <c r="B24" s="46" t="n">
        <v>4</v>
      </c>
      <c r="C24" s="46" t="n">
        <v>0</v>
      </c>
      <c r="D24" s="46"/>
      <c r="E24" s="46" t="n">
        <v>636</v>
      </c>
      <c r="F24" s="77" t="n">
        <v>6.90673732678858</v>
      </c>
      <c r="G24" s="46"/>
      <c r="H24" s="46" t="n">
        <v>233</v>
      </c>
      <c r="I24" s="77" t="n">
        <v>2.53029842317884</v>
      </c>
      <c r="J24" s="77" t="n">
        <v>36.6352201257862</v>
      </c>
      <c r="K24" s="10"/>
    </row>
    <row r="25" customFormat="false" ht="8.45" hidden="false" customHeight="true" outlineLevel="0" collapsed="false">
      <c r="A25" s="37" t="s">
        <v>308</v>
      </c>
      <c r="B25" s="46" t="n">
        <v>3</v>
      </c>
      <c r="C25" s="46" t="n">
        <v>0</v>
      </c>
      <c r="D25" s="46"/>
      <c r="E25" s="46" t="n">
        <v>974</v>
      </c>
      <c r="F25" s="77" t="n">
        <v>4.08881201959607</v>
      </c>
      <c r="G25" s="46"/>
      <c r="H25" s="46" t="n">
        <v>349</v>
      </c>
      <c r="I25" s="77" t="n">
        <v>1.46508767437272</v>
      </c>
      <c r="J25" s="77" t="n">
        <v>35.8316221765914</v>
      </c>
      <c r="K25" s="10"/>
    </row>
    <row r="26" customFormat="false" ht="8.45" hidden="false" customHeight="true" outlineLevel="0" collapsed="false">
      <c r="A26" s="39" t="s">
        <v>113</v>
      </c>
      <c r="B26" s="48" t="n">
        <v>7</v>
      </c>
      <c r="C26" s="48" t="n">
        <v>0</v>
      </c>
      <c r="D26" s="48"/>
      <c r="E26" s="48" t="n">
        <v>1610</v>
      </c>
      <c r="F26" s="82" t="n">
        <v>4.87443043340045</v>
      </c>
      <c r="G26" s="48"/>
      <c r="H26" s="48" t="n">
        <v>582</v>
      </c>
      <c r="I26" s="82" t="n">
        <v>1.76206118772612</v>
      </c>
      <c r="J26" s="82" t="n">
        <v>36.1490683229814</v>
      </c>
      <c r="K26" s="50"/>
    </row>
    <row r="27" customFormat="false" ht="8.45" hidden="false" customHeight="true" outlineLevel="0" collapsed="false">
      <c r="A27" s="37" t="s">
        <v>309</v>
      </c>
      <c r="B27" s="46" t="n">
        <v>9</v>
      </c>
      <c r="C27" s="46" t="n">
        <v>0</v>
      </c>
      <c r="D27" s="46"/>
      <c r="E27" s="46" t="n">
        <v>1481</v>
      </c>
      <c r="F27" s="77" t="n">
        <v>1.74303169822602</v>
      </c>
      <c r="G27" s="46"/>
      <c r="H27" s="46" t="n">
        <v>798</v>
      </c>
      <c r="I27" s="77" t="n">
        <v>0.93918926075919</v>
      </c>
      <c r="J27" s="77" t="n">
        <v>53.8825118163403</v>
      </c>
      <c r="K27" s="10"/>
    </row>
    <row r="28" customFormat="false" ht="8.45" hidden="false" customHeight="true" outlineLevel="0" collapsed="false">
      <c r="A28" s="37" t="s">
        <v>310</v>
      </c>
      <c r="B28" s="46" t="n">
        <v>6</v>
      </c>
      <c r="C28" s="46" t="n">
        <v>0</v>
      </c>
      <c r="D28" s="46"/>
      <c r="E28" s="46" t="n">
        <v>1762</v>
      </c>
      <c r="F28" s="77" t="n">
        <v>5.96828880827296</v>
      </c>
      <c r="G28" s="46"/>
      <c r="H28" s="46" t="n">
        <v>767</v>
      </c>
      <c r="I28" s="77" t="n">
        <v>2.59800086035491</v>
      </c>
      <c r="J28" s="77" t="n">
        <v>43.5300794551646</v>
      </c>
      <c r="K28" s="10"/>
    </row>
    <row r="29" customFormat="false" ht="8.45" hidden="false" customHeight="true" outlineLevel="0" collapsed="false">
      <c r="A29" s="37" t="s">
        <v>311</v>
      </c>
      <c r="B29" s="46" t="n">
        <v>32</v>
      </c>
      <c r="C29" s="46" t="n">
        <v>1</v>
      </c>
      <c r="D29" s="46"/>
      <c r="E29" s="46" t="n">
        <v>8519</v>
      </c>
      <c r="F29" s="77" t="n">
        <v>2.73561745670104</v>
      </c>
      <c r="G29" s="46"/>
      <c r="H29" s="46" t="n">
        <v>5185</v>
      </c>
      <c r="I29" s="77" t="n">
        <v>1.66500487298919</v>
      </c>
      <c r="J29" s="77" t="n">
        <v>60.8639511679775</v>
      </c>
      <c r="K29" s="10"/>
    </row>
    <row r="30" customFormat="false" ht="8.45" hidden="false" customHeight="true" outlineLevel="0" collapsed="false">
      <c r="A30" s="37" t="s">
        <v>312</v>
      </c>
      <c r="B30" s="46" t="n">
        <v>5</v>
      </c>
      <c r="C30" s="46" t="n">
        <v>0</v>
      </c>
      <c r="D30" s="46"/>
      <c r="E30" s="46" t="n">
        <v>1193</v>
      </c>
      <c r="F30" s="77" t="n">
        <v>2.70040245729833</v>
      </c>
      <c r="G30" s="46"/>
      <c r="H30" s="46" t="n">
        <v>620</v>
      </c>
      <c r="I30" s="77" t="n">
        <v>1.40339440362528</v>
      </c>
      <c r="J30" s="77" t="n">
        <v>51.9698239731769</v>
      </c>
      <c r="K30" s="10"/>
    </row>
    <row r="31" customFormat="false" ht="8.45" hidden="false" customHeight="true" outlineLevel="0" collapsed="false">
      <c r="A31" s="37" t="s">
        <v>313</v>
      </c>
      <c r="B31" s="46" t="n">
        <v>14</v>
      </c>
      <c r="C31" s="46" t="n">
        <v>0</v>
      </c>
      <c r="D31" s="46"/>
      <c r="E31" s="46" t="n">
        <v>3715</v>
      </c>
      <c r="F31" s="77" t="n">
        <v>3.40719408624833</v>
      </c>
      <c r="G31" s="46"/>
      <c r="H31" s="46" t="n">
        <v>1619</v>
      </c>
      <c r="I31" s="77" t="n">
        <v>1.48485793422235</v>
      </c>
      <c r="J31" s="77" t="n">
        <v>43.5800807537012</v>
      </c>
      <c r="K31" s="10"/>
    </row>
    <row r="32" customFormat="false" ht="8.45" hidden="false" customHeight="true" outlineLevel="0" collapsed="false">
      <c r="A32" s="39" t="s">
        <v>314</v>
      </c>
      <c r="B32" s="48" t="n">
        <v>66</v>
      </c>
      <c r="C32" s="48" t="n">
        <v>1</v>
      </c>
      <c r="D32" s="48"/>
      <c r="E32" s="48" t="n">
        <v>16670</v>
      </c>
      <c r="F32" s="82" t="n">
        <v>2.87854160338739</v>
      </c>
      <c r="G32" s="48"/>
      <c r="H32" s="48" t="n">
        <v>8989</v>
      </c>
      <c r="I32" s="82" t="n">
        <v>1.55220218793337</v>
      </c>
      <c r="J32" s="82" t="n">
        <v>53.9232153569286</v>
      </c>
      <c r="K32" s="50"/>
    </row>
    <row r="33" customFormat="false" ht="8.45" hidden="false" customHeight="true" outlineLevel="0" collapsed="false">
      <c r="A33" s="76" t="s">
        <v>315</v>
      </c>
      <c r="B33" s="46" t="n">
        <v>10</v>
      </c>
      <c r="C33" s="46" t="n">
        <v>0</v>
      </c>
      <c r="D33" s="46"/>
      <c r="E33" s="46" t="n">
        <v>4781</v>
      </c>
      <c r="F33" s="77" t="n">
        <v>6.84640202313256</v>
      </c>
      <c r="G33" s="46"/>
      <c r="H33" s="46" t="n">
        <v>1136</v>
      </c>
      <c r="I33" s="77" t="n">
        <v>1.62675438156841</v>
      </c>
      <c r="J33" s="77" t="n">
        <v>23.7607195147459</v>
      </c>
      <c r="K33" s="10"/>
    </row>
    <row r="34" customFormat="false" ht="8.45" hidden="false" customHeight="true" outlineLevel="0" collapsed="false">
      <c r="A34" s="76" t="s">
        <v>316</v>
      </c>
      <c r="B34" s="152" t="n">
        <v>36</v>
      </c>
      <c r="C34" s="152" t="n">
        <v>0</v>
      </c>
      <c r="D34" s="152"/>
      <c r="E34" s="152" t="n">
        <v>8815</v>
      </c>
      <c r="F34" s="153" t="n">
        <v>5.62360087808557</v>
      </c>
      <c r="G34" s="152"/>
      <c r="H34" s="152" t="n">
        <v>3079</v>
      </c>
      <c r="I34" s="153" t="n">
        <v>1.96427306904429</v>
      </c>
      <c r="J34" s="153" t="n">
        <v>34.9290981281906</v>
      </c>
      <c r="K34" s="163"/>
    </row>
    <row r="35" customFormat="false" ht="8.45" hidden="false" customHeight="true" outlineLevel="0" collapsed="false">
      <c r="A35" s="76" t="s">
        <v>317</v>
      </c>
      <c r="B35" s="46" t="n">
        <v>7</v>
      </c>
      <c r="C35" s="46" t="n">
        <v>0</v>
      </c>
      <c r="D35" s="46"/>
      <c r="E35" s="46" t="n">
        <v>2018</v>
      </c>
      <c r="F35" s="77" t="n">
        <v>3.41424542299929</v>
      </c>
      <c r="G35" s="46"/>
      <c r="H35" s="46" t="n">
        <v>559</v>
      </c>
      <c r="I35" s="77" t="n">
        <v>0.945769668709913</v>
      </c>
      <c r="J35" s="77" t="n">
        <v>27.7006937561943</v>
      </c>
      <c r="K35" s="51"/>
    </row>
    <row r="36" customFormat="false" ht="8.45" hidden="false" customHeight="true" outlineLevel="0" collapsed="false">
      <c r="A36" s="76" t="s">
        <v>318</v>
      </c>
      <c r="B36" s="46" t="n">
        <v>8</v>
      </c>
      <c r="C36" s="46" t="n">
        <v>0</v>
      </c>
      <c r="D36" s="46"/>
      <c r="E36" s="46" t="n">
        <v>1908</v>
      </c>
      <c r="F36" s="77" t="n">
        <v>4.60909644316897</v>
      </c>
      <c r="G36" s="46"/>
      <c r="H36" s="46" t="n">
        <v>480</v>
      </c>
      <c r="I36" s="77" t="n">
        <v>1.15952111777836</v>
      </c>
      <c r="J36" s="77" t="n">
        <v>25.1572327044025</v>
      </c>
      <c r="K36" s="10"/>
    </row>
    <row r="37" customFormat="false" ht="8.45" hidden="false" customHeight="true" outlineLevel="0" collapsed="false">
      <c r="A37" s="76" t="s">
        <v>319</v>
      </c>
      <c r="B37" s="152" t="n">
        <v>14</v>
      </c>
      <c r="C37" s="152" t="n">
        <v>0</v>
      </c>
      <c r="D37" s="152"/>
      <c r="E37" s="152" t="n">
        <v>3431</v>
      </c>
      <c r="F37" s="153" t="n">
        <v>4.19416117998831</v>
      </c>
      <c r="G37" s="152"/>
      <c r="H37" s="152" t="n">
        <v>1174</v>
      </c>
      <c r="I37" s="153" t="n">
        <v>1.43513413736703</v>
      </c>
      <c r="J37" s="153" t="n">
        <v>34.2174293208977</v>
      </c>
      <c r="K37" s="163"/>
    </row>
    <row r="38" customFormat="false" ht="8.45" hidden="false" customHeight="true" outlineLevel="0" collapsed="false">
      <c r="A38" s="39" t="s">
        <v>115</v>
      </c>
      <c r="B38" s="48" t="n">
        <v>75</v>
      </c>
      <c r="C38" s="48" t="n">
        <v>0</v>
      </c>
      <c r="D38" s="48"/>
      <c r="E38" s="48" t="n">
        <v>20953</v>
      </c>
      <c r="F38" s="82" t="n">
        <v>5.12438238022462</v>
      </c>
      <c r="G38" s="48"/>
      <c r="H38" s="48" t="n">
        <v>6428</v>
      </c>
      <c r="I38" s="82" t="n">
        <v>1.57206748151023</v>
      </c>
      <c r="J38" s="82" t="n">
        <v>30.678184508185</v>
      </c>
      <c r="K38" s="50"/>
    </row>
    <row r="39" customFormat="false" ht="8.45" hidden="false" customHeight="true" outlineLevel="0" collapsed="false">
      <c r="A39" s="37" t="s">
        <v>320</v>
      </c>
      <c r="B39" s="46" t="n">
        <v>8</v>
      </c>
      <c r="C39" s="46" t="n">
        <v>0</v>
      </c>
      <c r="D39" s="46"/>
      <c r="E39" s="46" t="n">
        <v>1806</v>
      </c>
      <c r="F39" s="77" t="n">
        <v>4.4972919130922</v>
      </c>
      <c r="G39" s="46"/>
      <c r="H39" s="46" t="n">
        <v>509</v>
      </c>
      <c r="I39" s="77" t="n">
        <v>1.26750918259354</v>
      </c>
      <c r="J39" s="77" t="n">
        <v>28.1838316722038</v>
      </c>
      <c r="K39" s="10"/>
    </row>
    <row r="40" customFormat="false" ht="8.45" hidden="false" customHeight="true" outlineLevel="0" collapsed="false">
      <c r="A40" s="37" t="s">
        <v>321</v>
      </c>
      <c r="B40" s="46" t="n">
        <v>5</v>
      </c>
      <c r="C40" s="46" t="n">
        <v>0</v>
      </c>
      <c r="D40" s="46"/>
      <c r="E40" s="46" t="n">
        <v>967</v>
      </c>
      <c r="F40" s="77" t="n">
        <v>4.65979182729376</v>
      </c>
      <c r="G40" s="46"/>
      <c r="H40" s="46" t="n">
        <v>241</v>
      </c>
      <c r="I40" s="77" t="n">
        <v>1.16133384734002</v>
      </c>
      <c r="J40" s="77" t="n">
        <v>24.9224405377456</v>
      </c>
      <c r="K40" s="10"/>
    </row>
    <row r="41" customFormat="false" ht="8.45" hidden="false" customHeight="true" outlineLevel="0" collapsed="false">
      <c r="A41" s="154" t="s">
        <v>116</v>
      </c>
      <c r="B41" s="48" t="n">
        <v>13</v>
      </c>
      <c r="C41" s="48" t="n">
        <v>0</v>
      </c>
      <c r="D41" s="48"/>
      <c r="E41" s="48" t="n">
        <v>2773</v>
      </c>
      <c r="F41" s="82" t="n">
        <v>4.55265598962395</v>
      </c>
      <c r="G41" s="155"/>
      <c r="H41" s="48" t="n">
        <v>750</v>
      </c>
      <c r="I41" s="82" t="n">
        <v>1.23133501342155</v>
      </c>
      <c r="J41" s="82" t="n">
        <v>27.0465200144248</v>
      </c>
      <c r="K41" s="50"/>
    </row>
    <row r="42" customFormat="false" ht="8.45" hidden="false" customHeight="true" outlineLevel="0" collapsed="false">
      <c r="A42" s="37" t="s">
        <v>322</v>
      </c>
      <c r="B42" s="46" t="n">
        <v>15</v>
      </c>
      <c r="C42" s="46" t="n">
        <v>0</v>
      </c>
      <c r="D42" s="46"/>
      <c r="E42" s="46" t="n">
        <v>2480</v>
      </c>
      <c r="F42" s="77" t="n">
        <v>3.2961716561136</v>
      </c>
      <c r="G42" s="45"/>
      <c r="H42" s="46" t="n">
        <v>1010</v>
      </c>
      <c r="I42" s="77" t="n">
        <v>1.34239248898175</v>
      </c>
      <c r="J42" s="77" t="n">
        <v>40.7258064516129</v>
      </c>
      <c r="K42" s="45"/>
    </row>
    <row r="43" customFormat="false" ht="8.45" hidden="false" customHeight="true" outlineLevel="0" collapsed="false">
      <c r="A43" s="37" t="s">
        <v>323</v>
      </c>
      <c r="B43" s="46" t="n">
        <v>6</v>
      </c>
      <c r="C43" s="46" t="n">
        <v>0</v>
      </c>
      <c r="D43" s="46"/>
      <c r="E43" s="46" t="n">
        <v>1664</v>
      </c>
      <c r="F43" s="77" t="n">
        <v>4.32732691342486</v>
      </c>
      <c r="G43" s="43"/>
      <c r="H43" s="46" t="n">
        <v>742</v>
      </c>
      <c r="I43" s="77" t="n">
        <v>1.92961332317382</v>
      </c>
      <c r="J43" s="77" t="n">
        <v>44.5913461538462</v>
      </c>
      <c r="K43" s="10"/>
    </row>
    <row r="44" customFormat="false" ht="8.45" hidden="false" customHeight="true" outlineLevel="0" collapsed="false">
      <c r="A44" s="76" t="s">
        <v>324</v>
      </c>
      <c r="B44" s="46" t="n">
        <v>12</v>
      </c>
      <c r="C44" s="46" t="n">
        <v>0</v>
      </c>
      <c r="D44" s="46"/>
      <c r="E44" s="46" t="n">
        <v>2011</v>
      </c>
      <c r="F44" s="77" t="n">
        <v>3.47479606523839</v>
      </c>
      <c r="G44" s="84"/>
      <c r="H44" s="46" t="n">
        <v>869</v>
      </c>
      <c r="I44" s="77" t="n">
        <v>1.50154041804682</v>
      </c>
      <c r="J44" s="77" t="n">
        <v>43.2123321730482</v>
      </c>
      <c r="K44" s="10"/>
    </row>
    <row r="45" customFormat="false" ht="8.45" hidden="false" customHeight="true" outlineLevel="0" collapsed="false">
      <c r="A45" s="76" t="s">
        <v>325</v>
      </c>
      <c r="B45" s="152" t="n">
        <v>1</v>
      </c>
      <c r="C45" s="152" t="n">
        <v>0</v>
      </c>
      <c r="D45" s="152"/>
      <c r="E45" s="152" t="n">
        <v>558</v>
      </c>
      <c r="F45" s="153" t="n">
        <v>3.1358180101605</v>
      </c>
      <c r="G45" s="156"/>
      <c r="H45" s="152" t="n">
        <v>175</v>
      </c>
      <c r="I45" s="153" t="n">
        <v>0.983455469136357</v>
      </c>
      <c r="J45" s="153" t="n">
        <v>31.3620071684588</v>
      </c>
      <c r="K45" s="163"/>
    </row>
    <row r="46" customFormat="false" ht="8.45" hidden="false" customHeight="true" outlineLevel="0" collapsed="false">
      <c r="A46" s="37" t="s">
        <v>326</v>
      </c>
      <c r="B46" s="46" t="n">
        <v>4</v>
      </c>
      <c r="C46" s="46" t="n">
        <v>0</v>
      </c>
      <c r="D46" s="46"/>
      <c r="E46" s="46" t="n">
        <v>562</v>
      </c>
      <c r="F46" s="77" t="n">
        <v>3.14013845663871</v>
      </c>
      <c r="G46" s="84"/>
      <c r="H46" s="46" t="n">
        <v>240</v>
      </c>
      <c r="I46" s="77" t="n">
        <v>1.34098439429411</v>
      </c>
      <c r="J46" s="77" t="n">
        <v>42.7046263345196</v>
      </c>
      <c r="K46" s="10"/>
    </row>
    <row r="47" customFormat="false" ht="8.45" hidden="false" customHeight="true" outlineLevel="0" collapsed="false">
      <c r="A47" s="39" t="s">
        <v>117</v>
      </c>
      <c r="B47" s="48" t="n">
        <v>38</v>
      </c>
      <c r="C47" s="48" t="n">
        <v>0</v>
      </c>
      <c r="D47" s="48"/>
      <c r="E47" s="48" t="n">
        <v>7275</v>
      </c>
      <c r="F47" s="82" t="n">
        <v>3.51012290496324</v>
      </c>
      <c r="G47" s="145"/>
      <c r="H47" s="48" t="n">
        <v>3036</v>
      </c>
      <c r="I47" s="82" t="n">
        <v>1.4648430432259</v>
      </c>
      <c r="J47" s="82" t="n">
        <v>41.7319587628866</v>
      </c>
      <c r="K47" s="50"/>
    </row>
    <row r="48" customFormat="false" ht="8.45" hidden="false" customHeight="true" outlineLevel="0" collapsed="false">
      <c r="A48" s="37" t="s">
        <v>327</v>
      </c>
      <c r="B48" s="46" t="n">
        <v>7</v>
      </c>
      <c r="C48" s="46" t="n">
        <v>0</v>
      </c>
      <c r="D48" s="46"/>
      <c r="E48" s="46" t="n">
        <v>1200</v>
      </c>
      <c r="F48" s="77" t="n">
        <v>2.75689683692036</v>
      </c>
      <c r="G48" s="84"/>
      <c r="H48" s="46" t="n">
        <v>470</v>
      </c>
      <c r="I48" s="77" t="n">
        <v>1.07978459446048</v>
      </c>
      <c r="J48" s="77" t="n">
        <v>39.1666666666667</v>
      </c>
      <c r="K48" s="47"/>
    </row>
    <row r="49" customFormat="false" ht="8.45" hidden="false" customHeight="true" outlineLevel="0" collapsed="false">
      <c r="A49" s="76" t="s">
        <v>328</v>
      </c>
      <c r="B49" s="46" t="n">
        <v>17</v>
      </c>
      <c r="C49" s="46" t="n">
        <v>0</v>
      </c>
      <c r="D49" s="46"/>
      <c r="E49" s="46" t="n">
        <v>4953</v>
      </c>
      <c r="F49" s="77" t="n">
        <v>3.98381379591581</v>
      </c>
      <c r="G49" s="84"/>
      <c r="H49" s="46" t="n">
        <v>2492</v>
      </c>
      <c r="I49" s="77" t="n">
        <v>2.0043739106445</v>
      </c>
      <c r="J49" s="77" t="n">
        <v>50.3129416515243</v>
      </c>
      <c r="K49" s="47"/>
    </row>
    <row r="50" customFormat="false" ht="8.45" hidden="false" customHeight="true" outlineLevel="0" collapsed="false">
      <c r="A50" s="76" t="s">
        <v>329</v>
      </c>
      <c r="B50" s="152" t="n">
        <v>11</v>
      </c>
      <c r="C50" s="152" t="n">
        <v>0</v>
      </c>
      <c r="D50" s="152"/>
      <c r="E50" s="152" t="n">
        <v>2730</v>
      </c>
      <c r="F50" s="153" t="n">
        <v>4.00199366717486</v>
      </c>
      <c r="G50" s="156"/>
      <c r="H50" s="152" t="n">
        <v>1597</v>
      </c>
      <c r="I50" s="153" t="n">
        <v>2.34109299870998</v>
      </c>
      <c r="J50" s="153" t="n">
        <v>58.4981684981685</v>
      </c>
      <c r="K50" s="163"/>
    </row>
    <row r="51" customFormat="false" ht="8.45" hidden="false" customHeight="true" outlineLevel="0" collapsed="false">
      <c r="A51" s="37" t="s">
        <v>330</v>
      </c>
      <c r="B51" s="46" t="n">
        <v>7</v>
      </c>
      <c r="C51" s="46" t="n">
        <v>0</v>
      </c>
      <c r="D51" s="46"/>
      <c r="E51" s="46" t="n">
        <v>1046</v>
      </c>
      <c r="F51" s="77" t="n">
        <v>2.20552266248334</v>
      </c>
      <c r="G51" s="84"/>
      <c r="H51" s="46" t="n">
        <v>369</v>
      </c>
      <c r="I51" s="77" t="n">
        <v>0.778047669652346</v>
      </c>
      <c r="J51" s="77" t="n">
        <v>35.2772466539197</v>
      </c>
      <c r="K51" s="10"/>
    </row>
    <row r="52" customFormat="false" ht="8.45" hidden="false" customHeight="true" outlineLevel="0" collapsed="false">
      <c r="A52" s="37" t="s">
        <v>331</v>
      </c>
      <c r="B52" s="46" t="n">
        <v>6</v>
      </c>
      <c r="C52" s="46" t="n">
        <v>0</v>
      </c>
      <c r="D52" s="46"/>
      <c r="E52" s="46" t="n">
        <v>1122</v>
      </c>
      <c r="F52" s="77" t="n">
        <v>3.94806291565502</v>
      </c>
      <c r="G52" s="84"/>
      <c r="H52" s="46" t="n">
        <v>372</v>
      </c>
      <c r="I52" s="77" t="n">
        <v>1.30898342658081</v>
      </c>
      <c r="J52" s="77" t="n">
        <v>33.1550802139037</v>
      </c>
      <c r="K52" s="10"/>
    </row>
    <row r="53" customFormat="false" ht="8.45" hidden="false" customHeight="true" outlineLevel="0" collapsed="false">
      <c r="A53" s="37" t="s">
        <v>332</v>
      </c>
      <c r="B53" s="46" t="n">
        <v>5</v>
      </c>
      <c r="C53" s="46" t="n">
        <v>0</v>
      </c>
      <c r="D53" s="46"/>
      <c r="E53" s="46" t="n">
        <v>1092</v>
      </c>
      <c r="F53" s="77" t="n">
        <v>5.92772732454307</v>
      </c>
      <c r="G53" s="84"/>
      <c r="H53" s="46" t="n">
        <v>336</v>
      </c>
      <c r="I53" s="77" t="n">
        <v>1.82391609985941</v>
      </c>
      <c r="J53" s="77" t="n">
        <v>30.7692307692308</v>
      </c>
      <c r="K53" s="10"/>
    </row>
    <row r="54" customFormat="false" ht="8.45" hidden="false" customHeight="true" outlineLevel="0" collapsed="false">
      <c r="A54" s="76" t="s">
        <v>333</v>
      </c>
      <c r="B54" s="46" t="n">
        <v>18</v>
      </c>
      <c r="C54" s="46" t="n">
        <v>0</v>
      </c>
      <c r="D54" s="46"/>
      <c r="E54" s="46" t="n">
        <v>4275</v>
      </c>
      <c r="F54" s="77" t="n">
        <v>3.90367465907908</v>
      </c>
      <c r="G54" s="84"/>
      <c r="H54" s="46" t="n">
        <v>1987</v>
      </c>
      <c r="I54" s="77" t="n">
        <v>1.81440971873453</v>
      </c>
      <c r="J54" s="77" t="n">
        <v>46.4795321637427</v>
      </c>
      <c r="K54" s="10"/>
    </row>
    <row r="55" customFormat="false" ht="8.45" hidden="false" customHeight="true" outlineLevel="0" collapsed="false">
      <c r="A55" s="76" t="s">
        <v>334</v>
      </c>
      <c r="B55" s="152" t="n">
        <v>5</v>
      </c>
      <c r="C55" s="152" t="n">
        <v>0</v>
      </c>
      <c r="D55" s="152"/>
      <c r="E55" s="152" t="n">
        <v>1373</v>
      </c>
      <c r="F55" s="153" t="n">
        <v>4.57357188302582</v>
      </c>
      <c r="G55" s="156"/>
      <c r="H55" s="152" t="n">
        <v>417</v>
      </c>
      <c r="I55" s="153" t="n">
        <v>1.38906006935307</v>
      </c>
      <c r="J55" s="153" t="n">
        <v>30.3714493809177</v>
      </c>
      <c r="K55" s="163"/>
    </row>
    <row r="56" customFormat="false" ht="8.45" hidden="false" customHeight="true" outlineLevel="0" collapsed="false">
      <c r="A56" s="37" t="s">
        <v>335</v>
      </c>
      <c r="B56" s="46" t="n">
        <v>5</v>
      </c>
      <c r="C56" s="46" t="n">
        <v>0</v>
      </c>
      <c r="D56" s="46"/>
      <c r="E56" s="46" t="n">
        <v>1202</v>
      </c>
      <c r="F56" s="77" t="n">
        <v>2.96258321482179</v>
      </c>
      <c r="G56" s="84"/>
      <c r="H56" s="46" t="n">
        <v>369</v>
      </c>
      <c r="I56" s="77" t="n">
        <v>0.909478540989385</v>
      </c>
      <c r="J56" s="77" t="n">
        <v>30.6988352745424</v>
      </c>
      <c r="K56" s="10"/>
    </row>
    <row r="57" customFormat="false" ht="8.45" hidden="false" customHeight="true" outlineLevel="0" collapsed="false">
      <c r="A57" s="39" t="s">
        <v>118</v>
      </c>
      <c r="B57" s="48" t="n">
        <v>81</v>
      </c>
      <c r="C57" s="48" t="n">
        <v>0</v>
      </c>
      <c r="D57" s="48"/>
      <c r="E57" s="48" t="n">
        <v>18993</v>
      </c>
      <c r="F57" s="82" t="n">
        <v>3.72087975209024</v>
      </c>
      <c r="G57" s="145"/>
      <c r="H57" s="48" t="n">
        <v>8409</v>
      </c>
      <c r="I57" s="82" t="n">
        <v>1.64738997711403</v>
      </c>
      <c r="J57" s="82" t="n">
        <v>44.2742062865266</v>
      </c>
      <c r="K57" s="50"/>
    </row>
    <row r="58" customFormat="false" ht="8.45" hidden="false" customHeight="true" outlineLevel="0" collapsed="false">
      <c r="A58" s="37" t="s">
        <v>336</v>
      </c>
      <c r="B58" s="46" t="n">
        <v>11</v>
      </c>
      <c r="C58" s="46" t="n">
        <v>0</v>
      </c>
      <c r="D58" s="46"/>
      <c r="E58" s="46" t="n">
        <v>1990</v>
      </c>
      <c r="F58" s="77" t="n">
        <v>4.32186843711247</v>
      </c>
      <c r="G58" s="84"/>
      <c r="H58" s="46" t="n">
        <v>653</v>
      </c>
      <c r="I58" s="77" t="n">
        <v>1.41818094946454</v>
      </c>
      <c r="J58" s="77" t="n">
        <v>32.8140703517588</v>
      </c>
      <c r="K58" s="10"/>
    </row>
    <row r="59" customFormat="false" ht="8.45" hidden="false" customHeight="true" outlineLevel="0" collapsed="false">
      <c r="A59" s="37" t="s">
        <v>337</v>
      </c>
      <c r="B59" s="46" t="n">
        <v>6</v>
      </c>
      <c r="C59" s="46" t="n">
        <v>0</v>
      </c>
      <c r="D59" s="46"/>
      <c r="E59" s="46" t="n">
        <v>1318</v>
      </c>
      <c r="F59" s="77" t="n">
        <v>4.84224139197907</v>
      </c>
      <c r="G59" s="84"/>
      <c r="H59" s="46" t="n">
        <v>378</v>
      </c>
      <c r="I59" s="77" t="n">
        <v>1.38874601378459</v>
      </c>
      <c r="J59" s="77" t="n">
        <v>28.6798179059181</v>
      </c>
      <c r="K59" s="10"/>
    </row>
    <row r="60" customFormat="false" ht="8.45" hidden="false" customHeight="true" outlineLevel="0" collapsed="false">
      <c r="A60" s="37" t="s">
        <v>338</v>
      </c>
      <c r="B60" s="46" t="n">
        <v>2</v>
      </c>
      <c r="C60" s="46" t="n">
        <v>0</v>
      </c>
      <c r="D60" s="46"/>
      <c r="E60" s="46" t="n">
        <v>383</v>
      </c>
      <c r="F60" s="77" t="n">
        <v>2.41419521573324</v>
      </c>
      <c r="G60" s="84"/>
      <c r="H60" s="46" t="n">
        <v>126</v>
      </c>
      <c r="I60" s="77" t="n">
        <v>0.794226102303886</v>
      </c>
      <c r="J60" s="77" t="n">
        <v>32.8981723237598</v>
      </c>
      <c r="K60" s="10"/>
    </row>
    <row r="61" customFormat="false" ht="8.45" hidden="false" customHeight="true" outlineLevel="0" collapsed="false">
      <c r="A61" s="37" t="s">
        <v>339</v>
      </c>
      <c r="B61" s="46" t="n">
        <v>15</v>
      </c>
      <c r="C61" s="46" t="n">
        <v>0</v>
      </c>
      <c r="D61" s="46"/>
      <c r="E61" s="46" t="n">
        <v>3540</v>
      </c>
      <c r="F61" s="77" t="n">
        <v>4.59196380391017</v>
      </c>
      <c r="G61" s="84"/>
      <c r="H61" s="46" t="n">
        <v>1741</v>
      </c>
      <c r="I61" s="77" t="n">
        <v>2.25836411938068</v>
      </c>
      <c r="J61" s="77" t="n">
        <v>49.180790960452</v>
      </c>
      <c r="K61" s="10"/>
    </row>
    <row r="62" customFormat="false" ht="8.45" hidden="false" customHeight="true" outlineLevel="0" collapsed="false">
      <c r="A62" s="39" t="s">
        <v>119</v>
      </c>
      <c r="B62" s="48" t="n">
        <v>34</v>
      </c>
      <c r="C62" s="48" t="n">
        <v>0</v>
      </c>
      <c r="D62" s="48"/>
      <c r="E62" s="48" t="n">
        <v>7231</v>
      </c>
      <c r="F62" s="82" t="n">
        <v>4.3502743963701</v>
      </c>
      <c r="G62" s="145"/>
      <c r="H62" s="48" t="n">
        <v>2898</v>
      </c>
      <c r="I62" s="82" t="n">
        <v>1.74347879970689</v>
      </c>
      <c r="J62" s="82" t="n">
        <v>40.0774443368829</v>
      </c>
      <c r="K62" s="50"/>
    </row>
    <row r="63" customFormat="false" ht="8.45" hidden="false" customHeight="true" outlineLevel="0" collapsed="false">
      <c r="A63" s="78" t="s">
        <v>120</v>
      </c>
      <c r="B63" s="79" t="n">
        <v>224</v>
      </c>
      <c r="C63" s="79" t="n">
        <v>0</v>
      </c>
      <c r="D63" s="79"/>
      <c r="E63" s="79" t="n">
        <v>68455</v>
      </c>
      <c r="F63" s="80" t="n">
        <v>4.55387007776404</v>
      </c>
      <c r="G63" s="157"/>
      <c r="H63" s="79" t="n">
        <v>26537</v>
      </c>
      <c r="I63" s="80" t="n">
        <v>1.7653356256464</v>
      </c>
      <c r="J63" s="80" t="n">
        <v>38.7656124461325</v>
      </c>
      <c r="K63" s="81"/>
    </row>
    <row r="64" customFormat="false" ht="8.45" hidden="false" customHeight="true" outlineLevel="0" collapsed="false">
      <c r="A64" s="78" t="s">
        <v>121</v>
      </c>
      <c r="B64" s="79" t="n">
        <v>169</v>
      </c>
      <c r="C64" s="79" t="n">
        <v>1</v>
      </c>
      <c r="D64" s="79"/>
      <c r="E64" s="79" t="n">
        <v>52597</v>
      </c>
      <c r="F64" s="80" t="n">
        <v>5.00426004798084</v>
      </c>
      <c r="G64" s="157"/>
      <c r="H64" s="79" t="n">
        <v>18580</v>
      </c>
      <c r="I64" s="80" t="n">
        <v>1.76776530394289</v>
      </c>
      <c r="J64" s="80" t="n">
        <v>35.325208662091</v>
      </c>
      <c r="K64" s="81"/>
    </row>
    <row r="65" customFormat="false" ht="8.45" hidden="false" customHeight="true" outlineLevel="0" collapsed="false">
      <c r="A65" s="39" t="s">
        <v>122</v>
      </c>
      <c r="B65" s="48" t="n">
        <v>393</v>
      </c>
      <c r="C65" s="48" t="n">
        <v>1</v>
      </c>
      <c r="D65" s="48"/>
      <c r="E65" s="48" t="n">
        <v>121052</v>
      </c>
      <c r="F65" s="82" t="n">
        <v>4.73919881810523</v>
      </c>
      <c r="G65" s="145"/>
      <c r="H65" s="48" t="n">
        <v>45117</v>
      </c>
      <c r="I65" s="82" t="n">
        <v>1.76633540194672</v>
      </c>
      <c r="J65" s="82" t="n">
        <v>37.2707596735287</v>
      </c>
      <c r="K65" s="50"/>
    </row>
    <row r="66" customFormat="false" ht="8.45" hidden="false" customHeight="true" outlineLevel="0" collapsed="false">
      <c r="A66" s="39" t="s">
        <v>123</v>
      </c>
      <c r="B66" s="48" t="n">
        <v>174</v>
      </c>
      <c r="C66" s="48" t="n">
        <v>2</v>
      </c>
      <c r="D66" s="48"/>
      <c r="E66" s="48" t="n">
        <v>50523</v>
      </c>
      <c r="F66" s="82" t="n">
        <v>4.57735543138198</v>
      </c>
      <c r="G66" s="145"/>
      <c r="H66" s="48" t="n">
        <v>20069</v>
      </c>
      <c r="I66" s="82" t="n">
        <v>1.81824013127496</v>
      </c>
      <c r="J66" s="82" t="n">
        <v>39.7225026225679</v>
      </c>
      <c r="K66" s="50"/>
    </row>
    <row r="67" customFormat="false" ht="8.45" hidden="false" customHeight="true" outlineLevel="0" collapsed="false">
      <c r="A67" s="78" t="s">
        <v>124</v>
      </c>
      <c r="B67" s="79" t="n">
        <v>223</v>
      </c>
      <c r="C67" s="79" t="n">
        <v>1</v>
      </c>
      <c r="D67" s="79"/>
      <c r="E67" s="79" t="n">
        <v>55543</v>
      </c>
      <c r="F67" s="80" t="n">
        <v>3.92063715030109</v>
      </c>
      <c r="G67" s="157"/>
      <c r="H67" s="79" t="n">
        <v>21870</v>
      </c>
      <c r="I67" s="80" t="n">
        <v>1.5437469073886</v>
      </c>
      <c r="J67" s="80" t="n">
        <v>39.3748987271123</v>
      </c>
      <c r="K67" s="81"/>
    </row>
    <row r="68" customFormat="false" ht="8.45" hidden="false" customHeight="true" outlineLevel="0" collapsed="false">
      <c r="A68" s="78" t="s">
        <v>125</v>
      </c>
      <c r="B68" s="79" t="n">
        <v>115</v>
      </c>
      <c r="C68" s="79" t="n">
        <v>0</v>
      </c>
      <c r="D68" s="79"/>
      <c r="E68" s="79" t="n">
        <v>26224</v>
      </c>
      <c r="F68" s="80" t="n">
        <v>3.87548783501157</v>
      </c>
      <c r="G68" s="157"/>
      <c r="H68" s="79" t="n">
        <v>11307</v>
      </c>
      <c r="I68" s="80" t="n">
        <v>1.6709937824312</v>
      </c>
      <c r="J68" s="80" t="n">
        <v>43.1169920683344</v>
      </c>
      <c r="K68" s="81"/>
    </row>
    <row r="69" customFormat="false" ht="8.45" hidden="false" customHeight="true" outlineLevel="0" collapsed="false">
      <c r="A69" s="39" t="s">
        <v>126</v>
      </c>
      <c r="B69" s="48" t="n">
        <v>338</v>
      </c>
      <c r="C69" s="48" t="n">
        <v>1</v>
      </c>
      <c r="D69" s="48"/>
      <c r="E69" s="48" t="n">
        <v>81767</v>
      </c>
      <c r="F69" s="82" t="n">
        <v>3.90604287050083</v>
      </c>
      <c r="G69" s="145"/>
      <c r="H69" s="48" t="n">
        <v>33177</v>
      </c>
      <c r="I69" s="82" t="n">
        <v>1.58487879357939</v>
      </c>
      <c r="J69" s="82" t="n">
        <v>40.5750486137439</v>
      </c>
      <c r="K69" s="50"/>
    </row>
    <row r="70" customFormat="false" ht="8.45" hidden="false" customHeight="true" outlineLevel="0" collapsed="false">
      <c r="A70" s="39" t="s">
        <v>127</v>
      </c>
      <c r="B70" s="48" t="n">
        <v>905</v>
      </c>
      <c r="C70" s="48" t="n">
        <v>4</v>
      </c>
      <c r="D70" s="48"/>
      <c r="E70" s="48" t="n">
        <v>253342</v>
      </c>
      <c r="F70" s="82" t="n">
        <v>4.404892796807</v>
      </c>
      <c r="G70" s="145"/>
      <c r="H70" s="48" t="n">
        <v>98363</v>
      </c>
      <c r="I70" s="82" t="n">
        <v>1.71025124208511</v>
      </c>
      <c r="J70" s="82" t="n">
        <v>38.8261717362301</v>
      </c>
      <c r="K70" s="50"/>
    </row>
    <row r="71" customFormat="false" ht="8.4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161"/>
      <c r="L71" s="161"/>
    </row>
    <row r="72" s="10" customFormat="true" ht="8.45" hidden="false" customHeight="true" outlineLevel="0" collapsed="false"/>
    <row r="73" customFormat="false" ht="8.45" hidden="false" customHeight="true" outlineLevel="0" collapsed="false"/>
    <row r="74" customFormat="false" ht="8.45" hidden="false" customHeight="true" outlineLevel="0" collapsed="false"/>
    <row r="75" customFormat="false" ht="8.45" hidden="false" customHeight="true" outlineLevel="0" collapsed="false"/>
    <row r="76" customFormat="false" ht="8.45" hidden="false" customHeight="true" outlineLevel="0" collapsed="false"/>
    <row r="77" customFormat="false" ht="8.45" hidden="false" customHeight="true" outlineLevel="0" collapsed="false"/>
    <row r="78" customFormat="false" ht="8.45" hidden="false" customHeight="true" outlineLevel="0" collapsed="false"/>
    <row r="79" customFormat="false" ht="8.45" hidden="false" customHeight="true" outlineLevel="0" collapsed="false"/>
    <row r="80" customFormat="false" ht="8.45" hidden="false" customHeight="true" outlineLevel="0" collapsed="false"/>
    <row r="81" customFormat="false" ht="8.45" hidden="false" customHeight="true" outlineLevel="0" collapsed="false"/>
    <row r="82" customFormat="false" ht="8.45" hidden="false" customHeight="true" outlineLevel="0" collapsed="false"/>
    <row r="83" customFormat="false" ht="8.45" hidden="false" customHeight="true" outlineLevel="0" collapsed="false"/>
  </sheetData>
  <mergeCells count="4">
    <mergeCell ref="H4:J4"/>
    <mergeCell ref="B5:D5"/>
    <mergeCell ref="E5:G5"/>
    <mergeCell ref="H5:J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2</oddFooter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6.99"/>
    <col collapsed="false" customWidth="true" hidden="false" outlineLevel="0" max="6" min="6" style="0" width="7.14"/>
    <col collapsed="false" customWidth="true" hidden="false" outlineLevel="0" max="7" min="7" style="0" width="8.99"/>
    <col collapsed="false" customWidth="true" hidden="false" outlineLevel="0" max="8" min="8" style="0" width="6.85"/>
    <col collapsed="false" customWidth="true" hidden="false" outlineLevel="0" max="9" min="9" style="0" width="7.14"/>
    <col collapsed="false" customWidth="true" hidden="false" outlineLevel="0" max="10" min="10" style="0" width="6.28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1" t="s">
        <v>378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  <c r="K2" s="3"/>
      <c r="L2" s="3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6"/>
      <c r="G3" s="136"/>
      <c r="H3" s="136"/>
      <c r="I3" s="136"/>
      <c r="J3" s="137"/>
      <c r="K3" s="137"/>
      <c r="L3" s="6"/>
    </row>
    <row r="4" customFormat="false" ht="12" hidden="false" customHeight="true" outlineLevel="0" collapsed="false">
      <c r="A4" s="22"/>
      <c r="B4" s="16" t="s">
        <v>32</v>
      </c>
      <c r="C4" s="16"/>
      <c r="D4" s="16"/>
      <c r="E4" s="16"/>
      <c r="F4" s="16"/>
      <c r="G4" s="16"/>
      <c r="H4" s="16"/>
      <c r="I4" s="16"/>
      <c r="J4" s="16"/>
      <c r="K4" s="16"/>
      <c r="L4" s="10"/>
    </row>
    <row r="5" customFormat="false" ht="12" hidden="false" customHeight="true" outlineLevel="0" collapsed="false">
      <c r="A5" s="15"/>
      <c r="B5" s="16" t="s">
        <v>34</v>
      </c>
      <c r="C5" s="16"/>
      <c r="D5" s="16"/>
      <c r="E5" s="16"/>
      <c r="F5" s="147" t="s">
        <v>285</v>
      </c>
      <c r="G5" s="147" t="s">
        <v>285</v>
      </c>
      <c r="H5" s="147" t="s">
        <v>286</v>
      </c>
      <c r="I5" s="147" t="s">
        <v>285</v>
      </c>
      <c r="J5" s="16" t="s">
        <v>380</v>
      </c>
      <c r="K5" s="16"/>
      <c r="L5" s="10"/>
    </row>
    <row r="6" customFormat="false" ht="36" hidden="false" customHeight="true" outlineLevel="0" collapsed="false">
      <c r="A6" s="148" t="s">
        <v>227</v>
      </c>
      <c r="B6" s="20" t="s">
        <v>7</v>
      </c>
      <c r="C6" s="20" t="s">
        <v>94</v>
      </c>
      <c r="D6" s="20" t="s">
        <v>137</v>
      </c>
      <c r="E6" s="20" t="s">
        <v>138</v>
      </c>
      <c r="F6" s="149" t="s">
        <v>289</v>
      </c>
      <c r="G6" s="149" t="s">
        <v>379</v>
      </c>
      <c r="H6" s="149" t="s">
        <v>291</v>
      </c>
      <c r="I6" s="149" t="s">
        <v>292</v>
      </c>
      <c r="J6" s="20" t="s">
        <v>7</v>
      </c>
      <c r="K6" s="20" t="s">
        <v>94</v>
      </c>
      <c r="L6" s="10"/>
    </row>
    <row r="7" customFormat="false" ht="12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0"/>
      <c r="K7" s="10"/>
      <c r="L7" s="10"/>
    </row>
    <row r="8" customFormat="false" ht="8.45" hidden="false" customHeight="true" outlineLevel="0" collapsed="false">
      <c r="A8" s="37" t="s">
        <v>294</v>
      </c>
      <c r="B8" s="46" t="n">
        <v>1382</v>
      </c>
      <c r="C8" s="77" t="n">
        <v>4.05932131202434</v>
      </c>
      <c r="D8" s="77" t="n">
        <v>2.78629032258065</v>
      </c>
      <c r="E8" s="77" t="n">
        <v>73.432518597237</v>
      </c>
      <c r="F8" s="46" t="n">
        <v>230</v>
      </c>
      <c r="G8" s="46" t="n">
        <v>363</v>
      </c>
      <c r="H8" s="46" t="n">
        <v>290</v>
      </c>
      <c r="I8" s="46" t="n">
        <v>138</v>
      </c>
      <c r="J8" s="46" t="n">
        <v>2899</v>
      </c>
      <c r="K8" s="77" t="n">
        <v>8.51517545843602</v>
      </c>
      <c r="L8" s="10"/>
    </row>
    <row r="9" customFormat="false" ht="8.45" hidden="false" customHeight="true" outlineLevel="0" collapsed="false">
      <c r="A9" s="37" t="s">
        <v>295</v>
      </c>
      <c r="B9" s="46" t="n">
        <v>2700</v>
      </c>
      <c r="C9" s="77" t="n">
        <v>6.11594472092038</v>
      </c>
      <c r="D9" s="77" t="n">
        <v>2.47252747252747</v>
      </c>
      <c r="E9" s="77" t="n">
        <v>104.489164086687</v>
      </c>
      <c r="F9" s="46" t="n">
        <v>540</v>
      </c>
      <c r="G9" s="46" t="n">
        <v>578</v>
      </c>
      <c r="H9" s="46" t="n">
        <v>1106</v>
      </c>
      <c r="I9" s="46" t="n">
        <v>166</v>
      </c>
      <c r="J9" s="46" t="n">
        <v>6182</v>
      </c>
      <c r="K9" s="77" t="n">
        <v>14.0032482461962</v>
      </c>
      <c r="L9" s="10"/>
    </row>
    <row r="10" customFormat="false" ht="8.45" hidden="false" customHeight="true" outlineLevel="0" collapsed="false">
      <c r="A10" s="37" t="s">
        <v>296</v>
      </c>
      <c r="B10" s="46" t="n">
        <v>1168</v>
      </c>
      <c r="C10" s="77" t="n">
        <v>3.89693150008508</v>
      </c>
      <c r="D10" s="77" t="n">
        <v>2.73536299765808</v>
      </c>
      <c r="E10" s="77" t="n">
        <v>65.2513966480447</v>
      </c>
      <c r="F10" s="46" t="n">
        <v>200</v>
      </c>
      <c r="G10" s="46" t="n">
        <v>274</v>
      </c>
      <c r="H10" s="46" t="n">
        <v>187</v>
      </c>
      <c r="I10" s="46" t="n">
        <v>101</v>
      </c>
      <c r="J10" s="46" t="n">
        <v>2357</v>
      </c>
      <c r="K10" s="77" t="n">
        <v>7.86392769323676</v>
      </c>
      <c r="L10" s="10"/>
    </row>
    <row r="11" customFormat="false" ht="8.45" hidden="false" customHeight="true" outlineLevel="0" collapsed="false">
      <c r="A11" s="15" t="s">
        <v>297</v>
      </c>
      <c r="B11" s="46" t="n">
        <v>1356</v>
      </c>
      <c r="C11" s="77" t="n">
        <v>3.67273643240784</v>
      </c>
      <c r="D11" s="77" t="n">
        <v>2.79587628865979</v>
      </c>
      <c r="E11" s="77" t="n">
        <v>82.8344532681735</v>
      </c>
      <c r="F11" s="46" t="n">
        <v>217</v>
      </c>
      <c r="G11" s="46" t="n">
        <v>302</v>
      </c>
      <c r="H11" s="46" t="n">
        <v>319</v>
      </c>
      <c r="I11" s="46" t="n">
        <v>80</v>
      </c>
      <c r="J11" s="46" t="n">
        <v>2759</v>
      </c>
      <c r="K11" s="77" t="n">
        <v>7.47277272641093</v>
      </c>
      <c r="L11" s="10"/>
    </row>
    <row r="12" customFormat="false" ht="8.45" hidden="false" customHeight="true" outlineLevel="0" collapsed="false">
      <c r="A12" s="150" t="s">
        <v>110</v>
      </c>
      <c r="B12" s="48" t="n">
        <v>6606</v>
      </c>
      <c r="C12" s="82" t="n">
        <v>4.55319295585347</v>
      </c>
      <c r="D12" s="82" t="n">
        <v>2.6424</v>
      </c>
      <c r="E12" s="82" t="n">
        <v>83.6944127708096</v>
      </c>
      <c r="F12" s="48" t="n">
        <v>1187</v>
      </c>
      <c r="G12" s="48" t="n">
        <v>1517</v>
      </c>
      <c r="H12" s="48" t="n">
        <v>1902</v>
      </c>
      <c r="I12" s="48" t="n">
        <v>485</v>
      </c>
      <c r="J12" s="48" t="n">
        <v>14197</v>
      </c>
      <c r="K12" s="82" t="n">
        <v>9.78529827342592</v>
      </c>
      <c r="L12" s="55"/>
    </row>
    <row r="13" customFormat="false" ht="8.45" hidden="false" customHeight="true" outlineLevel="0" collapsed="false">
      <c r="A13" s="37" t="s">
        <v>298</v>
      </c>
      <c r="B13" s="46" t="n">
        <v>901</v>
      </c>
      <c r="C13" s="77" t="n">
        <v>3.09691168130338</v>
      </c>
      <c r="D13" s="77" t="n">
        <v>2.14014251781473</v>
      </c>
      <c r="E13" s="77" t="n">
        <v>86.3026819923372</v>
      </c>
      <c r="F13" s="46" t="n">
        <v>146</v>
      </c>
      <c r="G13" s="46" t="n">
        <v>298</v>
      </c>
      <c r="H13" s="46" t="n">
        <v>110</v>
      </c>
      <c r="I13" s="46" t="n">
        <v>32</v>
      </c>
      <c r="J13" s="46" t="n">
        <v>1908</v>
      </c>
      <c r="K13" s="77" t="n">
        <v>6.55816591334834</v>
      </c>
      <c r="L13" s="47"/>
    </row>
    <row r="14" customFormat="false" ht="8.45" hidden="false" customHeight="true" outlineLevel="0" collapsed="false">
      <c r="A14" s="37" t="s">
        <v>299</v>
      </c>
      <c r="B14" s="46" t="n">
        <v>514</v>
      </c>
      <c r="C14" s="77" t="n">
        <v>3.41224424764661</v>
      </c>
      <c r="D14" s="77" t="n">
        <v>2.98837209302326</v>
      </c>
      <c r="E14" s="77" t="n">
        <v>64.4110275689223</v>
      </c>
      <c r="F14" s="46" t="n">
        <v>57</v>
      </c>
      <c r="G14" s="46" t="n">
        <v>143</v>
      </c>
      <c r="H14" s="46" t="n">
        <v>179</v>
      </c>
      <c r="I14" s="46" t="n">
        <v>40</v>
      </c>
      <c r="J14" s="46" t="n">
        <v>1105</v>
      </c>
      <c r="K14" s="77" t="n">
        <v>7.33566127169165</v>
      </c>
      <c r="L14" s="10"/>
    </row>
    <row r="15" customFormat="false" ht="8.45" hidden="false" customHeight="true" outlineLevel="0" collapsed="false">
      <c r="A15" s="37" t="s">
        <v>300</v>
      </c>
      <c r="B15" s="46" t="n">
        <v>19153</v>
      </c>
      <c r="C15" s="77" t="n">
        <v>5.05045710684461</v>
      </c>
      <c r="D15" s="77" t="n">
        <v>2.38518057285181</v>
      </c>
      <c r="E15" s="77" t="n">
        <v>108.681836236736</v>
      </c>
      <c r="F15" s="46" t="n">
        <v>3509</v>
      </c>
      <c r="G15" s="46" t="n">
        <v>6594</v>
      </c>
      <c r="H15" s="46" t="n">
        <v>3938</v>
      </c>
      <c r="I15" s="46" t="n">
        <v>3699</v>
      </c>
      <c r="J15" s="46" t="n">
        <v>44923</v>
      </c>
      <c r="K15" s="77" t="n">
        <v>11.8457518201211</v>
      </c>
      <c r="L15" s="10"/>
    </row>
    <row r="16" customFormat="false" ht="8.45" hidden="false" customHeight="true" outlineLevel="0" collapsed="false">
      <c r="A16" s="37" t="s">
        <v>301</v>
      </c>
      <c r="B16" s="46" t="n">
        <v>1305</v>
      </c>
      <c r="C16" s="77" t="n">
        <v>2.58645805874926</v>
      </c>
      <c r="D16" s="77" t="n">
        <v>2.29349736379613</v>
      </c>
      <c r="E16" s="77" t="n">
        <v>90.4365904365904</v>
      </c>
      <c r="F16" s="46" t="n">
        <v>169</v>
      </c>
      <c r="G16" s="46" t="n">
        <v>418</v>
      </c>
      <c r="H16" s="46" t="n">
        <v>214</v>
      </c>
      <c r="I16" s="46" t="n">
        <v>67</v>
      </c>
      <c r="J16" s="46" t="n">
        <v>2742</v>
      </c>
      <c r="K16" s="77" t="n">
        <v>5.43453486367087</v>
      </c>
      <c r="L16" s="10"/>
    </row>
    <row r="17" customFormat="false" ht="8.45" hidden="false" customHeight="true" outlineLevel="0" collapsed="false">
      <c r="A17" s="37" t="s">
        <v>302</v>
      </c>
      <c r="B17" s="46" t="n">
        <v>1394</v>
      </c>
      <c r="C17" s="77" t="n">
        <v>2.83627337280514</v>
      </c>
      <c r="D17" s="77" t="n">
        <v>2.6859344894027</v>
      </c>
      <c r="E17" s="77" t="n">
        <v>70.0502512562814</v>
      </c>
      <c r="F17" s="46" t="n">
        <v>195</v>
      </c>
      <c r="G17" s="46" t="n">
        <v>567</v>
      </c>
      <c r="H17" s="46" t="n">
        <v>282</v>
      </c>
      <c r="I17" s="46" t="n">
        <v>108</v>
      </c>
      <c r="J17" s="46" t="n">
        <v>3065</v>
      </c>
      <c r="K17" s="77" t="n">
        <v>6.23613908726526</v>
      </c>
      <c r="L17" s="10"/>
    </row>
    <row r="18" customFormat="false" ht="8.45" hidden="false" customHeight="true" outlineLevel="0" collapsed="false">
      <c r="A18" s="39" t="s">
        <v>111</v>
      </c>
      <c r="B18" s="48" t="n">
        <v>23267</v>
      </c>
      <c r="C18" s="82" t="n">
        <v>4.44880820812476</v>
      </c>
      <c r="D18" s="82" t="n">
        <v>2.39594274534034</v>
      </c>
      <c r="E18" s="82" t="n">
        <v>101.611494453664</v>
      </c>
      <c r="F18" s="48" t="n">
        <v>4076</v>
      </c>
      <c r="G18" s="48" t="n">
        <v>8020</v>
      </c>
      <c r="H18" s="48" t="n">
        <v>4723</v>
      </c>
      <c r="I18" s="48" t="n">
        <v>3946</v>
      </c>
      <c r="J18" s="48" t="n">
        <v>53743</v>
      </c>
      <c r="K18" s="82" t="n">
        <v>10.2760261111982</v>
      </c>
      <c r="L18" s="50"/>
    </row>
    <row r="19" customFormat="false" ht="8.45" hidden="false" customHeight="true" outlineLevel="0" collapsed="false">
      <c r="A19" s="37" t="s">
        <v>303</v>
      </c>
      <c r="B19" s="46" t="n">
        <v>1387</v>
      </c>
      <c r="C19" s="77" t="n">
        <v>4.55789712362844</v>
      </c>
      <c r="D19" s="77" t="n">
        <v>2.47237076648841</v>
      </c>
      <c r="E19" s="77" t="n">
        <v>86.9592476489028</v>
      </c>
      <c r="F19" s="46" t="n">
        <v>170</v>
      </c>
      <c r="G19" s="46" t="n">
        <v>407</v>
      </c>
      <c r="H19" s="46" t="n">
        <v>259</v>
      </c>
      <c r="I19" s="46" t="n">
        <v>63</v>
      </c>
      <c r="J19" s="46" t="n">
        <v>2847</v>
      </c>
      <c r="K19" s="77" t="n">
        <v>9.35568356955312</v>
      </c>
      <c r="L19" s="10"/>
    </row>
    <row r="20" customFormat="false" ht="8.45" hidden="false" customHeight="true" outlineLevel="0" collapsed="false">
      <c r="A20" s="76" t="s">
        <v>304</v>
      </c>
      <c r="B20" s="46" t="n">
        <v>1320</v>
      </c>
      <c r="C20" s="77" t="n">
        <v>4.57921521964622</v>
      </c>
      <c r="D20" s="77" t="n">
        <v>2.8695652173913</v>
      </c>
      <c r="E20" s="77" t="n">
        <v>74.4500846023689</v>
      </c>
      <c r="F20" s="46" t="n">
        <v>191</v>
      </c>
      <c r="G20" s="46" t="n">
        <v>302</v>
      </c>
      <c r="H20" s="46" t="n">
        <v>257</v>
      </c>
      <c r="I20" s="46" t="n">
        <v>93</v>
      </c>
      <c r="J20" s="46" t="n">
        <v>2623</v>
      </c>
      <c r="K20" s="77" t="n">
        <v>9.0994556978273</v>
      </c>
      <c r="L20" s="10"/>
    </row>
    <row r="21" customFormat="false" ht="8.45" hidden="false" customHeight="true" outlineLevel="0" collapsed="false">
      <c r="A21" s="76" t="s">
        <v>305</v>
      </c>
      <c r="B21" s="46" t="n">
        <v>1221</v>
      </c>
      <c r="C21" s="77" t="n">
        <v>4.1694981235551</v>
      </c>
      <c r="D21" s="77" t="n">
        <v>2.82638888888889</v>
      </c>
      <c r="E21" s="77" t="n">
        <v>108.533333333333</v>
      </c>
      <c r="F21" s="46" t="n">
        <v>158</v>
      </c>
      <c r="G21" s="46" t="n">
        <v>341</v>
      </c>
      <c r="H21" s="46" t="n">
        <v>190</v>
      </c>
      <c r="I21" s="46" t="n">
        <v>95</v>
      </c>
      <c r="J21" s="46" t="n">
        <v>2437</v>
      </c>
      <c r="K21" s="77" t="n">
        <v>8.32192213522014</v>
      </c>
      <c r="L21" s="10"/>
    </row>
    <row r="22" customFormat="false" ht="8.45" hidden="false" customHeight="true" outlineLevel="0" collapsed="false">
      <c r="A22" s="76" t="s">
        <v>306</v>
      </c>
      <c r="B22" s="46" t="n">
        <v>1758</v>
      </c>
      <c r="C22" s="77" t="n">
        <v>4.51410465122251</v>
      </c>
      <c r="D22" s="77" t="n">
        <v>2.78164556962025</v>
      </c>
      <c r="E22" s="77" t="n">
        <v>99.3781797625777</v>
      </c>
      <c r="F22" s="46" t="n">
        <v>249</v>
      </c>
      <c r="G22" s="46" t="n">
        <v>643</v>
      </c>
      <c r="H22" s="46" t="n">
        <v>368</v>
      </c>
      <c r="I22" s="46" t="n">
        <v>148</v>
      </c>
      <c r="J22" s="46" t="n">
        <v>3798</v>
      </c>
      <c r="K22" s="77" t="n">
        <v>9.75231482670255</v>
      </c>
      <c r="L22" s="10"/>
    </row>
    <row r="23" customFormat="false" ht="8.45" hidden="false" customHeight="true" outlineLevel="0" collapsed="false">
      <c r="A23" s="39" t="s">
        <v>112</v>
      </c>
      <c r="B23" s="48" t="n">
        <v>5686</v>
      </c>
      <c r="C23" s="82" t="n">
        <v>4.4601220689758</v>
      </c>
      <c r="D23" s="82" t="n">
        <v>2.72709832134293</v>
      </c>
      <c r="E23" s="82" t="n">
        <v>90.8016608112424</v>
      </c>
      <c r="F23" s="48" t="n">
        <v>768</v>
      </c>
      <c r="G23" s="48" t="n">
        <v>1693</v>
      </c>
      <c r="H23" s="48" t="n">
        <v>1074</v>
      </c>
      <c r="I23" s="48" t="n">
        <v>399</v>
      </c>
      <c r="J23" s="48" t="n">
        <v>11705</v>
      </c>
      <c r="K23" s="82" t="n">
        <v>9.1814507241227</v>
      </c>
      <c r="L23" s="50"/>
    </row>
    <row r="24" customFormat="false" ht="8.45" hidden="false" customHeight="true" outlineLevel="0" collapsed="false">
      <c r="A24" s="37" t="s">
        <v>307</v>
      </c>
      <c r="B24" s="46" t="n">
        <v>504</v>
      </c>
      <c r="C24" s="77" t="n">
        <v>5.47326354198341</v>
      </c>
      <c r="D24" s="77" t="n">
        <v>2.16309012875537</v>
      </c>
      <c r="E24" s="77" t="n">
        <v>79.2452830188679</v>
      </c>
      <c r="F24" s="46" t="n">
        <v>133</v>
      </c>
      <c r="G24" s="46" t="n">
        <v>151</v>
      </c>
      <c r="H24" s="46" t="n">
        <v>113</v>
      </c>
      <c r="I24" s="46" t="n">
        <v>35</v>
      </c>
      <c r="J24" s="46" t="n">
        <v>1169</v>
      </c>
      <c r="K24" s="77" t="n">
        <v>12.6949307154337</v>
      </c>
      <c r="L24" s="10"/>
    </row>
    <row r="25" customFormat="false" ht="8.45" hidden="false" customHeight="true" outlineLevel="0" collapsed="false">
      <c r="A25" s="37" t="s">
        <v>308</v>
      </c>
      <c r="B25" s="46" t="n">
        <v>850</v>
      </c>
      <c r="C25" s="77" t="n">
        <v>3.56826510950376</v>
      </c>
      <c r="D25" s="77" t="n">
        <v>2.43553008595989</v>
      </c>
      <c r="E25" s="77" t="n">
        <v>87.2689938398357</v>
      </c>
      <c r="F25" s="46" t="n">
        <v>170</v>
      </c>
      <c r="G25" s="46" t="n">
        <v>225</v>
      </c>
      <c r="H25" s="46" t="n">
        <v>185</v>
      </c>
      <c r="I25" s="46" t="n">
        <v>36</v>
      </c>
      <c r="J25" s="46" t="n">
        <v>1815</v>
      </c>
      <c r="K25" s="77" t="n">
        <v>7.61929549852862</v>
      </c>
      <c r="L25" s="10"/>
    </row>
    <row r="26" customFormat="false" ht="8.45" hidden="false" customHeight="true" outlineLevel="0" collapsed="false">
      <c r="A26" s="39" t="s">
        <v>113</v>
      </c>
      <c r="B26" s="48" t="n">
        <v>1354</v>
      </c>
      <c r="C26" s="82" t="n">
        <v>4.09936571852435</v>
      </c>
      <c r="D26" s="82" t="n">
        <v>2.32646048109966</v>
      </c>
      <c r="E26" s="82" t="n">
        <v>84.0993788819876</v>
      </c>
      <c r="F26" s="48" t="n">
        <v>303</v>
      </c>
      <c r="G26" s="48" t="n">
        <v>376</v>
      </c>
      <c r="H26" s="48" t="n">
        <v>298</v>
      </c>
      <c r="I26" s="48" t="n">
        <v>71</v>
      </c>
      <c r="J26" s="48" t="n">
        <v>2984</v>
      </c>
      <c r="K26" s="82" t="n">
        <v>9.03434808277449</v>
      </c>
      <c r="L26" s="50"/>
    </row>
    <row r="27" customFormat="false" ht="8.45" hidden="false" customHeight="true" outlineLevel="0" collapsed="false">
      <c r="A27" s="37" t="s">
        <v>309</v>
      </c>
      <c r="B27" s="46" t="n">
        <v>1573</v>
      </c>
      <c r="C27" s="77" t="n">
        <v>1.85130915685991</v>
      </c>
      <c r="D27" s="77" t="n">
        <v>1.97117794486216</v>
      </c>
      <c r="E27" s="77" t="n">
        <v>106.212018906145</v>
      </c>
      <c r="F27" s="46" t="n">
        <v>162</v>
      </c>
      <c r="G27" s="46" t="n">
        <v>437</v>
      </c>
      <c r="H27" s="46" t="n">
        <v>329</v>
      </c>
      <c r="I27" s="46" t="n">
        <v>171</v>
      </c>
      <c r="J27" s="46" t="n">
        <v>3470</v>
      </c>
      <c r="K27" s="77" t="n">
        <v>4.08394327673482</v>
      </c>
      <c r="L27" s="10"/>
    </row>
    <row r="28" customFormat="false" ht="8.45" hidden="false" customHeight="true" outlineLevel="0" collapsed="false">
      <c r="A28" s="37" t="s">
        <v>310</v>
      </c>
      <c r="B28" s="46" t="n">
        <v>1738</v>
      </c>
      <c r="C28" s="77" t="n">
        <v>5.88699543063473</v>
      </c>
      <c r="D28" s="77" t="n">
        <v>2.26597131681877</v>
      </c>
      <c r="E28" s="77" t="n">
        <v>98.6379114642452</v>
      </c>
      <c r="F28" s="46" t="n">
        <v>170</v>
      </c>
      <c r="G28" s="46" t="n">
        <v>403</v>
      </c>
      <c r="H28" s="46" t="n">
        <v>244</v>
      </c>
      <c r="I28" s="46" t="n">
        <v>224</v>
      </c>
      <c r="J28" s="46" t="n">
        <v>3546</v>
      </c>
      <c r="K28" s="77" t="n">
        <v>12.0110965460476</v>
      </c>
      <c r="L28" s="10"/>
    </row>
    <row r="29" customFormat="false" ht="8.45" hidden="false" customHeight="true" outlineLevel="0" collapsed="false">
      <c r="A29" s="37" t="s">
        <v>311</v>
      </c>
      <c r="B29" s="46" t="n">
        <v>9760</v>
      </c>
      <c r="C29" s="77" t="n">
        <v>3.13412681974436</v>
      </c>
      <c r="D29" s="77" t="n">
        <v>1.88235294117647</v>
      </c>
      <c r="E29" s="77" t="n">
        <v>114.567437492663</v>
      </c>
      <c r="F29" s="46" t="n">
        <v>1460</v>
      </c>
      <c r="G29" s="46" t="n">
        <v>2983</v>
      </c>
      <c r="H29" s="46" t="n">
        <v>2322</v>
      </c>
      <c r="I29" s="46" t="n">
        <v>1436</v>
      </c>
      <c r="J29" s="46" t="n">
        <v>23146</v>
      </c>
      <c r="K29" s="77" t="n">
        <v>7.43263313215194</v>
      </c>
      <c r="L29" s="10"/>
    </row>
    <row r="30" customFormat="false" ht="8.45" hidden="false" customHeight="true" outlineLevel="0" collapsed="false">
      <c r="A30" s="37" t="s">
        <v>312</v>
      </c>
      <c r="B30" s="46" t="n">
        <v>1035</v>
      </c>
      <c r="C30" s="77" t="n">
        <v>2.34276323830995</v>
      </c>
      <c r="D30" s="77" t="n">
        <v>1.66935483870968</v>
      </c>
      <c r="E30" s="77" t="n">
        <v>86.756077116513</v>
      </c>
      <c r="F30" s="46" t="n">
        <v>157</v>
      </c>
      <c r="G30" s="46" t="n">
        <v>384</v>
      </c>
      <c r="H30" s="46" t="n">
        <v>359</v>
      </c>
      <c r="I30" s="46" t="n">
        <v>133</v>
      </c>
      <c r="J30" s="46" t="n">
        <v>2688</v>
      </c>
      <c r="K30" s="77" t="n">
        <v>6.08439380152382</v>
      </c>
      <c r="L30" s="51"/>
    </row>
    <row r="31" customFormat="false" ht="8.45" hidden="false" customHeight="true" outlineLevel="0" collapsed="false">
      <c r="A31" s="37" t="s">
        <v>313</v>
      </c>
      <c r="B31" s="46" t="n">
        <v>3643</v>
      </c>
      <c r="C31" s="77" t="n">
        <v>3.34115963827797</v>
      </c>
      <c r="D31" s="77" t="n">
        <v>2.25015441630636</v>
      </c>
      <c r="E31" s="77" t="n">
        <v>98.0619111709287</v>
      </c>
      <c r="F31" s="46" t="n">
        <v>404</v>
      </c>
      <c r="G31" s="46" t="n">
        <v>965</v>
      </c>
      <c r="H31" s="46" t="n">
        <v>904</v>
      </c>
      <c r="I31" s="46" t="n">
        <v>337</v>
      </c>
      <c r="J31" s="46" t="n">
        <v>7872</v>
      </c>
      <c r="K31" s="77" t="n">
        <v>7.21976631142579</v>
      </c>
      <c r="L31" s="10"/>
    </row>
    <row r="32" customFormat="false" ht="8.45" hidden="false" customHeight="true" outlineLevel="0" collapsed="false">
      <c r="A32" s="39" t="s">
        <v>314</v>
      </c>
      <c r="B32" s="48" t="n">
        <v>17749</v>
      </c>
      <c r="C32" s="82" t="n">
        <v>3.06486112288679</v>
      </c>
      <c r="D32" s="82" t="n">
        <v>1.97452441873401</v>
      </c>
      <c r="E32" s="82" t="n">
        <v>106.472705458908</v>
      </c>
      <c r="F32" s="48" t="n">
        <v>2353</v>
      </c>
      <c r="G32" s="48" t="n">
        <v>5172</v>
      </c>
      <c r="H32" s="48" t="n">
        <v>4158</v>
      </c>
      <c r="I32" s="48" t="n">
        <v>2301</v>
      </c>
      <c r="J32" s="48" t="n">
        <v>40722</v>
      </c>
      <c r="K32" s="82" t="n">
        <v>7.03179191200607</v>
      </c>
      <c r="L32" s="50"/>
    </row>
    <row r="33" customFormat="false" ht="8.45" hidden="false" customHeight="true" outlineLevel="0" collapsed="false">
      <c r="A33" s="76" t="s">
        <v>315</v>
      </c>
      <c r="B33" s="46" t="n">
        <v>3209</v>
      </c>
      <c r="C33" s="77" t="n">
        <v>4.59529472751148</v>
      </c>
      <c r="D33" s="77" t="n">
        <v>2.82482394366197</v>
      </c>
      <c r="E33" s="77" t="n">
        <v>67.1198494038904</v>
      </c>
      <c r="F33" s="46" t="n">
        <v>424</v>
      </c>
      <c r="G33" s="46" t="n">
        <v>1132</v>
      </c>
      <c r="H33" s="46" t="n">
        <v>906</v>
      </c>
      <c r="I33" s="46" t="n">
        <v>338</v>
      </c>
      <c r="J33" s="46" t="n">
        <v>7145</v>
      </c>
      <c r="K33" s="77" t="n">
        <v>10.2316549791429</v>
      </c>
      <c r="L33" s="10"/>
    </row>
    <row r="34" customFormat="false" ht="8.45" hidden="false" customHeight="true" outlineLevel="0" collapsed="false">
      <c r="A34" s="76" t="s">
        <v>316</v>
      </c>
      <c r="B34" s="46" t="n">
        <v>6696</v>
      </c>
      <c r="C34" s="77" t="n">
        <v>4.27176760971763</v>
      </c>
      <c r="D34" s="77" t="n">
        <v>2.17473205586229</v>
      </c>
      <c r="E34" s="77" t="n">
        <v>75.9614293817357</v>
      </c>
      <c r="F34" s="46" t="n">
        <v>1116</v>
      </c>
      <c r="G34" s="46" t="n">
        <v>2653</v>
      </c>
      <c r="H34" s="46" t="n">
        <v>1763</v>
      </c>
      <c r="I34" s="46" t="n">
        <v>1113</v>
      </c>
      <c r="J34" s="46" t="n">
        <v>16420</v>
      </c>
      <c r="K34" s="77" t="n">
        <v>10.4752724240686</v>
      </c>
      <c r="L34" s="10"/>
    </row>
    <row r="35" customFormat="false" ht="8.45" hidden="false" customHeight="true" outlineLevel="0" collapsed="false">
      <c r="A35" s="76" t="s">
        <v>317</v>
      </c>
      <c r="B35" s="46" t="n">
        <v>1482</v>
      </c>
      <c r="C35" s="77" t="n">
        <v>2.50738935425419</v>
      </c>
      <c r="D35" s="77" t="n">
        <v>2.65116279069767</v>
      </c>
      <c r="E35" s="77" t="n">
        <v>73.4390485629336</v>
      </c>
      <c r="F35" s="46" t="n">
        <v>195</v>
      </c>
      <c r="G35" s="46" t="n">
        <v>457</v>
      </c>
      <c r="H35" s="46" t="n">
        <v>295</v>
      </c>
      <c r="I35" s="46" t="n">
        <v>158</v>
      </c>
      <c r="J35" s="46" t="n">
        <v>3146</v>
      </c>
      <c r="K35" s="77" t="n">
        <v>5.32270371692556</v>
      </c>
      <c r="L35" s="10"/>
    </row>
    <row r="36" customFormat="false" ht="8.45" hidden="false" customHeight="true" outlineLevel="0" collapsed="false">
      <c r="A36" s="76" t="s">
        <v>318</v>
      </c>
      <c r="B36" s="46" t="n">
        <v>1520</v>
      </c>
      <c r="C36" s="77" t="n">
        <v>3.6718168729648</v>
      </c>
      <c r="D36" s="77" t="n">
        <v>3.16666666666667</v>
      </c>
      <c r="E36" s="77" t="n">
        <v>79.664570230608</v>
      </c>
      <c r="F36" s="46" t="n">
        <v>177</v>
      </c>
      <c r="G36" s="46" t="n">
        <v>357</v>
      </c>
      <c r="H36" s="46" t="n">
        <v>340</v>
      </c>
      <c r="I36" s="46" t="n">
        <v>147</v>
      </c>
      <c r="J36" s="46" t="n">
        <v>3021</v>
      </c>
      <c r="K36" s="77" t="n">
        <v>7.29773603501754</v>
      </c>
      <c r="L36" s="10"/>
    </row>
    <row r="37" customFormat="false" ht="8.45" hidden="false" customHeight="true" outlineLevel="0" collapsed="false">
      <c r="A37" s="76" t="s">
        <v>319</v>
      </c>
      <c r="B37" s="46" t="n">
        <v>3854</v>
      </c>
      <c r="C37" s="77" t="n">
        <v>4.71124954464441</v>
      </c>
      <c r="D37" s="77" t="n">
        <v>3.28279386712095</v>
      </c>
      <c r="E37" s="77" t="n">
        <v>112.328767123288</v>
      </c>
      <c r="F37" s="46" t="n">
        <v>377</v>
      </c>
      <c r="G37" s="46" t="n">
        <v>974</v>
      </c>
      <c r="H37" s="46" t="n">
        <v>673</v>
      </c>
      <c r="I37" s="46" t="n">
        <v>339</v>
      </c>
      <c r="J37" s="46" t="n">
        <v>7391</v>
      </c>
      <c r="K37" s="77" t="n">
        <v>9.03498842357727</v>
      </c>
      <c r="L37" s="10"/>
    </row>
    <row r="38" customFormat="false" ht="8.45" hidden="false" customHeight="true" outlineLevel="0" collapsed="false">
      <c r="A38" s="39" t="s">
        <v>115</v>
      </c>
      <c r="B38" s="48" t="n">
        <v>16761</v>
      </c>
      <c r="C38" s="82" t="n">
        <v>4.09916351238223</v>
      </c>
      <c r="D38" s="82" t="n">
        <v>2.60749844430616</v>
      </c>
      <c r="E38" s="82" t="n">
        <v>79.9933183792297</v>
      </c>
      <c r="F38" s="48" t="n">
        <v>2289</v>
      </c>
      <c r="G38" s="48" t="n">
        <v>5573</v>
      </c>
      <c r="H38" s="48" t="n">
        <v>3977</v>
      </c>
      <c r="I38" s="48" t="n">
        <v>2095</v>
      </c>
      <c r="J38" s="48" t="n">
        <v>37123</v>
      </c>
      <c r="K38" s="82" t="n">
        <v>9.07900764096209</v>
      </c>
      <c r="L38" s="50"/>
    </row>
    <row r="39" customFormat="false" ht="8.45" hidden="false" customHeight="true" outlineLevel="0" collapsed="false">
      <c r="A39" s="37" t="s">
        <v>320</v>
      </c>
      <c r="B39" s="46" t="n">
        <v>1493</v>
      </c>
      <c r="C39" s="77" t="n">
        <v>3.71786092261719</v>
      </c>
      <c r="D39" s="77" t="n">
        <v>2.93320235756385</v>
      </c>
      <c r="E39" s="77" t="n">
        <v>82.6688815060908</v>
      </c>
      <c r="F39" s="46" t="n">
        <v>211</v>
      </c>
      <c r="G39" s="46" t="n">
        <v>261</v>
      </c>
      <c r="H39" s="46" t="n">
        <v>549</v>
      </c>
      <c r="I39" s="46" t="n">
        <v>130</v>
      </c>
      <c r="J39" s="46" t="n">
        <v>3153</v>
      </c>
      <c r="K39" s="77" t="n">
        <v>7.85158438647824</v>
      </c>
      <c r="L39" s="10"/>
    </row>
    <row r="40" customFormat="false" ht="8.45" hidden="false" customHeight="true" outlineLevel="0" collapsed="false">
      <c r="A40" s="37" t="s">
        <v>321</v>
      </c>
      <c r="B40" s="46" t="n">
        <v>670</v>
      </c>
      <c r="C40" s="77" t="n">
        <v>3.22860447185813</v>
      </c>
      <c r="D40" s="77" t="n">
        <v>2.78008298755187</v>
      </c>
      <c r="E40" s="77" t="n">
        <v>69.2864529472596</v>
      </c>
      <c r="F40" s="46" t="n">
        <v>86</v>
      </c>
      <c r="G40" s="46" t="n">
        <v>262</v>
      </c>
      <c r="H40" s="46" t="n">
        <v>202</v>
      </c>
      <c r="I40" s="46" t="n">
        <v>53</v>
      </c>
      <c r="J40" s="46" t="n">
        <v>1514</v>
      </c>
      <c r="K40" s="77" t="n">
        <v>7.29568234387047</v>
      </c>
      <c r="L40" s="10"/>
    </row>
    <row r="41" customFormat="false" ht="8.45" hidden="false" customHeight="true" outlineLevel="0" collapsed="false">
      <c r="A41" s="154" t="s">
        <v>116</v>
      </c>
      <c r="B41" s="48" t="n">
        <v>2163</v>
      </c>
      <c r="C41" s="82" t="n">
        <v>3.55117017870775</v>
      </c>
      <c r="D41" s="82" t="n">
        <v>2.884</v>
      </c>
      <c r="E41" s="82" t="n">
        <v>78.0021637216012</v>
      </c>
      <c r="F41" s="48" t="n">
        <v>297</v>
      </c>
      <c r="G41" s="48" t="n">
        <v>523</v>
      </c>
      <c r="H41" s="48" t="n">
        <v>751</v>
      </c>
      <c r="I41" s="48" t="n">
        <v>183</v>
      </c>
      <c r="J41" s="48" t="n">
        <v>4667</v>
      </c>
      <c r="K41" s="82" t="n">
        <v>7.66218734351784</v>
      </c>
      <c r="L41" s="50"/>
    </row>
    <row r="42" customFormat="false" ht="8.45" hidden="false" customHeight="true" outlineLevel="0" collapsed="false">
      <c r="A42" s="37" t="s">
        <v>322</v>
      </c>
      <c r="B42" s="46" t="n">
        <v>2271</v>
      </c>
      <c r="C42" s="77" t="n">
        <v>3.01838944799758</v>
      </c>
      <c r="D42" s="77" t="n">
        <v>2.24851485148515</v>
      </c>
      <c r="E42" s="77" t="n">
        <v>91.5725806451613</v>
      </c>
      <c r="F42" s="46" t="n">
        <v>214</v>
      </c>
      <c r="G42" s="46" t="n">
        <v>680</v>
      </c>
      <c r="H42" s="46" t="n">
        <v>861</v>
      </c>
      <c r="I42" s="46" t="n">
        <v>329</v>
      </c>
      <c r="J42" s="46" t="n">
        <v>5365</v>
      </c>
      <c r="K42" s="77" t="n">
        <v>7.13062940929414</v>
      </c>
      <c r="L42" s="47"/>
    </row>
    <row r="43" customFormat="false" ht="8.45" hidden="false" customHeight="true" outlineLevel="0" collapsed="false">
      <c r="A43" s="37" t="s">
        <v>323</v>
      </c>
      <c r="B43" s="46" t="n">
        <v>1521</v>
      </c>
      <c r="C43" s="77" t="n">
        <v>3.95544725680241</v>
      </c>
      <c r="D43" s="77" t="n">
        <v>2.04986522911051</v>
      </c>
      <c r="E43" s="77" t="n">
        <v>91.40625</v>
      </c>
      <c r="F43" s="46" t="n">
        <v>321</v>
      </c>
      <c r="G43" s="46" t="n">
        <v>584</v>
      </c>
      <c r="H43" s="46" t="n">
        <v>451</v>
      </c>
      <c r="I43" s="46" t="n">
        <v>289</v>
      </c>
      <c r="J43" s="46" t="n">
        <v>3908</v>
      </c>
      <c r="K43" s="77" t="n">
        <v>10.162976909654</v>
      </c>
      <c r="L43" s="47"/>
    </row>
    <row r="44" customFormat="false" ht="8.45" hidden="false" customHeight="true" outlineLevel="0" collapsed="false">
      <c r="A44" s="76" t="s">
        <v>324</v>
      </c>
      <c r="B44" s="46" t="n">
        <v>1786</v>
      </c>
      <c r="C44" s="77" t="n">
        <v>3.08601977748173</v>
      </c>
      <c r="D44" s="77" t="n">
        <v>2.05523590333717</v>
      </c>
      <c r="E44" s="77" t="n">
        <v>88.8115365489806</v>
      </c>
      <c r="F44" s="46" t="n">
        <v>300</v>
      </c>
      <c r="G44" s="46" t="n">
        <v>664</v>
      </c>
      <c r="H44" s="46" t="n">
        <v>334</v>
      </c>
      <c r="I44" s="46" t="n">
        <v>290</v>
      </c>
      <c r="J44" s="46" t="n">
        <v>4243</v>
      </c>
      <c r="K44" s="77" t="n">
        <v>7.33145683978443</v>
      </c>
      <c r="L44" s="10"/>
    </row>
    <row r="45" customFormat="false" ht="8.45" hidden="false" customHeight="true" outlineLevel="0" collapsed="false">
      <c r="A45" s="76" t="s">
        <v>325</v>
      </c>
      <c r="B45" s="46" t="n">
        <v>415</v>
      </c>
      <c r="C45" s="77" t="n">
        <v>2.33219439823765</v>
      </c>
      <c r="D45" s="77" t="n">
        <v>2.37142857142857</v>
      </c>
      <c r="E45" s="77" t="n">
        <v>74.3727598566308</v>
      </c>
      <c r="F45" s="46" t="n">
        <v>71</v>
      </c>
      <c r="G45" s="46" t="n">
        <v>123</v>
      </c>
      <c r="H45" s="46" t="n">
        <v>102</v>
      </c>
      <c r="I45" s="46" t="n">
        <v>46</v>
      </c>
      <c r="J45" s="46" t="n">
        <v>932</v>
      </c>
      <c r="K45" s="77" t="n">
        <v>5.23760284134334</v>
      </c>
      <c r="L45" s="10"/>
    </row>
    <row r="46" customFormat="false" ht="8.45" hidden="false" customHeight="true" outlineLevel="0" collapsed="false">
      <c r="A46" s="37" t="s">
        <v>326</v>
      </c>
      <c r="B46" s="46" t="n">
        <v>484</v>
      </c>
      <c r="C46" s="77" t="n">
        <v>2.70431852849312</v>
      </c>
      <c r="D46" s="77" t="n">
        <v>2.01666666666667</v>
      </c>
      <c r="E46" s="77" t="n">
        <v>86.1209964412811</v>
      </c>
      <c r="F46" s="46" t="n">
        <v>83</v>
      </c>
      <c r="G46" s="46" t="n">
        <v>248</v>
      </c>
      <c r="H46" s="46" t="n">
        <v>141</v>
      </c>
      <c r="I46" s="46" t="n">
        <v>34</v>
      </c>
      <c r="J46" s="46" t="n">
        <v>1230</v>
      </c>
      <c r="K46" s="77" t="n">
        <v>6.87254502075732</v>
      </c>
      <c r="L46" s="10"/>
    </row>
    <row r="47" customFormat="false" ht="8.45" hidden="false" customHeight="true" outlineLevel="0" collapsed="false">
      <c r="A47" s="39" t="s">
        <v>117</v>
      </c>
      <c r="B47" s="48" t="n">
        <v>6477</v>
      </c>
      <c r="C47" s="82" t="n">
        <v>3.12509499043944</v>
      </c>
      <c r="D47" s="82" t="n">
        <v>2.13339920948617</v>
      </c>
      <c r="E47" s="82" t="n">
        <v>89.0309278350515</v>
      </c>
      <c r="F47" s="48" t="n">
        <v>989</v>
      </c>
      <c r="G47" s="48" t="n">
        <v>2299</v>
      </c>
      <c r="H47" s="48" t="n">
        <v>1889</v>
      </c>
      <c r="I47" s="48" t="n">
        <v>988</v>
      </c>
      <c r="J47" s="48" t="n">
        <v>15678</v>
      </c>
      <c r="K47" s="82" t="n">
        <v>7.56449579436614</v>
      </c>
      <c r="L47" s="50"/>
    </row>
    <row r="48" customFormat="false" ht="8.45" hidden="false" customHeight="true" outlineLevel="0" collapsed="false">
      <c r="A48" s="37" t="s">
        <v>327</v>
      </c>
      <c r="B48" s="46" t="n">
        <v>808</v>
      </c>
      <c r="C48" s="77" t="n">
        <v>1.85631053685971</v>
      </c>
      <c r="D48" s="77" t="n">
        <v>1.71914893617021</v>
      </c>
      <c r="E48" s="77" t="n">
        <v>67.3333333333333</v>
      </c>
      <c r="F48" s="46" t="n">
        <v>98</v>
      </c>
      <c r="G48" s="46" t="n">
        <v>402</v>
      </c>
      <c r="H48" s="46" t="n">
        <v>213</v>
      </c>
      <c r="I48" s="46" t="n">
        <v>187</v>
      </c>
      <c r="J48" s="46" t="n">
        <v>2178</v>
      </c>
      <c r="K48" s="77" t="n">
        <v>5.00376775901046</v>
      </c>
      <c r="L48" s="10"/>
    </row>
    <row r="49" customFormat="false" ht="8.45" hidden="false" customHeight="true" outlineLevel="0" collapsed="false">
      <c r="A49" s="76" t="s">
        <v>328</v>
      </c>
      <c r="B49" s="46" t="n">
        <v>5200</v>
      </c>
      <c r="C49" s="77" t="n">
        <v>4.18248167550216</v>
      </c>
      <c r="D49" s="77" t="n">
        <v>2.08667736757624</v>
      </c>
      <c r="E49" s="77" t="n">
        <v>104.98687664042</v>
      </c>
      <c r="F49" s="46" t="n">
        <v>957</v>
      </c>
      <c r="G49" s="46" t="n">
        <v>2024</v>
      </c>
      <c r="H49" s="46" t="n">
        <v>1292</v>
      </c>
      <c r="I49" s="46" t="n">
        <v>976</v>
      </c>
      <c r="J49" s="46" t="n">
        <v>12941</v>
      </c>
      <c r="K49" s="77" t="n">
        <v>10.4087491082064</v>
      </c>
      <c r="L49" s="10"/>
    </row>
    <row r="50" customFormat="false" ht="8.45" hidden="false" customHeight="true" outlineLevel="0" collapsed="false">
      <c r="A50" s="76" t="s">
        <v>329</v>
      </c>
      <c r="B50" s="46" t="n">
        <v>3032</v>
      </c>
      <c r="C50" s="77" t="n">
        <v>4.44470505453266</v>
      </c>
      <c r="D50" s="77" t="n">
        <v>1.8985597996243</v>
      </c>
      <c r="E50" s="77" t="n">
        <v>111.062271062271</v>
      </c>
      <c r="F50" s="46" t="n">
        <v>609</v>
      </c>
      <c r="G50" s="46" t="n">
        <v>1034</v>
      </c>
      <c r="H50" s="46" t="n">
        <v>731</v>
      </c>
      <c r="I50" s="46" t="n">
        <v>560</v>
      </c>
      <c r="J50" s="46" t="n">
        <v>7563</v>
      </c>
      <c r="K50" s="77" t="n">
        <v>11.0868417966459</v>
      </c>
      <c r="L50" s="10"/>
    </row>
    <row r="51" customFormat="false" ht="8.45" hidden="false" customHeight="true" outlineLevel="0" collapsed="false">
      <c r="A51" s="37" t="s">
        <v>330</v>
      </c>
      <c r="B51" s="46" t="n">
        <v>782</v>
      </c>
      <c r="C51" s="77" t="n">
        <v>1.64887067118736</v>
      </c>
      <c r="D51" s="77" t="n">
        <v>2.11924119241192</v>
      </c>
      <c r="E51" s="77" t="n">
        <v>74.7609942638623</v>
      </c>
      <c r="F51" s="46" t="n">
        <v>91</v>
      </c>
      <c r="G51" s="46" t="n">
        <v>333</v>
      </c>
      <c r="H51" s="46" t="n">
        <v>100</v>
      </c>
      <c r="I51" s="46" t="n">
        <v>134</v>
      </c>
      <c r="J51" s="46" t="n">
        <v>1809</v>
      </c>
      <c r="K51" s="77" t="n">
        <v>3.81433125853955</v>
      </c>
      <c r="L51" s="10"/>
    </row>
    <row r="52" customFormat="false" ht="8.45" hidden="false" customHeight="true" outlineLevel="0" collapsed="false">
      <c r="A52" s="37" t="s">
        <v>331</v>
      </c>
      <c r="B52" s="46" t="n">
        <v>932</v>
      </c>
      <c r="C52" s="77" t="n">
        <v>3.27949611175622</v>
      </c>
      <c r="D52" s="77" t="n">
        <v>2.50537634408602</v>
      </c>
      <c r="E52" s="77" t="n">
        <v>83.065953654189</v>
      </c>
      <c r="F52" s="46" t="n">
        <v>121</v>
      </c>
      <c r="G52" s="46" t="n">
        <v>396</v>
      </c>
      <c r="H52" s="46" t="n">
        <v>219</v>
      </c>
      <c r="I52" s="46" t="n">
        <v>163</v>
      </c>
      <c r="J52" s="46" t="n">
        <v>2203</v>
      </c>
      <c r="K52" s="77" t="n">
        <v>7.75185615257398</v>
      </c>
      <c r="L52" s="10"/>
    </row>
    <row r="53" customFormat="false" ht="8.45" hidden="false" customHeight="true" outlineLevel="0" collapsed="false">
      <c r="A53" s="37" t="s">
        <v>332</v>
      </c>
      <c r="B53" s="46" t="n">
        <v>780</v>
      </c>
      <c r="C53" s="77" t="n">
        <v>4.23409094610219</v>
      </c>
      <c r="D53" s="77" t="n">
        <v>2.32142857142857</v>
      </c>
      <c r="E53" s="77" t="n">
        <v>71.4285714285714</v>
      </c>
      <c r="F53" s="46" t="n">
        <v>158</v>
      </c>
      <c r="G53" s="46" t="n">
        <v>466</v>
      </c>
      <c r="H53" s="46" t="n">
        <v>205</v>
      </c>
      <c r="I53" s="46" t="n">
        <v>140</v>
      </c>
      <c r="J53" s="46" t="n">
        <v>2085</v>
      </c>
      <c r="K53" s="77" t="n">
        <v>11.3180507982347</v>
      </c>
      <c r="L53" s="10"/>
    </row>
    <row r="54" customFormat="false" ht="8.45" hidden="false" customHeight="true" outlineLevel="0" collapsed="false">
      <c r="A54" s="76" t="s">
        <v>333</v>
      </c>
      <c r="B54" s="46" t="n">
        <v>4049</v>
      </c>
      <c r="C54" s="77" t="n">
        <v>3.69730495780379</v>
      </c>
      <c r="D54" s="77" t="n">
        <v>2.03774534474082</v>
      </c>
      <c r="E54" s="77" t="n">
        <v>94.7134502923977</v>
      </c>
      <c r="F54" s="46" t="n">
        <v>570</v>
      </c>
      <c r="G54" s="46" t="n">
        <v>1536</v>
      </c>
      <c r="H54" s="46" t="n">
        <v>772</v>
      </c>
      <c r="I54" s="46" t="n">
        <v>645</v>
      </c>
      <c r="J54" s="46" t="n">
        <v>9559</v>
      </c>
      <c r="K54" s="77" t="n">
        <v>8.72870785172793</v>
      </c>
      <c r="L54" s="10"/>
    </row>
    <row r="55" customFormat="false" ht="8.45" hidden="false" customHeight="true" outlineLevel="0" collapsed="false">
      <c r="A55" s="76" t="s">
        <v>334</v>
      </c>
      <c r="B55" s="46" t="n">
        <v>1146</v>
      </c>
      <c r="C55" s="77" t="n">
        <v>3.81741688124369</v>
      </c>
      <c r="D55" s="77" t="n">
        <v>2.74820143884892</v>
      </c>
      <c r="E55" s="77" t="n">
        <v>83.4668608885652</v>
      </c>
      <c r="F55" s="46" t="n">
        <v>139</v>
      </c>
      <c r="G55" s="46" t="n">
        <v>379</v>
      </c>
      <c r="H55" s="46" t="n">
        <v>255</v>
      </c>
      <c r="I55" s="46" t="n">
        <v>93</v>
      </c>
      <c r="J55" s="46" t="n">
        <v>2429</v>
      </c>
      <c r="K55" s="77" t="n">
        <v>8.09119162699906</v>
      </c>
      <c r="L55" s="10"/>
    </row>
    <row r="56" customFormat="false" ht="8.45" hidden="false" customHeight="true" outlineLevel="0" collapsed="false">
      <c r="A56" s="37" t="s">
        <v>335</v>
      </c>
      <c r="B56" s="46" t="n">
        <v>876</v>
      </c>
      <c r="C56" s="77" t="n">
        <v>2.15908726803984</v>
      </c>
      <c r="D56" s="77" t="n">
        <v>2.3739837398374</v>
      </c>
      <c r="E56" s="77" t="n">
        <v>72.8785357737105</v>
      </c>
      <c r="F56" s="46" t="n">
        <v>108</v>
      </c>
      <c r="G56" s="46" t="n">
        <v>335</v>
      </c>
      <c r="H56" s="46" t="n">
        <v>239</v>
      </c>
      <c r="I56" s="46" t="n">
        <v>84</v>
      </c>
      <c r="J56" s="46" t="n">
        <v>2011</v>
      </c>
      <c r="K56" s="77" t="n">
        <v>4.95653481281749</v>
      </c>
      <c r="L56" s="10"/>
    </row>
    <row r="57" customFormat="false" ht="8.45" hidden="false" customHeight="true" outlineLevel="0" collapsed="false">
      <c r="A57" s="39" t="s">
        <v>118</v>
      </c>
      <c r="B57" s="48" t="n">
        <v>17605</v>
      </c>
      <c r="C57" s="82" t="n">
        <v>3.44895951327061</v>
      </c>
      <c r="D57" s="82" t="n">
        <v>2.09359020097515</v>
      </c>
      <c r="E57" s="82" t="n">
        <v>92.6920444374243</v>
      </c>
      <c r="F57" s="48" t="n">
        <v>2851</v>
      </c>
      <c r="G57" s="48" t="n">
        <v>6905</v>
      </c>
      <c r="H57" s="48" t="n">
        <v>4026</v>
      </c>
      <c r="I57" s="48" t="n">
        <v>2982</v>
      </c>
      <c r="J57" s="48" t="n">
        <v>42778</v>
      </c>
      <c r="K57" s="82" t="n">
        <v>8.38055041514854</v>
      </c>
      <c r="L57" s="50"/>
    </row>
    <row r="58" customFormat="false" ht="8.45" hidden="false" customHeight="true" outlineLevel="0" collapsed="false">
      <c r="A58" s="37" t="s">
        <v>336</v>
      </c>
      <c r="B58" s="46" t="n">
        <v>1566</v>
      </c>
      <c r="C58" s="77" t="n">
        <v>3.40102812689353</v>
      </c>
      <c r="D58" s="77" t="n">
        <v>2.39816232771822</v>
      </c>
      <c r="E58" s="77" t="n">
        <v>78.6934673366834</v>
      </c>
      <c r="F58" s="46" t="n">
        <v>262</v>
      </c>
      <c r="G58" s="46" t="n">
        <v>496</v>
      </c>
      <c r="H58" s="46" t="n">
        <v>177</v>
      </c>
      <c r="I58" s="46" t="n">
        <v>81</v>
      </c>
      <c r="J58" s="46" t="n">
        <v>3235</v>
      </c>
      <c r="K58" s="77" t="n">
        <v>7.02575095178836</v>
      </c>
      <c r="L58" s="10"/>
    </row>
    <row r="59" customFormat="false" ht="8.45" hidden="false" customHeight="true" outlineLevel="0" collapsed="false">
      <c r="A59" s="37" t="s">
        <v>337</v>
      </c>
      <c r="B59" s="46" t="n">
        <v>994</v>
      </c>
      <c r="C59" s="77" t="n">
        <v>3.651887665878</v>
      </c>
      <c r="D59" s="77" t="n">
        <v>2.62962962962963</v>
      </c>
      <c r="E59" s="77" t="n">
        <v>75.4172989377845</v>
      </c>
      <c r="F59" s="46" t="n">
        <v>142</v>
      </c>
      <c r="G59" s="46" t="n">
        <v>323</v>
      </c>
      <c r="H59" s="46" t="n">
        <v>99</v>
      </c>
      <c r="I59" s="46" t="n">
        <v>41</v>
      </c>
      <c r="J59" s="46" t="n">
        <v>1977</v>
      </c>
      <c r="K59" s="77" t="n">
        <v>7.26336208796861</v>
      </c>
      <c r="L59" s="10"/>
    </row>
    <row r="60" customFormat="false" ht="8.45" hidden="false" customHeight="true" outlineLevel="0" collapsed="false">
      <c r="A60" s="37" t="s">
        <v>338</v>
      </c>
      <c r="B60" s="46" t="n">
        <v>372</v>
      </c>
      <c r="C60" s="77" t="n">
        <v>2.34485801632576</v>
      </c>
      <c r="D60" s="77" t="n">
        <v>2.95238095238095</v>
      </c>
      <c r="E60" s="77" t="n">
        <v>97.1279373368146</v>
      </c>
      <c r="F60" s="46" t="n">
        <v>47</v>
      </c>
      <c r="G60" s="46" t="n">
        <v>139</v>
      </c>
      <c r="H60" s="46" t="n">
        <v>65</v>
      </c>
      <c r="I60" s="46" t="n">
        <v>17</v>
      </c>
      <c r="J60" s="46" t="n">
        <v>766</v>
      </c>
      <c r="K60" s="77" t="n">
        <v>4.82839043146648</v>
      </c>
      <c r="L60" s="10"/>
    </row>
    <row r="61" customFormat="false" ht="8.45" hidden="false" customHeight="true" outlineLevel="0" collapsed="false">
      <c r="A61" s="37" t="s">
        <v>339</v>
      </c>
      <c r="B61" s="46" t="n">
        <v>3731</v>
      </c>
      <c r="C61" s="77" t="n">
        <v>4.83972230293471</v>
      </c>
      <c r="D61" s="77" t="n">
        <v>2.14302125215393</v>
      </c>
      <c r="E61" s="77" t="n">
        <v>105.395480225989</v>
      </c>
      <c r="F61" s="46" t="n">
        <v>806</v>
      </c>
      <c r="G61" s="46" t="n">
        <v>1523</v>
      </c>
      <c r="H61" s="46" t="n">
        <v>633</v>
      </c>
      <c r="I61" s="46" t="n">
        <v>459</v>
      </c>
      <c r="J61" s="46" t="n">
        <v>8893</v>
      </c>
      <c r="K61" s="77" t="n">
        <v>11.5356876011789</v>
      </c>
      <c r="L61" s="10"/>
    </row>
    <row r="62" customFormat="false" ht="8.45" hidden="false" customHeight="true" outlineLevel="0" collapsed="false">
      <c r="A62" s="39" t="s">
        <v>119</v>
      </c>
      <c r="B62" s="48" t="n">
        <v>6663</v>
      </c>
      <c r="C62" s="82" t="n">
        <v>4.00855736454349</v>
      </c>
      <c r="D62" s="82" t="n">
        <v>2.2991718426501</v>
      </c>
      <c r="E62" s="82" t="n">
        <v>92.1449315447379</v>
      </c>
      <c r="F62" s="48" t="n">
        <v>1257</v>
      </c>
      <c r="G62" s="48" t="n">
        <v>2481</v>
      </c>
      <c r="H62" s="48" t="n">
        <v>974</v>
      </c>
      <c r="I62" s="48" t="n">
        <v>598</v>
      </c>
      <c r="J62" s="48" t="n">
        <v>14871</v>
      </c>
      <c r="K62" s="82" t="n">
        <v>8.94660912023506</v>
      </c>
      <c r="L62" s="50"/>
    </row>
    <row r="63" customFormat="false" ht="8.45" hidden="false" customHeight="true" outlineLevel="0" collapsed="false">
      <c r="A63" s="78" t="s">
        <v>120</v>
      </c>
      <c r="B63" s="79" t="n">
        <v>69177</v>
      </c>
      <c r="C63" s="80" t="n">
        <v>4.60190008574221</v>
      </c>
      <c r="D63" s="80" t="n">
        <v>2.60681312883898</v>
      </c>
      <c r="E63" s="80" t="n">
        <v>101.054707472062</v>
      </c>
      <c r="F63" s="79" t="n">
        <v>12192</v>
      </c>
      <c r="G63" s="79" t="n">
        <v>23978</v>
      </c>
      <c r="H63" s="79" t="n">
        <v>16156</v>
      </c>
      <c r="I63" s="79" t="n">
        <v>11718</v>
      </c>
      <c r="J63" s="79" t="n">
        <v>159758</v>
      </c>
      <c r="K63" s="80" t="n">
        <v>10.6276703802999</v>
      </c>
      <c r="L63" s="81"/>
    </row>
    <row r="64" customFormat="false" ht="8.45" hidden="false" customHeight="true" outlineLevel="0" collapsed="false">
      <c r="A64" s="78" t="s">
        <v>121</v>
      </c>
      <c r="B64" s="79" t="n">
        <v>55097</v>
      </c>
      <c r="C64" s="80" t="n">
        <v>5.24211867337682</v>
      </c>
      <c r="D64" s="80" t="n">
        <v>2.96539289558665</v>
      </c>
      <c r="E64" s="80" t="n">
        <v>104.753122801681</v>
      </c>
      <c r="F64" s="79" t="n">
        <v>8940</v>
      </c>
      <c r="G64" s="79" t="n">
        <v>14167</v>
      </c>
      <c r="H64" s="79" t="n">
        <v>13545</v>
      </c>
      <c r="I64" s="79" t="n">
        <v>6659</v>
      </c>
      <c r="J64" s="79" t="n">
        <v>116988</v>
      </c>
      <c r="K64" s="80" t="n">
        <v>11.1306419471297</v>
      </c>
      <c r="L64" s="81"/>
    </row>
    <row r="65" customFormat="false" ht="8.45" hidden="false" customHeight="true" outlineLevel="0" collapsed="false">
      <c r="A65" s="39" t="s">
        <v>122</v>
      </c>
      <c r="B65" s="48" t="n">
        <v>124274</v>
      </c>
      <c r="C65" s="82" t="n">
        <v>4.86534046460372</v>
      </c>
      <c r="D65" s="82" t="n">
        <v>2.75448278919254</v>
      </c>
      <c r="E65" s="82" t="n">
        <v>102.661666060866</v>
      </c>
      <c r="F65" s="48" t="n">
        <v>21132</v>
      </c>
      <c r="G65" s="48" t="n">
        <v>38145</v>
      </c>
      <c r="H65" s="48" t="n">
        <v>29701</v>
      </c>
      <c r="I65" s="48" t="n">
        <v>18377</v>
      </c>
      <c r="J65" s="48" t="n">
        <v>276746</v>
      </c>
      <c r="K65" s="82" t="n">
        <v>10.8346356616607</v>
      </c>
      <c r="L65" s="50"/>
    </row>
    <row r="66" customFormat="false" ht="8.45" hidden="false" customHeight="true" outlineLevel="0" collapsed="false">
      <c r="A66" s="39" t="s">
        <v>123</v>
      </c>
      <c r="B66" s="48" t="n">
        <v>50296</v>
      </c>
      <c r="C66" s="82" t="n">
        <v>4.55678935884227</v>
      </c>
      <c r="D66" s="82" t="n">
        <v>2.50615376949524</v>
      </c>
      <c r="E66" s="82" t="n">
        <v>99.5506996813333</v>
      </c>
      <c r="F66" s="48" t="n">
        <v>8936</v>
      </c>
      <c r="G66" s="48" t="n">
        <v>14659</v>
      </c>
      <c r="H66" s="48" t="n">
        <v>10022</v>
      </c>
      <c r="I66" s="48" t="n">
        <v>6261</v>
      </c>
      <c r="J66" s="48" t="n">
        <v>110243</v>
      </c>
      <c r="K66" s="82" t="n">
        <v>9.98795389865692</v>
      </c>
      <c r="L66" s="50"/>
    </row>
    <row r="67" customFormat="false" ht="8.45" hidden="false" customHeight="true" outlineLevel="0" collapsed="false">
      <c r="A67" s="78" t="s">
        <v>124</v>
      </c>
      <c r="B67" s="79" t="n">
        <v>50190</v>
      </c>
      <c r="C67" s="80" t="n">
        <v>3.54278268321142</v>
      </c>
      <c r="D67" s="80" t="n">
        <v>2.29492455418381</v>
      </c>
      <c r="E67" s="80" t="n">
        <v>90.3624219073511</v>
      </c>
      <c r="F67" s="79" t="n">
        <v>6999</v>
      </c>
      <c r="G67" s="79" t="n">
        <v>15636</v>
      </c>
      <c r="H67" s="79" t="n">
        <v>12147</v>
      </c>
      <c r="I67" s="79" t="n">
        <v>6037</v>
      </c>
      <c r="J67" s="79" t="n">
        <v>112879</v>
      </c>
      <c r="K67" s="80" t="n">
        <v>7.96783754728475</v>
      </c>
      <c r="L67" s="81"/>
    </row>
    <row r="68" customFormat="false" ht="8.45" hidden="false" customHeight="true" outlineLevel="0" collapsed="false">
      <c r="A68" s="78" t="s">
        <v>125</v>
      </c>
      <c r="B68" s="79" t="n">
        <v>24268</v>
      </c>
      <c r="C68" s="80" t="n">
        <v>3.5864223146759</v>
      </c>
      <c r="D68" s="80" t="n">
        <v>2.1462810648271</v>
      </c>
      <c r="E68" s="80" t="n">
        <v>92.5411836485662</v>
      </c>
      <c r="F68" s="79" t="n">
        <v>4108</v>
      </c>
      <c r="G68" s="79" t="n">
        <v>9386</v>
      </c>
      <c r="H68" s="79" t="n">
        <v>5000</v>
      </c>
      <c r="I68" s="79" t="n">
        <v>3580</v>
      </c>
      <c r="J68" s="79" t="n">
        <v>57649</v>
      </c>
      <c r="K68" s="80" t="n">
        <v>8.51960029745965</v>
      </c>
      <c r="L68" s="81"/>
    </row>
    <row r="69" customFormat="false" ht="8.45" hidden="false" customHeight="true" outlineLevel="0" collapsed="false">
      <c r="A69" s="39" t="s">
        <v>126</v>
      </c>
      <c r="B69" s="48" t="n">
        <v>74458</v>
      </c>
      <c r="C69" s="82" t="n">
        <v>3.55688896561878</v>
      </c>
      <c r="D69" s="82" t="n">
        <v>2.24426560569069</v>
      </c>
      <c r="E69" s="82" t="n">
        <v>91.0611860530532</v>
      </c>
      <c r="F69" s="48" t="n">
        <v>11107</v>
      </c>
      <c r="G69" s="48" t="n">
        <v>25022</v>
      </c>
      <c r="H69" s="48" t="n">
        <v>17147</v>
      </c>
      <c r="I69" s="48" t="n">
        <v>9617</v>
      </c>
      <c r="J69" s="48" t="n">
        <v>170528</v>
      </c>
      <c r="K69" s="82" t="n">
        <v>8.14619196767357</v>
      </c>
      <c r="L69" s="50"/>
    </row>
    <row r="70" customFormat="false" ht="8.45" hidden="false" customHeight="true" outlineLevel="0" collapsed="false">
      <c r="A70" s="39" t="s">
        <v>127</v>
      </c>
      <c r="B70" s="48" t="n">
        <v>249028</v>
      </c>
      <c r="C70" s="82" t="n">
        <v>4.32988467527395</v>
      </c>
      <c r="D70" s="82" t="n">
        <v>2.53172432723687</v>
      </c>
      <c r="E70" s="82" t="n">
        <v>98.2971635180902</v>
      </c>
      <c r="F70" s="48" t="n">
        <v>41175</v>
      </c>
      <c r="G70" s="48" t="n">
        <v>77826</v>
      </c>
      <c r="H70" s="48" t="n">
        <v>56870</v>
      </c>
      <c r="I70" s="48" t="n">
        <v>34255</v>
      </c>
      <c r="J70" s="48" t="n">
        <v>557517</v>
      </c>
      <c r="K70" s="82" t="n">
        <v>9.6936260762031</v>
      </c>
      <c r="L70" s="50"/>
    </row>
    <row r="71" s="10" customFormat="true" ht="8.45" hidden="false" customHeight="true" outlineLevel="0" collapsed="false">
      <c r="A71" s="56"/>
      <c r="B71" s="57"/>
      <c r="C71" s="57"/>
      <c r="D71" s="57"/>
      <c r="E71" s="57"/>
      <c r="F71" s="57"/>
      <c r="G71" s="57"/>
      <c r="H71" s="57"/>
      <c r="I71" s="57"/>
      <c r="J71" s="9"/>
      <c r="K71" s="9"/>
    </row>
    <row r="72" customFormat="false" ht="8.45" hidden="false" customHeight="true" outlineLevel="0" collapsed="false"/>
    <row r="73" customFormat="false" ht="8.45" hidden="false" customHeight="true" outlineLevel="0" collapsed="false"/>
    <row r="74" customFormat="false" ht="8.45" hidden="false" customHeight="true" outlineLevel="0" collapsed="false"/>
    <row r="75" customFormat="false" ht="8.45" hidden="false" customHeight="true" outlineLevel="0" collapsed="false"/>
    <row r="76" customFormat="false" ht="8.45" hidden="false" customHeight="true" outlineLevel="0" collapsed="false"/>
    <row r="77" customFormat="false" ht="8.45" hidden="false" customHeight="true" outlineLevel="0" collapsed="false"/>
    <row r="78" customFormat="false" ht="8.45" hidden="false" customHeight="true" outlineLevel="0" collapsed="false"/>
    <row r="79" customFormat="false" ht="8.45" hidden="false" customHeight="true" outlineLevel="0" collapsed="false"/>
    <row r="80" customFormat="false" ht="8.45" hidden="false" customHeight="true" outlineLevel="0" collapsed="false"/>
    <row r="81" customFormat="false" ht="8.45" hidden="false" customHeight="true" outlineLevel="0" collapsed="false"/>
  </sheetData>
  <mergeCells count="3">
    <mergeCell ref="B4:K4"/>
    <mergeCell ref="B5:E5"/>
    <mergeCell ref="J5:K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3</oddFooter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7.85"/>
    <col collapsed="false" customWidth="true" hidden="false" outlineLevel="0" max="4" min="3" style="0" width="8.41"/>
    <col collapsed="false" customWidth="true" hidden="false" outlineLevel="0" max="5" min="5" style="0" width="7.85"/>
    <col collapsed="false" customWidth="true" hidden="false" outlineLevel="0" max="6" min="6" style="0" width="6.28"/>
    <col collapsed="false" customWidth="true" hidden="false" outlineLevel="0" max="7" min="7" style="0" width="8.7"/>
    <col collapsed="false" customWidth="true" hidden="false" outlineLevel="0" max="8" min="8" style="0" width="7.14"/>
    <col collapsed="false" customWidth="true" hidden="false" outlineLevel="0" max="9" min="9" style="0" width="6.41"/>
    <col collapsed="false" customWidth="true" hidden="false" outlineLevel="0" max="10" min="10" style="0" width="8.7"/>
  </cols>
  <sheetData>
    <row r="1" customFormat="false" ht="12" hidden="false" customHeight="true" outlineLevel="0" collapsed="false">
      <c r="A1" s="1" t="s">
        <v>381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6"/>
      <c r="G3" s="136"/>
      <c r="H3" s="136"/>
      <c r="I3" s="136"/>
      <c r="J3" s="137"/>
      <c r="K3" s="6"/>
    </row>
    <row r="4" customFormat="false" ht="12" hidden="false" customHeight="true" outlineLevel="0" collapsed="false">
      <c r="A4" s="22"/>
      <c r="B4" s="16" t="s">
        <v>1</v>
      </c>
      <c r="C4" s="16"/>
      <c r="D4" s="16"/>
      <c r="E4" s="16"/>
      <c r="F4" s="16"/>
      <c r="G4" s="34"/>
      <c r="H4" s="158"/>
      <c r="I4" s="158"/>
      <c r="J4" s="158"/>
      <c r="K4" s="10"/>
    </row>
    <row r="5" customFormat="false" ht="12" hidden="false" customHeight="true" outlineLevel="0" collapsed="false">
      <c r="A5" s="15"/>
      <c r="B5" s="16" t="s">
        <v>4</v>
      </c>
      <c r="C5" s="16"/>
      <c r="D5" s="16"/>
      <c r="E5" s="34"/>
      <c r="F5" s="17"/>
      <c r="G5" s="16" t="s">
        <v>5</v>
      </c>
      <c r="H5" s="16"/>
      <c r="I5" s="16"/>
      <c r="J5" s="16"/>
      <c r="K5" s="10"/>
    </row>
    <row r="6" customFormat="false" ht="48" hidden="false" customHeight="true" outlineLevel="0" collapsed="false">
      <c r="A6" s="139" t="s">
        <v>227</v>
      </c>
      <c r="B6" s="20" t="s">
        <v>7</v>
      </c>
      <c r="C6" s="20" t="s">
        <v>341</v>
      </c>
      <c r="D6" s="20" t="s">
        <v>347</v>
      </c>
      <c r="E6" s="20" t="s">
        <v>12</v>
      </c>
      <c r="F6" s="20" t="s">
        <v>13</v>
      </c>
      <c r="G6" s="20" t="s">
        <v>7</v>
      </c>
      <c r="H6" s="20" t="s">
        <v>348</v>
      </c>
      <c r="I6" s="20" t="s">
        <v>349</v>
      </c>
      <c r="J6" s="20" t="s">
        <v>382</v>
      </c>
      <c r="K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0"/>
      <c r="K7" s="10"/>
    </row>
    <row r="8" customFormat="false" ht="8.45" hidden="false" customHeight="true" outlineLevel="0" collapsed="false">
      <c r="A8" s="37" t="s">
        <v>229</v>
      </c>
      <c r="B8" s="46" t="n">
        <v>281499</v>
      </c>
      <c r="C8" s="77" t="n">
        <v>126.737525876608</v>
      </c>
      <c r="D8" s="77" t="n">
        <v>31.7289224526601</v>
      </c>
      <c r="E8" s="46" t="n">
        <v>266552</v>
      </c>
      <c r="F8" s="46" t="n">
        <v>10214</v>
      </c>
      <c r="G8" s="46" t="n">
        <v>2663033</v>
      </c>
      <c r="H8" s="77" t="n">
        <v>82.2360327087219</v>
      </c>
      <c r="I8" s="77" t="n">
        <v>9.46018635945421</v>
      </c>
      <c r="J8" s="77" t="n">
        <v>2.04351347606919</v>
      </c>
      <c r="K8" s="10"/>
    </row>
    <row r="9" customFormat="false" ht="8.45" hidden="false" customHeight="true" outlineLevel="0" collapsed="false">
      <c r="A9" s="37" t="s">
        <v>230</v>
      </c>
      <c r="B9" s="46" t="n">
        <v>34734</v>
      </c>
      <c r="C9" s="77" t="n">
        <v>191.325518882475</v>
      </c>
      <c r="D9" s="77" t="n">
        <v>33.7223300970874</v>
      </c>
      <c r="E9" s="46" t="n">
        <v>33253</v>
      </c>
      <c r="F9" s="46" t="n">
        <v>1105</v>
      </c>
      <c r="G9" s="46" t="n">
        <v>265249</v>
      </c>
      <c r="H9" s="77" t="n">
        <v>70.5543290331161</v>
      </c>
      <c r="I9" s="77" t="n">
        <v>7.6365808717683</v>
      </c>
      <c r="J9" s="77" t="n">
        <v>3.18710773305695</v>
      </c>
      <c r="K9" s="10"/>
    </row>
    <row r="10" customFormat="false" ht="8.45" hidden="false" customHeight="true" outlineLevel="0" collapsed="false">
      <c r="A10" s="37" t="s">
        <v>231</v>
      </c>
      <c r="B10" s="46" t="n">
        <v>18748</v>
      </c>
      <c r="C10" s="77" t="n">
        <v>98.5719994111338</v>
      </c>
      <c r="D10" s="77" t="n">
        <v>27.6111929307806</v>
      </c>
      <c r="E10" s="46" t="n">
        <v>17500</v>
      </c>
      <c r="F10" s="46" t="n">
        <v>898</v>
      </c>
      <c r="G10" s="46" t="n">
        <v>179297</v>
      </c>
      <c r="H10" s="77" t="n">
        <v>72.3453103879597</v>
      </c>
      <c r="I10" s="77" t="n">
        <v>9.56352677618946</v>
      </c>
      <c r="J10" s="77" t="n">
        <v>3.65574994666098</v>
      </c>
      <c r="K10" s="10"/>
    </row>
    <row r="11" customFormat="false" ht="8.45" hidden="false" customHeight="true" outlineLevel="0" collapsed="false">
      <c r="A11" s="37" t="s">
        <v>232</v>
      </c>
      <c r="B11" s="46" t="n">
        <v>27657</v>
      </c>
      <c r="C11" s="77" t="n">
        <v>171.498198639523</v>
      </c>
      <c r="D11" s="77" t="n">
        <v>29.4850746268657</v>
      </c>
      <c r="E11" s="46" t="n">
        <v>26575</v>
      </c>
      <c r="F11" s="46" t="n">
        <v>469</v>
      </c>
      <c r="G11" s="46" t="n">
        <v>288994</v>
      </c>
      <c r="H11" s="77" t="n">
        <v>84.4098489937787</v>
      </c>
      <c r="I11" s="77" t="n">
        <v>10.4492171963698</v>
      </c>
      <c r="J11" s="77" t="n">
        <v>1.92992732400477</v>
      </c>
      <c r="K11" s="10"/>
    </row>
    <row r="12" customFormat="false" ht="8.45" hidden="false" customHeight="true" outlineLevel="0" collapsed="false">
      <c r="A12" s="37" t="s">
        <v>233</v>
      </c>
      <c r="B12" s="46" t="n">
        <v>46914</v>
      </c>
      <c r="C12" s="77" t="n">
        <v>137.58779969206</v>
      </c>
      <c r="D12" s="77" t="n">
        <v>29.0669144981413</v>
      </c>
      <c r="E12" s="46" t="n">
        <v>44383</v>
      </c>
      <c r="F12" s="46" t="n">
        <v>1630</v>
      </c>
      <c r="G12" s="46" t="n">
        <v>448653</v>
      </c>
      <c r="H12" s="77" t="n">
        <v>76.1577634058155</v>
      </c>
      <c r="I12" s="77" t="n">
        <v>9.56330732830285</v>
      </c>
      <c r="J12" s="77" t="n">
        <v>2.99392505435478</v>
      </c>
      <c r="K12" s="10"/>
    </row>
    <row r="13" customFormat="false" ht="8.45" hidden="false" customHeight="true" outlineLevel="0" collapsed="false">
      <c r="A13" s="37" t="s">
        <v>234</v>
      </c>
      <c r="B13" s="46" t="n">
        <v>79655</v>
      </c>
      <c r="C13" s="77" t="n">
        <v>143.865466689062</v>
      </c>
      <c r="D13" s="77" t="n">
        <v>33.0793189368771</v>
      </c>
      <c r="E13" s="46" t="n">
        <v>76639</v>
      </c>
      <c r="F13" s="46" t="n">
        <v>2203</v>
      </c>
      <c r="G13" s="46" t="n">
        <v>646491</v>
      </c>
      <c r="H13" s="77" t="n">
        <v>73.555158603741</v>
      </c>
      <c r="I13" s="77" t="n">
        <v>8.1161383466198</v>
      </c>
      <c r="J13" s="77" t="n">
        <v>2.91794614274057</v>
      </c>
      <c r="K13" s="10"/>
    </row>
    <row r="14" customFormat="false" ht="8.45" hidden="false" customHeight="true" outlineLevel="0" collapsed="false">
      <c r="A14" s="37" t="s">
        <v>235</v>
      </c>
      <c r="B14" s="46" t="n">
        <v>22351</v>
      </c>
      <c r="C14" s="77" t="n">
        <v>106.384193967548</v>
      </c>
      <c r="D14" s="77" t="n">
        <v>31.1295264623955</v>
      </c>
      <c r="E14" s="46" t="n">
        <v>20788</v>
      </c>
      <c r="F14" s="46" t="n">
        <v>933</v>
      </c>
      <c r="G14" s="46" t="n">
        <v>222425</v>
      </c>
      <c r="H14" s="77" t="n">
        <v>84.8723623459381</v>
      </c>
      <c r="I14" s="77" t="n">
        <v>9.95145631067961</v>
      </c>
      <c r="J14" s="77" t="n">
        <v>1.77374614111225</v>
      </c>
      <c r="K14" s="47"/>
    </row>
    <row r="15" customFormat="false" ht="8.45" hidden="false" customHeight="true" outlineLevel="0" collapsed="false">
      <c r="A15" s="37" t="s">
        <v>236</v>
      </c>
      <c r="B15" s="46" t="n">
        <v>75381</v>
      </c>
      <c r="C15" s="77" t="n">
        <v>173.723764902181</v>
      </c>
      <c r="D15" s="77" t="n">
        <v>35.1590485074627</v>
      </c>
      <c r="E15" s="46" t="n">
        <v>70052</v>
      </c>
      <c r="F15" s="46" t="n">
        <v>3121</v>
      </c>
      <c r="G15" s="46" t="n">
        <v>585849</v>
      </c>
      <c r="H15" s="77" t="n">
        <v>74.863141484359</v>
      </c>
      <c r="I15" s="77" t="n">
        <v>7.77183905758746</v>
      </c>
      <c r="J15" s="77" t="n">
        <v>2.60955678486621</v>
      </c>
      <c r="K15" s="47"/>
    </row>
    <row r="16" customFormat="false" ht="8.45" hidden="false" customHeight="true" outlineLevel="0" collapsed="false">
      <c r="A16" s="39" t="s">
        <v>98</v>
      </c>
      <c r="B16" s="48" t="n">
        <v>586939</v>
      </c>
      <c r="C16" s="82" t="n">
        <v>136.726793106669</v>
      </c>
      <c r="D16" s="82" t="n">
        <v>31.8936586426126</v>
      </c>
      <c r="E16" s="48" t="n">
        <v>555742</v>
      </c>
      <c r="F16" s="48" t="n">
        <v>20573</v>
      </c>
      <c r="G16" s="48" t="n">
        <v>5299991</v>
      </c>
      <c r="H16" s="82" t="n">
        <v>78.9030228097116</v>
      </c>
      <c r="I16" s="82" t="n">
        <v>9.02988385505138</v>
      </c>
      <c r="J16" s="82" t="n">
        <v>2.41439740756706</v>
      </c>
      <c r="K16" s="50"/>
    </row>
    <row r="17" customFormat="false" ht="8.45" hidden="false" customHeight="true" outlineLevel="0" collapsed="false">
      <c r="A17" s="39" t="s">
        <v>99</v>
      </c>
      <c r="B17" s="48" t="n">
        <v>18903</v>
      </c>
      <c r="C17" s="82" t="n">
        <v>158.29404523644</v>
      </c>
      <c r="D17" s="82" t="n">
        <v>36.3519230769231</v>
      </c>
      <c r="E17" s="48" t="n">
        <v>17831</v>
      </c>
      <c r="F17" s="48" t="n">
        <v>642</v>
      </c>
      <c r="G17" s="48" t="n">
        <v>157078</v>
      </c>
      <c r="H17" s="82" t="n">
        <v>82.7597471022129</v>
      </c>
      <c r="I17" s="82" t="n">
        <v>8.30968629318098</v>
      </c>
      <c r="J17" s="82" t="n">
        <v>1.73104798180183</v>
      </c>
      <c r="K17" s="50"/>
    </row>
    <row r="18" customFormat="false" ht="8.45" hidden="false" customHeight="true" outlineLevel="0" collapsed="false">
      <c r="A18" s="37" t="s">
        <v>237</v>
      </c>
      <c r="B18" s="46" t="n">
        <v>128443</v>
      </c>
      <c r="C18" s="77" t="n">
        <v>158.336641181851</v>
      </c>
      <c r="D18" s="77" t="n">
        <v>31.5274914089347</v>
      </c>
      <c r="E18" s="46" t="n">
        <v>123416</v>
      </c>
      <c r="F18" s="46" t="n">
        <v>2975</v>
      </c>
      <c r="G18" s="46" t="n">
        <v>1181397</v>
      </c>
      <c r="H18" s="77" t="n">
        <v>79.4478181047875</v>
      </c>
      <c r="I18" s="77" t="n">
        <v>9.19783094446564</v>
      </c>
      <c r="J18" s="77" t="n">
        <v>2.37936672298218</v>
      </c>
      <c r="K18" s="10"/>
    </row>
    <row r="19" customFormat="false" ht="8.45" hidden="false" customHeight="true" outlineLevel="0" collapsed="false">
      <c r="A19" s="37" t="s">
        <v>238</v>
      </c>
      <c r="B19" s="46" t="n">
        <v>74197</v>
      </c>
      <c r="C19" s="77" t="n">
        <v>138.816754475244</v>
      </c>
      <c r="D19" s="77" t="n">
        <v>36.5682602267127</v>
      </c>
      <c r="E19" s="46" t="n">
        <v>72102</v>
      </c>
      <c r="F19" s="46" t="n">
        <v>1550</v>
      </c>
      <c r="G19" s="46" t="n">
        <v>569858</v>
      </c>
      <c r="H19" s="77" t="n">
        <v>76.9470081084548</v>
      </c>
      <c r="I19" s="77" t="n">
        <v>7.68033747995202</v>
      </c>
      <c r="J19" s="77" t="n">
        <v>2.30099599714274</v>
      </c>
      <c r="K19" s="10"/>
    </row>
    <row r="20" customFormat="false" ht="8.45" hidden="false" customHeight="true" outlineLevel="0" collapsed="false">
      <c r="A20" s="37" t="s">
        <v>239</v>
      </c>
      <c r="B20" s="46" t="n">
        <v>38196</v>
      </c>
      <c r="C20" s="77" t="n">
        <v>215.443623441819</v>
      </c>
      <c r="D20" s="77" t="n">
        <v>28.2723908216136</v>
      </c>
      <c r="E20" s="46" t="n">
        <v>37063</v>
      </c>
      <c r="F20" s="46" t="n">
        <v>702</v>
      </c>
      <c r="G20" s="46" t="n">
        <v>326571</v>
      </c>
      <c r="H20" s="77" t="n">
        <v>66.2261338632976</v>
      </c>
      <c r="I20" s="77" t="n">
        <v>8.54987433239083</v>
      </c>
      <c r="J20" s="77" t="n">
        <v>4.36024714629804</v>
      </c>
      <c r="K20" s="10"/>
    </row>
    <row r="21" customFormat="false" ht="8.45" hidden="false" customHeight="true" outlineLevel="0" collapsed="false">
      <c r="A21" s="37" t="s">
        <v>240</v>
      </c>
      <c r="B21" s="46" t="n">
        <v>526700</v>
      </c>
      <c r="C21" s="77" t="n">
        <v>141.102971413722</v>
      </c>
      <c r="D21" s="77" t="n">
        <v>33.5264162953533</v>
      </c>
      <c r="E21" s="46" t="n">
        <v>507838</v>
      </c>
      <c r="F21" s="46" t="n">
        <v>12388</v>
      </c>
      <c r="G21" s="46" t="n">
        <v>4661408</v>
      </c>
      <c r="H21" s="77" t="n">
        <v>81.2920485163451</v>
      </c>
      <c r="I21" s="77" t="n">
        <v>8.85021454338333</v>
      </c>
      <c r="J21" s="77" t="n">
        <v>2.03672299221568</v>
      </c>
      <c r="K21" s="10"/>
    </row>
    <row r="22" customFormat="false" ht="8.45" hidden="false" customHeight="true" outlineLevel="0" collapsed="false">
      <c r="A22" s="37" t="s">
        <v>241</v>
      </c>
      <c r="B22" s="46" t="n">
        <v>120059</v>
      </c>
      <c r="C22" s="77" t="n">
        <v>126.835838870871</v>
      </c>
      <c r="D22" s="77" t="n">
        <v>35.1872801875733</v>
      </c>
      <c r="E22" s="46" t="n">
        <v>116463</v>
      </c>
      <c r="F22" s="46" t="n">
        <v>1474</v>
      </c>
      <c r="G22" s="46" t="n">
        <v>913038</v>
      </c>
      <c r="H22" s="77" t="n">
        <v>73.3140085756958</v>
      </c>
      <c r="I22" s="77" t="n">
        <v>7.60491091879826</v>
      </c>
      <c r="J22" s="77" t="n">
        <v>2.76815565680207</v>
      </c>
      <c r="K22" s="10"/>
    </row>
    <row r="23" customFormat="false" ht="8.45" hidden="false" customHeight="true" outlineLevel="0" collapsed="false">
      <c r="A23" s="37" t="s">
        <v>242</v>
      </c>
      <c r="B23" s="46" t="n">
        <v>198682</v>
      </c>
      <c r="C23" s="77" t="n">
        <v>184.582311008959</v>
      </c>
      <c r="D23" s="77" t="n">
        <v>38.3481953290871</v>
      </c>
      <c r="E23" s="46" t="n">
        <v>194426</v>
      </c>
      <c r="F23" s="46" t="n">
        <v>2727</v>
      </c>
      <c r="G23" s="46" t="n">
        <v>1528583</v>
      </c>
      <c r="H23" s="77" t="n">
        <v>80.8318592962167</v>
      </c>
      <c r="I23" s="77" t="n">
        <v>7.69361592897193</v>
      </c>
      <c r="J23" s="77" t="n">
        <v>1.82443301355936</v>
      </c>
      <c r="K23" s="10"/>
    </row>
    <row r="24" customFormat="false" ht="8.45" hidden="false" customHeight="true" outlineLevel="0" collapsed="false">
      <c r="A24" s="37" t="s">
        <v>243</v>
      </c>
      <c r="B24" s="46" t="n">
        <v>102079</v>
      </c>
      <c r="C24" s="77" t="n">
        <v>206.032483535203</v>
      </c>
      <c r="D24" s="77" t="n">
        <v>32.2117387188388</v>
      </c>
      <c r="E24" s="46" t="n">
        <v>98304</v>
      </c>
      <c r="F24" s="46" t="n">
        <v>2672</v>
      </c>
      <c r="G24" s="46" t="n">
        <v>896509</v>
      </c>
      <c r="H24" s="77" t="n">
        <v>77.5067542157113</v>
      </c>
      <c r="I24" s="77" t="n">
        <v>8.78250178783099</v>
      </c>
      <c r="J24" s="77" t="n">
        <v>2.54877104987314</v>
      </c>
      <c r="K24" s="10"/>
    </row>
    <row r="25" customFormat="false" ht="8.45" hidden="false" customHeight="true" outlineLevel="0" collapsed="false">
      <c r="A25" s="37" t="s">
        <v>244</v>
      </c>
      <c r="B25" s="46" t="n">
        <v>55552</v>
      </c>
      <c r="C25" s="77" t="n">
        <v>167.447356205427</v>
      </c>
      <c r="D25" s="77" t="n">
        <v>32.5436438195665</v>
      </c>
      <c r="E25" s="46" t="n">
        <v>53276</v>
      </c>
      <c r="F25" s="46" t="n">
        <v>1395</v>
      </c>
      <c r="G25" s="46" t="n">
        <v>445548</v>
      </c>
      <c r="H25" s="77" t="n">
        <v>71.5102198040301</v>
      </c>
      <c r="I25" s="77" t="n">
        <v>8.02037730414747</v>
      </c>
      <c r="J25" s="77" t="n">
        <v>3.19533050115207</v>
      </c>
      <c r="K25" s="10"/>
    </row>
    <row r="26" customFormat="false" ht="8.45" hidden="false" customHeight="true" outlineLevel="0" collapsed="false">
      <c r="A26" s="37" t="s">
        <v>245</v>
      </c>
      <c r="B26" s="46" t="n">
        <v>53442</v>
      </c>
      <c r="C26" s="77" t="n">
        <v>144.319262011753</v>
      </c>
      <c r="D26" s="77" t="n">
        <v>35.0209698558322</v>
      </c>
      <c r="E26" s="46" t="n">
        <v>51428</v>
      </c>
      <c r="F26" s="46" t="n">
        <v>1210</v>
      </c>
      <c r="G26" s="46" t="n">
        <v>437259</v>
      </c>
      <c r="H26" s="77" t="n">
        <v>78.5039228711467</v>
      </c>
      <c r="I26" s="77" t="n">
        <v>8.18193555630403</v>
      </c>
      <c r="J26" s="77" t="n">
        <v>2.2403914524157</v>
      </c>
      <c r="K26" s="10"/>
    </row>
    <row r="27" customFormat="false" ht="8.45" hidden="false" customHeight="true" outlineLevel="0" collapsed="false">
      <c r="A27" s="37" t="s">
        <v>246</v>
      </c>
      <c r="B27" s="46" t="n">
        <v>38577</v>
      </c>
      <c r="C27" s="77" t="n">
        <v>126.37713634264</v>
      </c>
      <c r="D27" s="77" t="n">
        <v>27.8735549132948</v>
      </c>
      <c r="E27" s="46" t="n">
        <v>37197</v>
      </c>
      <c r="F27" s="46" t="n">
        <v>818</v>
      </c>
      <c r="G27" s="46" t="n">
        <v>354289</v>
      </c>
      <c r="H27" s="77" t="n">
        <v>70.1340169451263</v>
      </c>
      <c r="I27" s="77" t="n">
        <v>9.18394380071027</v>
      </c>
      <c r="J27" s="77" t="n">
        <v>3.91090546180367</v>
      </c>
      <c r="K27" s="10"/>
    </row>
    <row r="28" customFormat="false" ht="8.45" hidden="false" customHeight="true" outlineLevel="0" collapsed="false">
      <c r="A28" s="37" t="s">
        <v>247</v>
      </c>
      <c r="B28" s="46" t="n">
        <v>28431</v>
      </c>
      <c r="C28" s="77" t="n">
        <v>147.794083246261</v>
      </c>
      <c r="D28" s="77" t="n">
        <v>32.1617647058824</v>
      </c>
      <c r="E28" s="46" t="n">
        <v>27743</v>
      </c>
      <c r="F28" s="46" t="n">
        <v>271</v>
      </c>
      <c r="G28" s="46" t="n">
        <v>245671</v>
      </c>
      <c r="H28" s="77" t="n">
        <v>76.1392797371847</v>
      </c>
      <c r="I28" s="77" t="n">
        <v>8.64095529527628</v>
      </c>
      <c r="J28" s="77" t="n">
        <v>2.70792444866519</v>
      </c>
      <c r="K28" s="10"/>
    </row>
    <row r="29" customFormat="false" ht="8.45" hidden="false" customHeight="true" outlineLevel="0" collapsed="false">
      <c r="A29" s="39" t="s">
        <v>100</v>
      </c>
      <c r="B29" s="48" t="n">
        <v>1364358</v>
      </c>
      <c r="C29" s="82" t="n">
        <v>152.037678512428</v>
      </c>
      <c r="D29" s="82" t="n">
        <v>33.7486828109927</v>
      </c>
      <c r="E29" s="48" t="n">
        <v>1319256</v>
      </c>
      <c r="F29" s="48" t="n">
        <v>28182</v>
      </c>
      <c r="G29" s="48" t="n">
        <v>11560131</v>
      </c>
      <c r="H29" s="82" t="n">
        <v>78.3426714344916</v>
      </c>
      <c r="I29" s="82" t="n">
        <v>8.47294551723228</v>
      </c>
      <c r="J29" s="82" t="n">
        <v>2.3422913927283</v>
      </c>
      <c r="K29" s="50"/>
    </row>
    <row r="30" customFormat="false" ht="8.45" hidden="false" customHeight="true" outlineLevel="0" collapsed="false">
      <c r="A30" s="76" t="s">
        <v>102</v>
      </c>
      <c r="B30" s="46" t="n">
        <v>85652</v>
      </c>
      <c r="C30" s="77" t="n">
        <v>187.895140945486</v>
      </c>
      <c r="D30" s="77" t="n">
        <v>35.320412371134</v>
      </c>
      <c r="E30" s="46" t="n">
        <v>82475</v>
      </c>
      <c r="F30" s="46" t="n">
        <v>1626</v>
      </c>
      <c r="G30" s="46" t="n">
        <v>654895</v>
      </c>
      <c r="H30" s="77" t="n">
        <v>73.988984606694</v>
      </c>
      <c r="I30" s="77" t="n">
        <v>7.64599775837108</v>
      </c>
      <c r="J30" s="77" t="n">
        <v>2.68796992481203</v>
      </c>
      <c r="K30" s="51"/>
    </row>
    <row r="31" customFormat="false" ht="8.45" hidden="false" customHeight="true" outlineLevel="0" collapsed="false">
      <c r="A31" s="76" t="s">
        <v>103</v>
      </c>
      <c r="B31" s="46" t="n">
        <v>81484</v>
      </c>
      <c r="C31" s="77" t="n">
        <v>174.98792024138</v>
      </c>
      <c r="D31" s="77" t="n">
        <v>31.8919765166341</v>
      </c>
      <c r="E31" s="46" t="n">
        <v>76630</v>
      </c>
      <c r="F31" s="46" t="n">
        <v>2135</v>
      </c>
      <c r="G31" s="46" t="n">
        <v>676864</v>
      </c>
      <c r="H31" s="77" t="n">
        <v>72.5801141999303</v>
      </c>
      <c r="I31" s="77" t="n">
        <v>8.30671051985666</v>
      </c>
      <c r="J31" s="77" t="n">
        <v>3.13817436551961</v>
      </c>
      <c r="K31" s="10"/>
    </row>
    <row r="32" customFormat="false" ht="8.45" hidden="false" customHeight="true" outlineLevel="0" collapsed="false">
      <c r="A32" s="39" t="s">
        <v>101</v>
      </c>
      <c r="B32" s="48" t="n">
        <v>167136</v>
      </c>
      <c r="C32" s="82" t="n">
        <v>181.372862871064</v>
      </c>
      <c r="D32" s="82" t="n">
        <v>33.5614457831325</v>
      </c>
      <c r="E32" s="48" t="n">
        <v>159105</v>
      </c>
      <c r="F32" s="48" t="n">
        <v>3761</v>
      </c>
      <c r="G32" s="48" t="n">
        <v>1331759</v>
      </c>
      <c r="H32" s="82" t="n">
        <v>73.2661605325411</v>
      </c>
      <c r="I32" s="82" t="n">
        <v>7.96811578594677</v>
      </c>
      <c r="J32" s="82" t="n">
        <v>2.907458596592</v>
      </c>
      <c r="K32" s="50"/>
    </row>
    <row r="33" customFormat="false" ht="8.45" hidden="false" customHeight="true" outlineLevel="0" collapsed="false">
      <c r="A33" s="37" t="s">
        <v>248</v>
      </c>
      <c r="B33" s="46" t="n">
        <v>169475</v>
      </c>
      <c r="C33" s="77" t="n">
        <v>209.615018317737</v>
      </c>
      <c r="D33" s="77" t="n">
        <v>34.8785758386499</v>
      </c>
      <c r="E33" s="46" t="n">
        <v>159406</v>
      </c>
      <c r="F33" s="46" t="n">
        <v>7218</v>
      </c>
      <c r="G33" s="46" t="n">
        <v>1415333</v>
      </c>
      <c r="H33" s="77" t="n">
        <v>79.8029359443146</v>
      </c>
      <c r="I33" s="77" t="n">
        <v>8.3512789496976</v>
      </c>
      <c r="J33" s="77" t="n">
        <v>2.11359787579289</v>
      </c>
      <c r="K33" s="10"/>
    </row>
    <row r="34" customFormat="false" ht="8.45" hidden="false" customHeight="true" outlineLevel="0" collapsed="false">
      <c r="A34" s="37" t="s">
        <v>249</v>
      </c>
      <c r="B34" s="46" t="n">
        <v>119421</v>
      </c>
      <c r="C34" s="77" t="n">
        <v>154.597095535596</v>
      </c>
      <c r="D34" s="77" t="n">
        <v>37.2841086481424</v>
      </c>
      <c r="E34" s="46" t="n">
        <v>113061</v>
      </c>
      <c r="F34" s="46" t="n">
        <v>4146</v>
      </c>
      <c r="G34" s="46" t="n">
        <v>974255</v>
      </c>
      <c r="H34" s="77" t="n">
        <v>83.3341174156078</v>
      </c>
      <c r="I34" s="77" t="n">
        <v>8.15815476340007</v>
      </c>
      <c r="J34" s="77" t="n">
        <v>1.63153884157728</v>
      </c>
      <c r="K34" s="10"/>
    </row>
    <row r="35" customFormat="false" ht="8.45" hidden="false" customHeight="true" outlineLevel="0" collapsed="false">
      <c r="A35" s="37" t="s">
        <v>250</v>
      </c>
      <c r="B35" s="46" t="n">
        <v>43643</v>
      </c>
      <c r="C35" s="77" t="n">
        <v>206.059547304507</v>
      </c>
      <c r="D35" s="77" t="n">
        <v>33.3662079510703</v>
      </c>
      <c r="E35" s="46" t="n">
        <v>41190</v>
      </c>
      <c r="F35" s="46" t="n">
        <v>1419</v>
      </c>
      <c r="G35" s="46" t="n">
        <v>394911</v>
      </c>
      <c r="H35" s="77" t="n">
        <v>82.7177328138746</v>
      </c>
      <c r="I35" s="77" t="n">
        <v>9.0486675984694</v>
      </c>
      <c r="J35" s="77" t="n">
        <v>1.89054372980776</v>
      </c>
      <c r="K35" s="10"/>
    </row>
    <row r="36" customFormat="false" ht="8.45" hidden="false" customHeight="true" outlineLevel="0" collapsed="false">
      <c r="A36" s="37" t="s">
        <v>251</v>
      </c>
      <c r="B36" s="46" t="n">
        <v>115506</v>
      </c>
      <c r="C36" s="77" t="n">
        <v>150.683716306653</v>
      </c>
      <c r="D36" s="77" t="n">
        <v>34.8539529269765</v>
      </c>
      <c r="E36" s="46" t="n">
        <v>108421</v>
      </c>
      <c r="F36" s="46" t="n">
        <v>4356</v>
      </c>
      <c r="G36" s="46" t="n">
        <v>972657</v>
      </c>
      <c r="H36" s="77" t="n">
        <v>80.4107935615612</v>
      </c>
      <c r="I36" s="77" t="n">
        <v>8.42083528128409</v>
      </c>
      <c r="J36" s="77" t="n">
        <v>2.05143455751216</v>
      </c>
      <c r="K36" s="10"/>
    </row>
    <row r="37" customFormat="false" ht="8.45" hidden="false" customHeight="true" outlineLevel="0" collapsed="false">
      <c r="A37" s="22" t="s">
        <v>252</v>
      </c>
      <c r="B37" s="46" t="n">
        <v>136281</v>
      </c>
      <c r="C37" s="77" t="n">
        <v>166.943719995247</v>
      </c>
      <c r="D37" s="77" t="n">
        <v>32.2711342647407</v>
      </c>
      <c r="E37" s="46" t="n">
        <v>128162</v>
      </c>
      <c r="F37" s="46" t="n">
        <v>4979</v>
      </c>
      <c r="G37" s="46" t="n">
        <v>1200657</v>
      </c>
      <c r="H37" s="77" t="n">
        <v>77.8941802717668</v>
      </c>
      <c r="I37" s="77" t="n">
        <v>8.8101569551148</v>
      </c>
      <c r="J37" s="77" t="n">
        <v>2.500260491191</v>
      </c>
      <c r="K37" s="10"/>
    </row>
    <row r="38" customFormat="false" ht="8.45" hidden="false" customHeight="true" outlineLevel="0" collapsed="false">
      <c r="A38" s="37" t="s">
        <v>253</v>
      </c>
      <c r="B38" s="46" t="n">
        <v>176662</v>
      </c>
      <c r="C38" s="77" t="n">
        <v>210.177791314114</v>
      </c>
      <c r="D38" s="77" t="n">
        <v>33.6370906321401</v>
      </c>
      <c r="E38" s="46" t="n">
        <v>168886</v>
      </c>
      <c r="F38" s="46" t="n">
        <v>5095</v>
      </c>
      <c r="G38" s="46" t="n">
        <v>1490903</v>
      </c>
      <c r="H38" s="77" t="n">
        <v>77.7735291969661</v>
      </c>
      <c r="I38" s="77" t="n">
        <v>8.43929650971912</v>
      </c>
      <c r="J38" s="77" t="n">
        <v>2.41182031223466</v>
      </c>
      <c r="K38" s="10"/>
    </row>
    <row r="39" customFormat="false" ht="8.45" hidden="false" customHeight="true" outlineLevel="0" collapsed="false">
      <c r="A39" s="37" t="s">
        <v>254</v>
      </c>
      <c r="B39" s="46" t="n">
        <v>45878</v>
      </c>
      <c r="C39" s="77" t="n">
        <v>187.413958618436</v>
      </c>
      <c r="D39" s="77" t="n">
        <v>40.853072128228</v>
      </c>
      <c r="E39" s="46" t="n">
        <v>43659</v>
      </c>
      <c r="F39" s="46" t="n">
        <v>1538</v>
      </c>
      <c r="G39" s="46" t="n">
        <v>344377</v>
      </c>
      <c r="H39" s="77" t="n">
        <v>84.0159065126435</v>
      </c>
      <c r="I39" s="77" t="n">
        <v>7.50636470639522</v>
      </c>
      <c r="J39" s="77" t="n">
        <v>1.42809189589782</v>
      </c>
      <c r="K39" s="10"/>
    </row>
    <row r="40" customFormat="false" ht="8.45" hidden="false" customHeight="true" outlineLevel="0" collapsed="false">
      <c r="A40" s="39" t="s">
        <v>104</v>
      </c>
      <c r="B40" s="48" t="n">
        <v>806866</v>
      </c>
      <c r="C40" s="82" t="n">
        <v>180.872078217861</v>
      </c>
      <c r="D40" s="82" t="n">
        <v>34.6562151017954</v>
      </c>
      <c r="E40" s="48" t="n">
        <v>762785</v>
      </c>
      <c r="F40" s="48" t="n">
        <v>28751</v>
      </c>
      <c r="G40" s="48" t="n">
        <v>6793093</v>
      </c>
      <c r="H40" s="82" t="n">
        <v>79.9382084813596</v>
      </c>
      <c r="I40" s="82" t="n">
        <v>8.4191092449056</v>
      </c>
      <c r="J40" s="82" t="n">
        <v>2.11291218120481</v>
      </c>
      <c r="K40" s="50"/>
    </row>
    <row r="41" customFormat="false" ht="8.45" hidden="false" customHeight="true" outlineLevel="0" collapsed="false">
      <c r="A41" s="37" t="s">
        <v>255</v>
      </c>
      <c r="B41" s="46" t="n">
        <v>41067</v>
      </c>
      <c r="C41" s="77" t="n">
        <v>148.367727390965</v>
      </c>
      <c r="D41" s="77" t="n">
        <v>28.51875</v>
      </c>
      <c r="E41" s="46" t="n">
        <v>38551</v>
      </c>
      <c r="F41" s="46" t="n">
        <v>1734</v>
      </c>
      <c r="G41" s="46" t="n">
        <v>312790</v>
      </c>
      <c r="H41" s="77" t="n">
        <v>59.5110350076103</v>
      </c>
      <c r="I41" s="77" t="n">
        <v>7.61657778751796</v>
      </c>
      <c r="J41" s="77" t="n">
        <v>5.18201962646407</v>
      </c>
      <c r="K41" s="10"/>
    </row>
    <row r="42" customFormat="false" ht="8.45" hidden="false" customHeight="true" outlineLevel="0" collapsed="false">
      <c r="A42" s="37" t="s">
        <v>256</v>
      </c>
      <c r="B42" s="46" t="n">
        <v>83246</v>
      </c>
      <c r="C42" s="77" t="n">
        <v>160.365709177983</v>
      </c>
      <c r="D42" s="77" t="n">
        <v>31.0387770320656</v>
      </c>
      <c r="E42" s="46" t="n">
        <v>78072</v>
      </c>
      <c r="F42" s="46" t="n">
        <v>3522</v>
      </c>
      <c r="G42" s="46" t="n">
        <v>699370</v>
      </c>
      <c r="H42" s="77" t="n">
        <v>71.4422890298591</v>
      </c>
      <c r="I42" s="77" t="n">
        <v>8.40124450424044</v>
      </c>
      <c r="J42" s="77" t="n">
        <v>3.3582394349278</v>
      </c>
      <c r="K42" s="47"/>
    </row>
    <row r="43" customFormat="false" ht="8.45" hidden="false" customHeight="true" outlineLevel="0" collapsed="false">
      <c r="A43" s="37" t="s">
        <v>257</v>
      </c>
      <c r="B43" s="46" t="n">
        <v>18358</v>
      </c>
      <c r="C43" s="77" t="n">
        <v>133.22012742921</v>
      </c>
      <c r="D43" s="77" t="n">
        <v>25.966053748232</v>
      </c>
      <c r="E43" s="46" t="n">
        <v>17056</v>
      </c>
      <c r="F43" s="46" t="n">
        <v>985</v>
      </c>
      <c r="G43" s="46" t="n">
        <v>162299</v>
      </c>
      <c r="H43" s="77" t="n">
        <v>62.8931816860747</v>
      </c>
      <c r="I43" s="77" t="n">
        <v>8.84077786251226</v>
      </c>
      <c r="J43" s="77" t="n">
        <v>5.21603660529469</v>
      </c>
      <c r="K43" s="47"/>
    </row>
    <row r="44" customFormat="false" ht="8.45" hidden="false" customHeight="true" outlineLevel="0" collapsed="false">
      <c r="A44" s="37" t="s">
        <v>258</v>
      </c>
      <c r="B44" s="46" t="n">
        <v>44381</v>
      </c>
      <c r="C44" s="77" t="n">
        <v>176.286468987706</v>
      </c>
      <c r="D44" s="77" t="n">
        <v>25.5209890741806</v>
      </c>
      <c r="E44" s="46" t="n">
        <v>39937</v>
      </c>
      <c r="F44" s="46" t="n">
        <v>2658</v>
      </c>
      <c r="G44" s="46" t="n">
        <v>443052</v>
      </c>
      <c r="H44" s="77" t="n">
        <v>69.8010980960558</v>
      </c>
      <c r="I44" s="77" t="n">
        <v>9.98292061918389</v>
      </c>
      <c r="J44" s="77" t="n">
        <v>4.31903291949258</v>
      </c>
      <c r="K44" s="10"/>
    </row>
    <row r="45" customFormat="false" ht="8.45" hidden="false" customHeight="true" outlineLevel="0" collapsed="false">
      <c r="A45" s="39" t="s">
        <v>105</v>
      </c>
      <c r="B45" s="48" t="n">
        <v>187052</v>
      </c>
      <c r="C45" s="82" t="n">
        <v>157.789868826184</v>
      </c>
      <c r="D45" s="82" t="n">
        <v>28.479293544458</v>
      </c>
      <c r="E45" s="48" t="n">
        <v>173616</v>
      </c>
      <c r="F45" s="48" t="n">
        <v>8899</v>
      </c>
      <c r="G45" s="48" t="n">
        <v>1617511</v>
      </c>
      <c r="H45" s="82" t="n">
        <v>67.4716349924082</v>
      </c>
      <c r="I45" s="82" t="n">
        <v>8.64738682291555</v>
      </c>
      <c r="J45" s="82" t="n">
        <v>4.16894232619806</v>
      </c>
      <c r="K45" s="50"/>
    </row>
    <row r="46" customFormat="false" ht="8.45" hidden="false" customHeight="true" outlineLevel="0" collapsed="false">
      <c r="A46" s="37" t="s">
        <v>259</v>
      </c>
      <c r="B46" s="46" t="n">
        <v>32733</v>
      </c>
      <c r="C46" s="77" t="n">
        <v>150.895470784834</v>
      </c>
      <c r="D46" s="77" t="n">
        <v>37.3238312428734</v>
      </c>
      <c r="E46" s="46" t="n">
        <v>31372</v>
      </c>
      <c r="F46" s="46" t="n">
        <v>1308</v>
      </c>
      <c r="G46" s="46" t="n">
        <v>259272</v>
      </c>
      <c r="H46" s="77" t="n">
        <v>80.9959232126958</v>
      </c>
      <c r="I46" s="77" t="n">
        <v>7.92081385757493</v>
      </c>
      <c r="J46" s="77" t="n">
        <v>1.85846088045703</v>
      </c>
      <c r="K46" s="10"/>
    </row>
    <row r="47" customFormat="false" ht="8.45" hidden="false" customHeight="true" outlineLevel="0" collapsed="false">
      <c r="A47" s="37" t="s">
        <v>260</v>
      </c>
      <c r="B47" s="46" t="n">
        <v>53044</v>
      </c>
      <c r="C47" s="77" t="n">
        <v>188.374504595366</v>
      </c>
      <c r="D47" s="77" t="n">
        <v>38.0243727598566</v>
      </c>
      <c r="E47" s="46" t="n">
        <v>51374</v>
      </c>
      <c r="F47" s="46" t="n">
        <v>1940</v>
      </c>
      <c r="G47" s="46" t="n">
        <v>428342</v>
      </c>
      <c r="H47" s="77" t="n">
        <v>84.1247115431826</v>
      </c>
      <c r="I47" s="77" t="n">
        <v>8.07522057160094</v>
      </c>
      <c r="J47" s="77" t="n">
        <v>1.52388583063117</v>
      </c>
      <c r="K47" s="10"/>
    </row>
    <row r="48" customFormat="false" ht="8.45" hidden="false" customHeight="true" outlineLevel="0" collapsed="false">
      <c r="A48" s="37" t="s">
        <v>261</v>
      </c>
      <c r="B48" s="46" t="n">
        <v>194945</v>
      </c>
      <c r="C48" s="77" t="n">
        <v>211.022372517352</v>
      </c>
      <c r="D48" s="77" t="n">
        <v>32.3506471954862</v>
      </c>
      <c r="E48" s="46" t="n">
        <v>183621</v>
      </c>
      <c r="F48" s="46" t="n">
        <v>6950</v>
      </c>
      <c r="G48" s="46" t="n">
        <v>1721187</v>
      </c>
      <c r="H48" s="77" t="n">
        <v>78.2539134071989</v>
      </c>
      <c r="I48" s="77" t="n">
        <v>8.82909025622612</v>
      </c>
      <c r="J48" s="77" t="n">
        <v>2.45352791813075</v>
      </c>
      <c r="K48" s="10"/>
    </row>
    <row r="49" customFormat="false" ht="8.45" hidden="false" customHeight="true" outlineLevel="0" collapsed="false">
      <c r="A49" s="37" t="s">
        <v>262</v>
      </c>
      <c r="B49" s="46" t="n">
        <v>29843</v>
      </c>
      <c r="C49" s="77" t="n">
        <v>133.272300993636</v>
      </c>
      <c r="D49" s="77" t="n">
        <v>36.9801734820322</v>
      </c>
      <c r="E49" s="46" t="n">
        <v>28364</v>
      </c>
      <c r="F49" s="46" t="n">
        <v>1233</v>
      </c>
      <c r="G49" s="46" t="n">
        <v>230648</v>
      </c>
      <c r="H49" s="77" t="n">
        <v>78.3038821272767</v>
      </c>
      <c r="I49" s="77" t="n">
        <v>7.72871360117951</v>
      </c>
      <c r="J49" s="77" t="n">
        <v>2.14144020373287</v>
      </c>
      <c r="K49" s="10"/>
    </row>
    <row r="50" customFormat="false" ht="8.45" hidden="false" customHeight="true" outlineLevel="0" collapsed="false">
      <c r="A50" s="39" t="s">
        <v>106</v>
      </c>
      <c r="B50" s="48" t="n">
        <v>310565</v>
      </c>
      <c r="C50" s="82" t="n">
        <v>188.649962034928</v>
      </c>
      <c r="D50" s="82" t="n">
        <v>34.1092806150467</v>
      </c>
      <c r="E50" s="48" t="n">
        <v>294731</v>
      </c>
      <c r="F50" s="48" t="n">
        <v>11431</v>
      </c>
      <c r="G50" s="48" t="n">
        <v>2639449</v>
      </c>
      <c r="H50" s="82" t="n">
        <v>79.4219343579096</v>
      </c>
      <c r="I50" s="82" t="n">
        <v>8.49886175196819</v>
      </c>
      <c r="J50" s="82" t="n">
        <v>2.20203822066234</v>
      </c>
      <c r="K50" s="50"/>
    </row>
    <row r="51" customFormat="false" ht="8.45" hidden="false" customHeight="true" outlineLevel="0" collapsed="false">
      <c r="A51" s="37" t="s">
        <v>263</v>
      </c>
      <c r="B51" s="46" t="n">
        <v>40583</v>
      </c>
      <c r="C51" s="77" t="n">
        <v>152.516639169601</v>
      </c>
      <c r="D51" s="77" t="n">
        <v>36.5283528352835</v>
      </c>
      <c r="E51" s="46" t="n">
        <v>38840</v>
      </c>
      <c r="F51" s="46" t="n">
        <v>1035</v>
      </c>
      <c r="G51" s="46" t="n">
        <v>331175</v>
      </c>
      <c r="H51" s="77" t="n">
        <v>81.6677558166776</v>
      </c>
      <c r="I51" s="77" t="n">
        <v>8.16043663602986</v>
      </c>
      <c r="J51" s="77" t="n">
        <v>1.83180149323608</v>
      </c>
      <c r="K51" s="10"/>
    </row>
    <row r="52" customFormat="false" ht="8.45" hidden="false" customHeight="true" outlineLevel="0" collapsed="false">
      <c r="A52" s="37" t="s">
        <v>264</v>
      </c>
      <c r="B52" s="46" t="n">
        <v>67488</v>
      </c>
      <c r="C52" s="77" t="n">
        <v>171.393742381146</v>
      </c>
      <c r="D52" s="77" t="n">
        <v>36.1284796573876</v>
      </c>
      <c r="E52" s="46" t="n">
        <v>63528</v>
      </c>
      <c r="F52" s="46" t="n">
        <v>2597</v>
      </c>
      <c r="G52" s="46" t="n">
        <v>556229</v>
      </c>
      <c r="H52" s="77" t="n">
        <v>81.5800357865712</v>
      </c>
      <c r="I52" s="77" t="n">
        <v>8.2418948553817</v>
      </c>
      <c r="J52" s="77" t="n">
        <v>1.86093824087245</v>
      </c>
      <c r="K52" s="10"/>
    </row>
    <row r="53" customFormat="false" ht="8.45" hidden="false" customHeight="true" outlineLevel="0" collapsed="false">
      <c r="A53" s="37" t="s">
        <v>265</v>
      </c>
      <c r="B53" s="46" t="n">
        <v>64555</v>
      </c>
      <c r="C53" s="77" t="n">
        <v>147.854387877566</v>
      </c>
      <c r="D53" s="77" t="n">
        <v>37.5756693830035</v>
      </c>
      <c r="E53" s="46" t="n">
        <v>61774</v>
      </c>
      <c r="F53" s="46" t="n">
        <v>2061</v>
      </c>
      <c r="G53" s="46" t="n">
        <v>474157</v>
      </c>
      <c r="H53" s="77" t="n">
        <v>75.6146841660421</v>
      </c>
      <c r="I53" s="77" t="n">
        <v>7.34500813260011</v>
      </c>
      <c r="J53" s="77" t="n">
        <v>2.36872434358299</v>
      </c>
      <c r="K53" s="10"/>
    </row>
    <row r="54" customFormat="false" ht="8.45" hidden="false" customHeight="true" outlineLevel="0" collapsed="false">
      <c r="A54" s="37" t="s">
        <v>266</v>
      </c>
      <c r="B54" s="46" t="n">
        <v>94724</v>
      </c>
      <c r="C54" s="77" t="n">
        <v>153.974443792436</v>
      </c>
      <c r="D54" s="77" t="n">
        <v>39.3699085619285</v>
      </c>
      <c r="E54" s="46" t="n">
        <v>89079</v>
      </c>
      <c r="F54" s="46" t="n">
        <v>3516</v>
      </c>
      <c r="G54" s="46" t="n">
        <v>663631</v>
      </c>
      <c r="H54" s="77" t="n">
        <v>75.5680433619149</v>
      </c>
      <c r="I54" s="77" t="n">
        <v>7.00594358346354</v>
      </c>
      <c r="J54" s="77" t="n">
        <v>2.26509649085765</v>
      </c>
      <c r="K54" s="10"/>
    </row>
    <row r="55" customFormat="false" ht="8.45" hidden="false" customHeight="true" outlineLevel="0" collapsed="false">
      <c r="A55" s="37" t="s">
        <v>267</v>
      </c>
      <c r="B55" s="46" t="n">
        <v>172385</v>
      </c>
      <c r="C55" s="77" t="n">
        <v>189.514870076472</v>
      </c>
      <c r="D55" s="77" t="n">
        <v>34.6641866076815</v>
      </c>
      <c r="E55" s="46" t="n">
        <v>165545</v>
      </c>
      <c r="F55" s="46" t="n">
        <v>5937</v>
      </c>
      <c r="G55" s="46" t="n">
        <v>1432953</v>
      </c>
      <c r="H55" s="77" t="n">
        <v>78.9442716697564</v>
      </c>
      <c r="I55" s="77" t="n">
        <v>8.31251559010355</v>
      </c>
      <c r="J55" s="77" t="n">
        <v>2.21708385300345</v>
      </c>
      <c r="K55" s="10"/>
    </row>
    <row r="56" customFormat="false" ht="8.45" hidden="false" customHeight="true" outlineLevel="0" collapsed="false">
      <c r="A56" s="37" t="s">
        <v>268</v>
      </c>
      <c r="B56" s="46" t="n">
        <v>59619</v>
      </c>
      <c r="C56" s="77" t="n">
        <v>168.977558088781</v>
      </c>
      <c r="D56" s="77" t="n">
        <v>35.07</v>
      </c>
      <c r="E56" s="46" t="n">
        <v>55784</v>
      </c>
      <c r="F56" s="46" t="n">
        <v>2875</v>
      </c>
      <c r="G56" s="46" t="n">
        <v>482260</v>
      </c>
      <c r="H56" s="77" t="n">
        <v>77.7211925866237</v>
      </c>
      <c r="I56" s="77" t="n">
        <v>8.08903201999363</v>
      </c>
      <c r="J56" s="77" t="n">
        <v>2.31872389674433</v>
      </c>
      <c r="K56" s="10"/>
    </row>
    <row r="57" customFormat="false" ht="8.45" hidden="false" customHeight="true" outlineLevel="0" collapsed="false">
      <c r="A57" s="37" t="s">
        <v>269</v>
      </c>
      <c r="B57" s="46" t="n">
        <v>52201</v>
      </c>
      <c r="C57" s="77" t="n">
        <v>149.161482785323</v>
      </c>
      <c r="D57" s="77" t="n">
        <v>36.2506944444444</v>
      </c>
      <c r="E57" s="46" t="n">
        <v>49621</v>
      </c>
      <c r="F57" s="46" t="n">
        <v>2347</v>
      </c>
      <c r="G57" s="46" t="n">
        <v>419929</v>
      </c>
      <c r="H57" s="77" t="n">
        <v>79.8951674277017</v>
      </c>
      <c r="I57" s="77" t="n">
        <v>8.04446274975575</v>
      </c>
      <c r="J57" s="77" t="n">
        <v>2.02430987912109</v>
      </c>
      <c r="K57" s="10"/>
    </row>
    <row r="58" customFormat="false" ht="8.45" hidden="false" customHeight="true" outlineLevel="0" collapsed="false">
      <c r="A58" s="37" t="s">
        <v>270</v>
      </c>
      <c r="B58" s="46" t="n">
        <v>58618</v>
      </c>
      <c r="C58" s="77" t="n">
        <v>166.827466281886</v>
      </c>
      <c r="D58" s="77" t="n">
        <v>37.1234958834706</v>
      </c>
      <c r="E58" s="46" t="n">
        <v>55303</v>
      </c>
      <c r="F58" s="46" t="n">
        <v>1954</v>
      </c>
      <c r="G58" s="46" t="n">
        <v>436399</v>
      </c>
      <c r="H58" s="77" t="n">
        <v>75.7196769240112</v>
      </c>
      <c r="I58" s="77" t="n">
        <v>7.44479511412877</v>
      </c>
      <c r="J58" s="77" t="n">
        <v>2.38725306219932</v>
      </c>
      <c r="K58" s="10"/>
    </row>
    <row r="59" customFormat="false" ht="8.45" hidden="false" customHeight="true" outlineLevel="0" collapsed="false">
      <c r="A59" s="37" t="s">
        <v>271</v>
      </c>
      <c r="B59" s="46" t="n">
        <v>39528</v>
      </c>
      <c r="C59" s="77" t="n">
        <v>147.992841471542</v>
      </c>
      <c r="D59" s="77" t="n">
        <v>40.6666666666667</v>
      </c>
      <c r="E59" s="46" t="n">
        <v>37627</v>
      </c>
      <c r="F59" s="46" t="n">
        <v>1408</v>
      </c>
      <c r="G59" s="46" t="n">
        <v>284263</v>
      </c>
      <c r="H59" s="77" t="n">
        <v>80.1237386549411</v>
      </c>
      <c r="I59" s="77" t="n">
        <v>7.19143392025906</v>
      </c>
      <c r="J59" s="77" t="n">
        <v>1.78397591580652</v>
      </c>
      <c r="K59" s="10"/>
    </row>
    <row r="60" customFormat="false" ht="8.45" hidden="false" customHeight="true" outlineLevel="0" collapsed="false">
      <c r="A60" s="39" t="s">
        <v>107</v>
      </c>
      <c r="B60" s="48" t="n">
        <v>649701</v>
      </c>
      <c r="C60" s="82" t="n">
        <v>164.793580948603</v>
      </c>
      <c r="D60" s="82" t="n">
        <v>36.5678505093713</v>
      </c>
      <c r="E60" s="48" t="n">
        <v>617101</v>
      </c>
      <c r="F60" s="48" t="n">
        <v>23730</v>
      </c>
      <c r="G60" s="48" t="n">
        <v>5080996</v>
      </c>
      <c r="H60" s="82" t="n">
        <v>78.3505205510293</v>
      </c>
      <c r="I60" s="82" t="n">
        <v>7.82051435968238</v>
      </c>
      <c r="J60" s="82" t="n">
        <v>2.16093095131453</v>
      </c>
      <c r="K60" s="50"/>
    </row>
    <row r="61" customFormat="false" ht="8.45" hidden="false" customHeight="true" outlineLevel="0" collapsed="false">
      <c r="A61" s="37" t="s">
        <v>272</v>
      </c>
      <c r="B61" s="46" t="n">
        <v>32943</v>
      </c>
      <c r="C61" s="77" t="n">
        <v>164.238707747532</v>
      </c>
      <c r="D61" s="77" t="n">
        <v>33.4107505070994</v>
      </c>
      <c r="E61" s="46" t="n">
        <v>31399</v>
      </c>
      <c r="F61" s="46" t="n">
        <v>930</v>
      </c>
      <c r="G61" s="46" t="n">
        <v>226767</v>
      </c>
      <c r="H61" s="77" t="n">
        <v>63.0100864152936</v>
      </c>
      <c r="I61" s="77" t="n">
        <v>6.88361715690739</v>
      </c>
      <c r="J61" s="77" t="n">
        <v>4.04101022979085</v>
      </c>
      <c r="K61" s="10"/>
    </row>
    <row r="62" customFormat="false" ht="8.45" hidden="false" customHeight="true" outlineLevel="0" collapsed="false">
      <c r="A62" s="37" t="s">
        <v>273</v>
      </c>
      <c r="B62" s="46" t="n">
        <v>46193</v>
      </c>
      <c r="C62" s="77" t="n">
        <v>122.988487385113</v>
      </c>
      <c r="D62" s="77" t="n">
        <v>36.5162055335968</v>
      </c>
      <c r="E62" s="46" t="n">
        <v>42910</v>
      </c>
      <c r="F62" s="46" t="n">
        <v>1783</v>
      </c>
      <c r="G62" s="46" t="n">
        <v>336589</v>
      </c>
      <c r="H62" s="77" t="n">
        <v>72.8981536628946</v>
      </c>
      <c r="I62" s="77" t="n">
        <v>7.28658021778192</v>
      </c>
      <c r="J62" s="77" t="n">
        <v>2.70898188037148</v>
      </c>
      <c r="K62" s="10"/>
    </row>
    <row r="63" customFormat="false" ht="8.45" hidden="false" customHeight="true" outlineLevel="0" collapsed="false">
      <c r="A63" s="37" t="s">
        <v>274</v>
      </c>
      <c r="B63" s="46" t="n">
        <v>36708</v>
      </c>
      <c r="C63" s="77" t="n">
        <v>137.436304480495</v>
      </c>
      <c r="D63" s="77" t="n">
        <v>45.7705735660848</v>
      </c>
      <c r="E63" s="46" t="n">
        <v>35007</v>
      </c>
      <c r="F63" s="46" t="n">
        <v>934</v>
      </c>
      <c r="G63" s="46" t="n">
        <v>246520</v>
      </c>
      <c r="H63" s="77" t="n">
        <v>84.2141222286749</v>
      </c>
      <c r="I63" s="77" t="n">
        <v>6.71570229922633</v>
      </c>
      <c r="J63" s="77" t="n">
        <v>1.25885365587883</v>
      </c>
      <c r="K63" s="10"/>
    </row>
    <row r="64" customFormat="false" ht="8.45" hidden="false" customHeight="true" outlineLevel="0" collapsed="false">
      <c r="A64" s="37" t="s">
        <v>275</v>
      </c>
      <c r="B64" s="46" t="n">
        <v>171156</v>
      </c>
      <c r="C64" s="77" t="n">
        <v>179.837285271932</v>
      </c>
      <c r="D64" s="77" t="n">
        <v>35.001226993865</v>
      </c>
      <c r="E64" s="46" t="n">
        <v>165672</v>
      </c>
      <c r="F64" s="46" t="n">
        <v>5074</v>
      </c>
      <c r="G64" s="46" t="n">
        <v>1373030</v>
      </c>
      <c r="H64" s="77" t="n">
        <v>76.9269126257108</v>
      </c>
      <c r="I64" s="77" t="n">
        <v>8.02209680057959</v>
      </c>
      <c r="J64" s="77" t="n">
        <v>2.40610904671761</v>
      </c>
      <c r="K64" s="10"/>
    </row>
    <row r="65" customFormat="false" ht="8.45" hidden="false" customHeight="true" outlineLevel="0" collapsed="false">
      <c r="A65" s="37" t="s">
        <v>276</v>
      </c>
      <c r="B65" s="46" t="n">
        <v>46323</v>
      </c>
      <c r="C65" s="77" t="n">
        <v>137.865661114104</v>
      </c>
      <c r="D65" s="77" t="n">
        <v>35.2802741812643</v>
      </c>
      <c r="E65" s="46" t="n">
        <v>44106</v>
      </c>
      <c r="F65" s="46" t="n">
        <v>1795</v>
      </c>
      <c r="G65" s="46" t="n">
        <v>323723</v>
      </c>
      <c r="H65" s="77" t="n">
        <v>67.54853989087</v>
      </c>
      <c r="I65" s="77" t="n">
        <v>6.98838589901345</v>
      </c>
      <c r="J65" s="77" t="n">
        <v>3.35733868704531</v>
      </c>
      <c r="K65" s="10"/>
    </row>
    <row r="66" customFormat="false" ht="8.45" hidden="false" customHeight="true" outlineLevel="0" collapsed="false">
      <c r="A66" s="37" t="s">
        <v>277</v>
      </c>
      <c r="B66" s="46" t="n">
        <v>72019</v>
      </c>
      <c r="C66" s="77" t="n">
        <v>187.125036700609</v>
      </c>
      <c r="D66" s="77" t="n">
        <v>33.6852198316183</v>
      </c>
      <c r="E66" s="46" t="n">
        <v>70093</v>
      </c>
      <c r="F66" s="46" t="n">
        <v>1495</v>
      </c>
      <c r="G66" s="46" t="n">
        <v>582174</v>
      </c>
      <c r="H66" s="77" t="n">
        <v>74.6023040352653</v>
      </c>
      <c r="I66" s="77" t="n">
        <v>8.08361682333829</v>
      </c>
      <c r="J66" s="77" t="n">
        <v>2.75199600105528</v>
      </c>
      <c r="K66" s="10"/>
    </row>
    <row r="67" customFormat="false" ht="8.45" hidden="false" customHeight="true" outlineLevel="0" collapsed="false">
      <c r="A67" s="15" t="s">
        <v>278</v>
      </c>
      <c r="B67" s="46" t="n">
        <v>50194</v>
      </c>
      <c r="C67" s="77" t="n">
        <v>157.667746181126</v>
      </c>
      <c r="D67" s="77" t="n">
        <v>37.0162241887906</v>
      </c>
      <c r="E67" s="46" t="n">
        <v>47870</v>
      </c>
      <c r="F67" s="46" t="n">
        <v>1623</v>
      </c>
      <c r="G67" s="46" t="n">
        <v>360908</v>
      </c>
      <c r="H67" s="77" t="n">
        <v>72.9195458035317</v>
      </c>
      <c r="I67" s="77" t="n">
        <v>7.19026178427701</v>
      </c>
      <c r="J67" s="77" t="n">
        <v>2.67027931625294</v>
      </c>
      <c r="K67" s="10"/>
    </row>
    <row r="68" customFormat="false" ht="8.45" hidden="false" customHeight="true" outlineLevel="0" collapsed="false">
      <c r="A68" s="37" t="s">
        <v>279</v>
      </c>
      <c r="B68" s="46" t="n">
        <v>52534</v>
      </c>
      <c r="C68" s="77" t="n">
        <v>208.602355482493</v>
      </c>
      <c r="D68" s="77" t="n">
        <v>32.7518703241895</v>
      </c>
      <c r="E68" s="46" t="n">
        <v>49907</v>
      </c>
      <c r="F68" s="46" t="n">
        <v>1745</v>
      </c>
      <c r="G68" s="46" t="n">
        <v>428886</v>
      </c>
      <c r="H68" s="77" t="n">
        <v>73.2562429542582</v>
      </c>
      <c r="I68" s="77" t="n">
        <v>8.16397000038071</v>
      </c>
      <c r="J68" s="77" t="n">
        <v>2.98043172040964</v>
      </c>
      <c r="K68" s="10"/>
    </row>
    <row r="69" customFormat="false" ht="8.45" hidden="false" customHeight="true" outlineLevel="0" collapsed="false">
      <c r="A69" s="37" t="s">
        <v>280</v>
      </c>
      <c r="B69" s="46" t="n">
        <v>35512</v>
      </c>
      <c r="C69" s="77" t="n">
        <v>164.169513621465</v>
      </c>
      <c r="D69" s="77" t="n">
        <v>37.578835978836</v>
      </c>
      <c r="E69" s="46" t="n">
        <v>33245</v>
      </c>
      <c r="F69" s="46" t="n">
        <v>1127</v>
      </c>
      <c r="G69" s="46" t="n">
        <v>312386</v>
      </c>
      <c r="H69" s="77" t="n">
        <v>90.5663550047112</v>
      </c>
      <c r="I69" s="77" t="n">
        <v>8.79663212435233</v>
      </c>
      <c r="J69" s="77" t="n">
        <v>0.916281820229781</v>
      </c>
      <c r="K69" s="10"/>
    </row>
    <row r="70" customFormat="false" ht="8.45" hidden="false" customHeight="true" outlineLevel="0" collapsed="false">
      <c r="A70" s="37" t="s">
        <v>281</v>
      </c>
      <c r="B70" s="46" t="n">
        <v>30928</v>
      </c>
      <c r="C70" s="77" t="n">
        <v>138.300488755931</v>
      </c>
      <c r="D70" s="77" t="n">
        <v>42.0789115646259</v>
      </c>
      <c r="E70" s="46" t="n">
        <v>28853</v>
      </c>
      <c r="F70" s="46" t="n">
        <v>818</v>
      </c>
      <c r="G70" s="46" t="n">
        <v>230961</v>
      </c>
      <c r="H70" s="77" t="n">
        <v>86.091137824993</v>
      </c>
      <c r="I70" s="77" t="n">
        <v>7.46769917227108</v>
      </c>
      <c r="J70" s="77" t="n">
        <v>1.20647956544232</v>
      </c>
      <c r="K70" s="10"/>
    </row>
    <row r="71" customFormat="false" ht="8.45" hidden="false" customHeight="true" outlineLevel="0" collapsed="false">
      <c r="A71" s="39" t="s">
        <v>108</v>
      </c>
      <c r="B71" s="48" t="n">
        <v>574510</v>
      </c>
      <c r="C71" s="82" t="n">
        <v>162.935753381106</v>
      </c>
      <c r="D71" s="82" t="n">
        <v>35.8307346887863</v>
      </c>
      <c r="E71" s="48" t="n">
        <v>549062</v>
      </c>
      <c r="F71" s="48" t="n">
        <v>17324</v>
      </c>
      <c r="G71" s="48" t="n">
        <v>4421944</v>
      </c>
      <c r="H71" s="82" t="n">
        <v>75.5576591523834</v>
      </c>
      <c r="I71" s="82" t="n">
        <v>7.69689648570086</v>
      </c>
      <c r="J71" s="82" t="n">
        <v>2.48988877478199</v>
      </c>
      <c r="K71" s="50"/>
    </row>
    <row r="72" s="10" customFormat="true" ht="8.45" hidden="false" customHeight="true" outlineLevel="0" collapsed="false">
      <c r="A72" s="56"/>
      <c r="B72" s="57"/>
      <c r="C72" s="57"/>
      <c r="D72" s="57"/>
      <c r="E72" s="57"/>
      <c r="F72" s="57"/>
      <c r="G72" s="57"/>
      <c r="H72" s="57"/>
      <c r="I72" s="57"/>
      <c r="J72" s="9"/>
      <c r="K72" s="14"/>
    </row>
    <row r="73" customFormat="false" ht="12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</row>
  </sheetData>
  <mergeCells count="3">
    <mergeCell ref="B4:F4"/>
    <mergeCell ref="B5:D5"/>
    <mergeCell ref="G5:J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4</oddFooter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7.85"/>
    <col collapsed="false" customWidth="true" hidden="false" outlineLevel="0" max="4" min="3" style="0" width="8.41"/>
    <col collapsed="false" customWidth="true" hidden="false" outlineLevel="0" max="5" min="5" style="0" width="7.85"/>
    <col collapsed="false" customWidth="true" hidden="false" outlineLevel="0" max="6" min="6" style="0" width="6.28"/>
    <col collapsed="false" customWidth="true" hidden="false" outlineLevel="0" max="7" min="7" style="0" width="8.7"/>
    <col collapsed="false" customWidth="true" hidden="false" outlineLevel="0" max="8" min="8" style="0" width="7.14"/>
    <col collapsed="false" customWidth="true" hidden="false" outlineLevel="0" max="9" min="9" style="0" width="6.41"/>
    <col collapsed="false" customWidth="true" hidden="false" outlineLevel="0" max="10" min="10" style="0" width="8.7"/>
  </cols>
  <sheetData>
    <row r="1" s="3" customFormat="true" ht="12" hidden="false" customHeight="true" outlineLevel="0" collapsed="false">
      <c r="A1" s="164" t="s">
        <v>383</v>
      </c>
      <c r="B1" s="2"/>
      <c r="C1" s="2"/>
      <c r="D1" s="2"/>
      <c r="E1" s="2"/>
      <c r="F1" s="2"/>
      <c r="G1" s="2"/>
      <c r="H1" s="2"/>
      <c r="I1" s="2"/>
    </row>
    <row r="2" s="3" customFormat="true" ht="12" hidden="false" customHeight="true" outlineLevel="0" collapsed="false">
      <c r="A2" s="164"/>
      <c r="B2" s="2"/>
      <c r="C2" s="2"/>
      <c r="D2" s="2"/>
      <c r="E2" s="2"/>
      <c r="F2" s="2"/>
      <c r="G2" s="2"/>
      <c r="H2" s="2"/>
      <c r="I2" s="2"/>
    </row>
    <row r="3" s="6" customFormat="true" ht="12" hidden="false" customHeight="true" outlineLevel="0" collapsed="false">
      <c r="A3" s="135"/>
      <c r="B3" s="136"/>
      <c r="C3" s="136"/>
      <c r="D3" s="136"/>
      <c r="E3" s="136"/>
      <c r="F3" s="136"/>
      <c r="G3" s="136"/>
      <c r="H3" s="136"/>
      <c r="I3" s="136"/>
      <c r="J3" s="137"/>
      <c r="K3" s="165"/>
    </row>
    <row r="4" customFormat="false" ht="12" hidden="false" customHeight="true" outlineLevel="0" collapsed="false">
      <c r="A4" s="22"/>
      <c r="B4" s="16" t="s">
        <v>1</v>
      </c>
      <c r="C4" s="16"/>
      <c r="D4" s="16"/>
      <c r="E4" s="16"/>
      <c r="F4" s="16"/>
      <c r="G4" s="34"/>
      <c r="H4" s="158"/>
      <c r="I4" s="158"/>
      <c r="J4" s="158"/>
      <c r="K4" s="10"/>
    </row>
    <row r="5" customFormat="false" ht="12" hidden="false" customHeight="true" outlineLevel="0" collapsed="false">
      <c r="A5" s="15"/>
      <c r="B5" s="16" t="s">
        <v>4</v>
      </c>
      <c r="C5" s="16"/>
      <c r="D5" s="16"/>
      <c r="E5" s="34"/>
      <c r="F5" s="17"/>
      <c r="G5" s="16" t="s">
        <v>5</v>
      </c>
      <c r="H5" s="16"/>
      <c r="I5" s="16"/>
      <c r="J5" s="16"/>
      <c r="K5" s="10"/>
    </row>
    <row r="6" customFormat="false" ht="48" hidden="false" customHeight="true" outlineLevel="0" collapsed="false">
      <c r="A6" s="139" t="s">
        <v>227</v>
      </c>
      <c r="B6" s="20" t="s">
        <v>7</v>
      </c>
      <c r="C6" s="20" t="s">
        <v>341</v>
      </c>
      <c r="D6" s="20" t="s">
        <v>347</v>
      </c>
      <c r="E6" s="20" t="s">
        <v>12</v>
      </c>
      <c r="F6" s="20" t="s">
        <v>13</v>
      </c>
      <c r="G6" s="20" t="s">
        <v>7</v>
      </c>
      <c r="H6" s="20" t="s">
        <v>348</v>
      </c>
      <c r="I6" s="20" t="s">
        <v>349</v>
      </c>
      <c r="J6" s="20" t="s">
        <v>382</v>
      </c>
      <c r="K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0"/>
      <c r="K7" s="10"/>
    </row>
    <row r="8" customFormat="false" ht="8.45" hidden="false" customHeight="true" outlineLevel="0" collapsed="false">
      <c r="A8" s="37" t="s">
        <v>282</v>
      </c>
      <c r="B8" s="46" t="n">
        <v>104940</v>
      </c>
      <c r="C8" s="77" t="n">
        <v>172.785110250533</v>
      </c>
      <c r="D8" s="77" t="n">
        <v>36.5644599303136</v>
      </c>
      <c r="E8" s="46" t="n">
        <v>102755</v>
      </c>
      <c r="F8" s="46" t="n">
        <v>1804</v>
      </c>
      <c r="G8" s="46" t="n">
        <v>720689</v>
      </c>
      <c r="H8" s="77" t="n">
        <v>68.7975752947353</v>
      </c>
      <c r="I8" s="77" t="n">
        <v>6.86762912140271</v>
      </c>
      <c r="J8" s="77" t="n">
        <v>3.11474175719459</v>
      </c>
      <c r="K8" s="10"/>
    </row>
    <row r="9" customFormat="false" ht="8.45" hidden="false" customHeight="true" outlineLevel="0" collapsed="false">
      <c r="A9" s="37" t="s">
        <v>283</v>
      </c>
      <c r="B9" s="46" t="n">
        <v>28376</v>
      </c>
      <c r="C9" s="77" t="n">
        <v>126.978444630399</v>
      </c>
      <c r="D9" s="77" t="n">
        <v>34.2705314009662</v>
      </c>
      <c r="E9" s="46" t="n">
        <v>27144</v>
      </c>
      <c r="F9" s="46" t="n">
        <v>1085</v>
      </c>
      <c r="G9" s="46" t="n">
        <v>241813</v>
      </c>
      <c r="H9" s="77" t="n">
        <v>80.012242737079</v>
      </c>
      <c r="I9" s="77" t="n">
        <v>8.52174372709332</v>
      </c>
      <c r="J9" s="77" t="n">
        <v>2.12880603326755</v>
      </c>
      <c r="K9" s="10"/>
    </row>
    <row r="10" customFormat="false" ht="8.45" hidden="false" customHeight="true" outlineLevel="0" collapsed="false">
      <c r="A10" s="39" t="s">
        <v>109</v>
      </c>
      <c r="B10" s="48" t="n">
        <v>133316</v>
      </c>
      <c r="C10" s="82" t="n">
        <v>160.464122578432</v>
      </c>
      <c r="D10" s="82" t="n">
        <v>36.0508382909681</v>
      </c>
      <c r="E10" s="48" t="n">
        <v>129899</v>
      </c>
      <c r="F10" s="48" t="n">
        <v>2889</v>
      </c>
      <c r="G10" s="48" t="n">
        <v>962502</v>
      </c>
      <c r="H10" s="82" t="n">
        <v>71.3085933158983</v>
      </c>
      <c r="I10" s="82" t="n">
        <v>7.21970356146299</v>
      </c>
      <c r="J10" s="82" t="n">
        <v>2.9048876353926</v>
      </c>
      <c r="K10" s="50"/>
    </row>
    <row r="11" customFormat="false" ht="8.45" hidden="false" customHeight="true" outlineLevel="0" collapsed="false">
      <c r="A11" s="37" t="s">
        <v>294</v>
      </c>
      <c r="B11" s="46" t="n">
        <v>68308</v>
      </c>
      <c r="C11" s="77" t="n">
        <v>200.639739639478</v>
      </c>
      <c r="D11" s="77" t="n">
        <v>36.2954303931987</v>
      </c>
      <c r="E11" s="46" t="n">
        <v>65163</v>
      </c>
      <c r="F11" s="46" t="n">
        <v>2006</v>
      </c>
      <c r="G11" s="46" t="n">
        <v>526970</v>
      </c>
      <c r="H11" s="77" t="n">
        <v>76.7137845195289</v>
      </c>
      <c r="I11" s="77" t="n">
        <v>7.7146161503777</v>
      </c>
      <c r="J11" s="77" t="n">
        <v>2.34174620835041</v>
      </c>
      <c r="K11" s="10"/>
    </row>
    <row r="12" customFormat="false" ht="8.45" hidden="false" customHeight="true" outlineLevel="0" collapsed="false">
      <c r="A12" s="37" t="s">
        <v>295</v>
      </c>
      <c r="B12" s="46" t="n">
        <v>94232</v>
      </c>
      <c r="C12" s="77" t="n">
        <v>213.451001089544</v>
      </c>
      <c r="D12" s="77" t="n">
        <v>36.4674922600619</v>
      </c>
      <c r="E12" s="46" t="n">
        <v>91036</v>
      </c>
      <c r="F12" s="46" t="n">
        <v>2528</v>
      </c>
      <c r="G12" s="46" t="n">
        <v>769875</v>
      </c>
      <c r="H12" s="77" t="n">
        <v>81.6271894482378</v>
      </c>
      <c r="I12" s="77" t="n">
        <v>8.16999533067323</v>
      </c>
      <c r="J12" s="77" t="n">
        <v>1.83891883861109</v>
      </c>
      <c r="K12" s="10"/>
    </row>
    <row r="13" customFormat="false" ht="8.45" hidden="false" customHeight="true" outlineLevel="0" collapsed="false">
      <c r="A13" s="37" t="s">
        <v>296</v>
      </c>
      <c r="B13" s="46" t="n">
        <v>59204</v>
      </c>
      <c r="C13" s="77" t="n">
        <v>197.529051824518</v>
      </c>
      <c r="D13" s="77" t="n">
        <v>33.0748603351955</v>
      </c>
      <c r="E13" s="46" t="n">
        <v>56486</v>
      </c>
      <c r="F13" s="46" t="n">
        <v>1355</v>
      </c>
      <c r="G13" s="46" t="n">
        <v>454727</v>
      </c>
      <c r="H13" s="77" t="n">
        <v>69.5992959363282</v>
      </c>
      <c r="I13" s="77" t="n">
        <v>7.68068035943517</v>
      </c>
      <c r="J13" s="77" t="n">
        <v>3.35489156138099</v>
      </c>
      <c r="K13" s="10"/>
    </row>
    <row r="14" customFormat="false" ht="8.45" hidden="false" customHeight="true" outlineLevel="0" collapsed="false">
      <c r="A14" s="15" t="s">
        <v>297</v>
      </c>
      <c r="B14" s="46" t="n">
        <v>56268</v>
      </c>
      <c r="C14" s="77" t="n">
        <v>152.402310898764</v>
      </c>
      <c r="D14" s="77" t="n">
        <v>34.3726328649969</v>
      </c>
      <c r="E14" s="46" t="n">
        <v>54226</v>
      </c>
      <c r="F14" s="46" t="n">
        <v>1277</v>
      </c>
      <c r="G14" s="46" t="n">
        <v>437201</v>
      </c>
      <c r="H14" s="77" t="n">
        <v>73.1711031706848</v>
      </c>
      <c r="I14" s="77" t="n">
        <v>7.76997582995664</v>
      </c>
      <c r="J14" s="77" t="n">
        <v>2.84893722897562</v>
      </c>
      <c r="K14" s="10"/>
    </row>
    <row r="15" customFormat="false" ht="8.45" hidden="false" customHeight="true" outlineLevel="0" collapsed="false">
      <c r="A15" s="150" t="s">
        <v>110</v>
      </c>
      <c r="B15" s="48" t="n">
        <v>278012</v>
      </c>
      <c r="C15" s="82" t="n">
        <v>191.620084777889</v>
      </c>
      <c r="D15" s="82" t="n">
        <v>35.2226023058406</v>
      </c>
      <c r="E15" s="48" t="n">
        <v>266911</v>
      </c>
      <c r="F15" s="48" t="n">
        <v>7166</v>
      </c>
      <c r="G15" s="48" t="n">
        <v>2188773</v>
      </c>
      <c r="H15" s="82" t="n">
        <v>75.9741334874494</v>
      </c>
      <c r="I15" s="82" t="n">
        <v>7.87294433333813</v>
      </c>
      <c r="J15" s="82" t="n">
        <v>2.48971986820713</v>
      </c>
      <c r="K15" s="55"/>
    </row>
    <row r="16" customFormat="false" ht="8.45" hidden="false" customHeight="true" outlineLevel="0" collapsed="false">
      <c r="A16" s="37" t="s">
        <v>298</v>
      </c>
      <c r="B16" s="46" t="n">
        <v>37285</v>
      </c>
      <c r="C16" s="77" t="n">
        <v>128.155773626411</v>
      </c>
      <c r="D16" s="77" t="n">
        <v>35.7136015325671</v>
      </c>
      <c r="E16" s="46" t="n">
        <v>35454</v>
      </c>
      <c r="F16" s="46" t="n">
        <v>1079</v>
      </c>
      <c r="G16" s="46" t="n">
        <v>291862</v>
      </c>
      <c r="H16" s="77" t="n">
        <v>76.5921377210938</v>
      </c>
      <c r="I16" s="77" t="n">
        <v>7.82786643422288</v>
      </c>
      <c r="J16" s="77" t="n">
        <v>2.39232935496849</v>
      </c>
      <c r="K16" s="47"/>
    </row>
    <row r="17" customFormat="false" ht="8.45" hidden="false" customHeight="true" outlineLevel="0" collapsed="false">
      <c r="A17" s="37" t="s">
        <v>299</v>
      </c>
      <c r="B17" s="46" t="n">
        <v>26248</v>
      </c>
      <c r="C17" s="77" t="n">
        <v>174.250169284491</v>
      </c>
      <c r="D17" s="77" t="n">
        <v>32.8922305764411</v>
      </c>
      <c r="E17" s="46" t="n">
        <v>25301</v>
      </c>
      <c r="F17" s="46" t="n">
        <v>623</v>
      </c>
      <c r="G17" s="46" t="n">
        <v>182587</v>
      </c>
      <c r="H17" s="77" t="n">
        <v>62.6865107975418</v>
      </c>
      <c r="I17" s="77" t="n">
        <v>6.95622523620847</v>
      </c>
      <c r="J17" s="77" t="n">
        <v>4.1406202377324</v>
      </c>
      <c r="K17" s="10"/>
    </row>
    <row r="18" customFormat="false" ht="8.45" hidden="false" customHeight="true" outlineLevel="0" collapsed="false">
      <c r="A18" s="37" t="s">
        <v>300</v>
      </c>
      <c r="B18" s="46" t="n">
        <v>588020</v>
      </c>
      <c r="C18" s="77" t="n">
        <v>155.055071684163</v>
      </c>
      <c r="D18" s="77" t="n">
        <v>33.3666231629121</v>
      </c>
      <c r="E18" s="46" t="n">
        <v>561683</v>
      </c>
      <c r="F18" s="46" t="n">
        <v>17051</v>
      </c>
      <c r="G18" s="46" t="n">
        <v>5393522</v>
      </c>
      <c r="H18" s="77" t="n">
        <v>83.8493593754737</v>
      </c>
      <c r="I18" s="77" t="n">
        <v>9.17234447807898</v>
      </c>
      <c r="J18" s="77" t="n">
        <v>1.76673072344478</v>
      </c>
      <c r="K18" s="10"/>
    </row>
    <row r="19" customFormat="false" ht="8.45" hidden="false" customHeight="true" outlineLevel="0" collapsed="false">
      <c r="A19" s="37" t="s">
        <v>301</v>
      </c>
      <c r="B19" s="46" t="n">
        <v>58841</v>
      </c>
      <c r="C19" s="77" t="n">
        <v>116.620520026717</v>
      </c>
      <c r="D19" s="77" t="n">
        <v>40.7768537768538</v>
      </c>
      <c r="E19" s="46" t="n">
        <v>56986</v>
      </c>
      <c r="F19" s="46" t="n">
        <v>1191</v>
      </c>
      <c r="G19" s="46" t="n">
        <v>387691</v>
      </c>
      <c r="H19" s="77" t="n">
        <v>73.6082552520909</v>
      </c>
      <c r="I19" s="77" t="n">
        <v>6.58879012933159</v>
      </c>
      <c r="J19" s="77" t="n">
        <v>2.36236637718598</v>
      </c>
      <c r="K19" s="10"/>
    </row>
    <row r="20" customFormat="false" ht="8.45" hidden="false" customHeight="true" outlineLevel="0" collapsed="false">
      <c r="A20" s="37" t="s">
        <v>302</v>
      </c>
      <c r="B20" s="46" t="n">
        <v>79676</v>
      </c>
      <c r="C20" s="77" t="n">
        <v>162.111131457405</v>
      </c>
      <c r="D20" s="77" t="n">
        <v>40.0381909547739</v>
      </c>
      <c r="E20" s="46" t="n">
        <v>76406</v>
      </c>
      <c r="F20" s="46" t="n">
        <v>1374</v>
      </c>
      <c r="G20" s="46" t="n">
        <v>494427</v>
      </c>
      <c r="H20" s="77" t="n">
        <v>68.0700764094445</v>
      </c>
      <c r="I20" s="77" t="n">
        <v>6.20546965209097</v>
      </c>
      <c r="J20" s="77" t="n">
        <v>2.91082634670415</v>
      </c>
      <c r="K20" s="10"/>
    </row>
    <row r="21" customFormat="false" ht="8.45" hidden="false" customHeight="true" outlineLevel="0" collapsed="false">
      <c r="A21" s="39" t="s">
        <v>111</v>
      </c>
      <c r="B21" s="48" t="n">
        <v>790070</v>
      </c>
      <c r="C21" s="82" t="n">
        <v>151.066742639495</v>
      </c>
      <c r="D21" s="82" t="n">
        <v>34.5038868023408</v>
      </c>
      <c r="E21" s="48" t="n">
        <v>755830</v>
      </c>
      <c r="F21" s="48" t="n">
        <v>21318</v>
      </c>
      <c r="G21" s="48" t="n">
        <v>6750089</v>
      </c>
      <c r="H21" s="82" t="n">
        <v>80.7642349574109</v>
      </c>
      <c r="I21" s="82" t="n">
        <v>8.54365942258281</v>
      </c>
      <c r="J21" s="82" t="n">
        <v>2.03485893654993</v>
      </c>
      <c r="K21" s="50"/>
    </row>
    <row r="22" customFormat="false" ht="8.45" hidden="false" customHeight="true" outlineLevel="0" collapsed="false">
      <c r="A22" s="37" t="s">
        <v>303</v>
      </c>
      <c r="B22" s="46" t="n">
        <v>55339</v>
      </c>
      <c r="C22" s="77" t="n">
        <v>181.852537076045</v>
      </c>
      <c r="D22" s="77" t="n">
        <v>34.6952978056426</v>
      </c>
      <c r="E22" s="46" t="n">
        <v>50192</v>
      </c>
      <c r="F22" s="46" t="n">
        <v>1234</v>
      </c>
      <c r="G22" s="46" t="n">
        <v>410419</v>
      </c>
      <c r="H22" s="77" t="n">
        <v>70.4975308111822</v>
      </c>
      <c r="I22" s="77" t="n">
        <v>7.41645132727371</v>
      </c>
      <c r="J22" s="77" t="n">
        <v>3.10370624695061</v>
      </c>
      <c r="K22" s="10"/>
    </row>
    <row r="23" customFormat="false" ht="8.45" hidden="false" customHeight="true" outlineLevel="0" collapsed="false">
      <c r="A23" s="76" t="s">
        <v>304</v>
      </c>
      <c r="B23" s="46" t="n">
        <v>49625</v>
      </c>
      <c r="C23" s="77" t="n">
        <v>172.154208541624</v>
      </c>
      <c r="D23" s="77" t="n">
        <v>27.9892836999436</v>
      </c>
      <c r="E23" s="46" t="n">
        <v>48580</v>
      </c>
      <c r="F23" s="46" t="n">
        <v>842</v>
      </c>
      <c r="G23" s="46" t="n">
        <v>409235</v>
      </c>
      <c r="H23" s="77" t="n">
        <v>63.2369870739942</v>
      </c>
      <c r="I23" s="77" t="n">
        <v>8.24654911838791</v>
      </c>
      <c r="J23" s="77" t="n">
        <v>4.79415617128464</v>
      </c>
      <c r="K23" s="10"/>
    </row>
    <row r="24" customFormat="false" ht="8.45" hidden="false" customHeight="true" outlineLevel="0" collapsed="false">
      <c r="A24" s="76" t="s">
        <v>305</v>
      </c>
      <c r="B24" s="46" t="n">
        <v>49028</v>
      </c>
      <c r="C24" s="77" t="n">
        <v>167.421911549271</v>
      </c>
      <c r="D24" s="77" t="n">
        <v>43.5804444444444</v>
      </c>
      <c r="E24" s="46" t="n">
        <v>45951</v>
      </c>
      <c r="F24" s="46" t="n">
        <v>1130</v>
      </c>
      <c r="G24" s="46" t="n">
        <v>336172</v>
      </c>
      <c r="H24" s="77" t="n">
        <v>81.8683713850837</v>
      </c>
      <c r="I24" s="77" t="n">
        <v>6.8567349269805</v>
      </c>
      <c r="J24" s="77" t="n">
        <v>1.51858121889533</v>
      </c>
      <c r="K24" s="10"/>
    </row>
    <row r="25" customFormat="false" ht="8.45" hidden="false" customHeight="true" outlineLevel="0" collapsed="false">
      <c r="A25" s="76" t="s">
        <v>306</v>
      </c>
      <c r="B25" s="46" t="n">
        <v>82989</v>
      </c>
      <c r="C25" s="77" t="n">
        <v>213.095011888683</v>
      </c>
      <c r="D25" s="77" t="n">
        <v>46.9129451667609</v>
      </c>
      <c r="E25" s="46" t="n">
        <v>79142</v>
      </c>
      <c r="F25" s="46" t="n">
        <v>1322</v>
      </c>
      <c r="G25" s="46" t="n">
        <v>529586</v>
      </c>
      <c r="H25" s="77" t="n">
        <v>82.0192508731038</v>
      </c>
      <c r="I25" s="77" t="n">
        <v>6.38139994457097</v>
      </c>
      <c r="J25" s="77" t="n">
        <v>1.39896853799901</v>
      </c>
      <c r="K25" s="10"/>
    </row>
    <row r="26" customFormat="false" ht="8.45" hidden="false" customHeight="true" outlineLevel="0" collapsed="false">
      <c r="A26" s="39" t="s">
        <v>112</v>
      </c>
      <c r="B26" s="48" t="n">
        <v>236981</v>
      </c>
      <c r="C26" s="82" t="n">
        <v>185.888882875124</v>
      </c>
      <c r="D26" s="82" t="n">
        <v>37.8442989460236</v>
      </c>
      <c r="E26" s="48" t="n">
        <v>223865</v>
      </c>
      <c r="F26" s="48" t="n">
        <v>4528</v>
      </c>
      <c r="G26" s="48" t="n">
        <v>1685412</v>
      </c>
      <c r="H26" s="82" t="n">
        <v>73.7394941438466</v>
      </c>
      <c r="I26" s="82" t="n">
        <v>7.11201319937041</v>
      </c>
      <c r="J26" s="82" t="n">
        <v>2.53276844979133</v>
      </c>
      <c r="K26" s="50"/>
    </row>
    <row r="27" customFormat="false" ht="8.45" hidden="false" customHeight="true" outlineLevel="0" collapsed="false">
      <c r="A27" s="37" t="s">
        <v>307</v>
      </c>
      <c r="B27" s="46" t="n">
        <v>22356</v>
      </c>
      <c r="C27" s="77" t="n">
        <v>242.77833282655</v>
      </c>
      <c r="D27" s="77" t="n">
        <v>35.1509433962264</v>
      </c>
      <c r="E27" s="46" t="n">
        <v>21687</v>
      </c>
      <c r="F27" s="46" t="n">
        <v>378</v>
      </c>
      <c r="G27" s="46" t="n">
        <v>187180</v>
      </c>
      <c r="H27" s="77" t="n">
        <v>80.6323770138709</v>
      </c>
      <c r="I27" s="77" t="n">
        <v>8.37269636786545</v>
      </c>
      <c r="J27" s="77" t="n">
        <v>2.01109321882269</v>
      </c>
      <c r="K27" s="10"/>
    </row>
    <row r="28" customFormat="false" ht="8.45" hidden="false" customHeight="true" outlineLevel="0" collapsed="false">
      <c r="A28" s="37" t="s">
        <v>308</v>
      </c>
      <c r="B28" s="46" t="n">
        <v>37941</v>
      </c>
      <c r="C28" s="77" t="n">
        <v>159.274760611391</v>
      </c>
      <c r="D28" s="77" t="n">
        <v>38.9537987679671</v>
      </c>
      <c r="E28" s="46" t="n">
        <v>36318</v>
      </c>
      <c r="F28" s="46" t="n">
        <v>720</v>
      </c>
      <c r="G28" s="46" t="n">
        <v>279701</v>
      </c>
      <c r="H28" s="77" t="n">
        <v>78.6759866107845</v>
      </c>
      <c r="I28" s="77" t="n">
        <v>7.37199862945099</v>
      </c>
      <c r="J28" s="77" t="n">
        <v>1.99807596004323</v>
      </c>
      <c r="K28" s="10"/>
    </row>
    <row r="29" customFormat="false" ht="8.45" hidden="false" customHeight="true" outlineLevel="0" collapsed="false">
      <c r="A29" s="39" t="s">
        <v>113</v>
      </c>
      <c r="B29" s="48" t="n">
        <v>60297</v>
      </c>
      <c r="C29" s="82" t="n">
        <v>182.554988722203</v>
      </c>
      <c r="D29" s="82" t="n">
        <v>37.4515527950311</v>
      </c>
      <c r="E29" s="48" t="n">
        <v>58005</v>
      </c>
      <c r="F29" s="48" t="n">
        <v>1098</v>
      </c>
      <c r="G29" s="48" t="n">
        <v>466881</v>
      </c>
      <c r="H29" s="82" t="n">
        <v>79.4488215774696</v>
      </c>
      <c r="I29" s="82" t="n">
        <v>7.74302204089756</v>
      </c>
      <c r="J29" s="82" t="n">
        <v>2.00290230028028</v>
      </c>
      <c r="K29" s="50"/>
    </row>
    <row r="30" customFormat="false" ht="8.45" hidden="false" customHeight="true" outlineLevel="0" collapsed="false">
      <c r="A30" s="37" t="s">
        <v>309</v>
      </c>
      <c r="B30" s="46" t="n">
        <v>58062</v>
      </c>
      <c r="C30" s="77" t="n">
        <v>68.3348456869675</v>
      </c>
      <c r="D30" s="77" t="n">
        <v>39.204591492235</v>
      </c>
      <c r="E30" s="46" t="n">
        <v>57223</v>
      </c>
      <c r="F30" s="46" t="n">
        <v>400</v>
      </c>
      <c r="G30" s="46" t="n">
        <v>365057</v>
      </c>
      <c r="H30" s="77" t="n">
        <v>67.5324891548657</v>
      </c>
      <c r="I30" s="77" t="n">
        <v>6.28736523027109</v>
      </c>
      <c r="J30" s="77" t="n">
        <v>3.02276876442424</v>
      </c>
      <c r="K30" s="10"/>
    </row>
    <row r="31" customFormat="false" ht="8.45" hidden="false" customHeight="true" outlineLevel="0" collapsed="false">
      <c r="A31" s="37" t="s">
        <v>310</v>
      </c>
      <c r="B31" s="46" t="n">
        <v>61225</v>
      </c>
      <c r="C31" s="77" t="n">
        <v>207.382793579178</v>
      </c>
      <c r="D31" s="77" t="n">
        <v>34.7474460839955</v>
      </c>
      <c r="E31" s="46" t="n">
        <v>60074</v>
      </c>
      <c r="F31" s="46" t="n">
        <v>837</v>
      </c>
      <c r="G31" s="46" t="n">
        <v>470600</v>
      </c>
      <c r="H31" s="77" t="n">
        <v>73.1733864071028</v>
      </c>
      <c r="I31" s="77" t="n">
        <v>7.68640261331156</v>
      </c>
      <c r="J31" s="77" t="n">
        <v>2.81796651694569</v>
      </c>
      <c r="K31" s="10"/>
    </row>
    <row r="32" customFormat="false" ht="8.45" hidden="false" customHeight="true" outlineLevel="0" collapsed="false">
      <c r="A32" s="37" t="s">
        <v>311</v>
      </c>
      <c r="B32" s="46" t="n">
        <v>370301</v>
      </c>
      <c r="C32" s="77" t="n">
        <v>118.910890930139</v>
      </c>
      <c r="D32" s="77" t="n">
        <v>43.4676605235356</v>
      </c>
      <c r="E32" s="46" t="n">
        <v>349573</v>
      </c>
      <c r="F32" s="46" t="n">
        <v>4809</v>
      </c>
      <c r="G32" s="46" t="n">
        <v>2375179</v>
      </c>
      <c r="H32" s="77" t="n">
        <v>76.3861923468411</v>
      </c>
      <c r="I32" s="77" t="n">
        <v>6.41418467678996</v>
      </c>
      <c r="J32" s="77" t="n">
        <v>1.98286259016314</v>
      </c>
      <c r="K32" s="10"/>
    </row>
    <row r="33" customFormat="false" ht="8.45" hidden="false" customHeight="true" outlineLevel="0" collapsed="false">
      <c r="A33" s="37" t="s">
        <v>312</v>
      </c>
      <c r="B33" s="46" t="n">
        <v>43923</v>
      </c>
      <c r="C33" s="77" t="n">
        <v>99.4214393394087</v>
      </c>
      <c r="D33" s="77" t="n">
        <v>36.8172673931266</v>
      </c>
      <c r="E33" s="46" t="n">
        <v>43011</v>
      </c>
      <c r="F33" s="46" t="n">
        <v>344</v>
      </c>
      <c r="G33" s="46" t="n">
        <v>313045</v>
      </c>
      <c r="H33" s="77" t="n">
        <v>71.8908243291346</v>
      </c>
      <c r="I33" s="77" t="n">
        <v>7.12713157115862</v>
      </c>
      <c r="J33" s="77" t="n">
        <v>2.78669489788949</v>
      </c>
      <c r="K33" s="51"/>
    </row>
    <row r="34" customFormat="false" ht="8.45" hidden="false" customHeight="true" outlineLevel="0" collapsed="false">
      <c r="A34" s="37" t="s">
        <v>313</v>
      </c>
      <c r="B34" s="46" t="n">
        <v>152524</v>
      </c>
      <c r="C34" s="77" t="n">
        <v>139.886640864318</v>
      </c>
      <c r="D34" s="77" t="n">
        <v>41.0562584118439</v>
      </c>
      <c r="E34" s="46" t="n">
        <v>147772</v>
      </c>
      <c r="F34" s="46" t="n">
        <v>1455</v>
      </c>
      <c r="G34" s="46" t="n">
        <v>1007155</v>
      </c>
      <c r="H34" s="77" t="n">
        <v>74.275336934678</v>
      </c>
      <c r="I34" s="77" t="n">
        <v>6.60325588104167</v>
      </c>
      <c r="J34" s="77" t="n">
        <v>2.28698434344759</v>
      </c>
      <c r="K34" s="10"/>
    </row>
    <row r="35" customFormat="false" ht="8.45" hidden="false" customHeight="true" outlineLevel="0" collapsed="false">
      <c r="A35" s="39" t="s">
        <v>314</v>
      </c>
      <c r="B35" s="48" t="n">
        <v>686035</v>
      </c>
      <c r="C35" s="82" t="n">
        <v>118.46312470785</v>
      </c>
      <c r="D35" s="82" t="n">
        <v>41.1538692261548</v>
      </c>
      <c r="E35" s="48" t="n">
        <v>657653</v>
      </c>
      <c r="F35" s="48" t="n">
        <v>7845</v>
      </c>
      <c r="G35" s="48" t="n">
        <v>4531036</v>
      </c>
      <c r="H35" s="82" t="n">
        <v>74.4678899836471</v>
      </c>
      <c r="I35" s="82" t="n">
        <v>6.60467177330603</v>
      </c>
      <c r="J35" s="82" t="n">
        <v>2.26448213283579</v>
      </c>
      <c r="K35" s="50"/>
    </row>
    <row r="36" customFormat="false" ht="8.45" hidden="false" customHeight="true" outlineLevel="0" collapsed="false">
      <c r="A36" s="76" t="s">
        <v>315</v>
      </c>
      <c r="B36" s="46" t="n">
        <v>152987</v>
      </c>
      <c r="C36" s="77" t="n">
        <v>219.07770472976</v>
      </c>
      <c r="D36" s="77" t="n">
        <v>31.9989541936833</v>
      </c>
      <c r="E36" s="46" t="n">
        <v>149817</v>
      </c>
      <c r="F36" s="46" t="n">
        <v>1199</v>
      </c>
      <c r="G36" s="46" t="n">
        <v>1066130</v>
      </c>
      <c r="H36" s="77" t="n">
        <v>61.0939993639205</v>
      </c>
      <c r="I36" s="77" t="n">
        <v>6.96876205167759</v>
      </c>
      <c r="J36" s="77" t="n">
        <v>4.43786073326492</v>
      </c>
      <c r="K36" s="10"/>
    </row>
    <row r="37" customFormat="false" ht="8.45" hidden="false" customHeight="true" outlineLevel="0" collapsed="false">
      <c r="A37" s="76" t="s">
        <v>316</v>
      </c>
      <c r="B37" s="46" t="n">
        <v>344315</v>
      </c>
      <c r="C37" s="77" t="n">
        <v>219.65855205196</v>
      </c>
      <c r="D37" s="77" t="n">
        <v>39.0601247872944</v>
      </c>
      <c r="E37" s="46" t="n">
        <v>336187</v>
      </c>
      <c r="F37" s="46" t="n">
        <v>2790</v>
      </c>
      <c r="G37" s="46" t="n">
        <v>2256381</v>
      </c>
      <c r="H37" s="77" t="n">
        <v>70.1289365107732</v>
      </c>
      <c r="I37" s="77" t="n">
        <v>6.55324630062588</v>
      </c>
      <c r="J37" s="77" t="n">
        <v>2.79132190000436</v>
      </c>
      <c r="K37" s="10"/>
    </row>
    <row r="38" customFormat="false" ht="8.45" hidden="false" customHeight="true" outlineLevel="0" collapsed="false">
      <c r="A38" s="76" t="s">
        <v>317</v>
      </c>
      <c r="B38" s="46" t="n">
        <v>77279</v>
      </c>
      <c r="C38" s="77" t="n">
        <v>130.748003986106</v>
      </c>
      <c r="D38" s="77" t="n">
        <v>38.294846382557</v>
      </c>
      <c r="E38" s="46" t="n">
        <v>75160</v>
      </c>
      <c r="F38" s="46" t="n">
        <v>910</v>
      </c>
      <c r="G38" s="46" t="n">
        <v>491588</v>
      </c>
      <c r="H38" s="77" t="n">
        <v>66.7401604735463</v>
      </c>
      <c r="I38" s="77" t="n">
        <v>6.36121067819201</v>
      </c>
      <c r="J38" s="77" t="n">
        <v>3.1700979567541</v>
      </c>
      <c r="K38" s="10"/>
    </row>
    <row r="39" customFormat="false" ht="8.45" hidden="false" customHeight="true" outlineLevel="0" collapsed="false">
      <c r="A39" s="76" t="s">
        <v>318</v>
      </c>
      <c r="B39" s="46" t="n">
        <v>78582</v>
      </c>
      <c r="C39" s="77" t="n">
        <v>189.828100994289</v>
      </c>
      <c r="D39" s="77" t="n">
        <v>41.185534591195</v>
      </c>
      <c r="E39" s="46" t="n">
        <v>77003</v>
      </c>
      <c r="F39" s="46" t="n">
        <v>482</v>
      </c>
      <c r="G39" s="46" t="n">
        <v>472558</v>
      </c>
      <c r="H39" s="77" t="n">
        <v>67.8553171936475</v>
      </c>
      <c r="I39" s="77" t="n">
        <v>6.01356544755797</v>
      </c>
      <c r="J39" s="77" t="n">
        <v>2.84876943829376</v>
      </c>
      <c r="K39" s="10"/>
    </row>
    <row r="40" customFormat="false" ht="8.45" hidden="false" customHeight="true" outlineLevel="0" collapsed="false">
      <c r="A40" s="76" t="s">
        <v>319</v>
      </c>
      <c r="B40" s="46" t="n">
        <v>139496</v>
      </c>
      <c r="C40" s="77" t="n">
        <v>170.524251811032</v>
      </c>
      <c r="D40" s="77" t="n">
        <v>40.6575342465753</v>
      </c>
      <c r="E40" s="46" t="n">
        <v>136515</v>
      </c>
      <c r="F40" s="46" t="n">
        <v>526</v>
      </c>
      <c r="G40" s="46" t="n">
        <v>932267</v>
      </c>
      <c r="H40" s="77" t="n">
        <v>74.4434906553064</v>
      </c>
      <c r="I40" s="77" t="n">
        <v>6.68310919309514</v>
      </c>
      <c r="J40" s="77" t="n">
        <v>2.29431668291564</v>
      </c>
      <c r="K40" s="10"/>
    </row>
    <row r="41" customFormat="false" ht="8.45" hidden="false" customHeight="true" outlineLevel="0" collapsed="false">
      <c r="A41" s="39" t="s">
        <v>115</v>
      </c>
      <c r="B41" s="48" t="n">
        <v>792659</v>
      </c>
      <c r="C41" s="82" t="n">
        <v>193.857099848541</v>
      </c>
      <c r="D41" s="82" t="n">
        <v>37.8303345582971</v>
      </c>
      <c r="E41" s="48" t="n">
        <v>774682</v>
      </c>
      <c r="F41" s="48" t="n">
        <v>5907</v>
      </c>
      <c r="G41" s="48" t="n">
        <v>5218924</v>
      </c>
      <c r="H41" s="82" t="n">
        <v>68.2404520489105</v>
      </c>
      <c r="I41" s="82" t="n">
        <v>6.5840720915299</v>
      </c>
      <c r="J41" s="82" t="n">
        <v>3.06426975534246</v>
      </c>
      <c r="K41" s="50"/>
    </row>
    <row r="42" customFormat="false" ht="8.45" hidden="false" customHeight="true" outlineLevel="0" collapsed="false">
      <c r="A42" s="37" t="s">
        <v>320</v>
      </c>
      <c r="B42" s="46" t="n">
        <v>68375</v>
      </c>
      <c r="C42" s="77" t="n">
        <v>170.267073398493</v>
      </c>
      <c r="D42" s="77" t="n">
        <v>37.859911406423</v>
      </c>
      <c r="E42" s="46" t="n">
        <v>66299</v>
      </c>
      <c r="F42" s="46" t="n">
        <v>626</v>
      </c>
      <c r="G42" s="46" t="n">
        <v>465121</v>
      </c>
      <c r="H42" s="77" t="n">
        <v>70.5594745065914</v>
      </c>
      <c r="I42" s="77" t="n">
        <v>6.80250091407678</v>
      </c>
      <c r="J42" s="77" t="n">
        <v>2.83830347349177</v>
      </c>
      <c r="K42" s="10"/>
    </row>
    <row r="43" customFormat="false" ht="8.45" hidden="false" customHeight="true" outlineLevel="0" collapsed="false">
      <c r="A43" s="37" t="s">
        <v>321</v>
      </c>
      <c r="B43" s="46" t="n">
        <v>32989</v>
      </c>
      <c r="C43" s="77" t="n">
        <v>158.967810331534</v>
      </c>
      <c r="D43" s="77" t="n">
        <v>34.1147880041365</v>
      </c>
      <c r="E43" s="46" t="n">
        <v>32355</v>
      </c>
      <c r="F43" s="46" t="n">
        <v>95</v>
      </c>
      <c r="G43" s="46" t="n">
        <v>217679</v>
      </c>
      <c r="H43" s="77" t="n">
        <v>61.6733011290391</v>
      </c>
      <c r="I43" s="77" t="n">
        <v>6.59853284428143</v>
      </c>
      <c r="J43" s="77" t="n">
        <v>4.10063960714177</v>
      </c>
      <c r="K43" s="10"/>
    </row>
    <row r="44" customFormat="false" ht="8.45" hidden="false" customHeight="true" outlineLevel="0" collapsed="false">
      <c r="A44" s="154" t="s">
        <v>116</v>
      </c>
      <c r="B44" s="48" t="n">
        <v>101364</v>
      </c>
      <c r="C44" s="82" t="n">
        <v>166.41738973395</v>
      </c>
      <c r="D44" s="82" t="n">
        <v>36.5539127298954</v>
      </c>
      <c r="E44" s="48" t="n">
        <v>98654</v>
      </c>
      <c r="F44" s="48" t="n">
        <v>721</v>
      </c>
      <c r="G44" s="48" t="n">
        <v>682800</v>
      </c>
      <c r="H44" s="82" t="n">
        <v>67.4606899209105</v>
      </c>
      <c r="I44" s="82" t="n">
        <v>6.73611933230733</v>
      </c>
      <c r="J44" s="82" t="n">
        <v>3.24913184167949</v>
      </c>
      <c r="K44" s="50"/>
    </row>
    <row r="45" customFormat="false" ht="8.45" hidden="false" customHeight="true" outlineLevel="0" collapsed="false">
      <c r="A45" s="37" t="s">
        <v>322</v>
      </c>
      <c r="B45" s="46" t="n">
        <v>97594</v>
      </c>
      <c r="C45" s="77" t="n">
        <v>129.712329276916</v>
      </c>
      <c r="D45" s="77" t="n">
        <v>39.3524193548387</v>
      </c>
      <c r="E45" s="46" t="n">
        <v>92908</v>
      </c>
      <c r="F45" s="46" t="n">
        <v>1004</v>
      </c>
      <c r="G45" s="46" t="n">
        <v>631848</v>
      </c>
      <c r="H45" s="77" t="n">
        <v>69.8020326999558</v>
      </c>
      <c r="I45" s="77" t="n">
        <v>6.47425046621719</v>
      </c>
      <c r="J45" s="77" t="n">
        <v>2.80090989200156</v>
      </c>
      <c r="K45" s="47"/>
    </row>
    <row r="46" customFormat="false" ht="8.45" hidden="false" customHeight="true" outlineLevel="0" collapsed="false">
      <c r="A46" s="37" t="s">
        <v>323</v>
      </c>
      <c r="B46" s="46" t="n">
        <v>65745</v>
      </c>
      <c r="C46" s="77" t="n">
        <v>170.97362254995</v>
      </c>
      <c r="D46" s="77" t="n">
        <v>39.5102163461539</v>
      </c>
      <c r="E46" s="46" t="n">
        <v>63978</v>
      </c>
      <c r="F46" s="46" t="n">
        <v>577</v>
      </c>
      <c r="G46" s="46" t="n">
        <v>456327</v>
      </c>
      <c r="H46" s="77" t="n">
        <v>75.1328701264489</v>
      </c>
      <c r="I46" s="77" t="n">
        <v>6.94086242299795</v>
      </c>
      <c r="J46" s="77" t="n">
        <v>2.29725454407179</v>
      </c>
      <c r="K46" s="47"/>
    </row>
    <row r="47" customFormat="false" ht="8.45" hidden="false" customHeight="true" outlineLevel="0" collapsed="false">
      <c r="A47" s="76" t="s">
        <v>324</v>
      </c>
      <c r="B47" s="46" t="n">
        <v>76461</v>
      </c>
      <c r="C47" s="77" t="n">
        <v>132.116549947386</v>
      </c>
      <c r="D47" s="77" t="n">
        <v>38.0213823968175</v>
      </c>
      <c r="E47" s="46" t="n">
        <v>73326</v>
      </c>
      <c r="F47" s="46" t="n">
        <v>850</v>
      </c>
      <c r="G47" s="46" t="n">
        <v>505493</v>
      </c>
      <c r="H47" s="77" t="n">
        <v>68.8668487701205</v>
      </c>
      <c r="I47" s="77" t="n">
        <v>6.61112200991355</v>
      </c>
      <c r="J47" s="77" t="n">
        <v>2.98873935731942</v>
      </c>
      <c r="K47" s="10"/>
    </row>
    <row r="48" customFormat="false" ht="8.45" hidden="false" customHeight="true" outlineLevel="0" collapsed="false">
      <c r="A48" s="76" t="s">
        <v>325</v>
      </c>
      <c r="B48" s="46" t="n">
        <v>21356</v>
      </c>
      <c r="C48" s="77" t="n">
        <v>120.015285707863</v>
      </c>
      <c r="D48" s="77" t="n">
        <v>38.2724014336918</v>
      </c>
      <c r="E48" s="46" t="n">
        <v>20678</v>
      </c>
      <c r="F48" s="46" t="n">
        <v>289</v>
      </c>
      <c r="G48" s="46" t="n">
        <v>126256</v>
      </c>
      <c r="H48" s="77" t="n">
        <v>61.9904747876467</v>
      </c>
      <c r="I48" s="77" t="n">
        <v>5.91196853343323</v>
      </c>
      <c r="J48" s="77" t="n">
        <v>3.62492976212774</v>
      </c>
      <c r="K48" s="10"/>
    </row>
    <row r="49" customFormat="false" ht="8.45" hidden="false" customHeight="true" outlineLevel="0" collapsed="false">
      <c r="A49" s="37" t="s">
        <v>326</v>
      </c>
      <c r="B49" s="46" t="n">
        <v>20717</v>
      </c>
      <c r="C49" s="77" t="n">
        <v>115.754890402463</v>
      </c>
      <c r="D49" s="77" t="n">
        <v>36.8629893238434</v>
      </c>
      <c r="E49" s="46" t="n">
        <v>20240</v>
      </c>
      <c r="F49" s="46" t="n">
        <v>240</v>
      </c>
      <c r="G49" s="46" t="n">
        <v>121406</v>
      </c>
      <c r="H49" s="77" t="n">
        <v>59.1849071320626</v>
      </c>
      <c r="I49" s="77" t="n">
        <v>5.86021142057248</v>
      </c>
      <c r="J49" s="77" t="n">
        <v>4.04131872375344</v>
      </c>
      <c r="K49" s="10"/>
    </row>
    <row r="50" customFormat="false" ht="8.45" hidden="false" customHeight="true" outlineLevel="0" collapsed="false">
      <c r="A50" s="39" t="s">
        <v>117</v>
      </c>
      <c r="B50" s="48" t="n">
        <v>281873</v>
      </c>
      <c r="C50" s="82" t="n">
        <v>136.001219737554</v>
      </c>
      <c r="D50" s="82" t="n">
        <v>38.7454295532646</v>
      </c>
      <c r="E50" s="48" t="n">
        <v>271130</v>
      </c>
      <c r="F50" s="48" t="n">
        <v>2960</v>
      </c>
      <c r="G50" s="48" t="n">
        <v>1841330</v>
      </c>
      <c r="H50" s="82" t="n">
        <v>69.3435013886927</v>
      </c>
      <c r="I50" s="82" t="n">
        <v>6.5324809399978</v>
      </c>
      <c r="J50" s="82" t="n">
        <v>2.88798501452782</v>
      </c>
      <c r="K50" s="50"/>
    </row>
    <row r="51" customFormat="false" ht="8.45" hidden="false" customHeight="true" outlineLevel="0" collapsed="false">
      <c r="A51" s="37" t="s">
        <v>327</v>
      </c>
      <c r="B51" s="46" t="n">
        <v>62159</v>
      </c>
      <c r="C51" s="77" t="n">
        <v>142.804958738444</v>
      </c>
      <c r="D51" s="77" t="n">
        <v>51.7991666666667</v>
      </c>
      <c r="E51" s="46" t="n">
        <v>59710</v>
      </c>
      <c r="F51" s="46" t="n">
        <v>506</v>
      </c>
      <c r="G51" s="46" t="n">
        <v>304481</v>
      </c>
      <c r="H51" s="77" t="n">
        <v>69.5162100456621</v>
      </c>
      <c r="I51" s="77" t="n">
        <v>4.89842178928233</v>
      </c>
      <c r="J51" s="77" t="n">
        <v>2.14802361685355</v>
      </c>
      <c r="K51" s="10"/>
    </row>
    <row r="52" customFormat="false" ht="8.45" hidden="false" customHeight="true" outlineLevel="0" collapsed="false">
      <c r="A52" s="76" t="s">
        <v>328</v>
      </c>
      <c r="B52" s="46" t="n">
        <v>193013</v>
      </c>
      <c r="C52" s="77" t="n">
        <v>155.24487223725</v>
      </c>
      <c r="D52" s="77" t="n">
        <v>38.9689077326873</v>
      </c>
      <c r="E52" s="46" t="n">
        <v>186666</v>
      </c>
      <c r="F52" s="46" t="n">
        <v>1798</v>
      </c>
      <c r="G52" s="46" t="n">
        <v>1364847</v>
      </c>
      <c r="H52" s="77" t="n">
        <v>75.4957974826382</v>
      </c>
      <c r="I52" s="77" t="n">
        <v>7.07126981084176</v>
      </c>
      <c r="J52" s="77" t="n">
        <v>2.29517182780435</v>
      </c>
      <c r="K52" s="10"/>
    </row>
    <row r="53" customFormat="false" ht="8.45" hidden="false" customHeight="true" outlineLevel="0" collapsed="false">
      <c r="A53" s="76" t="s">
        <v>329</v>
      </c>
      <c r="B53" s="46" t="n">
        <v>106058</v>
      </c>
      <c r="C53" s="77" t="n">
        <v>155.473789140378</v>
      </c>
      <c r="D53" s="77" t="n">
        <v>38.8490842490843</v>
      </c>
      <c r="E53" s="46" t="n">
        <v>103241</v>
      </c>
      <c r="F53" s="46" t="n">
        <v>1143</v>
      </c>
      <c r="G53" s="46" t="n">
        <v>695308</v>
      </c>
      <c r="H53" s="77" t="n">
        <v>69.7785137237192</v>
      </c>
      <c r="I53" s="77" t="n">
        <v>6.55592223123197</v>
      </c>
      <c r="J53" s="77" t="n">
        <v>2.83940862546908</v>
      </c>
      <c r="K53" s="10"/>
    </row>
    <row r="54" customFormat="false" ht="8.45" hidden="false" customHeight="true" outlineLevel="0" collapsed="false">
      <c r="A54" s="37" t="s">
        <v>330</v>
      </c>
      <c r="B54" s="46" t="n">
        <v>52902</v>
      </c>
      <c r="C54" s="77" t="n">
        <v>111.545468346744</v>
      </c>
      <c r="D54" s="77" t="n">
        <v>50.5755258126195</v>
      </c>
      <c r="E54" s="46" t="n">
        <v>52049</v>
      </c>
      <c r="F54" s="46" t="n">
        <v>205</v>
      </c>
      <c r="G54" s="46" t="n">
        <v>278603</v>
      </c>
      <c r="H54" s="77" t="n">
        <v>72.972838471411</v>
      </c>
      <c r="I54" s="77" t="n">
        <v>5.26639824581301</v>
      </c>
      <c r="J54" s="77" t="n">
        <v>1.9505311708442</v>
      </c>
      <c r="K54" s="10"/>
    </row>
    <row r="55" customFormat="false" ht="8.45" hidden="false" customHeight="true" outlineLevel="0" collapsed="false">
      <c r="A55" s="37" t="s">
        <v>331</v>
      </c>
      <c r="B55" s="46" t="n">
        <v>51655</v>
      </c>
      <c r="C55" s="77" t="n">
        <v>181.762201344171</v>
      </c>
      <c r="D55" s="77" t="n">
        <v>46.0383244206774</v>
      </c>
      <c r="E55" s="46" t="n">
        <v>50590</v>
      </c>
      <c r="F55" s="46" t="n">
        <v>231</v>
      </c>
      <c r="G55" s="46" t="n">
        <v>293435</v>
      </c>
      <c r="H55" s="77" t="n">
        <v>71.6516494518106</v>
      </c>
      <c r="I55" s="77" t="n">
        <v>5.68066982867099</v>
      </c>
      <c r="J55" s="77" t="n">
        <v>2.24750750169393</v>
      </c>
      <c r="K55" s="10"/>
    </row>
    <row r="56" customFormat="false" ht="8.45" hidden="false" customHeight="true" outlineLevel="0" collapsed="false">
      <c r="A56" s="37" t="s">
        <v>332</v>
      </c>
      <c r="B56" s="46" t="n">
        <v>34256</v>
      </c>
      <c r="C56" s="77" t="n">
        <v>185.952589038047</v>
      </c>
      <c r="D56" s="77" t="n">
        <v>31.3699633699634</v>
      </c>
      <c r="E56" s="46" t="n">
        <v>33361</v>
      </c>
      <c r="F56" s="46" t="n">
        <v>83</v>
      </c>
      <c r="G56" s="46" t="n">
        <v>286847</v>
      </c>
      <c r="H56" s="77" t="n">
        <v>71.9672336795625</v>
      </c>
      <c r="I56" s="77" t="n">
        <v>8.37362797758057</v>
      </c>
      <c r="J56" s="77" t="n">
        <v>3.26170597851471</v>
      </c>
      <c r="K56" s="10"/>
    </row>
    <row r="57" customFormat="false" ht="8.45" hidden="false" customHeight="true" outlineLevel="0" collapsed="false">
      <c r="A57" s="76" t="s">
        <v>333</v>
      </c>
      <c r="B57" s="46" t="n">
        <v>175597</v>
      </c>
      <c r="C57" s="77" t="n">
        <v>160.344692189546</v>
      </c>
      <c r="D57" s="77" t="n">
        <v>41.0753216374269</v>
      </c>
      <c r="E57" s="46" t="n">
        <v>172907</v>
      </c>
      <c r="F57" s="46" t="n">
        <v>1003</v>
      </c>
      <c r="G57" s="46" t="n">
        <v>1189544</v>
      </c>
      <c r="H57" s="77" t="n">
        <v>76.2344949130818</v>
      </c>
      <c r="I57" s="77" t="n">
        <v>6.7742842987067</v>
      </c>
      <c r="J57" s="77" t="n">
        <v>2.11182992875733</v>
      </c>
      <c r="K57" s="10"/>
    </row>
    <row r="58" customFormat="false" ht="8.45" hidden="false" customHeight="true" outlineLevel="0" collapsed="false">
      <c r="A58" s="76" t="s">
        <v>334</v>
      </c>
      <c r="B58" s="46" t="n">
        <v>71933</v>
      </c>
      <c r="C58" s="77" t="n">
        <v>239.614527503056</v>
      </c>
      <c r="D58" s="77" t="n">
        <v>52.3911143481428</v>
      </c>
      <c r="E58" s="46" t="n">
        <v>70670</v>
      </c>
      <c r="F58" s="46" t="n">
        <v>314</v>
      </c>
      <c r="G58" s="46" t="n">
        <v>378665</v>
      </c>
      <c r="H58" s="77" t="n">
        <v>75.5599676740265</v>
      </c>
      <c r="I58" s="77" t="n">
        <v>5.2641346808836</v>
      </c>
      <c r="J58" s="77" t="n">
        <v>1.70269556392754</v>
      </c>
      <c r="K58" s="10"/>
    </row>
    <row r="59" customFormat="false" ht="8.45" hidden="false" customHeight="true" outlineLevel="0" collapsed="false">
      <c r="A59" s="37" t="s">
        <v>335</v>
      </c>
      <c r="B59" s="46" t="n">
        <v>61132</v>
      </c>
      <c r="C59" s="77" t="n">
        <v>150.672743002068</v>
      </c>
      <c r="D59" s="77" t="n">
        <v>50.8585690515807</v>
      </c>
      <c r="E59" s="46" t="n">
        <v>56741</v>
      </c>
      <c r="F59" s="46" t="n">
        <v>454</v>
      </c>
      <c r="G59" s="46" t="n">
        <v>330700</v>
      </c>
      <c r="H59" s="77" t="n">
        <v>75.3766553461126</v>
      </c>
      <c r="I59" s="77" t="n">
        <v>5.40960544395734</v>
      </c>
      <c r="J59" s="77" t="n">
        <v>1.76715958908591</v>
      </c>
      <c r="K59" s="10"/>
    </row>
    <row r="60" customFormat="false" ht="8.45" hidden="false" customHeight="true" outlineLevel="0" collapsed="false">
      <c r="A60" s="39" t="s">
        <v>118</v>
      </c>
      <c r="B60" s="48" t="n">
        <v>808705</v>
      </c>
      <c r="C60" s="82" t="n">
        <v>158.431741163278</v>
      </c>
      <c r="D60" s="82" t="n">
        <v>42.5791080924551</v>
      </c>
      <c r="E60" s="48" t="n">
        <v>785935</v>
      </c>
      <c r="F60" s="48" t="n">
        <v>5737</v>
      </c>
      <c r="G60" s="48" t="n">
        <v>5122430</v>
      </c>
      <c r="H60" s="82" t="n">
        <v>73.8906691650637</v>
      </c>
      <c r="I60" s="82" t="n">
        <v>6.33411441749464</v>
      </c>
      <c r="J60" s="82" t="n">
        <v>2.23816472013899</v>
      </c>
      <c r="K60" s="50"/>
    </row>
    <row r="61" customFormat="false" ht="8.45" hidden="false" customHeight="true" outlineLevel="0" collapsed="false">
      <c r="A61" s="37" t="s">
        <v>336</v>
      </c>
      <c r="B61" s="46" t="n">
        <v>62227</v>
      </c>
      <c r="C61" s="77" t="n">
        <v>135.144174490552</v>
      </c>
      <c r="D61" s="77" t="n">
        <v>31.2698492462312</v>
      </c>
      <c r="E61" s="46" t="n">
        <v>59015</v>
      </c>
      <c r="F61" s="46" t="n">
        <v>1654</v>
      </c>
      <c r="G61" s="46" t="n">
        <v>462986</v>
      </c>
      <c r="H61" s="77" t="n">
        <v>63.7414469608316</v>
      </c>
      <c r="I61" s="77" t="n">
        <v>7.44027512173172</v>
      </c>
      <c r="J61" s="77" t="n">
        <v>4.23231073328298</v>
      </c>
      <c r="K61" s="10"/>
    </row>
    <row r="62" customFormat="false" ht="8.45" hidden="false" customHeight="true" outlineLevel="0" collapsed="false">
      <c r="A62" s="37" t="s">
        <v>337</v>
      </c>
      <c r="B62" s="46" t="n">
        <v>40043</v>
      </c>
      <c r="C62" s="77" t="n">
        <v>147.115229179832</v>
      </c>
      <c r="D62" s="77" t="n">
        <v>30.3816388467375</v>
      </c>
      <c r="E62" s="46" t="n">
        <v>38973</v>
      </c>
      <c r="F62" s="46" t="n">
        <v>543</v>
      </c>
      <c r="G62" s="46" t="n">
        <v>283690</v>
      </c>
      <c r="H62" s="77" t="n">
        <v>58.9706279751388</v>
      </c>
      <c r="I62" s="77" t="n">
        <v>7.08463401843019</v>
      </c>
      <c r="J62" s="77" t="n">
        <v>4.92920110880803</v>
      </c>
      <c r="K62" s="10"/>
    </row>
    <row r="63" customFormat="false" ht="8.45" hidden="false" customHeight="true" outlineLevel="0" collapsed="false">
      <c r="A63" s="37" t="s">
        <v>338</v>
      </c>
      <c r="B63" s="46" t="n">
        <v>14880</v>
      </c>
      <c r="C63" s="77" t="n">
        <v>93.7943206530304</v>
      </c>
      <c r="D63" s="77" t="n">
        <v>38.8511749347259</v>
      </c>
      <c r="E63" s="46" t="n">
        <v>14116</v>
      </c>
      <c r="F63" s="46" t="n">
        <v>348</v>
      </c>
      <c r="G63" s="46" t="n">
        <v>90185</v>
      </c>
      <c r="H63" s="77" t="n">
        <v>64.5123216137916</v>
      </c>
      <c r="I63" s="77" t="n">
        <v>6.06081989247312</v>
      </c>
      <c r="J63" s="77" t="n">
        <v>3.33400537634409</v>
      </c>
      <c r="K63" s="10"/>
    </row>
    <row r="64" customFormat="false" ht="8.45" hidden="false" customHeight="true" outlineLevel="0" collapsed="false">
      <c r="A64" s="37" t="s">
        <v>339</v>
      </c>
      <c r="B64" s="46" t="n">
        <v>123537</v>
      </c>
      <c r="C64" s="77" t="n">
        <v>160.247862272218</v>
      </c>
      <c r="D64" s="77" t="n">
        <v>34.8974576271186</v>
      </c>
      <c r="E64" s="46" t="n">
        <v>118158</v>
      </c>
      <c r="F64" s="46" t="n">
        <v>2696</v>
      </c>
      <c r="G64" s="46" t="n">
        <v>933956</v>
      </c>
      <c r="H64" s="77" t="n">
        <v>72.2820215153626</v>
      </c>
      <c r="I64" s="77" t="n">
        <v>7.56013178238099</v>
      </c>
      <c r="J64" s="77" t="n">
        <v>2.89908286586205</v>
      </c>
      <c r="K64" s="10"/>
    </row>
    <row r="65" customFormat="false" ht="8.45" hidden="false" customHeight="true" outlineLevel="0" collapsed="false">
      <c r="A65" s="39" t="s">
        <v>119</v>
      </c>
      <c r="B65" s="48" t="n">
        <v>240687</v>
      </c>
      <c r="C65" s="82" t="n">
        <v>144.800787393048</v>
      </c>
      <c r="D65" s="82" t="n">
        <v>33.2854376987969</v>
      </c>
      <c r="E65" s="48" t="n">
        <v>230262</v>
      </c>
      <c r="F65" s="48" t="n">
        <v>5241</v>
      </c>
      <c r="G65" s="48" t="n">
        <v>1770817</v>
      </c>
      <c r="H65" s="82" t="n">
        <v>67.0938103257853</v>
      </c>
      <c r="I65" s="82" t="n">
        <v>7.35734377012469</v>
      </c>
      <c r="J65" s="82" t="n">
        <v>3.60841258564027</v>
      </c>
      <c r="K65" s="50"/>
    </row>
    <row r="66" customFormat="false" ht="8.45" hidden="false" customHeight="true" outlineLevel="0" collapsed="false">
      <c r="A66" s="78" t="s">
        <v>120</v>
      </c>
      <c r="B66" s="79" t="n">
        <v>2280765</v>
      </c>
      <c r="C66" s="80" t="n">
        <v>151.724599925667</v>
      </c>
      <c r="D66" s="80" t="n">
        <v>33.3177269739245</v>
      </c>
      <c r="E66" s="79" t="n">
        <v>2187560</v>
      </c>
      <c r="F66" s="79" t="n">
        <v>60828</v>
      </c>
      <c r="G66" s="79" t="n">
        <v>19656649</v>
      </c>
      <c r="H66" s="80" t="n">
        <v>78.6704154213897</v>
      </c>
      <c r="I66" s="80" t="n">
        <v>8.61844556541336</v>
      </c>
      <c r="J66" s="80" t="n">
        <v>2.33668352504533</v>
      </c>
      <c r="K66" s="81"/>
    </row>
    <row r="67" customFormat="false" ht="8.45" hidden="false" customHeight="true" outlineLevel="0" collapsed="false">
      <c r="A67" s="78" t="s">
        <v>121</v>
      </c>
      <c r="B67" s="79" t="n">
        <v>1810755</v>
      </c>
      <c r="C67" s="80" t="n">
        <v>172.281478091556</v>
      </c>
      <c r="D67" s="80" t="n">
        <v>34.4269635150294</v>
      </c>
      <c r="E67" s="79" t="n">
        <v>1712607</v>
      </c>
      <c r="F67" s="79" t="n">
        <v>65141</v>
      </c>
      <c r="G67" s="79" t="n">
        <v>14823359</v>
      </c>
      <c r="H67" s="80" t="n">
        <v>77.213419901807</v>
      </c>
      <c r="I67" s="80" t="n">
        <v>8.1862863833042</v>
      </c>
      <c r="J67" s="80" t="n">
        <v>2.41586851893271</v>
      </c>
      <c r="K67" s="81"/>
    </row>
    <row r="68" customFormat="false" ht="8.45" hidden="false" customHeight="true" outlineLevel="0" collapsed="false">
      <c r="A68" s="39" t="s">
        <v>122</v>
      </c>
      <c r="B68" s="48" t="n">
        <v>4091520</v>
      </c>
      <c r="C68" s="82" t="n">
        <v>160.183448007913</v>
      </c>
      <c r="D68" s="82" t="n">
        <v>33.7996893896838</v>
      </c>
      <c r="E68" s="48" t="n">
        <v>3900167</v>
      </c>
      <c r="F68" s="48" t="n">
        <v>125969</v>
      </c>
      <c r="G68" s="48" t="n">
        <v>34480008</v>
      </c>
      <c r="H68" s="82" t="n">
        <v>78.0373519995256</v>
      </c>
      <c r="I68" s="82" t="n">
        <v>8.4271879399343</v>
      </c>
      <c r="J68" s="82" t="n">
        <v>2.37172786641639</v>
      </c>
      <c r="K68" s="50"/>
    </row>
    <row r="69" customFormat="false" ht="8.45" hidden="false" customHeight="true" outlineLevel="0" collapsed="false">
      <c r="A69" s="39" t="s">
        <v>123</v>
      </c>
      <c r="B69" s="48" t="n">
        <v>1775908</v>
      </c>
      <c r="C69" s="82" t="n">
        <v>160.896267629292</v>
      </c>
      <c r="D69" s="82" t="n">
        <v>35.150485917305</v>
      </c>
      <c r="E69" s="48" t="n">
        <v>1701702</v>
      </c>
      <c r="F69" s="48" t="n">
        <v>48697</v>
      </c>
      <c r="G69" s="48" t="n">
        <v>14323308</v>
      </c>
      <c r="H69" s="82" t="n">
        <v>77.6714362290984</v>
      </c>
      <c r="I69" s="82" t="n">
        <v>8.06534347499983</v>
      </c>
      <c r="J69" s="82" t="n">
        <v>2.3185812553353</v>
      </c>
      <c r="K69" s="50"/>
    </row>
    <row r="70" customFormat="false" ht="8.45" hidden="false" customHeight="true" outlineLevel="0" collapsed="false">
      <c r="A70" s="78" t="s">
        <v>124</v>
      </c>
      <c r="B70" s="79" t="n">
        <v>2159209</v>
      </c>
      <c r="C70" s="80" t="n">
        <v>152.412995708991</v>
      </c>
      <c r="D70" s="80" t="n">
        <v>38.8745476477684</v>
      </c>
      <c r="E70" s="79" t="n">
        <v>2083989</v>
      </c>
      <c r="F70" s="79" t="n">
        <v>23059</v>
      </c>
      <c r="G70" s="79" t="n">
        <v>14426383</v>
      </c>
      <c r="H70" s="80" t="n">
        <v>71.159888710191</v>
      </c>
      <c r="I70" s="80" t="n">
        <v>6.68132774548457</v>
      </c>
      <c r="J70" s="80" t="n">
        <v>2.70784903175191</v>
      </c>
      <c r="K70" s="81"/>
    </row>
    <row r="71" customFormat="false" ht="8.45" hidden="false" customHeight="true" outlineLevel="0" collapsed="false">
      <c r="A71" s="78" t="s">
        <v>125</v>
      </c>
      <c r="B71" s="79" t="n">
        <v>1049392</v>
      </c>
      <c r="C71" s="80" t="n">
        <v>155.083356092071</v>
      </c>
      <c r="D71" s="80" t="n">
        <v>40.0164734594265</v>
      </c>
      <c r="E71" s="79" t="n">
        <v>1016197</v>
      </c>
      <c r="F71" s="79" t="n">
        <v>10978</v>
      </c>
      <c r="G71" s="79" t="n">
        <v>6893247</v>
      </c>
      <c r="H71" s="80" t="n">
        <v>72.0165048016248</v>
      </c>
      <c r="I71" s="80" t="n">
        <v>6.56880079131535</v>
      </c>
      <c r="J71" s="80" t="n">
        <v>2.55244274780063</v>
      </c>
      <c r="K71" s="81"/>
    </row>
    <row r="72" customFormat="false" ht="8.45" hidden="false" customHeight="true" outlineLevel="0" collapsed="false">
      <c r="A72" s="39" t="s">
        <v>126</v>
      </c>
      <c r="B72" s="48" t="n">
        <v>3208601</v>
      </c>
      <c r="C72" s="82" t="n">
        <v>153.276175722869</v>
      </c>
      <c r="D72" s="82" t="n">
        <v>39.2407817334622</v>
      </c>
      <c r="E72" s="48" t="n">
        <v>3100186</v>
      </c>
      <c r="F72" s="48" t="n">
        <v>34037</v>
      </c>
      <c r="G72" s="48" t="n">
        <v>21319630</v>
      </c>
      <c r="H72" s="82" t="n">
        <v>71.4346193519139</v>
      </c>
      <c r="I72" s="82" t="n">
        <v>6.64452513727946</v>
      </c>
      <c r="J72" s="82" t="n">
        <v>2.65702248425404</v>
      </c>
      <c r="K72" s="50"/>
    </row>
    <row r="73" customFormat="false" ht="8.45" hidden="false" customHeight="true" outlineLevel="0" collapsed="false">
      <c r="A73" s="39" t="s">
        <v>127</v>
      </c>
      <c r="B73" s="48" t="n">
        <v>9076029</v>
      </c>
      <c r="C73" s="82" t="n">
        <v>157.806185968815</v>
      </c>
      <c r="D73" s="82" t="n">
        <v>35.825204664051</v>
      </c>
      <c r="E73" s="48" t="n">
        <v>8702055</v>
      </c>
      <c r="F73" s="48" t="n">
        <v>208703</v>
      </c>
      <c r="G73" s="48" t="n">
        <v>70122946</v>
      </c>
      <c r="H73" s="82" t="n">
        <v>75.8333242312655</v>
      </c>
      <c r="I73" s="82" t="n">
        <v>7.72617033286253</v>
      </c>
      <c r="J73" s="82" t="n">
        <v>2.46218737291386</v>
      </c>
      <c r="K73" s="50"/>
    </row>
    <row r="74" s="10" customFormat="true" ht="8.45" hidden="false" customHeight="true" outlineLevel="0" collapsed="false">
      <c r="A74" s="56"/>
      <c r="B74" s="57"/>
      <c r="C74" s="57"/>
      <c r="D74" s="57"/>
      <c r="E74" s="57"/>
      <c r="F74" s="57"/>
      <c r="G74" s="57"/>
      <c r="H74" s="57"/>
      <c r="I74" s="57"/>
      <c r="J74" s="9"/>
      <c r="K74" s="14"/>
    </row>
    <row r="75" s="10" customFormat="true" ht="9" hidden="false" customHeight="false" outlineLevel="0" collapsed="false"/>
    <row r="76" customFormat="false" ht="12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</row>
  </sheetData>
  <mergeCells count="3">
    <mergeCell ref="B4:F4"/>
    <mergeCell ref="B5:D5"/>
    <mergeCell ref="G5:J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5</oddFooter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1" t="s">
        <v>384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0"/>
    </row>
    <row r="4" customFormat="false" ht="36" hidden="false" customHeight="true" outlineLevel="0" collapsed="false">
      <c r="A4" s="148" t="s">
        <v>227</v>
      </c>
      <c r="B4" s="20" t="s">
        <v>158</v>
      </c>
      <c r="C4" s="20" t="s">
        <v>159</v>
      </c>
      <c r="D4" s="20" t="s">
        <v>160</v>
      </c>
      <c r="E4" s="20" t="s">
        <v>161</v>
      </c>
      <c r="F4" s="20" t="s">
        <v>162</v>
      </c>
      <c r="G4" s="20" t="s">
        <v>163</v>
      </c>
      <c r="H4" s="20" t="s">
        <v>164</v>
      </c>
      <c r="I4" s="20" t="s">
        <v>352</v>
      </c>
      <c r="J4" s="20" t="s">
        <v>353</v>
      </c>
      <c r="K4" s="10"/>
    </row>
    <row r="5" customFormat="false" ht="8.45" hidden="false" customHeight="true" outlineLevel="0" collapsed="false">
      <c r="A5" s="22"/>
      <c r="B5" s="12"/>
      <c r="C5" s="12"/>
      <c r="D5" s="12"/>
      <c r="E5" s="12"/>
      <c r="F5" s="12"/>
      <c r="G5" s="12"/>
      <c r="H5" s="12"/>
      <c r="I5" s="12"/>
      <c r="J5" s="10"/>
      <c r="K5" s="10"/>
    </row>
    <row r="6" customFormat="false" ht="8.45" hidden="false" customHeight="true" outlineLevel="0" collapsed="false">
      <c r="A6" s="37" t="s">
        <v>229</v>
      </c>
      <c r="B6" s="46" t="n">
        <v>1819</v>
      </c>
      <c r="C6" s="46" t="n">
        <v>303</v>
      </c>
      <c r="D6" s="46" t="n">
        <v>1289</v>
      </c>
      <c r="E6" s="46" t="n">
        <v>261</v>
      </c>
      <c r="F6" s="46" t="n">
        <v>670</v>
      </c>
      <c r="G6" s="46" t="n">
        <v>217</v>
      </c>
      <c r="H6" s="46" t="n">
        <v>219</v>
      </c>
      <c r="I6" s="46" t="n">
        <v>878</v>
      </c>
      <c r="J6" s="46" t="n">
        <v>180</v>
      </c>
      <c r="K6" s="10"/>
    </row>
    <row r="7" customFormat="false" ht="8.45" hidden="false" customHeight="true" outlineLevel="0" collapsed="false">
      <c r="A7" s="37" t="s">
        <v>230</v>
      </c>
      <c r="B7" s="46" t="n">
        <v>225</v>
      </c>
      <c r="C7" s="46" t="n">
        <v>25</v>
      </c>
      <c r="D7" s="46" t="n">
        <v>175</v>
      </c>
      <c r="E7" s="46" t="n">
        <v>0</v>
      </c>
      <c r="F7" s="46" t="n">
        <v>100</v>
      </c>
      <c r="G7" s="46" t="n">
        <v>35</v>
      </c>
      <c r="H7" s="46" t="n">
        <v>8</v>
      </c>
      <c r="I7" s="46" t="n">
        <v>87</v>
      </c>
      <c r="J7" s="46" t="n">
        <v>37</v>
      </c>
      <c r="K7" s="10"/>
    </row>
    <row r="8" customFormat="false" ht="8.45" hidden="false" customHeight="true" outlineLevel="0" collapsed="false">
      <c r="A8" s="37" t="s">
        <v>231</v>
      </c>
      <c r="B8" s="46" t="n">
        <v>111</v>
      </c>
      <c r="C8" s="46" t="n">
        <v>0</v>
      </c>
      <c r="D8" s="46" t="n">
        <v>120</v>
      </c>
      <c r="E8" s="46" t="n">
        <v>0</v>
      </c>
      <c r="F8" s="46" t="n">
        <v>44</v>
      </c>
      <c r="G8" s="46" t="n">
        <v>10</v>
      </c>
      <c r="H8" s="46" t="n">
        <v>10</v>
      </c>
      <c r="I8" s="46" t="n">
        <v>57</v>
      </c>
      <c r="J8" s="46" t="n">
        <v>25</v>
      </c>
      <c r="K8" s="10"/>
    </row>
    <row r="9" customFormat="false" ht="8.45" hidden="false" customHeight="true" outlineLevel="0" collapsed="false">
      <c r="A9" s="37" t="s">
        <v>232</v>
      </c>
      <c r="B9" s="46" t="n">
        <v>165</v>
      </c>
      <c r="C9" s="46" t="n">
        <v>60</v>
      </c>
      <c r="D9" s="46" t="n">
        <v>119</v>
      </c>
      <c r="E9" s="46" t="n">
        <v>0</v>
      </c>
      <c r="F9" s="46" t="n">
        <v>54</v>
      </c>
      <c r="G9" s="46" t="n">
        <v>58</v>
      </c>
      <c r="H9" s="46" t="n">
        <v>0</v>
      </c>
      <c r="I9" s="46" t="n">
        <v>103</v>
      </c>
      <c r="J9" s="46" t="n">
        <v>0</v>
      </c>
      <c r="K9" s="10"/>
    </row>
    <row r="10" customFormat="false" ht="8.45" hidden="false" customHeight="true" outlineLevel="0" collapsed="false">
      <c r="A10" s="37" t="s">
        <v>233</v>
      </c>
      <c r="B10" s="46" t="n">
        <v>220</v>
      </c>
      <c r="C10" s="46" t="n">
        <v>15</v>
      </c>
      <c r="D10" s="46" t="n">
        <v>210</v>
      </c>
      <c r="E10" s="46" t="n">
        <v>0</v>
      </c>
      <c r="F10" s="46" t="n">
        <v>97</v>
      </c>
      <c r="G10" s="46" t="n">
        <v>39</v>
      </c>
      <c r="H10" s="46" t="n">
        <v>26</v>
      </c>
      <c r="I10" s="46" t="n">
        <v>117</v>
      </c>
      <c r="J10" s="46" t="n">
        <v>113</v>
      </c>
      <c r="K10" s="10"/>
    </row>
    <row r="11" customFormat="false" ht="8.45" hidden="false" customHeight="true" outlineLevel="0" collapsed="false">
      <c r="A11" s="37" t="s">
        <v>234</v>
      </c>
      <c r="B11" s="46" t="n">
        <v>568</v>
      </c>
      <c r="C11" s="46" t="n">
        <v>60</v>
      </c>
      <c r="D11" s="46" t="n">
        <v>375</v>
      </c>
      <c r="E11" s="46" t="n">
        <v>15</v>
      </c>
      <c r="F11" s="46" t="n">
        <v>232</v>
      </c>
      <c r="G11" s="46" t="n">
        <v>75</v>
      </c>
      <c r="H11" s="46" t="n">
        <v>8</v>
      </c>
      <c r="I11" s="46" t="n">
        <v>312</v>
      </c>
      <c r="J11" s="46" t="n">
        <v>86</v>
      </c>
      <c r="K11" s="10"/>
    </row>
    <row r="12" customFormat="false" ht="8.45" hidden="false" customHeight="true" outlineLevel="0" collapsed="false">
      <c r="A12" s="37" t="s">
        <v>235</v>
      </c>
      <c r="B12" s="46" t="n">
        <v>149</v>
      </c>
      <c r="C12" s="46" t="n">
        <v>0</v>
      </c>
      <c r="D12" s="46" t="n">
        <v>111</v>
      </c>
      <c r="E12" s="46" t="n">
        <v>0</v>
      </c>
      <c r="F12" s="46" t="n">
        <v>63</v>
      </c>
      <c r="G12" s="46" t="n">
        <v>22</v>
      </c>
      <c r="H12" s="46" t="n">
        <v>0</v>
      </c>
      <c r="I12" s="46" t="n">
        <v>73</v>
      </c>
      <c r="J12" s="46" t="n">
        <v>0</v>
      </c>
      <c r="K12" s="47"/>
    </row>
    <row r="13" customFormat="false" ht="8.45" hidden="false" customHeight="true" outlineLevel="0" collapsed="false">
      <c r="A13" s="37" t="s">
        <v>236</v>
      </c>
      <c r="B13" s="46" t="n">
        <v>433</v>
      </c>
      <c r="C13" s="46" t="n">
        <v>27</v>
      </c>
      <c r="D13" s="46" t="n">
        <v>402</v>
      </c>
      <c r="E13" s="46" t="n">
        <v>12</v>
      </c>
      <c r="F13" s="46" t="n">
        <v>130</v>
      </c>
      <c r="G13" s="46" t="n">
        <v>62</v>
      </c>
      <c r="H13" s="46" t="n">
        <v>50</v>
      </c>
      <c r="I13" s="46" t="n">
        <v>260</v>
      </c>
      <c r="J13" s="46" t="n">
        <v>60</v>
      </c>
      <c r="K13" s="47"/>
    </row>
    <row r="14" customFormat="false" ht="8.45" hidden="false" customHeight="true" outlineLevel="0" collapsed="false">
      <c r="A14" s="39" t="s">
        <v>98</v>
      </c>
      <c r="B14" s="48" t="n">
        <v>3690</v>
      </c>
      <c r="C14" s="48" t="n">
        <v>490</v>
      </c>
      <c r="D14" s="48" t="n">
        <v>2801</v>
      </c>
      <c r="E14" s="48" t="n">
        <v>288</v>
      </c>
      <c r="F14" s="48" t="n">
        <v>1390</v>
      </c>
      <c r="G14" s="48" t="n">
        <v>518</v>
      </c>
      <c r="H14" s="48" t="n">
        <v>321</v>
      </c>
      <c r="I14" s="48" t="n">
        <v>1887</v>
      </c>
      <c r="J14" s="48" t="n">
        <v>501</v>
      </c>
      <c r="K14" s="50"/>
    </row>
    <row r="15" customFormat="false" ht="8.45" hidden="false" customHeight="true" outlineLevel="0" collapsed="false">
      <c r="A15" s="39" t="s">
        <v>99</v>
      </c>
      <c r="B15" s="48" t="n">
        <v>55</v>
      </c>
      <c r="C15" s="48" t="n">
        <v>14</v>
      </c>
      <c r="D15" s="48" t="n">
        <v>74</v>
      </c>
      <c r="E15" s="48" t="n">
        <v>22</v>
      </c>
      <c r="F15" s="48" t="n">
        <v>32</v>
      </c>
      <c r="G15" s="48" t="n">
        <v>10</v>
      </c>
      <c r="H15" s="48" t="n">
        <v>14</v>
      </c>
      <c r="I15" s="48" t="n">
        <v>44</v>
      </c>
      <c r="J15" s="48" t="n">
        <v>0</v>
      </c>
      <c r="K15" s="50"/>
    </row>
    <row r="16" customFormat="false" ht="8.45" hidden="false" customHeight="true" outlineLevel="0" collapsed="false">
      <c r="A16" s="37" t="s">
        <v>237</v>
      </c>
      <c r="B16" s="46" t="n">
        <v>883</v>
      </c>
      <c r="C16" s="46" t="n">
        <v>47</v>
      </c>
      <c r="D16" s="46" t="n">
        <v>705</v>
      </c>
      <c r="E16" s="46" t="n">
        <v>46</v>
      </c>
      <c r="F16" s="46" t="n">
        <v>347</v>
      </c>
      <c r="G16" s="46" t="n">
        <v>164</v>
      </c>
      <c r="H16" s="46" t="n">
        <v>50</v>
      </c>
      <c r="I16" s="46" t="n">
        <v>347</v>
      </c>
      <c r="J16" s="46" t="n">
        <v>203</v>
      </c>
      <c r="K16" s="10"/>
    </row>
    <row r="17" customFormat="false" ht="8.45" hidden="false" customHeight="true" outlineLevel="0" collapsed="false">
      <c r="A17" s="37" t="s">
        <v>238</v>
      </c>
      <c r="B17" s="46" t="n">
        <v>491</v>
      </c>
      <c r="C17" s="46" t="n">
        <v>0</v>
      </c>
      <c r="D17" s="46" t="n">
        <v>377</v>
      </c>
      <c r="E17" s="46" t="n">
        <v>39</v>
      </c>
      <c r="F17" s="46" t="n">
        <v>216</v>
      </c>
      <c r="G17" s="46" t="n">
        <v>97</v>
      </c>
      <c r="H17" s="46" t="n">
        <v>68</v>
      </c>
      <c r="I17" s="46" t="n">
        <v>190</v>
      </c>
      <c r="J17" s="46" t="n">
        <v>39</v>
      </c>
      <c r="K17" s="10"/>
    </row>
    <row r="18" customFormat="false" ht="8.45" hidden="false" customHeight="true" outlineLevel="0" collapsed="false">
      <c r="A18" s="37" t="s">
        <v>239</v>
      </c>
      <c r="B18" s="46" t="n">
        <v>217</v>
      </c>
      <c r="C18" s="46" t="n">
        <v>20</v>
      </c>
      <c r="D18" s="46" t="n">
        <v>148</v>
      </c>
      <c r="E18" s="46" t="n">
        <v>40</v>
      </c>
      <c r="F18" s="46" t="n">
        <v>97</v>
      </c>
      <c r="G18" s="46" t="n">
        <v>41</v>
      </c>
      <c r="H18" s="46" t="n">
        <v>10</v>
      </c>
      <c r="I18" s="46" t="n">
        <v>171</v>
      </c>
      <c r="J18" s="46" t="n">
        <v>110</v>
      </c>
      <c r="K18" s="10"/>
    </row>
    <row r="19" customFormat="false" ht="8.45" hidden="false" customHeight="true" outlineLevel="0" collapsed="false">
      <c r="A19" s="37" t="s">
        <v>240</v>
      </c>
      <c r="B19" s="46" t="n">
        <v>2888</v>
      </c>
      <c r="C19" s="46" t="n">
        <v>258</v>
      </c>
      <c r="D19" s="46" t="n">
        <v>2219</v>
      </c>
      <c r="E19" s="46" t="n">
        <v>541</v>
      </c>
      <c r="F19" s="46" t="n">
        <v>1327</v>
      </c>
      <c r="G19" s="46" t="n">
        <v>611</v>
      </c>
      <c r="H19" s="46" t="n">
        <v>623</v>
      </c>
      <c r="I19" s="46" t="n">
        <v>1395</v>
      </c>
      <c r="J19" s="46" t="n">
        <v>203</v>
      </c>
      <c r="K19" s="10"/>
    </row>
    <row r="20" customFormat="false" ht="8.45" hidden="false" customHeight="true" outlineLevel="0" collapsed="false">
      <c r="A20" s="37" t="s">
        <v>241</v>
      </c>
      <c r="B20" s="46" t="n">
        <v>760</v>
      </c>
      <c r="C20" s="46" t="n">
        <v>106</v>
      </c>
      <c r="D20" s="46" t="n">
        <v>538</v>
      </c>
      <c r="E20" s="46" t="n">
        <v>45</v>
      </c>
      <c r="F20" s="46" t="n">
        <v>328</v>
      </c>
      <c r="G20" s="46" t="n">
        <v>124</v>
      </c>
      <c r="H20" s="46" t="n">
        <v>107</v>
      </c>
      <c r="I20" s="46" t="n">
        <v>380</v>
      </c>
      <c r="J20" s="46" t="n">
        <v>114</v>
      </c>
      <c r="K20" s="10"/>
    </row>
    <row r="21" customFormat="false" ht="8.45" hidden="false" customHeight="true" outlineLevel="0" collapsed="false">
      <c r="A21" s="37" t="s">
        <v>242</v>
      </c>
      <c r="B21" s="46" t="n">
        <v>1077</v>
      </c>
      <c r="C21" s="46" t="n">
        <v>37</v>
      </c>
      <c r="D21" s="46" t="n">
        <v>874</v>
      </c>
      <c r="E21" s="46" t="n">
        <v>78</v>
      </c>
      <c r="F21" s="46" t="n">
        <v>461</v>
      </c>
      <c r="G21" s="46" t="n">
        <v>150</v>
      </c>
      <c r="H21" s="46" t="n">
        <v>130</v>
      </c>
      <c r="I21" s="46" t="n">
        <v>581</v>
      </c>
      <c r="J21" s="46" t="n">
        <v>133</v>
      </c>
      <c r="K21" s="10"/>
    </row>
    <row r="22" customFormat="false" ht="8.45" hidden="false" customHeight="true" outlineLevel="0" collapsed="false">
      <c r="A22" s="37" t="s">
        <v>243</v>
      </c>
      <c r="B22" s="46" t="n">
        <v>662</v>
      </c>
      <c r="C22" s="46" t="n">
        <v>92</v>
      </c>
      <c r="D22" s="46" t="n">
        <v>473</v>
      </c>
      <c r="E22" s="46" t="n">
        <v>31</v>
      </c>
      <c r="F22" s="46" t="n">
        <v>201</v>
      </c>
      <c r="G22" s="46" t="n">
        <v>73</v>
      </c>
      <c r="H22" s="46" t="n">
        <v>84</v>
      </c>
      <c r="I22" s="46" t="n">
        <v>256</v>
      </c>
      <c r="J22" s="46" t="n">
        <v>163</v>
      </c>
      <c r="K22" s="10"/>
    </row>
    <row r="23" customFormat="false" ht="8.45" hidden="false" customHeight="true" outlineLevel="0" collapsed="false">
      <c r="A23" s="37" t="s">
        <v>244</v>
      </c>
      <c r="B23" s="46" t="n">
        <v>378</v>
      </c>
      <c r="C23" s="46" t="n">
        <v>13</v>
      </c>
      <c r="D23" s="46" t="n">
        <v>328</v>
      </c>
      <c r="E23" s="46" t="n">
        <v>0</v>
      </c>
      <c r="F23" s="46" t="n">
        <v>150</v>
      </c>
      <c r="G23" s="46" t="n">
        <v>52</v>
      </c>
      <c r="H23" s="46" t="n">
        <v>10</v>
      </c>
      <c r="I23" s="46" t="n">
        <v>135</v>
      </c>
      <c r="J23" s="46" t="n">
        <v>90</v>
      </c>
      <c r="K23" s="10"/>
    </row>
    <row r="24" customFormat="false" ht="8.45" hidden="false" customHeight="true" outlineLevel="0" collapsed="false">
      <c r="A24" s="37" t="s">
        <v>245</v>
      </c>
      <c r="B24" s="46" t="n">
        <v>330</v>
      </c>
      <c r="C24" s="46" t="n">
        <v>0</v>
      </c>
      <c r="D24" s="46" t="n">
        <v>249</v>
      </c>
      <c r="E24" s="46" t="n">
        <v>13</v>
      </c>
      <c r="F24" s="46" t="n">
        <v>111</v>
      </c>
      <c r="G24" s="46" t="n">
        <v>54</v>
      </c>
      <c r="H24" s="46" t="n">
        <v>30</v>
      </c>
      <c r="I24" s="46" t="n">
        <v>171</v>
      </c>
      <c r="J24" s="46" t="n">
        <v>20</v>
      </c>
      <c r="K24" s="10"/>
    </row>
    <row r="25" customFormat="false" ht="8.45" hidden="false" customHeight="true" outlineLevel="0" collapsed="false">
      <c r="A25" s="37" t="s">
        <v>246</v>
      </c>
      <c r="B25" s="46" t="n">
        <v>283</v>
      </c>
      <c r="C25" s="46" t="n">
        <v>0</v>
      </c>
      <c r="D25" s="46" t="n">
        <v>179</v>
      </c>
      <c r="E25" s="46" t="n">
        <v>0</v>
      </c>
      <c r="F25" s="46" t="n">
        <v>84</v>
      </c>
      <c r="G25" s="46" t="n">
        <v>52</v>
      </c>
      <c r="H25" s="46" t="n">
        <v>51</v>
      </c>
      <c r="I25" s="46" t="n">
        <v>113</v>
      </c>
      <c r="J25" s="46" t="n">
        <v>80</v>
      </c>
      <c r="K25" s="10"/>
    </row>
    <row r="26" customFormat="false" ht="8.45" hidden="false" customHeight="true" outlineLevel="0" collapsed="false">
      <c r="A26" s="37" t="s">
        <v>247</v>
      </c>
      <c r="B26" s="46" t="n">
        <v>202</v>
      </c>
      <c r="C26" s="46" t="n">
        <v>0</v>
      </c>
      <c r="D26" s="46" t="n">
        <v>178</v>
      </c>
      <c r="E26" s="46" t="n">
        <v>10</v>
      </c>
      <c r="F26" s="46" t="n">
        <v>76</v>
      </c>
      <c r="G26" s="46" t="n">
        <v>18</v>
      </c>
      <c r="H26" s="46" t="n">
        <v>13</v>
      </c>
      <c r="I26" s="46" t="n">
        <v>71</v>
      </c>
      <c r="J26" s="46" t="n">
        <v>26</v>
      </c>
      <c r="K26" s="10"/>
    </row>
    <row r="27" customFormat="false" ht="8.45" hidden="false" customHeight="true" outlineLevel="0" collapsed="false">
      <c r="A27" s="39" t="s">
        <v>100</v>
      </c>
      <c r="B27" s="48" t="n">
        <v>8171</v>
      </c>
      <c r="C27" s="48" t="n">
        <v>573</v>
      </c>
      <c r="D27" s="48" t="n">
        <v>6268</v>
      </c>
      <c r="E27" s="48" t="n">
        <v>843</v>
      </c>
      <c r="F27" s="48" t="n">
        <v>3398</v>
      </c>
      <c r="G27" s="48" t="n">
        <v>1436</v>
      </c>
      <c r="H27" s="48" t="n">
        <v>1176</v>
      </c>
      <c r="I27" s="48" t="n">
        <v>3810</v>
      </c>
      <c r="J27" s="48" t="n">
        <v>1181</v>
      </c>
      <c r="K27" s="50"/>
    </row>
    <row r="28" customFormat="false" ht="8.45" hidden="false" customHeight="true" outlineLevel="0" collapsed="false">
      <c r="A28" s="76" t="s">
        <v>102</v>
      </c>
      <c r="B28" s="46" t="n">
        <v>529</v>
      </c>
      <c r="C28" s="46" t="n">
        <v>39</v>
      </c>
      <c r="D28" s="46" t="n">
        <v>339</v>
      </c>
      <c r="E28" s="46" t="n">
        <v>32</v>
      </c>
      <c r="F28" s="46" t="n">
        <v>231</v>
      </c>
      <c r="G28" s="46" t="n">
        <v>119</v>
      </c>
      <c r="H28" s="46" t="n">
        <v>50</v>
      </c>
      <c r="I28" s="46" t="n">
        <v>296</v>
      </c>
      <c r="J28" s="46" t="n">
        <v>59</v>
      </c>
      <c r="K28" s="51"/>
    </row>
    <row r="29" customFormat="false" ht="8.45" hidden="false" customHeight="true" outlineLevel="0" collapsed="false">
      <c r="A29" s="76" t="s">
        <v>103</v>
      </c>
      <c r="B29" s="46" t="n">
        <v>594</v>
      </c>
      <c r="C29" s="46" t="n">
        <v>0</v>
      </c>
      <c r="D29" s="46" t="n">
        <v>399</v>
      </c>
      <c r="E29" s="46" t="n">
        <v>45</v>
      </c>
      <c r="F29" s="46" t="n">
        <v>197</v>
      </c>
      <c r="G29" s="46" t="n">
        <v>59</v>
      </c>
      <c r="H29" s="46" t="n">
        <v>43</v>
      </c>
      <c r="I29" s="46" t="n">
        <v>179</v>
      </c>
      <c r="J29" s="46" t="n">
        <v>37</v>
      </c>
      <c r="K29" s="10"/>
    </row>
    <row r="30" customFormat="false" ht="8.45" hidden="false" customHeight="true" outlineLevel="0" collapsed="false">
      <c r="A30" s="39" t="s">
        <v>101</v>
      </c>
      <c r="B30" s="48" t="n">
        <v>1123</v>
      </c>
      <c r="C30" s="48" t="n">
        <v>39</v>
      </c>
      <c r="D30" s="48" t="n">
        <v>738</v>
      </c>
      <c r="E30" s="48" t="n">
        <v>77</v>
      </c>
      <c r="F30" s="48" t="n">
        <v>428</v>
      </c>
      <c r="G30" s="48" t="n">
        <v>178</v>
      </c>
      <c r="H30" s="48" t="n">
        <v>93</v>
      </c>
      <c r="I30" s="48" t="n">
        <v>475</v>
      </c>
      <c r="J30" s="48" t="n">
        <v>96</v>
      </c>
      <c r="K30" s="50"/>
    </row>
    <row r="31" customFormat="false" ht="8.45" hidden="false" customHeight="true" outlineLevel="0" collapsed="false">
      <c r="A31" s="37" t="s">
        <v>248</v>
      </c>
      <c r="B31" s="46" t="n">
        <v>755</v>
      </c>
      <c r="C31" s="46" t="n">
        <v>84</v>
      </c>
      <c r="D31" s="46" t="n">
        <v>656</v>
      </c>
      <c r="E31" s="46" t="n">
        <v>63</v>
      </c>
      <c r="F31" s="46" t="n">
        <v>336</v>
      </c>
      <c r="G31" s="46" t="n">
        <v>139</v>
      </c>
      <c r="H31" s="46" t="n">
        <v>67</v>
      </c>
      <c r="I31" s="46" t="n">
        <v>555</v>
      </c>
      <c r="J31" s="46" t="n">
        <v>77</v>
      </c>
      <c r="K31" s="10"/>
    </row>
    <row r="32" customFormat="false" ht="8.45" hidden="false" customHeight="true" outlineLevel="0" collapsed="false">
      <c r="A32" s="37" t="s">
        <v>249</v>
      </c>
      <c r="B32" s="46" t="n">
        <v>624</v>
      </c>
      <c r="C32" s="46" t="n">
        <v>48</v>
      </c>
      <c r="D32" s="46" t="n">
        <v>487</v>
      </c>
      <c r="E32" s="46" t="n">
        <v>65</v>
      </c>
      <c r="F32" s="46" t="n">
        <v>292</v>
      </c>
      <c r="G32" s="46" t="n">
        <v>72</v>
      </c>
      <c r="H32" s="46" t="n">
        <v>48</v>
      </c>
      <c r="I32" s="46" t="n">
        <v>312</v>
      </c>
      <c r="J32" s="46" t="n">
        <v>30</v>
      </c>
      <c r="K32" s="10"/>
    </row>
    <row r="33" customFormat="false" ht="8.45" hidden="false" customHeight="true" outlineLevel="0" collapsed="false">
      <c r="A33" s="37" t="s">
        <v>250</v>
      </c>
      <c r="B33" s="46" t="n">
        <v>259</v>
      </c>
      <c r="C33" s="46" t="n">
        <v>0</v>
      </c>
      <c r="D33" s="46" t="n">
        <v>177</v>
      </c>
      <c r="E33" s="46" t="n">
        <v>0</v>
      </c>
      <c r="F33" s="46" t="n">
        <v>76</v>
      </c>
      <c r="G33" s="46" t="n">
        <v>28</v>
      </c>
      <c r="H33" s="46" t="n">
        <v>7</v>
      </c>
      <c r="I33" s="46" t="n">
        <v>232</v>
      </c>
      <c r="J33" s="46" t="n">
        <v>76</v>
      </c>
      <c r="K33" s="10"/>
    </row>
    <row r="34" customFormat="false" ht="8.45" hidden="false" customHeight="true" outlineLevel="0" collapsed="false">
      <c r="A34" s="37" t="s">
        <v>251</v>
      </c>
      <c r="B34" s="46" t="n">
        <v>981</v>
      </c>
      <c r="C34" s="46" t="n">
        <v>14</v>
      </c>
      <c r="D34" s="46" t="n">
        <v>471</v>
      </c>
      <c r="E34" s="46" t="n">
        <v>33</v>
      </c>
      <c r="F34" s="46" t="n">
        <v>224</v>
      </c>
      <c r="G34" s="46" t="n">
        <v>80</v>
      </c>
      <c r="H34" s="46" t="n">
        <v>44</v>
      </c>
      <c r="I34" s="46" t="n">
        <v>267</v>
      </c>
      <c r="J34" s="46" t="n">
        <v>55</v>
      </c>
      <c r="K34" s="10"/>
    </row>
    <row r="35" customFormat="false" ht="8.45" hidden="false" customHeight="true" outlineLevel="0" collapsed="false">
      <c r="A35" s="22" t="s">
        <v>252</v>
      </c>
      <c r="B35" s="46" t="n">
        <v>813</v>
      </c>
      <c r="C35" s="46" t="n">
        <v>105</v>
      </c>
      <c r="D35" s="46" t="n">
        <v>499</v>
      </c>
      <c r="E35" s="46" t="n">
        <v>76</v>
      </c>
      <c r="F35" s="46" t="n">
        <v>272</v>
      </c>
      <c r="G35" s="46" t="n">
        <v>95</v>
      </c>
      <c r="H35" s="46" t="n">
        <v>31</v>
      </c>
      <c r="I35" s="46" t="n">
        <v>338</v>
      </c>
      <c r="J35" s="46" t="n">
        <v>80</v>
      </c>
      <c r="K35" s="10"/>
    </row>
    <row r="36" customFormat="false" ht="8.45" hidden="false" customHeight="true" outlineLevel="0" collapsed="false">
      <c r="A36" s="37" t="s">
        <v>253</v>
      </c>
      <c r="B36" s="46" t="n">
        <v>963</v>
      </c>
      <c r="C36" s="46" t="n">
        <v>105</v>
      </c>
      <c r="D36" s="46" t="n">
        <v>695</v>
      </c>
      <c r="E36" s="46" t="n">
        <v>126</v>
      </c>
      <c r="F36" s="46" t="n">
        <v>401</v>
      </c>
      <c r="G36" s="46" t="n">
        <v>218</v>
      </c>
      <c r="H36" s="46" t="n">
        <v>97</v>
      </c>
      <c r="I36" s="46" t="n">
        <v>468</v>
      </c>
      <c r="J36" s="46" t="n">
        <v>118</v>
      </c>
      <c r="K36" s="10"/>
    </row>
    <row r="37" customFormat="false" ht="8.45" hidden="false" customHeight="true" outlineLevel="0" collapsed="false">
      <c r="A37" s="37" t="s">
        <v>254</v>
      </c>
      <c r="B37" s="46" t="n">
        <v>180</v>
      </c>
      <c r="C37" s="46" t="n">
        <v>10</v>
      </c>
      <c r="D37" s="46" t="n">
        <v>136</v>
      </c>
      <c r="E37" s="46" t="n">
        <v>18</v>
      </c>
      <c r="F37" s="46" t="n">
        <v>92</v>
      </c>
      <c r="G37" s="46" t="n">
        <v>31</v>
      </c>
      <c r="H37" s="46" t="n">
        <v>10</v>
      </c>
      <c r="I37" s="46" t="n">
        <v>113</v>
      </c>
      <c r="J37" s="46" t="n">
        <v>38</v>
      </c>
      <c r="K37" s="10"/>
    </row>
    <row r="38" customFormat="false" ht="8.45" hidden="false" customHeight="true" outlineLevel="0" collapsed="false">
      <c r="A38" s="39" t="s">
        <v>104</v>
      </c>
      <c r="B38" s="48" t="n">
        <v>4575</v>
      </c>
      <c r="C38" s="48" t="n">
        <v>366</v>
      </c>
      <c r="D38" s="48" t="n">
        <v>3121</v>
      </c>
      <c r="E38" s="48" t="n">
        <v>381</v>
      </c>
      <c r="F38" s="48" t="n">
        <v>1693</v>
      </c>
      <c r="G38" s="48" t="n">
        <v>663</v>
      </c>
      <c r="H38" s="48" t="n">
        <v>304</v>
      </c>
      <c r="I38" s="48" t="n">
        <v>2285</v>
      </c>
      <c r="J38" s="48" t="n">
        <v>474</v>
      </c>
      <c r="K38" s="50"/>
    </row>
    <row r="39" customFormat="false" ht="8.45" hidden="false" customHeight="true" outlineLevel="0" collapsed="false">
      <c r="A39" s="37" t="s">
        <v>255</v>
      </c>
      <c r="B39" s="46" t="n">
        <v>444</v>
      </c>
      <c r="C39" s="46" t="n">
        <v>0</v>
      </c>
      <c r="D39" s="46" t="n">
        <v>318</v>
      </c>
      <c r="E39" s="46" t="n">
        <v>20</v>
      </c>
      <c r="F39" s="46" t="n">
        <v>91</v>
      </c>
      <c r="G39" s="46" t="n">
        <v>23</v>
      </c>
      <c r="H39" s="46" t="n">
        <v>9</v>
      </c>
      <c r="I39" s="46" t="n">
        <v>162</v>
      </c>
      <c r="J39" s="46" t="n">
        <v>44</v>
      </c>
      <c r="K39" s="10"/>
    </row>
    <row r="40" customFormat="false" ht="8.45" hidden="false" customHeight="true" outlineLevel="0" collapsed="false">
      <c r="A40" s="37" t="s">
        <v>256</v>
      </c>
      <c r="B40" s="46" t="n">
        <v>719</v>
      </c>
      <c r="C40" s="46" t="n">
        <v>33</v>
      </c>
      <c r="D40" s="46" t="n">
        <v>438</v>
      </c>
      <c r="E40" s="46" t="n">
        <v>58</v>
      </c>
      <c r="F40" s="46" t="n">
        <v>184</v>
      </c>
      <c r="G40" s="46" t="n">
        <v>61</v>
      </c>
      <c r="H40" s="46" t="n">
        <v>26</v>
      </c>
      <c r="I40" s="46" t="n">
        <v>324</v>
      </c>
      <c r="J40" s="46" t="n">
        <v>50</v>
      </c>
      <c r="K40" s="47"/>
    </row>
    <row r="41" customFormat="false" ht="8.45" hidden="false" customHeight="true" outlineLevel="0" collapsed="false">
      <c r="A41" s="37" t="s">
        <v>257</v>
      </c>
      <c r="B41" s="46" t="n">
        <v>189</v>
      </c>
      <c r="C41" s="46" t="n">
        <v>0</v>
      </c>
      <c r="D41" s="46" t="n">
        <v>122</v>
      </c>
      <c r="E41" s="46" t="n">
        <v>0</v>
      </c>
      <c r="F41" s="46" t="n">
        <v>42</v>
      </c>
      <c r="G41" s="46" t="n">
        <v>9</v>
      </c>
      <c r="H41" s="46" t="n">
        <v>0</v>
      </c>
      <c r="I41" s="46" t="n">
        <v>70</v>
      </c>
      <c r="J41" s="46" t="n">
        <v>0</v>
      </c>
      <c r="K41" s="47"/>
    </row>
    <row r="42" customFormat="false" ht="8.45" hidden="false" customHeight="true" outlineLevel="0" collapsed="false">
      <c r="A42" s="37" t="s">
        <v>258</v>
      </c>
      <c r="B42" s="46" t="n">
        <v>563</v>
      </c>
      <c r="C42" s="46" t="n">
        <v>0</v>
      </c>
      <c r="D42" s="46" t="n">
        <v>208</v>
      </c>
      <c r="E42" s="46" t="n">
        <v>18</v>
      </c>
      <c r="F42" s="46" t="n">
        <v>104</v>
      </c>
      <c r="G42" s="46" t="n">
        <v>48</v>
      </c>
      <c r="H42" s="46" t="n">
        <v>41</v>
      </c>
      <c r="I42" s="46" t="n">
        <v>110</v>
      </c>
      <c r="J42" s="46" t="n">
        <v>69</v>
      </c>
      <c r="K42" s="10"/>
    </row>
    <row r="43" customFormat="false" ht="8.45" hidden="false" customHeight="true" outlineLevel="0" collapsed="false">
      <c r="A43" s="39" t="s">
        <v>105</v>
      </c>
      <c r="B43" s="48" t="n">
        <v>1915</v>
      </c>
      <c r="C43" s="48" t="n">
        <v>33</v>
      </c>
      <c r="D43" s="48" t="n">
        <v>1086</v>
      </c>
      <c r="E43" s="48" t="n">
        <v>96</v>
      </c>
      <c r="F43" s="48" t="n">
        <v>421</v>
      </c>
      <c r="G43" s="48" t="n">
        <v>141</v>
      </c>
      <c r="H43" s="48" t="n">
        <v>76</v>
      </c>
      <c r="I43" s="48" t="n">
        <v>666</v>
      </c>
      <c r="J43" s="48" t="n">
        <v>163</v>
      </c>
      <c r="K43" s="50"/>
    </row>
    <row r="44" customFormat="false" ht="8.45" hidden="false" customHeight="true" outlineLevel="0" collapsed="false">
      <c r="A44" s="37" t="s">
        <v>259</v>
      </c>
      <c r="B44" s="46" t="n">
        <v>163</v>
      </c>
      <c r="C44" s="46" t="n">
        <v>12</v>
      </c>
      <c r="D44" s="46" t="n">
        <v>109</v>
      </c>
      <c r="E44" s="46" t="n">
        <v>22</v>
      </c>
      <c r="F44" s="46" t="n">
        <v>63</v>
      </c>
      <c r="G44" s="46" t="n">
        <v>19</v>
      </c>
      <c r="H44" s="46" t="n">
        <v>4</v>
      </c>
      <c r="I44" s="46" t="n">
        <v>89</v>
      </c>
      <c r="J44" s="46" t="n">
        <v>78</v>
      </c>
      <c r="K44" s="10"/>
    </row>
    <row r="45" customFormat="false" ht="8.45" hidden="false" customHeight="true" outlineLevel="0" collapsed="false">
      <c r="A45" s="37" t="s">
        <v>260</v>
      </c>
      <c r="B45" s="46" t="n">
        <v>372</v>
      </c>
      <c r="C45" s="46" t="n">
        <v>42</v>
      </c>
      <c r="D45" s="46" t="n">
        <v>181</v>
      </c>
      <c r="E45" s="46" t="n">
        <v>50</v>
      </c>
      <c r="F45" s="46" t="n">
        <v>59</v>
      </c>
      <c r="G45" s="46" t="n">
        <v>22</v>
      </c>
      <c r="H45" s="46" t="n">
        <v>10</v>
      </c>
      <c r="I45" s="46" t="n">
        <v>227</v>
      </c>
      <c r="J45" s="46" t="n">
        <v>36</v>
      </c>
      <c r="K45" s="10"/>
    </row>
    <row r="46" customFormat="false" ht="8.45" hidden="false" customHeight="true" outlineLevel="0" collapsed="false">
      <c r="A46" s="37" t="s">
        <v>261</v>
      </c>
      <c r="B46" s="46" t="n">
        <v>989</v>
      </c>
      <c r="C46" s="46" t="n">
        <v>243</v>
      </c>
      <c r="D46" s="46" t="n">
        <v>861</v>
      </c>
      <c r="E46" s="46" t="n">
        <v>209</v>
      </c>
      <c r="F46" s="46" t="n">
        <v>310</v>
      </c>
      <c r="G46" s="46" t="n">
        <v>317</v>
      </c>
      <c r="H46" s="46" t="n">
        <v>287</v>
      </c>
      <c r="I46" s="46" t="n">
        <v>589</v>
      </c>
      <c r="J46" s="46" t="n">
        <v>206</v>
      </c>
      <c r="K46" s="10"/>
    </row>
    <row r="47" customFormat="false" ht="8.45" hidden="false" customHeight="true" outlineLevel="0" collapsed="false">
      <c r="A47" s="37" t="s">
        <v>262</v>
      </c>
      <c r="B47" s="46" t="n">
        <v>190</v>
      </c>
      <c r="C47" s="46" t="n">
        <v>0</v>
      </c>
      <c r="D47" s="46" t="n">
        <v>97</v>
      </c>
      <c r="E47" s="46" t="n">
        <v>0</v>
      </c>
      <c r="F47" s="46" t="n">
        <v>103</v>
      </c>
      <c r="G47" s="46" t="n">
        <v>27</v>
      </c>
      <c r="H47" s="46" t="n">
        <v>8</v>
      </c>
      <c r="I47" s="46" t="n">
        <v>90</v>
      </c>
      <c r="J47" s="46" t="n">
        <v>21</v>
      </c>
      <c r="K47" s="10"/>
    </row>
    <row r="48" customFormat="false" ht="8.45" hidden="false" customHeight="true" outlineLevel="0" collapsed="false">
      <c r="A48" s="39" t="s">
        <v>106</v>
      </c>
      <c r="B48" s="48" t="n">
        <v>1714</v>
      </c>
      <c r="C48" s="48" t="n">
        <v>297</v>
      </c>
      <c r="D48" s="48" t="n">
        <v>1248</v>
      </c>
      <c r="E48" s="48" t="n">
        <v>281</v>
      </c>
      <c r="F48" s="48" t="n">
        <v>535</v>
      </c>
      <c r="G48" s="48" t="n">
        <v>385</v>
      </c>
      <c r="H48" s="48" t="n">
        <v>309</v>
      </c>
      <c r="I48" s="48" t="n">
        <v>995</v>
      </c>
      <c r="J48" s="48" t="n">
        <v>341</v>
      </c>
      <c r="K48" s="50"/>
    </row>
    <row r="49" customFormat="false" ht="8.45" hidden="false" customHeight="true" outlineLevel="0" collapsed="false">
      <c r="A49" s="37" t="s">
        <v>263</v>
      </c>
      <c r="B49" s="46" t="n">
        <v>319</v>
      </c>
      <c r="C49" s="46" t="n">
        <v>20</v>
      </c>
      <c r="D49" s="46" t="n">
        <v>186</v>
      </c>
      <c r="E49" s="46" t="n">
        <v>0</v>
      </c>
      <c r="F49" s="46" t="n">
        <v>87</v>
      </c>
      <c r="G49" s="46" t="n">
        <v>31</v>
      </c>
      <c r="H49" s="46" t="n">
        <v>10</v>
      </c>
      <c r="I49" s="46" t="n">
        <v>127</v>
      </c>
      <c r="J49" s="46" t="n">
        <v>0</v>
      </c>
      <c r="K49" s="10"/>
    </row>
    <row r="50" customFormat="false" ht="8.45" hidden="false" customHeight="true" outlineLevel="0" collapsed="false">
      <c r="A50" s="37" t="s">
        <v>264</v>
      </c>
      <c r="B50" s="46" t="n">
        <v>566</v>
      </c>
      <c r="C50" s="46" t="n">
        <v>18</v>
      </c>
      <c r="D50" s="46" t="n">
        <v>191</v>
      </c>
      <c r="E50" s="46" t="n">
        <v>27</v>
      </c>
      <c r="F50" s="46" t="n">
        <v>90</v>
      </c>
      <c r="G50" s="46" t="n">
        <v>23</v>
      </c>
      <c r="H50" s="46" t="n">
        <v>38</v>
      </c>
      <c r="I50" s="46" t="n">
        <v>149</v>
      </c>
      <c r="J50" s="46" t="n">
        <v>85</v>
      </c>
      <c r="K50" s="10"/>
    </row>
    <row r="51" customFormat="false" ht="8.45" hidden="false" customHeight="true" outlineLevel="0" collapsed="false">
      <c r="A51" s="37" t="s">
        <v>265</v>
      </c>
      <c r="B51" s="46" t="n">
        <v>547</v>
      </c>
      <c r="C51" s="46" t="n">
        <v>22</v>
      </c>
      <c r="D51" s="46" t="n">
        <v>261</v>
      </c>
      <c r="E51" s="46" t="n">
        <v>40</v>
      </c>
      <c r="F51" s="46" t="n">
        <v>146</v>
      </c>
      <c r="G51" s="46" t="n">
        <v>30</v>
      </c>
      <c r="H51" s="46" t="n">
        <v>16</v>
      </c>
      <c r="I51" s="46" t="n">
        <v>194</v>
      </c>
      <c r="J51" s="46" t="n">
        <v>36</v>
      </c>
      <c r="K51" s="10"/>
    </row>
    <row r="52" customFormat="false" ht="8.45" hidden="false" customHeight="true" outlineLevel="0" collapsed="false">
      <c r="A52" s="37" t="s">
        <v>266</v>
      </c>
      <c r="B52" s="46" t="n">
        <v>690</v>
      </c>
      <c r="C52" s="46" t="n">
        <v>25</v>
      </c>
      <c r="D52" s="46" t="n">
        <v>349</v>
      </c>
      <c r="E52" s="46" t="n">
        <v>52</v>
      </c>
      <c r="F52" s="46" t="n">
        <v>154</v>
      </c>
      <c r="G52" s="46" t="n">
        <v>73</v>
      </c>
      <c r="H52" s="46" t="n">
        <v>24</v>
      </c>
      <c r="I52" s="46" t="n">
        <v>306</v>
      </c>
      <c r="J52" s="46" t="n">
        <v>80</v>
      </c>
      <c r="K52" s="10"/>
    </row>
    <row r="53" customFormat="false" ht="8.45" hidden="false" customHeight="true" outlineLevel="0" collapsed="false">
      <c r="A53" s="37" t="s">
        <v>267</v>
      </c>
      <c r="B53" s="46" t="n">
        <v>1142</v>
      </c>
      <c r="C53" s="46" t="n">
        <v>139</v>
      </c>
      <c r="D53" s="46" t="n">
        <v>520</v>
      </c>
      <c r="E53" s="46" t="n">
        <v>134</v>
      </c>
      <c r="F53" s="46" t="n">
        <v>264</v>
      </c>
      <c r="G53" s="46" t="n">
        <v>102</v>
      </c>
      <c r="H53" s="46" t="n">
        <v>110</v>
      </c>
      <c r="I53" s="46" t="n">
        <v>505</v>
      </c>
      <c r="J53" s="46" t="n">
        <v>120</v>
      </c>
      <c r="K53" s="10"/>
    </row>
    <row r="54" customFormat="false" ht="8.45" hidden="false" customHeight="true" outlineLevel="0" collapsed="false">
      <c r="A54" s="37" t="s">
        <v>268</v>
      </c>
      <c r="B54" s="46" t="n">
        <v>488</v>
      </c>
      <c r="C54" s="46" t="n">
        <v>51</v>
      </c>
      <c r="D54" s="46" t="n">
        <v>184</v>
      </c>
      <c r="E54" s="46" t="n">
        <v>28</v>
      </c>
      <c r="F54" s="46" t="n">
        <v>127</v>
      </c>
      <c r="G54" s="46" t="n">
        <v>31</v>
      </c>
      <c r="H54" s="46" t="n">
        <v>26</v>
      </c>
      <c r="I54" s="46" t="n">
        <v>137</v>
      </c>
      <c r="J54" s="46" t="n">
        <v>25</v>
      </c>
      <c r="K54" s="10"/>
    </row>
    <row r="55" customFormat="false" ht="8.45" hidden="false" customHeight="true" outlineLevel="0" collapsed="false">
      <c r="A55" s="37" t="s">
        <v>269</v>
      </c>
      <c r="B55" s="46" t="n">
        <v>348</v>
      </c>
      <c r="C55" s="46" t="n">
        <v>16</v>
      </c>
      <c r="D55" s="46" t="n">
        <v>197</v>
      </c>
      <c r="E55" s="46" t="n">
        <v>15</v>
      </c>
      <c r="F55" s="46" t="n">
        <v>77</v>
      </c>
      <c r="G55" s="46" t="n">
        <v>38</v>
      </c>
      <c r="H55" s="46" t="n">
        <v>14</v>
      </c>
      <c r="I55" s="46" t="n">
        <v>140</v>
      </c>
      <c r="J55" s="46" t="n">
        <v>30</v>
      </c>
      <c r="K55" s="10"/>
    </row>
    <row r="56" customFormat="false" ht="8.45" hidden="false" customHeight="true" outlineLevel="0" collapsed="false">
      <c r="A56" s="37" t="s">
        <v>270</v>
      </c>
      <c r="B56" s="46" t="n">
        <v>544</v>
      </c>
      <c r="C56" s="46" t="n">
        <v>0</v>
      </c>
      <c r="D56" s="46" t="n">
        <v>190</v>
      </c>
      <c r="E56" s="46" t="n">
        <v>22</v>
      </c>
      <c r="F56" s="46" t="n">
        <v>77</v>
      </c>
      <c r="G56" s="46" t="n">
        <v>35</v>
      </c>
      <c r="H56" s="46" t="n">
        <v>8</v>
      </c>
      <c r="I56" s="46" t="n">
        <v>91</v>
      </c>
      <c r="J56" s="46" t="n">
        <v>71</v>
      </c>
      <c r="K56" s="10"/>
    </row>
    <row r="57" customFormat="false" ht="8.45" hidden="false" customHeight="true" outlineLevel="0" collapsed="false">
      <c r="A57" s="37" t="s">
        <v>271</v>
      </c>
      <c r="B57" s="46" t="n">
        <v>252</v>
      </c>
      <c r="C57" s="46" t="n">
        <v>0</v>
      </c>
      <c r="D57" s="46" t="n">
        <v>148</v>
      </c>
      <c r="E57" s="46" t="n">
        <v>0</v>
      </c>
      <c r="F57" s="46" t="n">
        <v>76</v>
      </c>
      <c r="G57" s="46" t="n">
        <v>40</v>
      </c>
      <c r="H57" s="46" t="n">
        <v>22</v>
      </c>
      <c r="I57" s="46" t="n">
        <v>116</v>
      </c>
      <c r="J57" s="46" t="n">
        <v>0</v>
      </c>
      <c r="K57" s="10"/>
    </row>
    <row r="58" customFormat="false" ht="8.45" hidden="false" customHeight="true" outlineLevel="0" collapsed="false">
      <c r="A58" s="39" t="s">
        <v>107</v>
      </c>
      <c r="B58" s="48" t="n">
        <v>4896</v>
      </c>
      <c r="C58" s="48" t="n">
        <v>291</v>
      </c>
      <c r="D58" s="48" t="n">
        <v>2226</v>
      </c>
      <c r="E58" s="48" t="n">
        <v>318</v>
      </c>
      <c r="F58" s="48" t="n">
        <v>1098</v>
      </c>
      <c r="G58" s="48" t="n">
        <v>403</v>
      </c>
      <c r="H58" s="48" t="n">
        <v>268</v>
      </c>
      <c r="I58" s="48" t="n">
        <v>1765</v>
      </c>
      <c r="J58" s="48" t="n">
        <v>447</v>
      </c>
      <c r="K58" s="50"/>
    </row>
    <row r="59" customFormat="false" ht="8.45" hidden="false" customHeight="true" outlineLevel="0" collapsed="false">
      <c r="A59" s="37" t="s">
        <v>272</v>
      </c>
      <c r="B59" s="46" t="n">
        <v>270</v>
      </c>
      <c r="C59" s="46" t="n">
        <v>0</v>
      </c>
      <c r="D59" s="46" t="n">
        <v>210</v>
      </c>
      <c r="E59" s="46" t="n">
        <v>9</v>
      </c>
      <c r="F59" s="46" t="n">
        <v>71</v>
      </c>
      <c r="G59" s="46" t="n">
        <v>22</v>
      </c>
      <c r="H59" s="46" t="n">
        <v>0</v>
      </c>
      <c r="I59" s="46" t="n">
        <v>118</v>
      </c>
      <c r="J59" s="46" t="n">
        <v>26</v>
      </c>
      <c r="K59" s="10"/>
    </row>
    <row r="60" customFormat="false" ht="8.45" hidden="false" customHeight="true" outlineLevel="0" collapsed="false">
      <c r="A60" s="37" t="s">
        <v>273</v>
      </c>
      <c r="B60" s="46" t="n">
        <v>366</v>
      </c>
      <c r="C60" s="46" t="n">
        <v>0</v>
      </c>
      <c r="D60" s="46" t="n">
        <v>222</v>
      </c>
      <c r="E60" s="46" t="n">
        <v>11</v>
      </c>
      <c r="F60" s="46" t="n">
        <v>124</v>
      </c>
      <c r="G60" s="46" t="n">
        <v>46</v>
      </c>
      <c r="H60" s="46" t="n">
        <v>8</v>
      </c>
      <c r="I60" s="46" t="n">
        <v>128</v>
      </c>
      <c r="J60" s="46" t="n">
        <v>21</v>
      </c>
      <c r="K60" s="10"/>
    </row>
    <row r="61" customFormat="false" ht="8.45" hidden="false" customHeight="true" outlineLevel="0" collapsed="false">
      <c r="A61" s="37" t="s">
        <v>274</v>
      </c>
      <c r="B61" s="46" t="n">
        <v>206</v>
      </c>
      <c r="C61" s="46" t="n">
        <v>0</v>
      </c>
      <c r="D61" s="46" t="n">
        <v>204</v>
      </c>
      <c r="E61" s="46" t="n">
        <v>0</v>
      </c>
      <c r="F61" s="46" t="n">
        <v>56</v>
      </c>
      <c r="G61" s="46" t="n">
        <v>26</v>
      </c>
      <c r="H61" s="46" t="n">
        <v>0</v>
      </c>
      <c r="I61" s="46" t="n">
        <v>134</v>
      </c>
      <c r="J61" s="46" t="n">
        <v>0</v>
      </c>
      <c r="K61" s="10"/>
    </row>
    <row r="62" customFormat="false" ht="8.45" hidden="false" customHeight="true" outlineLevel="0" collapsed="false">
      <c r="A62" s="37" t="s">
        <v>275</v>
      </c>
      <c r="B62" s="46" t="n">
        <v>1274</v>
      </c>
      <c r="C62" s="46" t="n">
        <v>127</v>
      </c>
      <c r="D62" s="46" t="n">
        <v>886</v>
      </c>
      <c r="E62" s="46" t="n">
        <v>123</v>
      </c>
      <c r="F62" s="46" t="n">
        <v>395</v>
      </c>
      <c r="G62" s="46" t="n">
        <v>118</v>
      </c>
      <c r="H62" s="46" t="n">
        <v>94</v>
      </c>
      <c r="I62" s="46" t="n">
        <v>551</v>
      </c>
      <c r="J62" s="46" t="n">
        <v>102</v>
      </c>
      <c r="K62" s="10"/>
    </row>
    <row r="63" customFormat="false" ht="8.45" hidden="false" customHeight="true" outlineLevel="0" collapsed="false">
      <c r="A63" s="37" t="s">
        <v>276</v>
      </c>
      <c r="B63" s="46" t="n">
        <v>447</v>
      </c>
      <c r="C63" s="46" t="n">
        <v>0</v>
      </c>
      <c r="D63" s="46" t="n">
        <v>232</v>
      </c>
      <c r="E63" s="46" t="n">
        <v>0</v>
      </c>
      <c r="F63" s="46" t="n">
        <v>91</v>
      </c>
      <c r="G63" s="46" t="n">
        <v>47</v>
      </c>
      <c r="H63" s="46" t="n">
        <v>13</v>
      </c>
      <c r="I63" s="46" t="n">
        <v>122</v>
      </c>
      <c r="J63" s="46" t="n">
        <v>20</v>
      </c>
      <c r="K63" s="10"/>
    </row>
    <row r="64" customFormat="false" ht="8.45" hidden="false" customHeight="true" outlineLevel="0" collapsed="false">
      <c r="A64" s="37" t="s">
        <v>277</v>
      </c>
      <c r="B64" s="46" t="n">
        <v>354</v>
      </c>
      <c r="C64" s="46" t="n">
        <v>111</v>
      </c>
      <c r="D64" s="46" t="n">
        <v>283</v>
      </c>
      <c r="E64" s="46" t="n">
        <v>44</v>
      </c>
      <c r="F64" s="46" t="n">
        <v>154</v>
      </c>
      <c r="G64" s="46" t="n">
        <v>61</v>
      </c>
      <c r="H64" s="46" t="n">
        <v>53</v>
      </c>
      <c r="I64" s="46" t="n">
        <v>205</v>
      </c>
      <c r="J64" s="46" t="n">
        <v>57</v>
      </c>
      <c r="K64" s="51"/>
    </row>
    <row r="65" customFormat="false" ht="8.45" hidden="false" customHeight="true" outlineLevel="0" collapsed="false">
      <c r="A65" s="15" t="s">
        <v>278</v>
      </c>
      <c r="B65" s="46" t="n">
        <v>437</v>
      </c>
      <c r="C65" s="46" t="n">
        <v>20</v>
      </c>
      <c r="D65" s="46" t="n">
        <v>250</v>
      </c>
      <c r="E65" s="46" t="n">
        <v>16</v>
      </c>
      <c r="F65" s="46" t="n">
        <v>123</v>
      </c>
      <c r="G65" s="46" t="n">
        <v>39</v>
      </c>
      <c r="H65" s="46" t="n">
        <v>0</v>
      </c>
      <c r="I65" s="46" t="n">
        <v>175</v>
      </c>
      <c r="J65" s="46" t="n">
        <v>43</v>
      </c>
      <c r="K65" s="10"/>
    </row>
    <row r="66" customFormat="false" ht="8.45" hidden="false" customHeight="true" outlineLevel="0" collapsed="false">
      <c r="A66" s="37" t="s">
        <v>279</v>
      </c>
      <c r="B66" s="46" t="n">
        <v>459</v>
      </c>
      <c r="C66" s="46" t="n">
        <v>57</v>
      </c>
      <c r="D66" s="46" t="n">
        <v>313</v>
      </c>
      <c r="E66" s="46" t="n">
        <v>0</v>
      </c>
      <c r="F66" s="46" t="n">
        <v>87</v>
      </c>
      <c r="G66" s="46" t="n">
        <v>61</v>
      </c>
      <c r="H66" s="46" t="n">
        <v>24</v>
      </c>
      <c r="I66" s="46" t="n">
        <v>94</v>
      </c>
      <c r="J66" s="46" t="n">
        <v>43</v>
      </c>
      <c r="K66" s="14"/>
    </row>
    <row r="67" customFormat="false" ht="8.45" hidden="false" customHeight="true" outlineLevel="0" collapsed="false">
      <c r="A67" s="37" t="s">
        <v>280</v>
      </c>
      <c r="B67" s="46" t="n">
        <v>293</v>
      </c>
      <c r="C67" s="46" t="n">
        <v>20</v>
      </c>
      <c r="D67" s="46" t="n">
        <v>213</v>
      </c>
      <c r="E67" s="46" t="n">
        <v>7</v>
      </c>
      <c r="F67" s="46" t="n">
        <v>51</v>
      </c>
      <c r="G67" s="46" t="n">
        <v>24</v>
      </c>
      <c r="H67" s="46" t="n">
        <v>0</v>
      </c>
      <c r="I67" s="46" t="n">
        <v>79</v>
      </c>
      <c r="J67" s="46" t="n">
        <v>24</v>
      </c>
      <c r="K67" s="10"/>
    </row>
    <row r="68" customFormat="false" ht="8.45" hidden="false" customHeight="true" outlineLevel="0" collapsed="false">
      <c r="A68" s="37" t="s">
        <v>281</v>
      </c>
      <c r="B68" s="46" t="n">
        <v>197</v>
      </c>
      <c r="C68" s="46" t="n">
        <v>0</v>
      </c>
      <c r="D68" s="46" t="n">
        <v>162</v>
      </c>
      <c r="E68" s="46" t="n">
        <v>0</v>
      </c>
      <c r="F68" s="46" t="n">
        <v>53</v>
      </c>
      <c r="G68" s="46" t="n">
        <v>32</v>
      </c>
      <c r="H68" s="46" t="n">
        <v>0</v>
      </c>
      <c r="I68" s="46" t="n">
        <v>77</v>
      </c>
      <c r="J68" s="46" t="n">
        <v>0</v>
      </c>
      <c r="K68" s="10"/>
    </row>
    <row r="69" customFormat="false" ht="8.45" hidden="false" customHeight="true" outlineLevel="0" collapsed="false">
      <c r="A69" s="39" t="s">
        <v>108</v>
      </c>
      <c r="B69" s="48" t="n">
        <v>4303</v>
      </c>
      <c r="C69" s="48" t="n">
        <v>335</v>
      </c>
      <c r="D69" s="48" t="n">
        <v>2975</v>
      </c>
      <c r="E69" s="48" t="n">
        <v>210</v>
      </c>
      <c r="F69" s="48" t="n">
        <v>1205</v>
      </c>
      <c r="G69" s="48" t="n">
        <v>476</v>
      </c>
      <c r="H69" s="48" t="n">
        <v>192</v>
      </c>
      <c r="I69" s="48" t="n">
        <v>1683</v>
      </c>
      <c r="J69" s="48" t="n">
        <v>336</v>
      </c>
      <c r="K69" s="50"/>
    </row>
    <row r="70" customFormat="false" ht="8.45" hidden="false" customHeight="true" outlineLevel="0" collapsed="false">
      <c r="A70" s="37" t="s">
        <v>282</v>
      </c>
      <c r="B70" s="46" t="n">
        <v>676</v>
      </c>
      <c r="C70" s="46" t="n">
        <v>81</v>
      </c>
      <c r="D70" s="46" t="n">
        <v>668</v>
      </c>
      <c r="E70" s="46" t="n">
        <v>22</v>
      </c>
      <c r="F70" s="46" t="n">
        <v>274</v>
      </c>
      <c r="G70" s="46" t="n">
        <v>136</v>
      </c>
      <c r="H70" s="46" t="n">
        <v>60</v>
      </c>
      <c r="I70" s="46" t="n">
        <v>225</v>
      </c>
      <c r="J70" s="46" t="n">
        <v>45</v>
      </c>
      <c r="K70" s="10"/>
    </row>
    <row r="71" customFormat="false" ht="8.45" hidden="false" customHeight="true" outlineLevel="0" collapsed="false">
      <c r="A71" s="37" t="s">
        <v>283</v>
      </c>
      <c r="B71" s="46" t="n">
        <v>223</v>
      </c>
      <c r="C71" s="46" t="n">
        <v>0</v>
      </c>
      <c r="D71" s="46" t="n">
        <v>193</v>
      </c>
      <c r="E71" s="46" t="n">
        <v>3</v>
      </c>
      <c r="F71" s="46" t="n">
        <v>53</v>
      </c>
      <c r="G71" s="46" t="n">
        <v>23</v>
      </c>
      <c r="H71" s="46" t="n">
        <v>13</v>
      </c>
      <c r="I71" s="46" t="n">
        <v>77</v>
      </c>
      <c r="J71" s="46" t="n">
        <v>0</v>
      </c>
      <c r="K71" s="10"/>
    </row>
    <row r="72" customFormat="false" ht="8.45" hidden="false" customHeight="true" outlineLevel="0" collapsed="false">
      <c r="A72" s="39" t="s">
        <v>109</v>
      </c>
      <c r="B72" s="48" t="n">
        <v>899</v>
      </c>
      <c r="C72" s="48" t="n">
        <v>81</v>
      </c>
      <c r="D72" s="48" t="n">
        <v>861</v>
      </c>
      <c r="E72" s="48" t="n">
        <v>25</v>
      </c>
      <c r="F72" s="48" t="n">
        <v>327</v>
      </c>
      <c r="G72" s="48" t="n">
        <v>159</v>
      </c>
      <c r="H72" s="48" t="n">
        <v>73</v>
      </c>
      <c r="I72" s="48" t="n">
        <v>302</v>
      </c>
      <c r="J72" s="48" t="n">
        <v>45</v>
      </c>
      <c r="K72" s="50"/>
    </row>
    <row r="73" customFormat="false" ht="8.45" hidden="false" customHeight="tru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6</oddFooter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8.56"/>
  </cols>
  <sheetData>
    <row r="1" customFormat="false" ht="12" hidden="false" customHeight="true" outlineLevel="0" collapsed="false">
      <c r="A1" s="1" t="s">
        <v>385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10"/>
    </row>
    <row r="4" customFormat="false" ht="36" hidden="false" customHeight="true" outlineLevel="0" collapsed="false">
      <c r="A4" s="148" t="s">
        <v>227</v>
      </c>
      <c r="B4" s="20" t="s">
        <v>355</v>
      </c>
      <c r="C4" s="20" t="s">
        <v>168</v>
      </c>
      <c r="D4" s="20" t="s">
        <v>169</v>
      </c>
      <c r="E4" s="20" t="s">
        <v>170</v>
      </c>
      <c r="F4" s="20" t="s">
        <v>171</v>
      </c>
      <c r="G4" s="20" t="s">
        <v>356</v>
      </c>
      <c r="H4" s="20" t="s">
        <v>173</v>
      </c>
      <c r="I4" s="20" t="s">
        <v>357</v>
      </c>
      <c r="J4" s="10"/>
    </row>
    <row r="5" customFormat="false" ht="8.45" hidden="false" customHeight="true" outlineLevel="0" collapsed="false">
      <c r="A5" s="22"/>
      <c r="B5" s="12"/>
      <c r="C5" s="12"/>
      <c r="D5" s="12"/>
      <c r="E5" s="12"/>
      <c r="F5" s="12"/>
      <c r="G5" s="12"/>
      <c r="H5" s="12"/>
      <c r="I5" s="12"/>
      <c r="J5" s="10"/>
    </row>
    <row r="6" customFormat="false" ht="8.45" hidden="false" customHeight="true" outlineLevel="0" collapsed="false">
      <c r="A6" s="37" t="s">
        <v>229</v>
      </c>
      <c r="B6" s="46" t="n">
        <v>221</v>
      </c>
      <c r="C6" s="46" t="n">
        <v>79</v>
      </c>
      <c r="D6" s="46" t="n">
        <v>140</v>
      </c>
      <c r="E6" s="46" t="n">
        <v>119</v>
      </c>
      <c r="F6" s="46" t="n">
        <v>205</v>
      </c>
      <c r="G6" s="46" t="n">
        <v>269</v>
      </c>
      <c r="H6" s="46" t="n">
        <v>415</v>
      </c>
      <c r="I6" s="46" t="n">
        <v>299</v>
      </c>
      <c r="J6" s="10"/>
    </row>
    <row r="7" customFormat="false" ht="8.45" hidden="false" customHeight="true" outlineLevel="0" collapsed="false">
      <c r="A7" s="37" t="s">
        <v>230</v>
      </c>
      <c r="B7" s="46" t="n">
        <v>37</v>
      </c>
      <c r="C7" s="46" t="n">
        <v>14</v>
      </c>
      <c r="D7" s="46" t="n">
        <v>15</v>
      </c>
      <c r="E7" s="46" t="n">
        <v>28</v>
      </c>
      <c r="F7" s="46" t="n">
        <v>20</v>
      </c>
      <c r="G7" s="46" t="n">
        <v>43</v>
      </c>
      <c r="H7" s="46" t="n">
        <v>45</v>
      </c>
      <c r="I7" s="46" t="n">
        <v>24</v>
      </c>
      <c r="J7" s="10"/>
    </row>
    <row r="8" customFormat="false" ht="8.45" hidden="false" customHeight="true" outlineLevel="0" collapsed="false">
      <c r="A8" s="37" t="s">
        <v>231</v>
      </c>
      <c r="B8" s="46" t="n">
        <v>22</v>
      </c>
      <c r="C8" s="46" t="n">
        <v>8</v>
      </c>
      <c r="D8" s="46" t="n">
        <v>18</v>
      </c>
      <c r="E8" s="46" t="n">
        <v>26</v>
      </c>
      <c r="F8" s="46" t="n">
        <v>13</v>
      </c>
      <c r="G8" s="46" t="n">
        <v>12</v>
      </c>
      <c r="H8" s="46" t="n">
        <v>69</v>
      </c>
      <c r="I8" s="46" t="n">
        <v>24</v>
      </c>
      <c r="J8" s="47"/>
    </row>
    <row r="9" customFormat="false" ht="8.45" hidden="false" customHeight="true" outlineLevel="0" collapsed="false">
      <c r="A9" s="37" t="s">
        <v>232</v>
      </c>
      <c r="B9" s="46" t="n">
        <v>16</v>
      </c>
      <c r="C9" s="46" t="n">
        <v>9</v>
      </c>
      <c r="D9" s="46" t="n">
        <v>15</v>
      </c>
      <c r="E9" s="46" t="n">
        <v>0</v>
      </c>
      <c r="F9" s="46" t="n">
        <v>14</v>
      </c>
      <c r="G9" s="46" t="n">
        <v>23</v>
      </c>
      <c r="H9" s="46" t="n">
        <v>23</v>
      </c>
      <c r="I9" s="46" t="n">
        <v>14</v>
      </c>
      <c r="J9" s="47"/>
    </row>
    <row r="10" customFormat="false" ht="8.45" hidden="false" customHeight="true" outlineLevel="0" collapsed="false">
      <c r="A10" s="37" t="s">
        <v>233</v>
      </c>
      <c r="B10" s="46" t="n">
        <v>161</v>
      </c>
      <c r="C10" s="46" t="n">
        <v>8</v>
      </c>
      <c r="D10" s="46" t="n">
        <v>29</v>
      </c>
      <c r="E10" s="46" t="n">
        <v>18</v>
      </c>
      <c r="F10" s="46" t="n">
        <v>19</v>
      </c>
      <c r="G10" s="46" t="n">
        <v>25</v>
      </c>
      <c r="H10" s="46" t="n">
        <v>96</v>
      </c>
      <c r="I10" s="46" t="n">
        <v>125</v>
      </c>
      <c r="J10" s="10"/>
    </row>
    <row r="11" customFormat="false" ht="8.45" hidden="false" customHeight="true" outlineLevel="0" collapsed="false">
      <c r="A11" s="37" t="s">
        <v>234</v>
      </c>
      <c r="B11" s="46" t="n">
        <v>41</v>
      </c>
      <c r="C11" s="46" t="n">
        <v>19</v>
      </c>
      <c r="D11" s="46" t="n">
        <v>49</v>
      </c>
      <c r="E11" s="46" t="n">
        <v>13</v>
      </c>
      <c r="F11" s="46" t="n">
        <v>84</v>
      </c>
      <c r="G11" s="46" t="n">
        <v>74</v>
      </c>
      <c r="H11" s="46" t="n">
        <v>103</v>
      </c>
      <c r="I11" s="46" t="n">
        <v>67</v>
      </c>
      <c r="J11" s="10"/>
    </row>
    <row r="12" customFormat="false" ht="8.45" hidden="false" customHeight="true" outlineLevel="0" collapsed="false">
      <c r="A12" s="37" t="s">
        <v>235</v>
      </c>
      <c r="B12" s="46" t="n">
        <v>22</v>
      </c>
      <c r="C12" s="46" t="n">
        <v>0</v>
      </c>
      <c r="D12" s="46" t="n">
        <v>24</v>
      </c>
      <c r="E12" s="46" t="n">
        <v>0</v>
      </c>
      <c r="F12" s="46" t="n">
        <v>17</v>
      </c>
      <c r="G12" s="46" t="n">
        <v>41</v>
      </c>
      <c r="H12" s="46" t="n">
        <v>41</v>
      </c>
      <c r="I12" s="46" t="n">
        <v>30</v>
      </c>
      <c r="J12" s="47"/>
    </row>
    <row r="13" customFormat="false" ht="8.45" hidden="false" customHeight="true" outlineLevel="0" collapsed="false">
      <c r="A13" s="37" t="s">
        <v>236</v>
      </c>
      <c r="B13" s="46" t="n">
        <v>39</v>
      </c>
      <c r="C13" s="46" t="n">
        <v>36</v>
      </c>
      <c r="D13" s="46" t="n">
        <v>34</v>
      </c>
      <c r="E13" s="46" t="n">
        <v>50</v>
      </c>
      <c r="F13" s="46" t="n">
        <v>47</v>
      </c>
      <c r="G13" s="46" t="n">
        <v>44</v>
      </c>
      <c r="H13" s="46" t="n">
        <v>122</v>
      </c>
      <c r="I13" s="46" t="n">
        <v>128</v>
      </c>
      <c r="J13" s="47"/>
    </row>
    <row r="14" customFormat="false" ht="8.45" hidden="false" customHeight="true" outlineLevel="0" collapsed="false">
      <c r="A14" s="39" t="s">
        <v>98</v>
      </c>
      <c r="B14" s="48" t="n">
        <v>559</v>
      </c>
      <c r="C14" s="48" t="n">
        <v>173</v>
      </c>
      <c r="D14" s="48" t="n">
        <v>324</v>
      </c>
      <c r="E14" s="48" t="n">
        <v>254</v>
      </c>
      <c r="F14" s="48" t="n">
        <v>419</v>
      </c>
      <c r="G14" s="48" t="n">
        <v>531</v>
      </c>
      <c r="H14" s="48" t="n">
        <v>914</v>
      </c>
      <c r="I14" s="48" t="n">
        <v>711</v>
      </c>
      <c r="J14" s="47"/>
    </row>
    <row r="15" customFormat="false" ht="8.45" hidden="false" customHeight="true" outlineLevel="0" collapsed="false">
      <c r="A15" s="39" t="s">
        <v>99</v>
      </c>
      <c r="B15" s="48" t="n">
        <v>22</v>
      </c>
      <c r="C15" s="48" t="n">
        <v>5</v>
      </c>
      <c r="D15" s="48" t="n">
        <v>30</v>
      </c>
      <c r="E15" s="48" t="n">
        <v>0</v>
      </c>
      <c r="F15" s="48" t="n">
        <v>10</v>
      </c>
      <c r="G15" s="48" t="n">
        <v>22</v>
      </c>
      <c r="H15" s="48" t="n">
        <v>42</v>
      </c>
      <c r="I15" s="48" t="n">
        <v>18</v>
      </c>
      <c r="J15" s="47"/>
    </row>
    <row r="16" customFormat="false" ht="8.45" hidden="false" customHeight="true" outlineLevel="0" collapsed="false">
      <c r="A16" s="37" t="s">
        <v>237</v>
      </c>
      <c r="B16" s="46" t="n">
        <v>167</v>
      </c>
      <c r="C16" s="46" t="n">
        <v>31</v>
      </c>
      <c r="D16" s="46" t="n">
        <v>41</v>
      </c>
      <c r="E16" s="46" t="n">
        <v>63</v>
      </c>
      <c r="F16" s="46" t="n">
        <v>79</v>
      </c>
      <c r="G16" s="46" t="n">
        <v>111</v>
      </c>
      <c r="H16" s="46" t="n">
        <v>176</v>
      </c>
      <c r="I16" s="46" t="n">
        <v>182</v>
      </c>
      <c r="J16" s="47"/>
    </row>
    <row r="17" customFormat="false" ht="8.45" hidden="false" customHeight="true" outlineLevel="0" collapsed="false">
      <c r="A17" s="37" t="s">
        <v>238</v>
      </c>
      <c r="B17" s="46" t="n">
        <v>25</v>
      </c>
      <c r="C17" s="46" t="n">
        <v>14</v>
      </c>
      <c r="D17" s="46" t="n">
        <v>29</v>
      </c>
      <c r="E17" s="46" t="n">
        <v>20</v>
      </c>
      <c r="F17" s="46" t="n">
        <v>37</v>
      </c>
      <c r="G17" s="46" t="n">
        <v>48</v>
      </c>
      <c r="H17" s="46" t="n">
        <v>72</v>
      </c>
      <c r="I17" s="46" t="n">
        <v>59</v>
      </c>
      <c r="J17" s="47"/>
    </row>
    <row r="18" customFormat="false" ht="8.45" hidden="false" customHeight="true" outlineLevel="0" collapsed="false">
      <c r="A18" s="37" t="s">
        <v>239</v>
      </c>
      <c r="B18" s="46" t="n">
        <v>36</v>
      </c>
      <c r="C18" s="46" t="n">
        <v>8</v>
      </c>
      <c r="D18" s="46" t="n">
        <v>0</v>
      </c>
      <c r="E18" s="46" t="n">
        <v>13</v>
      </c>
      <c r="F18" s="46" t="n">
        <v>20</v>
      </c>
      <c r="G18" s="46" t="n">
        <v>26</v>
      </c>
      <c r="H18" s="46" t="n">
        <v>51</v>
      </c>
      <c r="I18" s="46" t="n">
        <v>69</v>
      </c>
      <c r="J18" s="47"/>
    </row>
    <row r="19" customFormat="false" ht="8.45" hidden="false" customHeight="true" outlineLevel="0" collapsed="false">
      <c r="A19" s="37" t="s">
        <v>240</v>
      </c>
      <c r="B19" s="46" t="n">
        <v>758</v>
      </c>
      <c r="C19" s="46" t="n">
        <v>132</v>
      </c>
      <c r="D19" s="46" t="n">
        <v>181</v>
      </c>
      <c r="E19" s="46" t="n">
        <v>87</v>
      </c>
      <c r="F19" s="46" t="n">
        <v>405</v>
      </c>
      <c r="G19" s="46" t="n">
        <v>430</v>
      </c>
      <c r="H19" s="46" t="n">
        <v>725</v>
      </c>
      <c r="I19" s="46" t="n">
        <v>881</v>
      </c>
      <c r="J19" s="47"/>
    </row>
    <row r="20" customFormat="false" ht="8.45" hidden="false" customHeight="true" outlineLevel="0" collapsed="false">
      <c r="A20" s="37" t="s">
        <v>241</v>
      </c>
      <c r="B20" s="46" t="n">
        <v>90</v>
      </c>
      <c r="C20" s="46" t="n">
        <v>23</v>
      </c>
      <c r="D20" s="46" t="n">
        <v>98</v>
      </c>
      <c r="E20" s="46" t="n">
        <v>42</v>
      </c>
      <c r="F20" s="46" t="n">
        <v>56</v>
      </c>
      <c r="G20" s="46" t="n">
        <v>67</v>
      </c>
      <c r="H20" s="46" t="n">
        <v>112</v>
      </c>
      <c r="I20" s="46" t="n">
        <v>153</v>
      </c>
      <c r="J20" s="47"/>
    </row>
    <row r="21" customFormat="false" ht="8.45" hidden="false" customHeight="true" outlineLevel="0" collapsed="false">
      <c r="A21" s="37" t="s">
        <v>242</v>
      </c>
      <c r="B21" s="46" t="n">
        <v>330</v>
      </c>
      <c r="C21" s="46" t="n">
        <v>33</v>
      </c>
      <c r="D21" s="46" t="n">
        <v>90</v>
      </c>
      <c r="E21" s="46" t="n">
        <v>45</v>
      </c>
      <c r="F21" s="46" t="n">
        <v>69</v>
      </c>
      <c r="G21" s="46" t="n">
        <v>147</v>
      </c>
      <c r="H21" s="46" t="n">
        <v>202</v>
      </c>
      <c r="I21" s="46" t="n">
        <v>154</v>
      </c>
      <c r="J21" s="47"/>
    </row>
    <row r="22" customFormat="false" ht="8.45" hidden="false" customHeight="true" outlineLevel="0" collapsed="false">
      <c r="A22" s="37" t="s">
        <v>243</v>
      </c>
      <c r="B22" s="46" t="n">
        <v>176</v>
      </c>
      <c r="C22" s="46" t="n">
        <v>13</v>
      </c>
      <c r="D22" s="46" t="n">
        <v>74</v>
      </c>
      <c r="E22" s="46" t="n">
        <v>50</v>
      </c>
      <c r="F22" s="46" t="n">
        <v>78</v>
      </c>
      <c r="G22" s="46" t="n">
        <v>63</v>
      </c>
      <c r="H22" s="46" t="n">
        <v>108</v>
      </c>
      <c r="I22" s="46" t="n">
        <v>178</v>
      </c>
      <c r="J22" s="47"/>
    </row>
    <row r="23" customFormat="false" ht="8.45" hidden="false" customHeight="true" outlineLevel="0" collapsed="false">
      <c r="A23" s="37" t="s">
        <v>244</v>
      </c>
      <c r="B23" s="46" t="n">
        <v>65</v>
      </c>
      <c r="C23" s="46" t="n">
        <v>21</v>
      </c>
      <c r="D23" s="46" t="n">
        <v>30</v>
      </c>
      <c r="E23" s="46" t="n">
        <v>29</v>
      </c>
      <c r="F23" s="46" t="n">
        <v>30</v>
      </c>
      <c r="G23" s="46" t="n">
        <v>56</v>
      </c>
      <c r="H23" s="46" t="n">
        <v>83</v>
      </c>
      <c r="I23" s="46" t="n">
        <v>91</v>
      </c>
      <c r="J23" s="47"/>
    </row>
    <row r="24" customFormat="false" ht="8.45" hidden="false" customHeight="true" outlineLevel="0" collapsed="false">
      <c r="A24" s="37" t="s">
        <v>245</v>
      </c>
      <c r="B24" s="46" t="n">
        <v>32</v>
      </c>
      <c r="C24" s="46" t="n">
        <v>0</v>
      </c>
      <c r="D24" s="46" t="n">
        <v>24</v>
      </c>
      <c r="E24" s="46" t="n">
        <v>19</v>
      </c>
      <c r="F24" s="46" t="n">
        <v>44</v>
      </c>
      <c r="G24" s="46" t="n">
        <v>27</v>
      </c>
      <c r="H24" s="46" t="n">
        <v>58</v>
      </c>
      <c r="I24" s="46" t="n">
        <v>56</v>
      </c>
      <c r="J24" s="47"/>
    </row>
    <row r="25" customFormat="false" ht="8.45" hidden="false" customHeight="true" outlineLevel="0" collapsed="false">
      <c r="A25" s="37" t="s">
        <v>246</v>
      </c>
      <c r="B25" s="46" t="n">
        <v>40</v>
      </c>
      <c r="C25" s="46" t="n">
        <v>15</v>
      </c>
      <c r="D25" s="46" t="n">
        <v>11</v>
      </c>
      <c r="E25" s="46" t="n">
        <v>15</v>
      </c>
      <c r="F25" s="46" t="n">
        <v>24</v>
      </c>
      <c r="G25" s="46" t="n">
        <v>34</v>
      </c>
      <c r="H25" s="46" t="n">
        <v>68</v>
      </c>
      <c r="I25" s="46" t="n">
        <v>92</v>
      </c>
      <c r="J25" s="47"/>
    </row>
    <row r="26" customFormat="false" ht="8.45" hidden="false" customHeight="true" outlineLevel="0" collapsed="false">
      <c r="A26" s="37" t="s">
        <v>247</v>
      </c>
      <c r="B26" s="46" t="n">
        <v>19</v>
      </c>
      <c r="C26" s="46" t="n">
        <v>17</v>
      </c>
      <c r="D26" s="46" t="n">
        <v>7</v>
      </c>
      <c r="E26" s="46" t="n">
        <v>8</v>
      </c>
      <c r="F26" s="46" t="n">
        <v>13</v>
      </c>
      <c r="G26" s="46" t="n">
        <v>32</v>
      </c>
      <c r="H26" s="46" t="n">
        <v>32</v>
      </c>
      <c r="I26" s="46" t="n">
        <v>33</v>
      </c>
      <c r="J26" s="47"/>
    </row>
    <row r="27" customFormat="false" ht="8.45" hidden="false" customHeight="true" outlineLevel="0" collapsed="false">
      <c r="A27" s="39" t="s">
        <v>100</v>
      </c>
      <c r="B27" s="48" t="n">
        <v>1738</v>
      </c>
      <c r="C27" s="48" t="n">
        <v>307</v>
      </c>
      <c r="D27" s="48" t="n">
        <v>585</v>
      </c>
      <c r="E27" s="48" t="n">
        <v>391</v>
      </c>
      <c r="F27" s="48" t="n">
        <v>855</v>
      </c>
      <c r="G27" s="48" t="n">
        <v>1041</v>
      </c>
      <c r="H27" s="48" t="n">
        <v>1687</v>
      </c>
      <c r="I27" s="48" t="n">
        <v>1948</v>
      </c>
      <c r="J27" s="47"/>
    </row>
    <row r="28" customFormat="false" ht="8.45" hidden="false" customHeight="true" outlineLevel="0" collapsed="false">
      <c r="A28" s="76" t="s">
        <v>102</v>
      </c>
      <c r="B28" s="46" t="n">
        <v>28</v>
      </c>
      <c r="C28" s="46" t="n">
        <v>17</v>
      </c>
      <c r="D28" s="46" t="n">
        <v>38</v>
      </c>
      <c r="E28" s="46" t="n">
        <v>25</v>
      </c>
      <c r="F28" s="46" t="n">
        <v>53</v>
      </c>
      <c r="G28" s="46" t="n">
        <v>69</v>
      </c>
      <c r="H28" s="46" t="n">
        <v>103</v>
      </c>
      <c r="I28" s="46" t="n">
        <v>64</v>
      </c>
      <c r="J28" s="47"/>
    </row>
    <row r="29" customFormat="false" ht="8.45" hidden="false" customHeight="true" outlineLevel="0" collapsed="false">
      <c r="A29" s="76" t="s">
        <v>103</v>
      </c>
      <c r="B29" s="46" t="n">
        <v>51</v>
      </c>
      <c r="C29" s="46" t="n">
        <v>14</v>
      </c>
      <c r="D29" s="46" t="n">
        <v>37</v>
      </c>
      <c r="E29" s="46" t="n">
        <v>26</v>
      </c>
      <c r="F29" s="46" t="n">
        <v>52</v>
      </c>
      <c r="G29" s="46" t="n">
        <v>46</v>
      </c>
      <c r="H29" s="46" t="n">
        <v>108</v>
      </c>
      <c r="I29" s="46" t="n">
        <v>49</v>
      </c>
      <c r="J29" s="47"/>
    </row>
    <row r="30" customFormat="false" ht="8.45" hidden="false" customHeight="true" outlineLevel="0" collapsed="false">
      <c r="A30" s="39" t="s">
        <v>101</v>
      </c>
      <c r="B30" s="48" t="n">
        <v>79</v>
      </c>
      <c r="C30" s="48" t="n">
        <v>31</v>
      </c>
      <c r="D30" s="48" t="n">
        <v>75</v>
      </c>
      <c r="E30" s="48" t="n">
        <v>51</v>
      </c>
      <c r="F30" s="48" t="n">
        <v>105</v>
      </c>
      <c r="G30" s="48" t="n">
        <v>115</v>
      </c>
      <c r="H30" s="48" t="n">
        <v>211</v>
      </c>
      <c r="I30" s="48" t="n">
        <v>113</v>
      </c>
      <c r="J30" s="10"/>
    </row>
    <row r="31" customFormat="false" ht="8.45" hidden="false" customHeight="true" outlineLevel="0" collapsed="false">
      <c r="A31" s="37" t="s">
        <v>248</v>
      </c>
      <c r="B31" s="46" t="n">
        <v>186</v>
      </c>
      <c r="C31" s="46" t="n">
        <v>16</v>
      </c>
      <c r="D31" s="46" t="n">
        <v>50</v>
      </c>
      <c r="E31" s="46" t="n">
        <v>23</v>
      </c>
      <c r="F31" s="46" t="n">
        <v>86</v>
      </c>
      <c r="G31" s="46" t="n">
        <v>98</v>
      </c>
      <c r="H31" s="46" t="n">
        <v>256</v>
      </c>
      <c r="I31" s="46" t="n">
        <v>290</v>
      </c>
      <c r="J31" s="10"/>
    </row>
    <row r="32" customFormat="false" ht="8.45" hidden="false" customHeight="true" outlineLevel="0" collapsed="false">
      <c r="A32" s="37" t="s">
        <v>249</v>
      </c>
      <c r="B32" s="46" t="n">
        <v>91</v>
      </c>
      <c r="C32" s="46" t="n">
        <v>25</v>
      </c>
      <c r="D32" s="46" t="n">
        <v>36</v>
      </c>
      <c r="E32" s="46" t="n">
        <v>14</v>
      </c>
      <c r="F32" s="46" t="n">
        <v>79</v>
      </c>
      <c r="G32" s="46" t="n">
        <v>82</v>
      </c>
      <c r="H32" s="46" t="n">
        <v>118</v>
      </c>
      <c r="I32" s="46" t="n">
        <v>179</v>
      </c>
      <c r="J32" s="10"/>
    </row>
    <row r="33" customFormat="false" ht="8.45" hidden="false" customHeight="true" outlineLevel="0" collapsed="false">
      <c r="A33" s="37" t="s">
        <v>250</v>
      </c>
      <c r="B33" s="46" t="n">
        <v>32</v>
      </c>
      <c r="C33" s="46" t="n">
        <v>9</v>
      </c>
      <c r="D33" s="46" t="n">
        <v>10</v>
      </c>
      <c r="E33" s="46" t="n">
        <v>30</v>
      </c>
      <c r="F33" s="46" t="n">
        <v>36</v>
      </c>
      <c r="G33" s="46" t="n">
        <v>49</v>
      </c>
      <c r="H33" s="46" t="n">
        <v>61</v>
      </c>
      <c r="I33" s="46" t="n">
        <v>60</v>
      </c>
      <c r="J33" s="10"/>
    </row>
    <row r="34" customFormat="false" ht="8.45" hidden="false" customHeight="true" outlineLevel="0" collapsed="false">
      <c r="A34" s="37" t="s">
        <v>251</v>
      </c>
      <c r="B34" s="46" t="n">
        <v>115</v>
      </c>
      <c r="C34" s="46" t="n">
        <v>34</v>
      </c>
      <c r="D34" s="46" t="n">
        <v>20</v>
      </c>
      <c r="E34" s="46" t="n">
        <v>20</v>
      </c>
      <c r="F34" s="46" t="n">
        <v>69</v>
      </c>
      <c r="G34" s="46" t="n">
        <v>93</v>
      </c>
      <c r="H34" s="46" t="n">
        <v>151</v>
      </c>
      <c r="I34" s="46" t="n">
        <v>147</v>
      </c>
      <c r="J34" s="10"/>
    </row>
    <row r="35" customFormat="false" ht="8.45" hidden="false" customHeight="true" outlineLevel="0" collapsed="false">
      <c r="A35" s="22" t="s">
        <v>252</v>
      </c>
      <c r="B35" s="46" t="n">
        <v>114</v>
      </c>
      <c r="C35" s="46" t="n">
        <v>21</v>
      </c>
      <c r="D35" s="46" t="n">
        <v>34</v>
      </c>
      <c r="E35" s="46" t="n">
        <v>54</v>
      </c>
      <c r="F35" s="46" t="n">
        <v>103</v>
      </c>
      <c r="G35" s="46" t="n">
        <v>154</v>
      </c>
      <c r="H35" s="46" t="n">
        <v>191</v>
      </c>
      <c r="I35" s="46" t="n">
        <v>150</v>
      </c>
      <c r="J35" s="10"/>
    </row>
    <row r="36" customFormat="false" ht="8.45" hidden="false" customHeight="true" outlineLevel="0" collapsed="false">
      <c r="A36" s="37" t="s">
        <v>253</v>
      </c>
      <c r="B36" s="46" t="n">
        <v>158</v>
      </c>
      <c r="C36" s="46" t="n">
        <v>30</v>
      </c>
      <c r="D36" s="46" t="n">
        <v>72</v>
      </c>
      <c r="E36" s="46" t="n">
        <v>48</v>
      </c>
      <c r="F36" s="46" t="n">
        <v>86</v>
      </c>
      <c r="G36" s="46" t="n">
        <v>151</v>
      </c>
      <c r="H36" s="46" t="n">
        <v>240</v>
      </c>
      <c r="I36" s="46" t="n">
        <v>297</v>
      </c>
      <c r="J36" s="10"/>
    </row>
    <row r="37" customFormat="false" ht="8.45" hidden="false" customHeight="true" outlineLevel="0" collapsed="false">
      <c r="A37" s="37" t="s">
        <v>254</v>
      </c>
      <c r="B37" s="46" t="n">
        <v>34</v>
      </c>
      <c r="C37" s="46" t="n">
        <v>15</v>
      </c>
      <c r="D37" s="46" t="n">
        <v>12</v>
      </c>
      <c r="E37" s="46" t="n">
        <v>24</v>
      </c>
      <c r="F37" s="46" t="n">
        <v>34</v>
      </c>
      <c r="G37" s="46" t="n">
        <v>57</v>
      </c>
      <c r="H37" s="46" t="n">
        <v>57</v>
      </c>
      <c r="I37" s="46" t="n">
        <v>44</v>
      </c>
      <c r="J37" s="10"/>
    </row>
    <row r="38" customFormat="false" ht="8.45" hidden="false" customHeight="true" outlineLevel="0" collapsed="false">
      <c r="A38" s="39" t="s">
        <v>104</v>
      </c>
      <c r="B38" s="48" t="n">
        <v>730</v>
      </c>
      <c r="C38" s="48" t="n">
        <v>150</v>
      </c>
      <c r="D38" s="48" t="n">
        <v>234</v>
      </c>
      <c r="E38" s="48" t="n">
        <v>213</v>
      </c>
      <c r="F38" s="48" t="n">
        <v>493</v>
      </c>
      <c r="G38" s="48" t="n">
        <v>684</v>
      </c>
      <c r="H38" s="48" t="n">
        <v>1074</v>
      </c>
      <c r="I38" s="48" t="n">
        <v>1167</v>
      </c>
      <c r="J38" s="10"/>
    </row>
    <row r="39" customFormat="false" ht="8.45" hidden="false" customHeight="true" outlineLevel="0" collapsed="false">
      <c r="A39" s="37" t="s">
        <v>255</v>
      </c>
      <c r="B39" s="46" t="n">
        <v>23</v>
      </c>
      <c r="C39" s="46" t="n">
        <v>8</v>
      </c>
      <c r="D39" s="46" t="n">
        <v>11</v>
      </c>
      <c r="E39" s="46" t="n">
        <v>22</v>
      </c>
      <c r="F39" s="46" t="n">
        <v>25</v>
      </c>
      <c r="G39" s="46" t="n">
        <v>59</v>
      </c>
      <c r="H39" s="46" t="n">
        <v>59</v>
      </c>
      <c r="I39" s="46" t="n">
        <v>37</v>
      </c>
      <c r="J39" s="10"/>
    </row>
    <row r="40" customFormat="false" ht="8.45" hidden="false" customHeight="true" outlineLevel="0" collapsed="false">
      <c r="A40" s="37" t="s">
        <v>256</v>
      </c>
      <c r="B40" s="46" t="n">
        <v>62</v>
      </c>
      <c r="C40" s="46" t="n">
        <v>0</v>
      </c>
      <c r="D40" s="46" t="n">
        <v>0</v>
      </c>
      <c r="E40" s="46" t="n">
        <v>32</v>
      </c>
      <c r="F40" s="46" t="n">
        <v>43</v>
      </c>
      <c r="G40" s="46" t="n">
        <v>112</v>
      </c>
      <c r="H40" s="46" t="n">
        <v>77</v>
      </c>
      <c r="I40" s="46" t="n">
        <v>99</v>
      </c>
      <c r="J40" s="10"/>
    </row>
    <row r="41" customFormat="false" ht="8.45" hidden="false" customHeight="true" outlineLevel="0" collapsed="false">
      <c r="A41" s="37" t="s">
        <v>257</v>
      </c>
      <c r="B41" s="46" t="n">
        <v>11</v>
      </c>
      <c r="C41" s="46" t="n">
        <v>10</v>
      </c>
      <c r="D41" s="46" t="n">
        <v>0</v>
      </c>
      <c r="E41" s="46" t="n">
        <v>0</v>
      </c>
      <c r="F41" s="46" t="n">
        <v>24</v>
      </c>
      <c r="G41" s="46" t="n">
        <v>15</v>
      </c>
      <c r="H41" s="46" t="n">
        <v>38</v>
      </c>
      <c r="I41" s="46" t="n">
        <v>24</v>
      </c>
      <c r="J41" s="10"/>
    </row>
    <row r="42" customFormat="false" ht="8.45" hidden="false" customHeight="true" outlineLevel="0" collapsed="false">
      <c r="A42" s="37" t="s">
        <v>258</v>
      </c>
      <c r="B42" s="46" t="n">
        <v>61</v>
      </c>
      <c r="C42" s="46" t="n">
        <v>0</v>
      </c>
      <c r="D42" s="46" t="n">
        <v>31</v>
      </c>
      <c r="E42" s="46" t="n">
        <v>37</v>
      </c>
      <c r="F42" s="46" t="n">
        <v>49</v>
      </c>
      <c r="G42" s="46" t="n">
        <v>49</v>
      </c>
      <c r="H42" s="46" t="n">
        <v>82</v>
      </c>
      <c r="I42" s="46" t="n">
        <v>106</v>
      </c>
      <c r="J42" s="10"/>
    </row>
    <row r="43" customFormat="false" ht="8.45" hidden="false" customHeight="true" outlineLevel="0" collapsed="false">
      <c r="A43" s="39" t="s">
        <v>105</v>
      </c>
      <c r="B43" s="48" t="n">
        <v>157</v>
      </c>
      <c r="C43" s="48" t="n">
        <v>18</v>
      </c>
      <c r="D43" s="48" t="n">
        <v>42</v>
      </c>
      <c r="E43" s="48" t="n">
        <v>91</v>
      </c>
      <c r="F43" s="48" t="n">
        <v>141</v>
      </c>
      <c r="G43" s="48" t="n">
        <v>235</v>
      </c>
      <c r="H43" s="48" t="n">
        <v>256</v>
      </c>
      <c r="I43" s="48" t="n">
        <v>266</v>
      </c>
      <c r="J43" s="10"/>
    </row>
    <row r="44" customFormat="false" ht="8.45" hidden="false" customHeight="true" outlineLevel="0" collapsed="false">
      <c r="A44" s="37" t="s">
        <v>259</v>
      </c>
      <c r="B44" s="46" t="n">
        <v>0</v>
      </c>
      <c r="C44" s="46" t="n">
        <v>24</v>
      </c>
      <c r="D44" s="46" t="n">
        <v>27</v>
      </c>
      <c r="E44" s="46" t="n">
        <v>15</v>
      </c>
      <c r="F44" s="46" t="n">
        <v>18</v>
      </c>
      <c r="G44" s="46" t="n">
        <v>21</v>
      </c>
      <c r="H44" s="46" t="n">
        <v>49</v>
      </c>
      <c r="I44" s="46" t="n">
        <v>66</v>
      </c>
      <c r="J44" s="10"/>
    </row>
    <row r="45" customFormat="false" ht="8.45" hidden="false" customHeight="true" outlineLevel="0" collapsed="false">
      <c r="A45" s="37" t="s">
        <v>260</v>
      </c>
      <c r="B45" s="46" t="n">
        <v>8</v>
      </c>
      <c r="C45" s="46" t="n">
        <v>26</v>
      </c>
      <c r="D45" s="46" t="n">
        <v>8</v>
      </c>
      <c r="E45" s="46" t="n">
        <v>28</v>
      </c>
      <c r="F45" s="46" t="n">
        <v>35</v>
      </c>
      <c r="G45" s="46" t="n">
        <v>34</v>
      </c>
      <c r="H45" s="46" t="n">
        <v>64</v>
      </c>
      <c r="I45" s="46" t="n">
        <v>89</v>
      </c>
      <c r="J45" s="10"/>
    </row>
    <row r="46" customFormat="false" ht="8.45" hidden="false" customHeight="true" outlineLevel="0" collapsed="false">
      <c r="A46" s="37" t="s">
        <v>261</v>
      </c>
      <c r="B46" s="46" t="n">
        <v>140</v>
      </c>
      <c r="C46" s="46" t="n">
        <v>69</v>
      </c>
      <c r="D46" s="46" t="n">
        <v>144</v>
      </c>
      <c r="E46" s="46" t="n">
        <v>24</v>
      </c>
      <c r="F46" s="46" t="n">
        <v>131</v>
      </c>
      <c r="G46" s="46" t="n">
        <v>188</v>
      </c>
      <c r="H46" s="46" t="n">
        <v>377</v>
      </c>
      <c r="I46" s="46" t="n">
        <v>383</v>
      </c>
      <c r="J46" s="51"/>
    </row>
    <row r="47" customFormat="false" ht="8.45" hidden="false" customHeight="true" outlineLevel="0" collapsed="false">
      <c r="A47" s="37" t="s">
        <v>262</v>
      </c>
      <c r="B47" s="46" t="n">
        <v>0</v>
      </c>
      <c r="C47" s="46" t="n">
        <v>9</v>
      </c>
      <c r="D47" s="46" t="n">
        <v>20</v>
      </c>
      <c r="E47" s="46" t="n">
        <v>10</v>
      </c>
      <c r="F47" s="46" t="n">
        <v>13</v>
      </c>
      <c r="G47" s="46" t="n">
        <v>25</v>
      </c>
      <c r="H47" s="46" t="n">
        <v>35</v>
      </c>
      <c r="I47" s="46" t="n">
        <v>56</v>
      </c>
      <c r="J47" s="10"/>
    </row>
    <row r="48" customFormat="false" ht="8.45" hidden="false" customHeight="true" outlineLevel="0" collapsed="false">
      <c r="A48" s="39" t="s">
        <v>106</v>
      </c>
      <c r="B48" s="48" t="n">
        <v>148</v>
      </c>
      <c r="C48" s="48" t="n">
        <v>128</v>
      </c>
      <c r="D48" s="48" t="n">
        <v>199</v>
      </c>
      <c r="E48" s="48" t="n">
        <v>77</v>
      </c>
      <c r="F48" s="48" t="n">
        <v>197</v>
      </c>
      <c r="G48" s="48" t="n">
        <v>268</v>
      </c>
      <c r="H48" s="48" t="n">
        <v>525</v>
      </c>
      <c r="I48" s="48" t="n">
        <v>594</v>
      </c>
      <c r="J48" s="10"/>
    </row>
    <row r="49" customFormat="false" ht="8.45" hidden="false" customHeight="true" outlineLevel="0" collapsed="false">
      <c r="A49" s="37" t="s">
        <v>263</v>
      </c>
      <c r="B49" s="46" t="n">
        <v>31</v>
      </c>
      <c r="C49" s="46" t="n">
        <v>12</v>
      </c>
      <c r="D49" s="46" t="n">
        <v>16</v>
      </c>
      <c r="E49" s="46" t="n">
        <v>7</v>
      </c>
      <c r="F49" s="46" t="n">
        <v>12</v>
      </c>
      <c r="G49" s="46" t="n">
        <v>30</v>
      </c>
      <c r="H49" s="46" t="n">
        <v>27</v>
      </c>
      <c r="I49" s="46" t="n">
        <v>37</v>
      </c>
      <c r="J49" s="10"/>
    </row>
    <row r="50" customFormat="false" ht="8.45" hidden="false" customHeight="true" outlineLevel="0" collapsed="false">
      <c r="A50" s="37" t="s">
        <v>264</v>
      </c>
      <c r="B50" s="46" t="n">
        <v>36</v>
      </c>
      <c r="C50" s="46" t="n">
        <v>24</v>
      </c>
      <c r="D50" s="46" t="n">
        <v>46</v>
      </c>
      <c r="E50" s="46" t="n">
        <v>4</v>
      </c>
      <c r="F50" s="46" t="n">
        <v>25</v>
      </c>
      <c r="G50" s="46" t="n">
        <v>34</v>
      </c>
      <c r="H50" s="46" t="n">
        <v>58</v>
      </c>
      <c r="I50" s="46" t="n">
        <v>96</v>
      </c>
      <c r="J50" s="10"/>
    </row>
    <row r="51" customFormat="false" ht="8.45" hidden="false" customHeight="true" outlineLevel="0" collapsed="false">
      <c r="A51" s="37" t="s">
        <v>265</v>
      </c>
      <c r="B51" s="46" t="n">
        <v>58</v>
      </c>
      <c r="C51" s="46" t="n">
        <v>28</v>
      </c>
      <c r="D51" s="46" t="n">
        <v>30</v>
      </c>
      <c r="E51" s="46" t="n">
        <v>5</v>
      </c>
      <c r="F51" s="46" t="n">
        <v>8</v>
      </c>
      <c r="G51" s="46" t="n">
        <v>26</v>
      </c>
      <c r="H51" s="46" t="n">
        <v>48</v>
      </c>
      <c r="I51" s="46" t="n">
        <v>41</v>
      </c>
      <c r="J51" s="10"/>
    </row>
    <row r="52" customFormat="false" ht="8.45" hidden="false" customHeight="true" outlineLevel="0" collapsed="false">
      <c r="A52" s="37" t="s">
        <v>266</v>
      </c>
      <c r="B52" s="46" t="n">
        <v>58</v>
      </c>
      <c r="C52" s="46" t="n">
        <v>30</v>
      </c>
      <c r="D52" s="46" t="n">
        <v>34</v>
      </c>
      <c r="E52" s="46" t="n">
        <v>19</v>
      </c>
      <c r="F52" s="46" t="n">
        <v>27</v>
      </c>
      <c r="G52" s="46" t="n">
        <v>34</v>
      </c>
      <c r="H52" s="46" t="n">
        <v>97</v>
      </c>
      <c r="I52" s="46" t="n">
        <v>101</v>
      </c>
      <c r="J52" s="10"/>
    </row>
    <row r="53" customFormat="false" ht="8.45" hidden="false" customHeight="true" outlineLevel="0" collapsed="false">
      <c r="A53" s="37" t="s">
        <v>267</v>
      </c>
      <c r="B53" s="46" t="n">
        <v>154</v>
      </c>
      <c r="C53" s="46" t="n">
        <v>39</v>
      </c>
      <c r="D53" s="46" t="n">
        <v>81</v>
      </c>
      <c r="E53" s="46" t="n">
        <v>20</v>
      </c>
      <c r="F53" s="46" t="n">
        <v>52</v>
      </c>
      <c r="G53" s="46" t="n">
        <v>126</v>
      </c>
      <c r="H53" s="46" t="n">
        <v>180</v>
      </c>
      <c r="I53" s="46" t="n">
        <v>193</v>
      </c>
      <c r="J53" s="10"/>
    </row>
    <row r="54" customFormat="false" ht="8.45" hidden="false" customHeight="true" outlineLevel="0" collapsed="false">
      <c r="A54" s="37" t="s">
        <v>268</v>
      </c>
      <c r="B54" s="46" t="n">
        <v>47</v>
      </c>
      <c r="C54" s="46" t="n">
        <v>14</v>
      </c>
      <c r="D54" s="46" t="n">
        <v>20</v>
      </c>
      <c r="E54" s="46" t="n">
        <v>6</v>
      </c>
      <c r="F54" s="46" t="n">
        <v>20</v>
      </c>
      <c r="G54" s="46" t="n">
        <v>33</v>
      </c>
      <c r="H54" s="46" t="n">
        <v>66</v>
      </c>
      <c r="I54" s="46" t="n">
        <v>57</v>
      </c>
      <c r="J54" s="10"/>
    </row>
    <row r="55" customFormat="false" ht="8.45" hidden="false" customHeight="true" outlineLevel="0" collapsed="false">
      <c r="A55" s="37" t="s">
        <v>269</v>
      </c>
      <c r="B55" s="46" t="n">
        <v>28</v>
      </c>
      <c r="C55" s="46" t="n">
        <v>16</v>
      </c>
      <c r="D55" s="46" t="n">
        <v>49</v>
      </c>
      <c r="E55" s="46" t="n">
        <v>4</v>
      </c>
      <c r="F55" s="46" t="n">
        <v>32</v>
      </c>
      <c r="G55" s="46" t="n">
        <v>36</v>
      </c>
      <c r="H55" s="46" t="n">
        <v>70</v>
      </c>
      <c r="I55" s="46" t="n">
        <v>59</v>
      </c>
      <c r="J55" s="10"/>
    </row>
    <row r="56" customFormat="false" ht="8.45" hidden="false" customHeight="true" outlineLevel="0" collapsed="false">
      <c r="A56" s="37" t="s">
        <v>270</v>
      </c>
      <c r="B56" s="46" t="n">
        <v>40</v>
      </c>
      <c r="C56" s="46" t="n">
        <v>16</v>
      </c>
      <c r="D56" s="46" t="n">
        <v>28</v>
      </c>
      <c r="E56" s="46" t="n">
        <v>25</v>
      </c>
      <c r="F56" s="46" t="n">
        <v>13</v>
      </c>
      <c r="G56" s="46" t="n">
        <v>40</v>
      </c>
      <c r="H56" s="46" t="n">
        <v>66</v>
      </c>
      <c r="I56" s="46" t="n">
        <v>58</v>
      </c>
      <c r="J56" s="10"/>
    </row>
    <row r="57" customFormat="false" ht="8.45" hidden="false" customHeight="true" outlineLevel="0" collapsed="false">
      <c r="A57" s="37" t="s">
        <v>271</v>
      </c>
      <c r="B57" s="46" t="n">
        <v>32</v>
      </c>
      <c r="C57" s="46" t="n">
        <v>12</v>
      </c>
      <c r="D57" s="46" t="n">
        <v>32</v>
      </c>
      <c r="E57" s="46" t="n">
        <v>0</v>
      </c>
      <c r="F57" s="46" t="n">
        <v>17</v>
      </c>
      <c r="G57" s="46" t="n">
        <v>25</v>
      </c>
      <c r="H57" s="46" t="n">
        <v>53</v>
      </c>
      <c r="I57" s="46" t="n">
        <v>0</v>
      </c>
      <c r="J57" s="10"/>
    </row>
    <row r="58" customFormat="false" ht="8.45" hidden="false" customHeight="true" outlineLevel="0" collapsed="false">
      <c r="A58" s="39" t="s">
        <v>107</v>
      </c>
      <c r="B58" s="48" t="n">
        <v>484</v>
      </c>
      <c r="C58" s="48" t="n">
        <v>191</v>
      </c>
      <c r="D58" s="48" t="n">
        <v>336</v>
      </c>
      <c r="E58" s="48" t="n">
        <v>90</v>
      </c>
      <c r="F58" s="48" t="n">
        <v>206</v>
      </c>
      <c r="G58" s="48" t="n">
        <v>384</v>
      </c>
      <c r="H58" s="48" t="n">
        <v>665</v>
      </c>
      <c r="I58" s="48" t="n">
        <v>642</v>
      </c>
      <c r="J58" s="10"/>
    </row>
    <row r="59" customFormat="false" ht="8.45" hidden="false" customHeight="true" outlineLevel="0" collapsed="false">
      <c r="A59" s="37" t="s">
        <v>272</v>
      </c>
      <c r="B59" s="46" t="n">
        <v>22</v>
      </c>
      <c r="C59" s="46" t="n">
        <v>28</v>
      </c>
      <c r="D59" s="46" t="n">
        <v>16</v>
      </c>
      <c r="E59" s="46" t="n">
        <v>24</v>
      </c>
      <c r="F59" s="46" t="n">
        <v>29</v>
      </c>
      <c r="G59" s="46" t="n">
        <v>21</v>
      </c>
      <c r="H59" s="46" t="n">
        <v>49</v>
      </c>
      <c r="I59" s="46" t="n">
        <v>26</v>
      </c>
      <c r="J59" s="47"/>
    </row>
    <row r="60" customFormat="false" ht="8.45" hidden="false" customHeight="true" outlineLevel="0" collapsed="false">
      <c r="A60" s="37" t="s">
        <v>273</v>
      </c>
      <c r="B60" s="46" t="n">
        <v>50</v>
      </c>
      <c r="C60" s="46" t="n">
        <v>8</v>
      </c>
      <c r="D60" s="46" t="n">
        <v>24</v>
      </c>
      <c r="E60" s="46" t="n">
        <v>14</v>
      </c>
      <c r="F60" s="46" t="n">
        <v>14</v>
      </c>
      <c r="G60" s="46" t="n">
        <v>35</v>
      </c>
      <c r="H60" s="46" t="n">
        <v>64</v>
      </c>
      <c r="I60" s="46" t="n">
        <v>24</v>
      </c>
      <c r="J60" s="47"/>
    </row>
    <row r="61" customFormat="false" ht="8.45" hidden="false" customHeight="true" outlineLevel="0" collapsed="false">
      <c r="A61" s="37" t="s">
        <v>274</v>
      </c>
      <c r="B61" s="46" t="n">
        <v>13</v>
      </c>
      <c r="C61" s="46" t="n">
        <v>23</v>
      </c>
      <c r="D61" s="46" t="n">
        <v>8</v>
      </c>
      <c r="E61" s="46" t="n">
        <v>10</v>
      </c>
      <c r="F61" s="46" t="n">
        <v>34</v>
      </c>
      <c r="G61" s="46" t="n">
        <v>18</v>
      </c>
      <c r="H61" s="46" t="n">
        <v>27</v>
      </c>
      <c r="I61" s="46" t="n">
        <v>18</v>
      </c>
      <c r="J61" s="10"/>
    </row>
    <row r="62" customFormat="false" ht="8.45" hidden="false" customHeight="true" outlineLevel="0" collapsed="false">
      <c r="A62" s="37" t="s">
        <v>275</v>
      </c>
      <c r="B62" s="46" t="n">
        <v>76</v>
      </c>
      <c r="C62" s="46" t="n">
        <v>53</v>
      </c>
      <c r="D62" s="46" t="n">
        <v>74</v>
      </c>
      <c r="E62" s="46" t="n">
        <v>60</v>
      </c>
      <c r="F62" s="46" t="n">
        <v>149</v>
      </c>
      <c r="G62" s="46" t="n">
        <v>75</v>
      </c>
      <c r="H62" s="46" t="n">
        <v>191</v>
      </c>
      <c r="I62" s="46" t="n">
        <v>100</v>
      </c>
      <c r="J62" s="10"/>
    </row>
    <row r="63" customFormat="false" ht="8.45" hidden="false" customHeight="true" outlineLevel="0" collapsed="false">
      <c r="A63" s="37" t="s">
        <v>276</v>
      </c>
      <c r="B63" s="46" t="n">
        <v>47</v>
      </c>
      <c r="C63" s="46" t="n">
        <v>23</v>
      </c>
      <c r="D63" s="46" t="n">
        <v>24</v>
      </c>
      <c r="E63" s="46" t="n">
        <v>22</v>
      </c>
      <c r="F63" s="46" t="n">
        <v>30</v>
      </c>
      <c r="G63" s="46" t="n">
        <v>31</v>
      </c>
      <c r="H63" s="46" t="n">
        <v>35</v>
      </c>
      <c r="I63" s="46" t="n">
        <v>55</v>
      </c>
      <c r="J63" s="10"/>
    </row>
    <row r="64" customFormat="false" ht="8.45" hidden="false" customHeight="true" outlineLevel="0" collapsed="false">
      <c r="A64" s="37" t="s">
        <v>277</v>
      </c>
      <c r="B64" s="46" t="n">
        <v>84</v>
      </c>
      <c r="C64" s="46" t="n">
        <v>38</v>
      </c>
      <c r="D64" s="46" t="n">
        <v>43</v>
      </c>
      <c r="E64" s="46" t="n">
        <v>40</v>
      </c>
      <c r="F64" s="46" t="n">
        <v>55</v>
      </c>
      <c r="G64" s="46" t="n">
        <v>64</v>
      </c>
      <c r="H64" s="46" t="n">
        <v>109</v>
      </c>
      <c r="I64" s="46" t="n">
        <v>115</v>
      </c>
      <c r="J64" s="10"/>
    </row>
    <row r="65" customFormat="false" ht="8.45" hidden="false" customHeight="true" outlineLevel="0" collapsed="false">
      <c r="A65" s="15" t="s">
        <v>278</v>
      </c>
      <c r="B65" s="46" t="n">
        <v>28</v>
      </c>
      <c r="C65" s="46" t="n">
        <v>10</v>
      </c>
      <c r="D65" s="46" t="n">
        <v>31</v>
      </c>
      <c r="E65" s="46" t="n">
        <v>10</v>
      </c>
      <c r="F65" s="46" t="n">
        <v>23</v>
      </c>
      <c r="G65" s="46" t="n">
        <v>25</v>
      </c>
      <c r="H65" s="46" t="n">
        <v>48</v>
      </c>
      <c r="I65" s="46" t="n">
        <v>28</v>
      </c>
      <c r="J65" s="10"/>
    </row>
    <row r="66" customFormat="false" ht="8.45" hidden="false" customHeight="true" outlineLevel="0" collapsed="false">
      <c r="A66" s="37" t="s">
        <v>279</v>
      </c>
      <c r="B66" s="46" t="n">
        <v>86</v>
      </c>
      <c r="C66" s="46" t="n">
        <v>4</v>
      </c>
      <c r="D66" s="46" t="n">
        <v>35</v>
      </c>
      <c r="E66" s="46" t="n">
        <v>35</v>
      </c>
      <c r="F66" s="46" t="n">
        <v>73</v>
      </c>
      <c r="G66" s="46" t="n">
        <v>28</v>
      </c>
      <c r="H66" s="46" t="n">
        <v>44</v>
      </c>
      <c r="I66" s="46" t="n">
        <v>67</v>
      </c>
      <c r="J66" s="10"/>
    </row>
    <row r="67" customFormat="false" ht="8.45" hidden="false" customHeight="true" outlineLevel="0" collapsed="false">
      <c r="A67" s="37" t="s">
        <v>280</v>
      </c>
      <c r="B67" s="46" t="n">
        <v>19</v>
      </c>
      <c r="C67" s="46" t="n">
        <v>6</v>
      </c>
      <c r="D67" s="46" t="n">
        <v>22</v>
      </c>
      <c r="E67" s="46" t="n">
        <v>19</v>
      </c>
      <c r="F67" s="46" t="n">
        <v>23</v>
      </c>
      <c r="G67" s="46" t="n">
        <v>21</v>
      </c>
      <c r="H67" s="46" t="n">
        <v>62</v>
      </c>
      <c r="I67" s="46" t="n">
        <v>30</v>
      </c>
      <c r="J67" s="10"/>
    </row>
    <row r="68" customFormat="false" ht="8.45" hidden="false" customHeight="true" outlineLevel="0" collapsed="false">
      <c r="A68" s="37" t="s">
        <v>281</v>
      </c>
      <c r="B68" s="46" t="n">
        <v>13</v>
      </c>
      <c r="C68" s="46" t="n">
        <v>8</v>
      </c>
      <c r="D68" s="46" t="n">
        <v>18</v>
      </c>
      <c r="E68" s="46" t="n">
        <v>15</v>
      </c>
      <c r="F68" s="46" t="n">
        <v>17</v>
      </c>
      <c r="G68" s="46" t="n">
        <v>25</v>
      </c>
      <c r="H68" s="46" t="n">
        <v>39</v>
      </c>
      <c r="I68" s="46" t="n">
        <v>19</v>
      </c>
      <c r="J68" s="10"/>
    </row>
    <row r="69" customFormat="false" ht="8.45" hidden="false" customHeight="true" outlineLevel="0" collapsed="false">
      <c r="A69" s="39" t="s">
        <v>108</v>
      </c>
      <c r="B69" s="48" t="n">
        <v>438</v>
      </c>
      <c r="C69" s="48" t="n">
        <v>201</v>
      </c>
      <c r="D69" s="48" t="n">
        <v>295</v>
      </c>
      <c r="E69" s="48" t="n">
        <v>249</v>
      </c>
      <c r="F69" s="48" t="n">
        <v>447</v>
      </c>
      <c r="G69" s="48" t="n">
        <v>343</v>
      </c>
      <c r="H69" s="48" t="n">
        <v>668</v>
      </c>
      <c r="I69" s="48" t="n">
        <v>482</v>
      </c>
      <c r="J69" s="10"/>
    </row>
    <row r="70" customFormat="false" ht="8.45" hidden="false" customHeight="true" outlineLevel="0" collapsed="false">
      <c r="A70" s="37" t="s">
        <v>282</v>
      </c>
      <c r="B70" s="46" t="n">
        <v>80</v>
      </c>
      <c r="C70" s="46" t="n">
        <v>36</v>
      </c>
      <c r="D70" s="46" t="n">
        <v>25</v>
      </c>
      <c r="E70" s="46" t="n">
        <v>38</v>
      </c>
      <c r="F70" s="46" t="n">
        <v>88</v>
      </c>
      <c r="G70" s="46" t="n">
        <v>91</v>
      </c>
      <c r="H70" s="46" t="n">
        <v>78</v>
      </c>
      <c r="I70" s="46" t="n">
        <v>99</v>
      </c>
      <c r="J70" s="10"/>
    </row>
    <row r="71" customFormat="false" ht="8.45" hidden="false" customHeight="true" outlineLevel="0" collapsed="false">
      <c r="A71" s="37" t="s">
        <v>283</v>
      </c>
      <c r="B71" s="46" t="n">
        <v>44</v>
      </c>
      <c r="C71" s="46" t="n">
        <v>12</v>
      </c>
      <c r="D71" s="46" t="n">
        <v>20</v>
      </c>
      <c r="E71" s="46" t="n">
        <v>4</v>
      </c>
      <c r="F71" s="46" t="n">
        <v>26</v>
      </c>
      <c r="G71" s="46" t="n">
        <v>23</v>
      </c>
      <c r="H71" s="46" t="n">
        <v>51</v>
      </c>
      <c r="I71" s="46" t="n">
        <v>42</v>
      </c>
      <c r="J71" s="10"/>
    </row>
    <row r="72" customFormat="false" ht="8.45" hidden="false" customHeight="true" outlineLevel="0" collapsed="false">
      <c r="A72" s="39" t="s">
        <v>109</v>
      </c>
      <c r="B72" s="48" t="n">
        <v>124</v>
      </c>
      <c r="C72" s="48" t="n">
        <v>48</v>
      </c>
      <c r="D72" s="48" t="n">
        <v>45</v>
      </c>
      <c r="E72" s="48" t="n">
        <v>42</v>
      </c>
      <c r="F72" s="48" t="n">
        <v>114</v>
      </c>
      <c r="G72" s="48" t="n">
        <v>114</v>
      </c>
      <c r="H72" s="48" t="n">
        <v>129</v>
      </c>
      <c r="I72" s="48" t="n">
        <v>141</v>
      </c>
      <c r="J72" s="10"/>
    </row>
    <row r="73" customFormat="false" ht="8.45" hidden="false" customHeight="true" outlineLevel="0" collapsed="false">
      <c r="A73" s="56"/>
      <c r="B73" s="57"/>
      <c r="C73" s="57"/>
      <c r="D73" s="57"/>
      <c r="E73" s="57"/>
      <c r="F73" s="57"/>
      <c r="G73" s="57"/>
      <c r="H73" s="57"/>
      <c r="I73" s="57"/>
      <c r="J73" s="10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7</oddFooter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2" style="0" width="9.85"/>
  </cols>
  <sheetData>
    <row r="1" customFormat="false" ht="12" hidden="false" customHeight="true" outlineLevel="0" collapsed="false">
      <c r="A1" s="1" t="s">
        <v>385</v>
      </c>
      <c r="B1" s="2"/>
      <c r="C1" s="2"/>
      <c r="D1" s="2"/>
      <c r="E1" s="2"/>
      <c r="F1" s="2"/>
      <c r="G1" s="2"/>
      <c r="H1" s="2"/>
      <c r="I1" s="3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3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10"/>
    </row>
    <row r="4" customFormat="false" ht="36" hidden="false" customHeight="true" outlineLevel="0" collapsed="false">
      <c r="A4" s="148" t="s">
        <v>227</v>
      </c>
      <c r="B4" s="20" t="s">
        <v>175</v>
      </c>
      <c r="C4" s="20" t="s">
        <v>176</v>
      </c>
      <c r="D4" s="20" t="s">
        <v>177</v>
      </c>
      <c r="E4" s="20" t="s">
        <v>178</v>
      </c>
      <c r="F4" s="20" t="s">
        <v>179</v>
      </c>
      <c r="G4" s="20" t="s">
        <v>180</v>
      </c>
      <c r="H4" s="20" t="s">
        <v>49</v>
      </c>
      <c r="I4" s="10"/>
    </row>
    <row r="5" customFormat="false" ht="8.45" hidden="false" customHeight="true" outlineLevel="0" collapsed="false">
      <c r="A5" s="22"/>
      <c r="B5" s="12"/>
      <c r="C5" s="12"/>
      <c r="D5" s="12"/>
      <c r="E5" s="12"/>
      <c r="F5" s="12"/>
      <c r="G5" s="12"/>
      <c r="H5" s="12"/>
      <c r="I5" s="10"/>
    </row>
    <row r="6" customFormat="false" ht="8.45" hidden="false" customHeight="true" outlineLevel="0" collapsed="false">
      <c r="A6" s="37" t="s">
        <v>229</v>
      </c>
      <c r="B6" s="46" t="n">
        <v>191</v>
      </c>
      <c r="C6" s="46" t="n">
        <v>141</v>
      </c>
      <c r="D6" s="46" t="n">
        <v>73</v>
      </c>
      <c r="E6" s="46" t="n">
        <v>98</v>
      </c>
      <c r="F6" s="46" t="n">
        <v>327</v>
      </c>
      <c r="G6" s="46" t="n">
        <v>459</v>
      </c>
      <c r="H6" s="46" t="n">
        <v>8872</v>
      </c>
    </row>
    <row r="7" customFormat="false" ht="8.45" hidden="false" customHeight="true" outlineLevel="0" collapsed="false">
      <c r="A7" s="37" t="s">
        <v>230</v>
      </c>
      <c r="B7" s="46" t="n">
        <v>11</v>
      </c>
      <c r="C7" s="46" t="n">
        <v>5</v>
      </c>
      <c r="D7" s="46" t="n">
        <v>0</v>
      </c>
      <c r="E7" s="46" t="n">
        <v>56</v>
      </c>
      <c r="F7" s="46" t="n">
        <v>0</v>
      </c>
      <c r="G7" s="46" t="n">
        <v>40</v>
      </c>
      <c r="H7" s="46" t="n">
        <v>1030</v>
      </c>
    </row>
    <row r="8" customFormat="false" ht="8.45" hidden="false" customHeight="true" outlineLevel="0" collapsed="false">
      <c r="A8" s="37" t="s">
        <v>231</v>
      </c>
      <c r="B8" s="46" t="n">
        <v>0</v>
      </c>
      <c r="C8" s="46" t="n">
        <v>9</v>
      </c>
      <c r="D8" s="46" t="n">
        <v>0</v>
      </c>
      <c r="E8" s="46" t="n">
        <v>28</v>
      </c>
      <c r="F8" s="46" t="n">
        <v>22</v>
      </c>
      <c r="G8" s="46" t="n">
        <v>51</v>
      </c>
      <c r="H8" s="46" t="n">
        <v>679</v>
      </c>
    </row>
    <row r="9" customFormat="false" ht="8.45" hidden="false" customHeight="true" outlineLevel="0" collapsed="false">
      <c r="A9" s="37" t="s">
        <v>232</v>
      </c>
      <c r="B9" s="46" t="n">
        <v>14</v>
      </c>
      <c r="C9" s="46" t="n">
        <v>8</v>
      </c>
      <c r="D9" s="46" t="n">
        <v>0</v>
      </c>
      <c r="E9" s="46" t="n">
        <v>17</v>
      </c>
      <c r="F9" s="46" t="n">
        <v>0</v>
      </c>
      <c r="G9" s="46" t="n">
        <v>226</v>
      </c>
      <c r="H9" s="46" t="n">
        <v>938</v>
      </c>
    </row>
    <row r="10" customFormat="false" ht="8.45" hidden="false" customHeight="true" outlineLevel="0" collapsed="false">
      <c r="A10" s="37" t="s">
        <v>233</v>
      </c>
      <c r="B10" s="46" t="n">
        <v>22</v>
      </c>
      <c r="C10" s="46" t="n">
        <v>33</v>
      </c>
      <c r="D10" s="46" t="n">
        <v>0</v>
      </c>
      <c r="E10" s="46" t="n">
        <v>0</v>
      </c>
      <c r="F10" s="46" t="n">
        <v>57</v>
      </c>
      <c r="G10" s="46" t="n">
        <v>184</v>
      </c>
      <c r="H10" s="46" t="n">
        <v>1614</v>
      </c>
    </row>
    <row r="11" customFormat="false" ht="8.45" hidden="false" customHeight="true" outlineLevel="0" collapsed="false">
      <c r="A11" s="37" t="s">
        <v>234</v>
      </c>
      <c r="B11" s="46" t="n">
        <v>50</v>
      </c>
      <c r="C11" s="46" t="n">
        <v>28</v>
      </c>
      <c r="D11" s="46" t="n">
        <v>0</v>
      </c>
      <c r="E11" s="46" t="n">
        <v>0</v>
      </c>
      <c r="F11" s="46" t="n">
        <v>106</v>
      </c>
      <c r="G11" s="46" t="n">
        <v>43</v>
      </c>
      <c r="H11" s="46" t="n">
        <v>2408</v>
      </c>
    </row>
    <row r="12" customFormat="false" ht="8.45" hidden="false" customHeight="true" outlineLevel="0" collapsed="false">
      <c r="A12" s="37" t="s">
        <v>235</v>
      </c>
      <c r="B12" s="46" t="n">
        <v>15</v>
      </c>
      <c r="C12" s="46" t="n">
        <v>7</v>
      </c>
      <c r="D12" s="46" t="n">
        <v>0</v>
      </c>
      <c r="E12" s="46" t="n">
        <v>40</v>
      </c>
      <c r="F12" s="46" t="n">
        <v>0</v>
      </c>
      <c r="G12" s="46" t="n">
        <v>63</v>
      </c>
      <c r="H12" s="46" t="n">
        <v>718</v>
      </c>
    </row>
    <row r="13" customFormat="false" ht="8.45" hidden="false" customHeight="true" outlineLevel="0" collapsed="false">
      <c r="A13" s="37" t="s">
        <v>236</v>
      </c>
      <c r="B13" s="46" t="n">
        <v>39</v>
      </c>
      <c r="C13" s="46" t="n">
        <v>40</v>
      </c>
      <c r="D13" s="46" t="n">
        <v>1</v>
      </c>
      <c r="E13" s="46" t="n">
        <v>40</v>
      </c>
      <c r="F13" s="46" t="n">
        <v>0</v>
      </c>
      <c r="G13" s="46" t="n">
        <v>88</v>
      </c>
      <c r="H13" s="46" t="n">
        <v>2144</v>
      </c>
    </row>
    <row r="14" customFormat="false" ht="8.45" hidden="false" customHeight="true" outlineLevel="0" collapsed="false">
      <c r="A14" s="39" t="s">
        <v>98</v>
      </c>
      <c r="B14" s="48" t="n">
        <v>342</v>
      </c>
      <c r="C14" s="48" t="n">
        <v>271</v>
      </c>
      <c r="D14" s="48" t="n">
        <v>74</v>
      </c>
      <c r="E14" s="48" t="n">
        <v>279</v>
      </c>
      <c r="F14" s="48" t="n">
        <v>512</v>
      </c>
      <c r="G14" s="48" t="n">
        <v>1154</v>
      </c>
      <c r="H14" s="48" t="n">
        <v>18403</v>
      </c>
    </row>
    <row r="15" customFormat="false" ht="8.45" hidden="false" customHeight="true" outlineLevel="0" collapsed="false">
      <c r="A15" s="39" t="s">
        <v>99</v>
      </c>
      <c r="B15" s="48" t="n">
        <v>21</v>
      </c>
      <c r="C15" s="48" t="n">
        <v>5</v>
      </c>
      <c r="D15" s="48" t="n">
        <v>18</v>
      </c>
      <c r="E15" s="48" t="n">
        <v>56</v>
      </c>
      <c r="F15" s="48" t="n">
        <v>0</v>
      </c>
      <c r="G15" s="48" t="n">
        <v>6</v>
      </c>
      <c r="H15" s="48" t="n">
        <v>520</v>
      </c>
    </row>
    <row r="16" customFormat="false" ht="8.45" hidden="false" customHeight="true" outlineLevel="0" collapsed="false">
      <c r="A16" s="37" t="s">
        <v>237</v>
      </c>
      <c r="B16" s="46" t="n">
        <v>74</v>
      </c>
      <c r="C16" s="46" t="n">
        <v>39</v>
      </c>
      <c r="D16" s="46" t="n">
        <v>0</v>
      </c>
      <c r="E16" s="46" t="n">
        <v>71</v>
      </c>
      <c r="F16" s="46" t="n">
        <v>0</v>
      </c>
      <c r="G16" s="46" t="n">
        <v>248</v>
      </c>
      <c r="H16" s="46" t="n">
        <v>4074</v>
      </c>
    </row>
    <row r="17" customFormat="false" ht="8.45" hidden="false" customHeight="true" outlineLevel="0" collapsed="false">
      <c r="A17" s="37" t="s">
        <v>238</v>
      </c>
      <c r="B17" s="46" t="n">
        <v>42</v>
      </c>
      <c r="C17" s="46" t="n">
        <v>20</v>
      </c>
      <c r="D17" s="46" t="n">
        <v>0</v>
      </c>
      <c r="E17" s="46" t="n">
        <v>34</v>
      </c>
      <c r="F17" s="46" t="n">
        <v>0</v>
      </c>
      <c r="G17" s="46" t="n">
        <v>112</v>
      </c>
      <c r="H17" s="46" t="n">
        <v>2029</v>
      </c>
    </row>
    <row r="18" customFormat="false" ht="8.45" hidden="false" customHeight="true" outlineLevel="0" collapsed="false">
      <c r="A18" s="37" t="s">
        <v>239</v>
      </c>
      <c r="B18" s="46" t="n">
        <v>20</v>
      </c>
      <c r="C18" s="46" t="n">
        <v>14</v>
      </c>
      <c r="D18" s="46" t="n">
        <v>0</v>
      </c>
      <c r="E18" s="46" t="n">
        <v>29</v>
      </c>
      <c r="F18" s="46" t="n">
        <v>72</v>
      </c>
      <c r="G18" s="46" t="n">
        <v>139</v>
      </c>
      <c r="H18" s="46" t="n">
        <v>1351</v>
      </c>
    </row>
    <row r="19" customFormat="false" ht="8.45" hidden="false" customHeight="true" outlineLevel="0" collapsed="false">
      <c r="A19" s="37" t="s">
        <v>240</v>
      </c>
      <c r="B19" s="46" t="n">
        <v>326</v>
      </c>
      <c r="C19" s="46" t="n">
        <v>215</v>
      </c>
      <c r="D19" s="46" t="n">
        <v>548</v>
      </c>
      <c r="E19" s="46" t="n">
        <v>110</v>
      </c>
      <c r="F19" s="46" t="n">
        <v>55</v>
      </c>
      <c r="G19" s="46" t="n">
        <v>792</v>
      </c>
      <c r="H19" s="46" t="n">
        <v>15710</v>
      </c>
    </row>
    <row r="20" customFormat="false" ht="8.45" hidden="false" customHeight="true" outlineLevel="0" collapsed="false">
      <c r="A20" s="37" t="s">
        <v>241</v>
      </c>
      <c r="B20" s="46" t="n">
        <v>72</v>
      </c>
      <c r="C20" s="46" t="n">
        <v>44</v>
      </c>
      <c r="D20" s="46" t="n">
        <v>34</v>
      </c>
      <c r="E20" s="46" t="n">
        <v>0</v>
      </c>
      <c r="F20" s="46" t="n">
        <v>0</v>
      </c>
      <c r="G20" s="46" t="n">
        <v>119</v>
      </c>
      <c r="H20" s="46" t="n">
        <v>3412</v>
      </c>
    </row>
    <row r="21" customFormat="false" ht="8.45" hidden="false" customHeight="true" outlineLevel="0" collapsed="false">
      <c r="A21" s="37" t="s">
        <v>242</v>
      </c>
      <c r="B21" s="46" t="n">
        <v>120</v>
      </c>
      <c r="C21" s="46" t="n">
        <v>54</v>
      </c>
      <c r="D21" s="46" t="n">
        <v>0</v>
      </c>
      <c r="E21" s="46" t="n">
        <v>20</v>
      </c>
      <c r="F21" s="46" t="n">
        <v>45</v>
      </c>
      <c r="G21" s="46" t="n">
        <v>351</v>
      </c>
      <c r="H21" s="46" t="n">
        <v>5181</v>
      </c>
    </row>
    <row r="22" customFormat="false" ht="8.45" hidden="false" customHeight="true" outlineLevel="0" collapsed="false">
      <c r="A22" s="37" t="s">
        <v>243</v>
      </c>
      <c r="B22" s="46" t="n">
        <v>48</v>
      </c>
      <c r="C22" s="46" t="n">
        <v>38</v>
      </c>
      <c r="D22" s="46" t="n">
        <v>51</v>
      </c>
      <c r="E22" s="46" t="n">
        <v>0</v>
      </c>
      <c r="F22" s="46" t="n">
        <v>62</v>
      </c>
      <c r="G22" s="46" t="n">
        <v>195</v>
      </c>
      <c r="H22" s="46" t="n">
        <v>3169</v>
      </c>
    </row>
    <row r="23" customFormat="false" ht="8.45" hidden="false" customHeight="true" outlineLevel="0" collapsed="false">
      <c r="A23" s="37" t="s">
        <v>244</v>
      </c>
      <c r="B23" s="46" t="n">
        <v>29</v>
      </c>
      <c r="C23" s="46" t="n">
        <v>16</v>
      </c>
      <c r="D23" s="46" t="n">
        <v>0</v>
      </c>
      <c r="E23" s="46" t="n">
        <v>0</v>
      </c>
      <c r="F23" s="46" t="n">
        <v>0</v>
      </c>
      <c r="G23" s="46" t="n">
        <v>101</v>
      </c>
      <c r="H23" s="46" t="n">
        <v>1707</v>
      </c>
    </row>
    <row r="24" customFormat="false" ht="8.45" hidden="false" customHeight="true" outlineLevel="0" collapsed="false">
      <c r="A24" s="37" t="s">
        <v>245</v>
      </c>
      <c r="B24" s="46" t="n">
        <v>24</v>
      </c>
      <c r="C24" s="46" t="n">
        <v>12</v>
      </c>
      <c r="D24" s="46" t="n">
        <v>15</v>
      </c>
      <c r="E24" s="46" t="n">
        <v>0</v>
      </c>
      <c r="F24" s="46" t="n">
        <v>0</v>
      </c>
      <c r="G24" s="46" t="n">
        <v>237</v>
      </c>
      <c r="H24" s="46" t="n">
        <v>1526</v>
      </c>
    </row>
    <row r="25" customFormat="false" ht="8.45" hidden="false" customHeight="true" outlineLevel="0" collapsed="false">
      <c r="A25" s="37" t="s">
        <v>246</v>
      </c>
      <c r="B25" s="46" t="n">
        <v>24</v>
      </c>
      <c r="C25" s="46" t="n">
        <v>21</v>
      </c>
      <c r="D25" s="46" t="n">
        <v>0</v>
      </c>
      <c r="E25" s="46" t="n">
        <v>0</v>
      </c>
      <c r="F25" s="46" t="n">
        <v>0</v>
      </c>
      <c r="G25" s="46" t="n">
        <v>198</v>
      </c>
      <c r="H25" s="46" t="n">
        <v>1384</v>
      </c>
    </row>
    <row r="26" customFormat="false" ht="8.45" hidden="false" customHeight="true" outlineLevel="0" collapsed="false">
      <c r="A26" s="37" t="s">
        <v>247</v>
      </c>
      <c r="B26" s="46" t="n">
        <v>15</v>
      </c>
      <c r="C26" s="46" t="n">
        <v>7</v>
      </c>
      <c r="D26" s="46" t="n">
        <v>0</v>
      </c>
      <c r="E26" s="46" t="n">
        <v>24</v>
      </c>
      <c r="F26" s="46" t="n">
        <v>79</v>
      </c>
      <c r="G26" s="46" t="n">
        <v>4</v>
      </c>
      <c r="H26" s="46" t="n">
        <v>884</v>
      </c>
    </row>
    <row r="27" customFormat="false" ht="8.45" hidden="false" customHeight="true" outlineLevel="0" collapsed="false">
      <c r="A27" s="39" t="s">
        <v>100</v>
      </c>
      <c r="B27" s="48" t="n">
        <v>794</v>
      </c>
      <c r="C27" s="48" t="n">
        <v>480</v>
      </c>
      <c r="D27" s="48" t="n">
        <v>648</v>
      </c>
      <c r="E27" s="48" t="n">
        <v>288</v>
      </c>
      <c r="F27" s="48" t="n">
        <v>313</v>
      </c>
      <c r="G27" s="48" t="n">
        <v>2496</v>
      </c>
      <c r="H27" s="48" t="n">
        <v>40427</v>
      </c>
    </row>
    <row r="28" customFormat="false" ht="8.45" hidden="false" customHeight="true" outlineLevel="0" collapsed="false">
      <c r="A28" s="76" t="s">
        <v>102</v>
      </c>
      <c r="B28" s="46" t="n">
        <v>53</v>
      </c>
      <c r="C28" s="46" t="n">
        <v>37</v>
      </c>
      <c r="D28" s="46" t="n">
        <v>0</v>
      </c>
      <c r="E28" s="46" t="n">
        <v>90</v>
      </c>
      <c r="F28" s="46" t="n">
        <v>55</v>
      </c>
      <c r="G28" s="46" t="n">
        <v>99</v>
      </c>
      <c r="H28" s="46" t="n">
        <v>2425</v>
      </c>
    </row>
    <row r="29" customFormat="false" ht="8.45" hidden="false" customHeight="true" outlineLevel="0" collapsed="false">
      <c r="A29" s="76" t="s">
        <v>103</v>
      </c>
      <c r="B29" s="46" t="n">
        <v>64</v>
      </c>
      <c r="C29" s="46" t="n">
        <v>19</v>
      </c>
      <c r="D29" s="46" t="n">
        <v>51</v>
      </c>
      <c r="E29" s="46" t="n">
        <v>177</v>
      </c>
      <c r="F29" s="46" t="n">
        <v>41</v>
      </c>
      <c r="G29" s="46" t="n">
        <v>267</v>
      </c>
      <c r="H29" s="46" t="n">
        <v>2555</v>
      </c>
    </row>
    <row r="30" customFormat="false" ht="8.45" hidden="false" customHeight="true" outlineLevel="0" collapsed="false">
      <c r="A30" s="39" t="s">
        <v>101</v>
      </c>
      <c r="B30" s="48" t="n">
        <v>117</v>
      </c>
      <c r="C30" s="48" t="n">
        <v>56</v>
      </c>
      <c r="D30" s="48" t="n">
        <v>51</v>
      </c>
      <c r="E30" s="48" t="n">
        <v>267</v>
      </c>
      <c r="F30" s="48" t="n">
        <v>96</v>
      </c>
      <c r="G30" s="48" t="n">
        <v>366</v>
      </c>
      <c r="H30" s="48" t="n">
        <v>4980</v>
      </c>
    </row>
    <row r="31" customFormat="false" ht="8.45" hidden="false" customHeight="true" outlineLevel="0" collapsed="false">
      <c r="A31" s="37" t="s">
        <v>248</v>
      </c>
      <c r="B31" s="46" t="n">
        <v>201</v>
      </c>
      <c r="C31" s="46" t="n">
        <v>43</v>
      </c>
      <c r="D31" s="46" t="n">
        <v>60</v>
      </c>
      <c r="E31" s="46" t="n">
        <v>404</v>
      </c>
      <c r="F31" s="46" t="n">
        <v>97</v>
      </c>
      <c r="G31" s="46" t="n">
        <v>317</v>
      </c>
      <c r="H31" s="46" t="n">
        <v>4859</v>
      </c>
    </row>
    <row r="32" customFormat="false" ht="8.45" hidden="false" customHeight="true" outlineLevel="0" collapsed="false">
      <c r="A32" s="37" t="s">
        <v>249</v>
      </c>
      <c r="B32" s="46" t="n">
        <v>79</v>
      </c>
      <c r="C32" s="46" t="n">
        <v>56</v>
      </c>
      <c r="D32" s="46" t="n">
        <v>15</v>
      </c>
      <c r="E32" s="46" t="n">
        <v>190</v>
      </c>
      <c r="F32" s="46" t="n">
        <v>122</v>
      </c>
      <c r="G32" s="46" t="n">
        <v>139</v>
      </c>
      <c r="H32" s="46" t="n">
        <v>3203</v>
      </c>
    </row>
    <row r="33" customFormat="false" ht="8.45" hidden="false" customHeight="true" outlineLevel="0" collapsed="false">
      <c r="A33" s="37" t="s">
        <v>250</v>
      </c>
      <c r="B33" s="46" t="n">
        <v>33</v>
      </c>
      <c r="C33" s="46" t="n">
        <v>16</v>
      </c>
      <c r="D33" s="46" t="n">
        <v>17</v>
      </c>
      <c r="E33" s="46" t="n">
        <v>30</v>
      </c>
      <c r="F33" s="46" t="n">
        <v>32</v>
      </c>
      <c r="G33" s="46" t="n">
        <v>38</v>
      </c>
      <c r="H33" s="46" t="n">
        <v>1308</v>
      </c>
    </row>
    <row r="34" customFormat="false" ht="8.45" hidden="false" customHeight="true" outlineLevel="0" collapsed="false">
      <c r="A34" s="37" t="s">
        <v>251</v>
      </c>
      <c r="B34" s="46" t="n">
        <v>63</v>
      </c>
      <c r="C34" s="46" t="n">
        <v>36</v>
      </c>
      <c r="D34" s="46" t="n">
        <v>10</v>
      </c>
      <c r="E34" s="46" t="n">
        <v>203</v>
      </c>
      <c r="F34" s="46" t="n">
        <v>126</v>
      </c>
      <c r="G34" s="46" t="n">
        <v>58</v>
      </c>
      <c r="H34" s="46" t="n">
        <v>3314</v>
      </c>
    </row>
    <row r="35" customFormat="false" ht="8.45" hidden="false" customHeight="true" outlineLevel="0" collapsed="false">
      <c r="A35" s="22" t="s">
        <v>252</v>
      </c>
      <c r="B35" s="46" t="n">
        <v>82</v>
      </c>
      <c r="C35" s="46" t="n">
        <v>33</v>
      </c>
      <c r="D35" s="46" t="n">
        <v>30</v>
      </c>
      <c r="E35" s="46" t="n">
        <v>246</v>
      </c>
      <c r="F35" s="46" t="n">
        <v>262</v>
      </c>
      <c r="G35" s="46" t="n">
        <v>440</v>
      </c>
      <c r="H35" s="46" t="n">
        <v>4223</v>
      </c>
    </row>
    <row r="36" customFormat="false" ht="8.45" hidden="false" customHeight="true" outlineLevel="0" collapsed="false">
      <c r="A36" s="37" t="s">
        <v>253</v>
      </c>
      <c r="B36" s="46" t="n">
        <v>101</v>
      </c>
      <c r="C36" s="46" t="n">
        <v>65</v>
      </c>
      <c r="D36" s="46" t="n">
        <v>26</v>
      </c>
      <c r="E36" s="46" t="n">
        <v>446</v>
      </c>
      <c r="F36" s="46" t="n">
        <v>184</v>
      </c>
      <c r="G36" s="46" t="n">
        <v>157</v>
      </c>
      <c r="H36" s="46" t="n">
        <v>5252</v>
      </c>
    </row>
    <row r="37" customFormat="false" ht="8.45" hidden="false" customHeight="true" outlineLevel="0" collapsed="false">
      <c r="A37" s="37" t="s">
        <v>254</v>
      </c>
      <c r="B37" s="46" t="n">
        <v>32</v>
      </c>
      <c r="C37" s="46" t="n">
        <v>12</v>
      </c>
      <c r="D37" s="46" t="n">
        <v>8</v>
      </c>
      <c r="E37" s="46" t="n">
        <v>112</v>
      </c>
      <c r="F37" s="46" t="n">
        <v>36</v>
      </c>
      <c r="G37" s="46" t="n">
        <v>18</v>
      </c>
      <c r="H37" s="46" t="n">
        <v>1123</v>
      </c>
    </row>
    <row r="38" customFormat="false" ht="8.45" hidden="false" customHeight="true" outlineLevel="0" collapsed="false">
      <c r="A38" s="39" t="s">
        <v>104</v>
      </c>
      <c r="B38" s="48" t="n">
        <v>591</v>
      </c>
      <c r="C38" s="48" t="n">
        <v>261</v>
      </c>
      <c r="D38" s="48" t="n">
        <v>166</v>
      </c>
      <c r="E38" s="48" t="n">
        <v>1631</v>
      </c>
      <c r="F38" s="48" t="n">
        <v>859</v>
      </c>
      <c r="G38" s="48" t="n">
        <v>1167</v>
      </c>
      <c r="H38" s="48" t="n">
        <v>23282</v>
      </c>
    </row>
    <row r="39" customFormat="false" ht="8.45" hidden="false" customHeight="true" outlineLevel="0" collapsed="false">
      <c r="A39" s="37" t="s">
        <v>255</v>
      </c>
      <c r="B39" s="46" t="n">
        <v>15</v>
      </c>
      <c r="C39" s="46" t="n">
        <v>21</v>
      </c>
      <c r="D39" s="46" t="n">
        <v>40</v>
      </c>
      <c r="E39" s="46" t="n">
        <v>0</v>
      </c>
      <c r="F39" s="46" t="n">
        <v>0</v>
      </c>
      <c r="G39" s="46" t="n">
        <v>9</v>
      </c>
      <c r="H39" s="46" t="n">
        <v>1440</v>
      </c>
    </row>
    <row r="40" customFormat="false" ht="8.45" hidden="false" customHeight="true" outlineLevel="0" collapsed="false">
      <c r="A40" s="37" t="s">
        <v>256</v>
      </c>
      <c r="B40" s="46" t="n">
        <v>31</v>
      </c>
      <c r="C40" s="46" t="n">
        <v>27</v>
      </c>
      <c r="D40" s="46" t="n">
        <v>60</v>
      </c>
      <c r="E40" s="46" t="n">
        <v>0</v>
      </c>
      <c r="F40" s="46" t="n">
        <v>17</v>
      </c>
      <c r="G40" s="46" t="n">
        <v>229</v>
      </c>
      <c r="H40" s="46" t="n">
        <v>2682</v>
      </c>
    </row>
    <row r="41" customFormat="false" ht="8.45" hidden="false" customHeight="true" outlineLevel="0" collapsed="false">
      <c r="A41" s="37" t="s">
        <v>257</v>
      </c>
      <c r="B41" s="46" t="n">
        <v>16</v>
      </c>
      <c r="C41" s="46" t="n">
        <v>11</v>
      </c>
      <c r="D41" s="46" t="n">
        <v>0</v>
      </c>
      <c r="E41" s="46" t="n">
        <v>0</v>
      </c>
      <c r="F41" s="46" t="n">
        <v>36</v>
      </c>
      <c r="G41" s="46" t="n">
        <v>90</v>
      </c>
      <c r="H41" s="46" t="n">
        <v>707</v>
      </c>
    </row>
    <row r="42" customFormat="false" ht="8.45" hidden="false" customHeight="true" outlineLevel="0" collapsed="false">
      <c r="A42" s="37" t="s">
        <v>258</v>
      </c>
      <c r="B42" s="46" t="n">
        <v>0</v>
      </c>
      <c r="C42" s="46" t="n">
        <v>23</v>
      </c>
      <c r="D42" s="46" t="n">
        <v>20</v>
      </c>
      <c r="E42" s="46" t="n">
        <v>48</v>
      </c>
      <c r="F42" s="46" t="n">
        <v>0</v>
      </c>
      <c r="G42" s="46" t="n">
        <v>72</v>
      </c>
      <c r="H42" s="46" t="n">
        <v>1739</v>
      </c>
    </row>
    <row r="43" customFormat="false" ht="8.45" hidden="false" customHeight="true" outlineLevel="0" collapsed="false">
      <c r="A43" s="39" t="s">
        <v>105</v>
      </c>
      <c r="B43" s="48" t="n">
        <v>62</v>
      </c>
      <c r="C43" s="48" t="n">
        <v>82</v>
      </c>
      <c r="D43" s="48" t="n">
        <v>120</v>
      </c>
      <c r="E43" s="48" t="n">
        <v>48</v>
      </c>
      <c r="F43" s="48" t="n">
        <v>53</v>
      </c>
      <c r="G43" s="48" t="n">
        <v>400</v>
      </c>
      <c r="H43" s="48" t="n">
        <v>6568</v>
      </c>
    </row>
    <row r="44" customFormat="false" ht="8.45" hidden="false" customHeight="true" outlineLevel="0" collapsed="false">
      <c r="A44" s="37" t="s">
        <v>259</v>
      </c>
      <c r="B44" s="46" t="n">
        <v>39</v>
      </c>
      <c r="C44" s="46" t="n">
        <v>9</v>
      </c>
      <c r="D44" s="46" t="n">
        <v>0</v>
      </c>
      <c r="E44" s="46" t="n">
        <v>20</v>
      </c>
      <c r="F44" s="46" t="n">
        <v>0</v>
      </c>
      <c r="G44" s="46" t="n">
        <v>30</v>
      </c>
      <c r="H44" s="46" t="n">
        <v>877</v>
      </c>
    </row>
    <row r="45" customFormat="false" ht="8.45" hidden="false" customHeight="true" outlineLevel="0" collapsed="false">
      <c r="A45" s="37" t="s">
        <v>260</v>
      </c>
      <c r="B45" s="46" t="n">
        <v>22</v>
      </c>
      <c r="C45" s="46" t="n">
        <v>17</v>
      </c>
      <c r="D45" s="46" t="n">
        <v>0</v>
      </c>
      <c r="E45" s="46" t="n">
        <v>0</v>
      </c>
      <c r="F45" s="46" t="n">
        <v>0</v>
      </c>
      <c r="G45" s="46" t="n">
        <v>65</v>
      </c>
      <c r="H45" s="46" t="n">
        <v>1395</v>
      </c>
    </row>
    <row r="46" customFormat="false" ht="8.45" hidden="false" customHeight="true" outlineLevel="0" collapsed="false">
      <c r="A46" s="37" t="s">
        <v>261</v>
      </c>
      <c r="B46" s="46" t="n">
        <v>148</v>
      </c>
      <c r="C46" s="46" t="n">
        <v>80</v>
      </c>
      <c r="D46" s="46" t="n">
        <v>24</v>
      </c>
      <c r="E46" s="46" t="n">
        <v>49</v>
      </c>
      <c r="F46" s="46" t="n">
        <v>78</v>
      </c>
      <c r="G46" s="46" t="n">
        <v>180</v>
      </c>
      <c r="H46" s="46" t="n">
        <v>6026</v>
      </c>
    </row>
    <row r="47" customFormat="false" ht="8.45" hidden="false" customHeight="true" outlineLevel="0" collapsed="false">
      <c r="A47" s="37" t="s">
        <v>262</v>
      </c>
      <c r="B47" s="46" t="n">
        <v>20</v>
      </c>
      <c r="C47" s="46" t="n">
        <v>18</v>
      </c>
      <c r="D47" s="46" t="n">
        <v>0</v>
      </c>
      <c r="E47" s="46" t="n">
        <v>32</v>
      </c>
      <c r="F47" s="46" t="n">
        <v>0</v>
      </c>
      <c r="G47" s="46" t="n">
        <v>33</v>
      </c>
      <c r="H47" s="46" t="n">
        <v>807</v>
      </c>
    </row>
    <row r="48" customFormat="false" ht="8.45" hidden="false" customHeight="true" outlineLevel="0" collapsed="false">
      <c r="A48" s="39" t="s">
        <v>106</v>
      </c>
      <c r="B48" s="48" t="n">
        <v>229</v>
      </c>
      <c r="C48" s="48" t="n">
        <v>124</v>
      </c>
      <c r="D48" s="48" t="n">
        <v>24</v>
      </c>
      <c r="E48" s="48" t="n">
        <v>101</v>
      </c>
      <c r="F48" s="48" t="n">
        <v>78</v>
      </c>
      <c r="G48" s="48" t="n">
        <v>308</v>
      </c>
      <c r="H48" s="48" t="n">
        <v>9105</v>
      </c>
    </row>
    <row r="49" customFormat="false" ht="8.45" hidden="false" customHeight="true" outlineLevel="0" collapsed="false">
      <c r="A49" s="37" t="s">
        <v>263</v>
      </c>
      <c r="B49" s="46" t="n">
        <v>15</v>
      </c>
      <c r="C49" s="46" t="n">
        <v>9</v>
      </c>
      <c r="D49" s="46" t="n">
        <v>0</v>
      </c>
      <c r="E49" s="46" t="n">
        <v>25</v>
      </c>
      <c r="F49" s="46" t="n">
        <v>32</v>
      </c>
      <c r="G49" s="46" t="n">
        <v>78</v>
      </c>
      <c r="H49" s="46" t="n">
        <v>1111</v>
      </c>
    </row>
    <row r="50" customFormat="false" ht="8.45" hidden="false" customHeight="true" outlineLevel="0" collapsed="false">
      <c r="A50" s="37" t="s">
        <v>264</v>
      </c>
      <c r="B50" s="46" t="n">
        <v>38</v>
      </c>
      <c r="C50" s="46" t="n">
        <v>38</v>
      </c>
      <c r="D50" s="46" t="n">
        <v>19</v>
      </c>
      <c r="E50" s="46" t="n">
        <v>172</v>
      </c>
      <c r="F50" s="46" t="n">
        <v>16</v>
      </c>
      <c r="G50" s="46" t="n">
        <v>75</v>
      </c>
      <c r="H50" s="46" t="n">
        <v>1868</v>
      </c>
    </row>
    <row r="51" customFormat="false" ht="8.45" hidden="false" customHeight="true" outlineLevel="0" collapsed="false">
      <c r="A51" s="37" t="s">
        <v>265</v>
      </c>
      <c r="B51" s="46" t="n">
        <v>18</v>
      </c>
      <c r="C51" s="46" t="n">
        <v>15</v>
      </c>
      <c r="D51" s="46" t="n">
        <v>0</v>
      </c>
      <c r="E51" s="46" t="n">
        <v>74</v>
      </c>
      <c r="F51" s="46" t="n">
        <v>1</v>
      </c>
      <c r="G51" s="46" t="n">
        <v>74</v>
      </c>
      <c r="H51" s="46" t="n">
        <v>1718</v>
      </c>
    </row>
    <row r="52" customFormat="false" ht="8.45" hidden="false" customHeight="true" outlineLevel="0" collapsed="false">
      <c r="A52" s="37" t="s">
        <v>266</v>
      </c>
      <c r="B52" s="46" t="n">
        <v>56</v>
      </c>
      <c r="C52" s="46" t="n">
        <v>43</v>
      </c>
      <c r="D52" s="46" t="n">
        <v>12</v>
      </c>
      <c r="E52" s="46" t="n">
        <v>66</v>
      </c>
      <c r="F52" s="46" t="n">
        <v>36</v>
      </c>
      <c r="G52" s="46" t="n">
        <v>40</v>
      </c>
      <c r="H52" s="46" t="n">
        <v>2406</v>
      </c>
    </row>
    <row r="53" customFormat="false" ht="8.45" hidden="false" customHeight="true" outlineLevel="0" collapsed="false">
      <c r="A53" s="37" t="s">
        <v>267</v>
      </c>
      <c r="B53" s="46" t="n">
        <v>67</v>
      </c>
      <c r="C53" s="46" t="n">
        <v>88</v>
      </c>
      <c r="D53" s="46" t="n">
        <v>162</v>
      </c>
      <c r="E53" s="46" t="n">
        <v>423</v>
      </c>
      <c r="F53" s="46" t="n">
        <v>0</v>
      </c>
      <c r="G53" s="46" t="n">
        <v>352</v>
      </c>
      <c r="H53" s="46" t="n">
        <v>4973</v>
      </c>
    </row>
    <row r="54" customFormat="false" ht="8.45" hidden="false" customHeight="true" outlineLevel="0" collapsed="false">
      <c r="A54" s="37" t="s">
        <v>268</v>
      </c>
      <c r="B54" s="46" t="n">
        <v>15</v>
      </c>
      <c r="C54" s="46" t="n">
        <v>22</v>
      </c>
      <c r="D54" s="46" t="n">
        <v>0</v>
      </c>
      <c r="E54" s="46" t="n">
        <v>67</v>
      </c>
      <c r="F54" s="46" t="n">
        <v>178</v>
      </c>
      <c r="G54" s="46" t="n">
        <v>58</v>
      </c>
      <c r="H54" s="46" t="n">
        <v>1700</v>
      </c>
    </row>
    <row r="55" customFormat="false" ht="8.45" hidden="false" customHeight="true" outlineLevel="0" collapsed="false">
      <c r="A55" s="37" t="s">
        <v>269</v>
      </c>
      <c r="B55" s="46" t="n">
        <v>16</v>
      </c>
      <c r="C55" s="46" t="n">
        <v>23</v>
      </c>
      <c r="D55" s="46" t="n">
        <v>22</v>
      </c>
      <c r="E55" s="46" t="n">
        <v>39</v>
      </c>
      <c r="F55" s="46" t="n">
        <v>116</v>
      </c>
      <c r="G55" s="46" t="n">
        <v>55</v>
      </c>
      <c r="H55" s="46" t="n">
        <v>1440</v>
      </c>
    </row>
    <row r="56" customFormat="false" ht="8.45" hidden="false" customHeight="true" outlineLevel="0" collapsed="false">
      <c r="A56" s="37" t="s">
        <v>270</v>
      </c>
      <c r="B56" s="46" t="n">
        <v>31</v>
      </c>
      <c r="C56" s="46" t="n">
        <v>21</v>
      </c>
      <c r="D56" s="46" t="n">
        <v>22</v>
      </c>
      <c r="E56" s="46" t="n">
        <v>128</v>
      </c>
      <c r="F56" s="46" t="n">
        <v>16</v>
      </c>
      <c r="G56" s="46" t="n">
        <v>37</v>
      </c>
      <c r="H56" s="46" t="n">
        <v>1579</v>
      </c>
    </row>
    <row r="57" customFormat="false" ht="8.45" hidden="false" customHeight="true" outlineLevel="0" collapsed="false">
      <c r="A57" s="37" t="s">
        <v>271</v>
      </c>
      <c r="B57" s="46" t="n">
        <v>12</v>
      </c>
      <c r="C57" s="46" t="n">
        <v>16</v>
      </c>
      <c r="D57" s="46" t="n">
        <v>0</v>
      </c>
      <c r="E57" s="46" t="n">
        <v>59</v>
      </c>
      <c r="F57" s="46" t="n">
        <v>29</v>
      </c>
      <c r="G57" s="46" t="n">
        <v>31</v>
      </c>
      <c r="H57" s="46" t="n">
        <v>972</v>
      </c>
    </row>
    <row r="58" customFormat="false" ht="8.45" hidden="false" customHeight="true" outlineLevel="0" collapsed="false">
      <c r="A58" s="39" t="s">
        <v>107</v>
      </c>
      <c r="B58" s="48" t="n">
        <v>268</v>
      </c>
      <c r="C58" s="48" t="n">
        <v>275</v>
      </c>
      <c r="D58" s="48" t="n">
        <v>237</v>
      </c>
      <c r="E58" s="48" t="n">
        <v>1053</v>
      </c>
      <c r="F58" s="48" t="n">
        <v>424</v>
      </c>
      <c r="G58" s="48" t="n">
        <v>800</v>
      </c>
      <c r="H58" s="48" t="n">
        <v>17767</v>
      </c>
    </row>
    <row r="59" customFormat="false" ht="8.45" hidden="false" customHeight="true" outlineLevel="0" collapsed="false">
      <c r="A59" s="37" t="s">
        <v>272</v>
      </c>
      <c r="B59" s="46" t="n">
        <v>13</v>
      </c>
      <c r="C59" s="46" t="n">
        <v>19</v>
      </c>
      <c r="D59" s="46" t="n">
        <v>13</v>
      </c>
      <c r="E59" s="46" t="n">
        <v>0</v>
      </c>
      <c r="F59" s="46" t="n">
        <v>0</v>
      </c>
      <c r="G59" s="46" t="n">
        <v>0</v>
      </c>
      <c r="H59" s="46" t="n">
        <v>986</v>
      </c>
    </row>
    <row r="60" customFormat="false" ht="8.45" hidden="false" customHeight="true" outlineLevel="0" collapsed="false">
      <c r="A60" s="37" t="s">
        <v>273</v>
      </c>
      <c r="B60" s="46" t="n">
        <v>32</v>
      </c>
      <c r="C60" s="46" t="n">
        <v>14</v>
      </c>
      <c r="D60" s="46" t="n">
        <v>0</v>
      </c>
      <c r="E60" s="46" t="n">
        <v>0</v>
      </c>
      <c r="F60" s="46" t="n">
        <v>0</v>
      </c>
      <c r="G60" s="46" t="n">
        <v>60</v>
      </c>
      <c r="H60" s="46" t="n">
        <v>1265</v>
      </c>
    </row>
    <row r="61" customFormat="false" ht="8.45" hidden="false" customHeight="true" outlineLevel="0" collapsed="false">
      <c r="A61" s="37" t="s">
        <v>274</v>
      </c>
      <c r="B61" s="46" t="n">
        <v>16</v>
      </c>
      <c r="C61" s="46" t="n">
        <v>9</v>
      </c>
      <c r="D61" s="46" t="n">
        <v>0</v>
      </c>
      <c r="E61" s="46" t="n">
        <v>0</v>
      </c>
      <c r="F61" s="46" t="n">
        <v>0</v>
      </c>
      <c r="G61" s="46" t="n">
        <v>0</v>
      </c>
      <c r="H61" s="46" t="n">
        <v>802</v>
      </c>
    </row>
    <row r="62" customFormat="false" ht="8.45" hidden="false" customHeight="true" outlineLevel="0" collapsed="false">
      <c r="A62" s="37" t="s">
        <v>275</v>
      </c>
      <c r="B62" s="46" t="n">
        <v>103</v>
      </c>
      <c r="C62" s="46" t="n">
        <v>101</v>
      </c>
      <c r="D62" s="46" t="n">
        <v>0</v>
      </c>
      <c r="E62" s="46" t="n">
        <v>72</v>
      </c>
      <c r="F62" s="46" t="n">
        <v>0</v>
      </c>
      <c r="G62" s="46" t="n">
        <v>166</v>
      </c>
      <c r="H62" s="46" t="n">
        <v>4890</v>
      </c>
    </row>
    <row r="63" customFormat="false" ht="8.45" hidden="false" customHeight="true" outlineLevel="0" collapsed="false">
      <c r="A63" s="37" t="s">
        <v>276</v>
      </c>
      <c r="B63" s="46" t="n">
        <v>19</v>
      </c>
      <c r="C63" s="46" t="n">
        <v>18</v>
      </c>
      <c r="D63" s="46" t="n">
        <v>0</v>
      </c>
      <c r="E63" s="46" t="n">
        <v>6</v>
      </c>
      <c r="F63" s="46" t="n">
        <v>0</v>
      </c>
      <c r="G63" s="46" t="n">
        <v>31</v>
      </c>
      <c r="H63" s="46" t="n">
        <v>1313</v>
      </c>
    </row>
    <row r="64" customFormat="false" ht="8.45" hidden="false" customHeight="true" outlineLevel="0" collapsed="false">
      <c r="A64" s="37" t="s">
        <v>277</v>
      </c>
      <c r="B64" s="46" t="n">
        <v>63</v>
      </c>
      <c r="C64" s="46" t="n">
        <v>31</v>
      </c>
      <c r="D64" s="46" t="n">
        <v>11</v>
      </c>
      <c r="E64" s="46" t="n">
        <v>21</v>
      </c>
      <c r="F64" s="46" t="n">
        <v>0</v>
      </c>
      <c r="G64" s="46" t="n">
        <v>142</v>
      </c>
      <c r="H64" s="46" t="n">
        <v>2138</v>
      </c>
    </row>
    <row r="65" customFormat="false" ht="8.45" hidden="false" customHeight="true" outlineLevel="0" collapsed="false">
      <c r="A65" s="15" t="s">
        <v>278</v>
      </c>
      <c r="B65" s="46" t="n">
        <v>14</v>
      </c>
      <c r="C65" s="46" t="n">
        <v>16</v>
      </c>
      <c r="D65" s="46" t="n">
        <v>0</v>
      </c>
      <c r="E65" s="46" t="n">
        <v>0</v>
      </c>
      <c r="F65" s="46" t="n">
        <v>0</v>
      </c>
      <c r="G65" s="46" t="n">
        <v>20</v>
      </c>
      <c r="H65" s="46" t="n">
        <v>1356</v>
      </c>
    </row>
    <row r="66" customFormat="false" ht="8.45" hidden="false" customHeight="true" outlineLevel="0" collapsed="false">
      <c r="A66" s="37" t="s">
        <v>279</v>
      </c>
      <c r="B66" s="46" t="n">
        <v>19</v>
      </c>
      <c r="C66" s="46" t="n">
        <v>12</v>
      </c>
      <c r="D66" s="46" t="n">
        <v>10</v>
      </c>
      <c r="E66" s="46" t="n">
        <v>31</v>
      </c>
      <c r="F66" s="46" t="n">
        <v>0</v>
      </c>
      <c r="G66" s="46" t="n">
        <v>22</v>
      </c>
      <c r="H66" s="46" t="n">
        <v>1604</v>
      </c>
    </row>
    <row r="67" customFormat="false" ht="8.45" hidden="false" customHeight="true" outlineLevel="0" collapsed="false">
      <c r="A67" s="37" t="s">
        <v>280</v>
      </c>
      <c r="B67" s="46" t="n">
        <v>13</v>
      </c>
      <c r="C67" s="46" t="n">
        <v>8</v>
      </c>
      <c r="D67" s="46" t="n">
        <v>11</v>
      </c>
      <c r="E67" s="46" t="n">
        <v>0</v>
      </c>
      <c r="F67" s="46" t="n">
        <v>0</v>
      </c>
      <c r="G67" s="46" t="n">
        <v>0</v>
      </c>
      <c r="H67" s="46" t="n">
        <v>945</v>
      </c>
    </row>
    <row r="68" customFormat="false" ht="8.45" hidden="false" customHeight="true" outlineLevel="0" collapsed="false">
      <c r="A68" s="37" t="s">
        <v>281</v>
      </c>
      <c r="B68" s="46" t="n">
        <v>7</v>
      </c>
      <c r="C68" s="46" t="n">
        <v>4</v>
      </c>
      <c r="D68" s="46" t="n">
        <v>0</v>
      </c>
      <c r="E68" s="46" t="n">
        <v>44</v>
      </c>
      <c r="F68" s="46" t="n">
        <v>0</v>
      </c>
      <c r="G68" s="46" t="n">
        <v>5</v>
      </c>
      <c r="H68" s="46" t="n">
        <v>735</v>
      </c>
    </row>
    <row r="69" customFormat="false" ht="8.45" hidden="false" customHeight="true" outlineLevel="0" collapsed="false">
      <c r="A69" s="39" t="s">
        <v>108</v>
      </c>
      <c r="B69" s="48" t="n">
        <v>299</v>
      </c>
      <c r="C69" s="48" t="n">
        <v>232</v>
      </c>
      <c r="D69" s="48" t="n">
        <v>45</v>
      </c>
      <c r="E69" s="48" t="n">
        <v>174</v>
      </c>
      <c r="F69" s="48" t="n">
        <v>0</v>
      </c>
      <c r="G69" s="48" t="n">
        <v>446</v>
      </c>
      <c r="H69" s="48" t="n">
        <v>16034</v>
      </c>
    </row>
    <row r="70" customFormat="false" ht="8.45" hidden="false" customHeight="true" outlineLevel="0" collapsed="false">
      <c r="A70" s="37" t="s">
        <v>282</v>
      </c>
      <c r="B70" s="46" t="n">
        <v>24</v>
      </c>
      <c r="C70" s="46" t="n">
        <v>32</v>
      </c>
      <c r="D70" s="46" t="n">
        <v>30</v>
      </c>
      <c r="E70" s="46" t="n">
        <v>16</v>
      </c>
      <c r="F70" s="46" t="n">
        <v>0</v>
      </c>
      <c r="G70" s="46" t="n">
        <v>46</v>
      </c>
      <c r="H70" s="46" t="n">
        <v>2870</v>
      </c>
    </row>
    <row r="71" customFormat="false" ht="8.45" hidden="false" customHeight="true" outlineLevel="0" collapsed="false">
      <c r="A71" s="37" t="s">
        <v>283</v>
      </c>
      <c r="B71" s="46" t="n">
        <v>6</v>
      </c>
      <c r="C71" s="46" t="n">
        <v>8</v>
      </c>
      <c r="D71" s="46" t="n">
        <v>0</v>
      </c>
      <c r="E71" s="46" t="n">
        <v>0</v>
      </c>
      <c r="F71" s="46" t="n">
        <v>0</v>
      </c>
      <c r="G71" s="46" t="n">
        <v>7</v>
      </c>
      <c r="H71" s="46" t="n">
        <v>828</v>
      </c>
    </row>
    <row r="72" customFormat="false" ht="8.45" hidden="false" customHeight="true" outlineLevel="0" collapsed="false">
      <c r="A72" s="39" t="s">
        <v>109</v>
      </c>
      <c r="B72" s="48" t="n">
        <v>30</v>
      </c>
      <c r="C72" s="48" t="n">
        <v>40</v>
      </c>
      <c r="D72" s="48" t="n">
        <v>30</v>
      </c>
      <c r="E72" s="48" t="n">
        <v>16</v>
      </c>
      <c r="F72" s="48" t="n">
        <v>0</v>
      </c>
      <c r="G72" s="48" t="n">
        <v>53</v>
      </c>
      <c r="H72" s="48" t="n">
        <v>3698</v>
      </c>
    </row>
    <row r="73" customFormat="false" ht="8.45" hidden="false" customHeight="true" outlineLevel="0" collapsed="false">
      <c r="A73" s="56"/>
      <c r="B73" s="57"/>
      <c r="C73" s="57"/>
      <c r="D73" s="57"/>
      <c r="E73" s="57"/>
      <c r="F73" s="57"/>
      <c r="G73" s="57"/>
      <c r="H73" s="57"/>
      <c r="I73" s="10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8</oddFooter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1" t="s">
        <v>385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0"/>
    </row>
    <row r="4" customFormat="false" ht="36" hidden="false" customHeight="true" outlineLevel="0" collapsed="false">
      <c r="A4" s="148" t="s">
        <v>227</v>
      </c>
      <c r="B4" s="20" t="s">
        <v>158</v>
      </c>
      <c r="C4" s="20" t="s">
        <v>159</v>
      </c>
      <c r="D4" s="20" t="s">
        <v>160</v>
      </c>
      <c r="E4" s="20" t="s">
        <v>161</v>
      </c>
      <c r="F4" s="20" t="s">
        <v>162</v>
      </c>
      <c r="G4" s="20" t="s">
        <v>163</v>
      </c>
      <c r="H4" s="20" t="s">
        <v>164</v>
      </c>
      <c r="I4" s="20" t="s">
        <v>352</v>
      </c>
      <c r="J4" s="20" t="s">
        <v>353</v>
      </c>
      <c r="K4" s="10"/>
    </row>
    <row r="5" customFormat="false" ht="8.45" hidden="false" customHeight="true" outlineLevel="0" collapsed="false">
      <c r="A5" s="22"/>
      <c r="B5" s="12"/>
      <c r="C5" s="12"/>
      <c r="D5" s="12"/>
      <c r="E5" s="12"/>
      <c r="F5" s="12"/>
      <c r="G5" s="12"/>
      <c r="H5" s="12"/>
      <c r="I5" s="12"/>
      <c r="J5" s="10"/>
      <c r="K5" s="10"/>
    </row>
    <row r="6" customFormat="false" ht="8.45" hidden="false" customHeight="true" outlineLevel="0" collapsed="false">
      <c r="A6" s="37" t="s">
        <v>294</v>
      </c>
      <c r="B6" s="46" t="n">
        <v>547</v>
      </c>
      <c r="C6" s="46" t="n">
        <v>36</v>
      </c>
      <c r="D6" s="46" t="n">
        <v>380</v>
      </c>
      <c r="E6" s="46" t="n">
        <v>0</v>
      </c>
      <c r="F6" s="46" t="n">
        <v>188</v>
      </c>
      <c r="G6" s="46" t="n">
        <v>75</v>
      </c>
      <c r="H6" s="46" t="n">
        <v>23</v>
      </c>
      <c r="I6" s="46" t="n">
        <v>208</v>
      </c>
      <c r="J6" s="46" t="n">
        <v>37</v>
      </c>
      <c r="K6" s="10"/>
    </row>
    <row r="7" customFormat="false" ht="8.45" hidden="false" customHeight="true" outlineLevel="0" collapsed="false">
      <c r="A7" s="37" t="s">
        <v>295</v>
      </c>
      <c r="B7" s="46" t="n">
        <v>430</v>
      </c>
      <c r="C7" s="46" t="n">
        <v>88</v>
      </c>
      <c r="D7" s="46" t="n">
        <v>361</v>
      </c>
      <c r="E7" s="46" t="n">
        <v>65</v>
      </c>
      <c r="F7" s="46" t="n">
        <v>210</v>
      </c>
      <c r="G7" s="46" t="n">
        <v>67</v>
      </c>
      <c r="H7" s="46" t="n">
        <v>80</v>
      </c>
      <c r="I7" s="46" t="n">
        <v>204</v>
      </c>
      <c r="J7" s="46" t="n">
        <v>76</v>
      </c>
      <c r="K7" s="10"/>
    </row>
    <row r="8" customFormat="false" ht="8.45" hidden="false" customHeight="true" outlineLevel="0" collapsed="false">
      <c r="A8" s="37" t="s">
        <v>296</v>
      </c>
      <c r="B8" s="46" t="n">
        <v>542</v>
      </c>
      <c r="C8" s="46" t="n">
        <v>0</v>
      </c>
      <c r="D8" s="46" t="n">
        <v>418</v>
      </c>
      <c r="E8" s="46" t="n">
        <v>0</v>
      </c>
      <c r="F8" s="46" t="n">
        <v>162</v>
      </c>
      <c r="G8" s="46" t="n">
        <v>79</v>
      </c>
      <c r="H8" s="46" t="n">
        <v>9</v>
      </c>
      <c r="I8" s="46" t="n">
        <v>136</v>
      </c>
      <c r="J8" s="46" t="n">
        <v>18</v>
      </c>
      <c r="K8" s="10"/>
    </row>
    <row r="9" customFormat="false" ht="8.45" hidden="false" customHeight="true" outlineLevel="0" collapsed="false">
      <c r="A9" s="15" t="s">
        <v>297</v>
      </c>
      <c r="B9" s="46" t="n">
        <v>393</v>
      </c>
      <c r="C9" s="46" t="n">
        <v>0</v>
      </c>
      <c r="D9" s="46" t="n">
        <v>347</v>
      </c>
      <c r="E9" s="46" t="n">
        <v>0</v>
      </c>
      <c r="F9" s="46" t="n">
        <v>170</v>
      </c>
      <c r="G9" s="46" t="n">
        <v>67</v>
      </c>
      <c r="H9" s="46" t="n">
        <v>25</v>
      </c>
      <c r="I9" s="46" t="n">
        <v>146</v>
      </c>
      <c r="J9" s="46" t="n">
        <v>28</v>
      </c>
      <c r="K9" s="10"/>
    </row>
    <row r="10" customFormat="false" ht="8.45" hidden="false" customHeight="true" outlineLevel="0" collapsed="false">
      <c r="A10" s="150" t="s">
        <v>110</v>
      </c>
      <c r="B10" s="48" t="n">
        <v>1912</v>
      </c>
      <c r="C10" s="48" t="n">
        <v>124</v>
      </c>
      <c r="D10" s="48" t="n">
        <v>1506</v>
      </c>
      <c r="E10" s="48" t="n">
        <v>65</v>
      </c>
      <c r="F10" s="48" t="n">
        <v>730</v>
      </c>
      <c r="G10" s="48" t="n">
        <v>288</v>
      </c>
      <c r="H10" s="48" t="n">
        <v>137</v>
      </c>
      <c r="I10" s="48" t="n">
        <v>694</v>
      </c>
      <c r="J10" s="48" t="n">
        <v>159</v>
      </c>
      <c r="K10" s="47"/>
    </row>
    <row r="11" customFormat="false" ht="8.45" hidden="false" customHeight="true" outlineLevel="0" collapsed="false">
      <c r="A11" s="37" t="s">
        <v>298</v>
      </c>
      <c r="B11" s="46" t="n">
        <v>267</v>
      </c>
      <c r="C11" s="46" t="n">
        <v>0</v>
      </c>
      <c r="D11" s="46" t="n">
        <v>230</v>
      </c>
      <c r="E11" s="46" t="n">
        <v>0</v>
      </c>
      <c r="F11" s="46" t="n">
        <v>117</v>
      </c>
      <c r="G11" s="46" t="n">
        <v>30</v>
      </c>
      <c r="H11" s="46" t="n">
        <v>16</v>
      </c>
      <c r="I11" s="46" t="n">
        <v>80</v>
      </c>
      <c r="J11" s="46" t="n">
        <v>54</v>
      </c>
      <c r="K11" s="47"/>
    </row>
    <row r="12" customFormat="false" ht="8.45" hidden="false" customHeight="true" outlineLevel="0" collapsed="false">
      <c r="A12" s="37" t="s">
        <v>299</v>
      </c>
      <c r="B12" s="46" t="n">
        <v>196</v>
      </c>
      <c r="C12" s="46" t="n">
        <v>0</v>
      </c>
      <c r="D12" s="46" t="n">
        <v>177</v>
      </c>
      <c r="E12" s="46" t="n">
        <v>0</v>
      </c>
      <c r="F12" s="46" t="n">
        <v>76</v>
      </c>
      <c r="G12" s="46" t="n">
        <v>37</v>
      </c>
      <c r="H12" s="46" t="n">
        <v>0</v>
      </c>
      <c r="I12" s="46" t="n">
        <v>100</v>
      </c>
      <c r="J12" s="46" t="n">
        <v>0</v>
      </c>
      <c r="K12" s="10"/>
    </row>
    <row r="13" customFormat="false" ht="8.45" hidden="false" customHeight="true" outlineLevel="0" collapsed="false">
      <c r="A13" s="37" t="s">
        <v>300</v>
      </c>
      <c r="B13" s="46" t="n">
        <v>3331</v>
      </c>
      <c r="C13" s="46" t="n">
        <v>781</v>
      </c>
      <c r="D13" s="46" t="n">
        <v>2585</v>
      </c>
      <c r="E13" s="46" t="n">
        <v>624</v>
      </c>
      <c r="F13" s="46" t="n">
        <v>1245</v>
      </c>
      <c r="G13" s="46" t="n">
        <v>454</v>
      </c>
      <c r="H13" s="46" t="n">
        <v>613</v>
      </c>
      <c r="I13" s="46" t="n">
        <v>1417</v>
      </c>
      <c r="J13" s="46" t="n">
        <v>557</v>
      </c>
      <c r="K13" s="10"/>
    </row>
    <row r="14" customFormat="false" ht="8.45" hidden="false" customHeight="true" outlineLevel="0" collapsed="false">
      <c r="A14" s="37" t="s">
        <v>301</v>
      </c>
      <c r="B14" s="46" t="n">
        <v>338</v>
      </c>
      <c r="C14" s="46" t="n">
        <v>12</v>
      </c>
      <c r="D14" s="46" t="n">
        <v>297</v>
      </c>
      <c r="E14" s="46" t="n">
        <v>0</v>
      </c>
      <c r="F14" s="46" t="n">
        <v>199</v>
      </c>
      <c r="G14" s="46" t="n">
        <v>105</v>
      </c>
      <c r="H14" s="46" t="n">
        <v>38</v>
      </c>
      <c r="I14" s="46" t="n">
        <v>138</v>
      </c>
      <c r="J14" s="46" t="n">
        <v>0</v>
      </c>
      <c r="K14" s="50"/>
    </row>
    <row r="15" customFormat="false" ht="8.45" hidden="false" customHeight="true" outlineLevel="0" collapsed="false">
      <c r="A15" s="37" t="s">
        <v>302</v>
      </c>
      <c r="B15" s="46" t="n">
        <v>459</v>
      </c>
      <c r="C15" s="46" t="n">
        <v>20</v>
      </c>
      <c r="D15" s="46" t="n">
        <v>415</v>
      </c>
      <c r="E15" s="46" t="n">
        <v>0</v>
      </c>
      <c r="F15" s="46" t="n">
        <v>184</v>
      </c>
      <c r="G15" s="46" t="n">
        <v>94</v>
      </c>
      <c r="H15" s="46" t="n">
        <v>37</v>
      </c>
      <c r="I15" s="46" t="n">
        <v>211</v>
      </c>
      <c r="J15" s="46" t="n">
        <v>0</v>
      </c>
      <c r="K15" s="50"/>
    </row>
    <row r="16" customFormat="false" ht="8.45" hidden="false" customHeight="true" outlineLevel="0" collapsed="false">
      <c r="A16" s="39" t="s">
        <v>111</v>
      </c>
      <c r="B16" s="48" t="n">
        <v>4591</v>
      </c>
      <c r="C16" s="48" t="n">
        <v>813</v>
      </c>
      <c r="D16" s="48" t="n">
        <v>3704</v>
      </c>
      <c r="E16" s="48" t="n">
        <v>624</v>
      </c>
      <c r="F16" s="48" t="n">
        <v>1821</v>
      </c>
      <c r="G16" s="48" t="n">
        <v>720</v>
      </c>
      <c r="H16" s="48" t="n">
        <v>704</v>
      </c>
      <c r="I16" s="48" t="n">
        <v>1946</v>
      </c>
      <c r="J16" s="48" t="n">
        <v>611</v>
      </c>
      <c r="K16" s="10"/>
    </row>
    <row r="17" customFormat="false" ht="8.45" hidden="false" customHeight="true" outlineLevel="0" collapsed="false">
      <c r="A17" s="37" t="s">
        <v>303</v>
      </c>
      <c r="B17" s="46" t="n">
        <v>325</v>
      </c>
      <c r="C17" s="46" t="n">
        <v>5</v>
      </c>
      <c r="D17" s="46" t="n">
        <v>308</v>
      </c>
      <c r="E17" s="46" t="n">
        <v>22</v>
      </c>
      <c r="F17" s="46" t="n">
        <v>116</v>
      </c>
      <c r="G17" s="46" t="n">
        <v>84</v>
      </c>
      <c r="H17" s="46" t="n">
        <v>32</v>
      </c>
      <c r="I17" s="46" t="n">
        <v>167</v>
      </c>
      <c r="J17" s="46" t="n">
        <v>28</v>
      </c>
      <c r="K17" s="10"/>
    </row>
    <row r="18" customFormat="false" ht="8.45" hidden="false" customHeight="true" outlineLevel="0" collapsed="false">
      <c r="A18" s="76" t="s">
        <v>304</v>
      </c>
      <c r="B18" s="46" t="n">
        <v>271</v>
      </c>
      <c r="C18" s="46" t="n">
        <v>4</v>
      </c>
      <c r="D18" s="46" t="n">
        <v>207</v>
      </c>
      <c r="E18" s="46" t="n">
        <v>32</v>
      </c>
      <c r="F18" s="46" t="n">
        <v>121</v>
      </c>
      <c r="G18" s="46" t="n">
        <v>79</v>
      </c>
      <c r="H18" s="46" t="n">
        <v>11</v>
      </c>
      <c r="I18" s="46" t="n">
        <v>152</v>
      </c>
      <c r="J18" s="46" t="n">
        <v>23</v>
      </c>
      <c r="K18" s="10"/>
    </row>
    <row r="19" customFormat="false" ht="8.45" hidden="false" customHeight="true" outlineLevel="0" collapsed="false">
      <c r="A19" s="76" t="s">
        <v>305</v>
      </c>
      <c r="B19" s="46" t="n">
        <v>189</v>
      </c>
      <c r="C19" s="46" t="n">
        <v>54</v>
      </c>
      <c r="D19" s="46" t="n">
        <v>134</v>
      </c>
      <c r="E19" s="46" t="n">
        <v>0</v>
      </c>
      <c r="F19" s="46" t="n">
        <v>97</v>
      </c>
      <c r="G19" s="46" t="n">
        <v>42</v>
      </c>
      <c r="H19" s="46" t="n">
        <v>55</v>
      </c>
      <c r="I19" s="46" t="n">
        <v>135</v>
      </c>
      <c r="J19" s="46" t="n">
        <v>0</v>
      </c>
      <c r="K19" s="10"/>
    </row>
    <row r="20" customFormat="false" ht="8.45" hidden="false" customHeight="true" outlineLevel="0" collapsed="false">
      <c r="A20" s="76" t="s">
        <v>306</v>
      </c>
      <c r="B20" s="46" t="n">
        <v>305</v>
      </c>
      <c r="C20" s="46" t="n">
        <v>10</v>
      </c>
      <c r="D20" s="46" t="n">
        <v>262</v>
      </c>
      <c r="E20" s="46" t="n">
        <v>10</v>
      </c>
      <c r="F20" s="46" t="n">
        <v>139</v>
      </c>
      <c r="G20" s="46" t="n">
        <v>150</v>
      </c>
      <c r="H20" s="46" t="n">
        <v>41</v>
      </c>
      <c r="I20" s="46" t="n">
        <v>163</v>
      </c>
      <c r="J20" s="46" t="n">
        <v>90</v>
      </c>
      <c r="K20" s="10"/>
    </row>
    <row r="21" customFormat="false" ht="8.45" hidden="false" customHeight="true" outlineLevel="0" collapsed="false">
      <c r="A21" s="39" t="s">
        <v>112</v>
      </c>
      <c r="B21" s="48" t="n">
        <v>1090</v>
      </c>
      <c r="C21" s="48" t="n">
        <v>73</v>
      </c>
      <c r="D21" s="48" t="n">
        <v>911</v>
      </c>
      <c r="E21" s="48" t="n">
        <v>64</v>
      </c>
      <c r="F21" s="48" t="n">
        <v>473</v>
      </c>
      <c r="G21" s="48" t="n">
        <v>355</v>
      </c>
      <c r="H21" s="48" t="n">
        <v>139</v>
      </c>
      <c r="I21" s="48" t="n">
        <v>617</v>
      </c>
      <c r="J21" s="48" t="n">
        <v>141</v>
      </c>
      <c r="K21" s="10"/>
    </row>
    <row r="22" customFormat="false" ht="8.45" hidden="false" customHeight="true" outlineLevel="0" collapsed="false">
      <c r="A22" s="37" t="s">
        <v>307</v>
      </c>
      <c r="B22" s="46" t="n">
        <v>170</v>
      </c>
      <c r="C22" s="46" t="n">
        <v>0</v>
      </c>
      <c r="D22" s="46" t="n">
        <v>137</v>
      </c>
      <c r="E22" s="46" t="n">
        <v>0</v>
      </c>
      <c r="F22" s="46" t="n">
        <v>58</v>
      </c>
      <c r="G22" s="46" t="n">
        <v>33</v>
      </c>
      <c r="H22" s="46" t="n">
        <v>0</v>
      </c>
      <c r="I22" s="46" t="n">
        <v>65</v>
      </c>
      <c r="J22" s="46" t="n">
        <v>0</v>
      </c>
      <c r="K22" s="10"/>
    </row>
    <row r="23" customFormat="false" ht="8.45" hidden="false" customHeight="true" outlineLevel="0" collapsed="false">
      <c r="A23" s="37" t="s">
        <v>308</v>
      </c>
      <c r="B23" s="46" t="n">
        <v>182</v>
      </c>
      <c r="C23" s="46" t="n">
        <v>0</v>
      </c>
      <c r="D23" s="46" t="n">
        <v>181</v>
      </c>
      <c r="E23" s="46" t="n">
        <v>16</v>
      </c>
      <c r="F23" s="46" t="n">
        <v>128</v>
      </c>
      <c r="G23" s="46" t="n">
        <v>52</v>
      </c>
      <c r="H23" s="46" t="n">
        <v>22</v>
      </c>
      <c r="I23" s="46" t="n">
        <v>111</v>
      </c>
      <c r="J23" s="46" t="n">
        <v>0</v>
      </c>
      <c r="K23" s="10"/>
    </row>
    <row r="24" customFormat="false" ht="8.45" hidden="false" customHeight="true" outlineLevel="0" collapsed="false">
      <c r="A24" s="39" t="s">
        <v>113</v>
      </c>
      <c r="B24" s="48" t="n">
        <v>352</v>
      </c>
      <c r="C24" s="48" t="n">
        <v>0</v>
      </c>
      <c r="D24" s="48" t="n">
        <v>318</v>
      </c>
      <c r="E24" s="48" t="n">
        <v>16</v>
      </c>
      <c r="F24" s="48" t="n">
        <v>186</v>
      </c>
      <c r="G24" s="48" t="n">
        <v>85</v>
      </c>
      <c r="H24" s="48" t="n">
        <v>22</v>
      </c>
      <c r="I24" s="48" t="n">
        <v>176</v>
      </c>
      <c r="J24" s="48" t="n">
        <v>0</v>
      </c>
      <c r="K24" s="10"/>
    </row>
    <row r="25" customFormat="false" ht="8.45" hidden="false" customHeight="true" outlineLevel="0" collapsed="false">
      <c r="A25" s="37" t="s">
        <v>309</v>
      </c>
      <c r="B25" s="46" t="n">
        <v>294</v>
      </c>
      <c r="C25" s="46" t="n">
        <v>34</v>
      </c>
      <c r="D25" s="46" t="n">
        <v>272</v>
      </c>
      <c r="E25" s="46" t="n">
        <v>0</v>
      </c>
      <c r="F25" s="46" t="n">
        <v>257</v>
      </c>
      <c r="G25" s="46" t="n">
        <v>157</v>
      </c>
      <c r="H25" s="46" t="n">
        <v>56</v>
      </c>
      <c r="I25" s="46" t="n">
        <v>121</v>
      </c>
      <c r="J25" s="46" t="n">
        <v>0</v>
      </c>
      <c r="K25" s="10"/>
    </row>
    <row r="26" customFormat="false" ht="8.45" hidden="false" customHeight="true" outlineLevel="0" collapsed="false">
      <c r="A26" s="37" t="s">
        <v>310</v>
      </c>
      <c r="B26" s="46" t="n">
        <v>294</v>
      </c>
      <c r="C26" s="46" t="n">
        <v>12</v>
      </c>
      <c r="D26" s="46" t="n">
        <v>246</v>
      </c>
      <c r="E26" s="46" t="n">
        <v>16</v>
      </c>
      <c r="F26" s="46" t="n">
        <v>191</v>
      </c>
      <c r="G26" s="46" t="n">
        <v>70</v>
      </c>
      <c r="H26" s="46" t="n">
        <v>18</v>
      </c>
      <c r="I26" s="46" t="n">
        <v>178</v>
      </c>
      <c r="J26" s="46" t="n">
        <v>52</v>
      </c>
      <c r="K26" s="10"/>
    </row>
    <row r="27" customFormat="false" ht="8.45" hidden="false" customHeight="true" outlineLevel="0" collapsed="false">
      <c r="A27" s="37" t="s">
        <v>311</v>
      </c>
      <c r="B27" s="46" t="n">
        <v>1277</v>
      </c>
      <c r="C27" s="46" t="n">
        <v>260</v>
      </c>
      <c r="D27" s="46" t="n">
        <v>1364</v>
      </c>
      <c r="E27" s="46" t="n">
        <v>222</v>
      </c>
      <c r="F27" s="46" t="n">
        <v>666</v>
      </c>
      <c r="G27" s="46" t="n">
        <v>467</v>
      </c>
      <c r="H27" s="46" t="n">
        <v>482</v>
      </c>
      <c r="I27" s="46" t="n">
        <v>750</v>
      </c>
      <c r="J27" s="46" t="n">
        <v>525</v>
      </c>
      <c r="K27" s="50"/>
    </row>
    <row r="28" customFormat="false" ht="8.45" hidden="false" customHeight="true" outlineLevel="0" collapsed="false">
      <c r="A28" s="37" t="s">
        <v>312</v>
      </c>
      <c r="B28" s="46" t="n">
        <v>201</v>
      </c>
      <c r="C28" s="46" t="n">
        <v>13</v>
      </c>
      <c r="D28" s="46" t="n">
        <v>205</v>
      </c>
      <c r="E28" s="46" t="n">
        <v>6</v>
      </c>
      <c r="F28" s="46" t="n">
        <v>163</v>
      </c>
      <c r="G28" s="46" t="n">
        <v>100</v>
      </c>
      <c r="H28" s="46" t="n">
        <v>27</v>
      </c>
      <c r="I28" s="46" t="n">
        <v>70</v>
      </c>
      <c r="J28" s="46" t="n">
        <v>0</v>
      </c>
      <c r="K28" s="51"/>
    </row>
    <row r="29" customFormat="false" ht="8.45" hidden="false" customHeight="true" outlineLevel="0" collapsed="false">
      <c r="A29" s="37" t="s">
        <v>313</v>
      </c>
      <c r="B29" s="46" t="n">
        <v>558</v>
      </c>
      <c r="C29" s="46" t="n">
        <v>13</v>
      </c>
      <c r="D29" s="46" t="n">
        <v>459</v>
      </c>
      <c r="E29" s="46" t="n">
        <v>20</v>
      </c>
      <c r="F29" s="46" t="n">
        <v>383</v>
      </c>
      <c r="G29" s="46" t="n">
        <v>210</v>
      </c>
      <c r="H29" s="46" t="n">
        <v>97</v>
      </c>
      <c r="I29" s="46" t="n">
        <v>277</v>
      </c>
      <c r="J29" s="46" t="n">
        <v>195</v>
      </c>
      <c r="K29" s="10"/>
    </row>
    <row r="30" customFormat="false" ht="8.45" hidden="false" customHeight="true" outlineLevel="0" collapsed="false">
      <c r="A30" s="39" t="s">
        <v>314</v>
      </c>
      <c r="B30" s="48" t="n">
        <v>2624</v>
      </c>
      <c r="C30" s="48" t="n">
        <v>332</v>
      </c>
      <c r="D30" s="48" t="n">
        <v>2546</v>
      </c>
      <c r="E30" s="48" t="n">
        <v>264</v>
      </c>
      <c r="F30" s="48" t="n">
        <v>1660</v>
      </c>
      <c r="G30" s="48" t="n">
        <v>1004</v>
      </c>
      <c r="H30" s="48" t="n">
        <v>680</v>
      </c>
      <c r="I30" s="48" t="n">
        <v>1396</v>
      </c>
      <c r="J30" s="48" t="n">
        <v>772</v>
      </c>
      <c r="K30" s="50"/>
    </row>
    <row r="31" customFormat="false" ht="8.45" hidden="false" customHeight="true" outlineLevel="0" collapsed="false">
      <c r="A31" s="76" t="s">
        <v>315</v>
      </c>
      <c r="B31" s="46" t="n">
        <v>589</v>
      </c>
      <c r="C31" s="46" t="n">
        <v>163</v>
      </c>
      <c r="D31" s="46" t="n">
        <v>494</v>
      </c>
      <c r="E31" s="46" t="n">
        <v>42</v>
      </c>
      <c r="F31" s="46" t="n">
        <v>453</v>
      </c>
      <c r="G31" s="46" t="n">
        <v>256</v>
      </c>
      <c r="H31" s="46" t="n">
        <v>159</v>
      </c>
      <c r="I31" s="46" t="n">
        <v>266</v>
      </c>
      <c r="J31" s="46" t="n">
        <v>138</v>
      </c>
      <c r="K31" s="10"/>
    </row>
    <row r="32" customFormat="false" ht="8.45" hidden="false" customHeight="true" outlineLevel="0" collapsed="false">
      <c r="A32" s="76" t="s">
        <v>316</v>
      </c>
      <c r="B32" s="46" t="n">
        <v>1306</v>
      </c>
      <c r="C32" s="46" t="n">
        <v>329</v>
      </c>
      <c r="D32" s="46" t="n">
        <v>1193</v>
      </c>
      <c r="E32" s="46" t="n">
        <v>175</v>
      </c>
      <c r="F32" s="46" t="n">
        <v>904</v>
      </c>
      <c r="G32" s="46" t="n">
        <v>478</v>
      </c>
      <c r="H32" s="46" t="n">
        <v>312</v>
      </c>
      <c r="I32" s="46" t="n">
        <v>1049</v>
      </c>
      <c r="J32" s="46" t="n">
        <v>332</v>
      </c>
      <c r="K32" s="10"/>
    </row>
    <row r="33" customFormat="false" ht="8.45" hidden="false" customHeight="true" outlineLevel="0" collapsed="false">
      <c r="A33" s="76" t="s">
        <v>317</v>
      </c>
      <c r="B33" s="46" t="n">
        <v>333</v>
      </c>
      <c r="C33" s="46" t="n">
        <v>25</v>
      </c>
      <c r="D33" s="46" t="n">
        <v>375</v>
      </c>
      <c r="E33" s="46" t="n">
        <v>30</v>
      </c>
      <c r="F33" s="46" t="n">
        <v>261</v>
      </c>
      <c r="G33" s="46" t="n">
        <v>164</v>
      </c>
      <c r="H33" s="46" t="n">
        <v>60</v>
      </c>
      <c r="I33" s="46" t="n">
        <v>203</v>
      </c>
      <c r="J33" s="46" t="n">
        <v>0</v>
      </c>
      <c r="K33" s="10"/>
    </row>
    <row r="34" customFormat="false" ht="8.45" hidden="false" customHeight="true" outlineLevel="0" collapsed="false">
      <c r="A34" s="76" t="s">
        <v>318</v>
      </c>
      <c r="B34" s="46" t="n">
        <v>271</v>
      </c>
      <c r="C34" s="46" t="n">
        <v>33</v>
      </c>
      <c r="D34" s="46" t="n">
        <v>255</v>
      </c>
      <c r="E34" s="46" t="n">
        <v>73</v>
      </c>
      <c r="F34" s="46" t="n">
        <v>218</v>
      </c>
      <c r="G34" s="46" t="n">
        <v>173</v>
      </c>
      <c r="H34" s="46" t="n">
        <v>42</v>
      </c>
      <c r="I34" s="46" t="n">
        <v>290</v>
      </c>
      <c r="J34" s="46" t="n">
        <v>42</v>
      </c>
      <c r="K34" s="10"/>
    </row>
    <row r="35" customFormat="false" ht="8.45" hidden="false" customHeight="true" outlineLevel="0" collapsed="false">
      <c r="A35" s="76" t="s">
        <v>319</v>
      </c>
      <c r="B35" s="46" t="n">
        <v>550</v>
      </c>
      <c r="C35" s="46" t="n">
        <v>34</v>
      </c>
      <c r="D35" s="46" t="n">
        <v>570</v>
      </c>
      <c r="E35" s="46" t="n">
        <v>38</v>
      </c>
      <c r="F35" s="46" t="n">
        <v>351</v>
      </c>
      <c r="G35" s="46" t="n">
        <v>196</v>
      </c>
      <c r="H35" s="46" t="n">
        <v>81</v>
      </c>
      <c r="I35" s="46" t="n">
        <v>417</v>
      </c>
      <c r="J35" s="46" t="n">
        <v>186</v>
      </c>
      <c r="K35" s="10"/>
    </row>
    <row r="36" customFormat="false" ht="8.45" hidden="false" customHeight="true" outlineLevel="0" collapsed="false">
      <c r="A36" s="39" t="s">
        <v>115</v>
      </c>
      <c r="B36" s="48" t="n">
        <v>3049</v>
      </c>
      <c r="C36" s="48" t="n">
        <v>584</v>
      </c>
      <c r="D36" s="48" t="n">
        <v>2887</v>
      </c>
      <c r="E36" s="48" t="n">
        <v>358</v>
      </c>
      <c r="F36" s="48" t="n">
        <v>2187</v>
      </c>
      <c r="G36" s="48" t="n">
        <v>1267</v>
      </c>
      <c r="H36" s="48" t="n">
        <v>654</v>
      </c>
      <c r="I36" s="48" t="n">
        <v>2225</v>
      </c>
      <c r="J36" s="48" t="n">
        <v>698</v>
      </c>
      <c r="K36" s="10"/>
    </row>
    <row r="37" customFormat="false" ht="8.45" hidden="false" customHeight="true" outlineLevel="0" collapsed="false">
      <c r="A37" s="37" t="s">
        <v>320</v>
      </c>
      <c r="B37" s="46" t="n">
        <v>296</v>
      </c>
      <c r="C37" s="46" t="n">
        <v>56</v>
      </c>
      <c r="D37" s="46" t="n">
        <v>337</v>
      </c>
      <c r="E37" s="46" t="n">
        <v>0</v>
      </c>
      <c r="F37" s="46" t="n">
        <v>202</v>
      </c>
      <c r="G37" s="46" t="n">
        <v>92</v>
      </c>
      <c r="H37" s="46" t="n">
        <v>33</v>
      </c>
      <c r="I37" s="46" t="n">
        <v>168</v>
      </c>
      <c r="J37" s="46" t="n">
        <v>64</v>
      </c>
      <c r="K37" s="10"/>
    </row>
    <row r="38" customFormat="false" ht="8.45" hidden="false" customHeight="true" outlineLevel="0" collapsed="false">
      <c r="A38" s="37" t="s">
        <v>321</v>
      </c>
      <c r="B38" s="46" t="n">
        <v>224</v>
      </c>
      <c r="C38" s="46" t="n">
        <v>0</v>
      </c>
      <c r="D38" s="46" t="n">
        <v>218</v>
      </c>
      <c r="E38" s="46" t="n">
        <v>0</v>
      </c>
      <c r="F38" s="46" t="n">
        <v>123</v>
      </c>
      <c r="G38" s="46" t="n">
        <v>68</v>
      </c>
      <c r="H38" s="46" t="n">
        <v>17</v>
      </c>
      <c r="I38" s="46" t="n">
        <v>104</v>
      </c>
      <c r="J38" s="46" t="n">
        <v>0</v>
      </c>
      <c r="K38" s="50"/>
    </row>
    <row r="39" customFormat="false" ht="8.45" hidden="false" customHeight="true" outlineLevel="0" collapsed="false">
      <c r="A39" s="154" t="s">
        <v>116</v>
      </c>
      <c r="B39" s="48" t="n">
        <v>520</v>
      </c>
      <c r="C39" s="48" t="n">
        <v>56</v>
      </c>
      <c r="D39" s="48" t="n">
        <v>555</v>
      </c>
      <c r="E39" s="48" t="n">
        <v>0</v>
      </c>
      <c r="F39" s="48" t="n">
        <v>325</v>
      </c>
      <c r="G39" s="48" t="n">
        <v>160</v>
      </c>
      <c r="H39" s="48" t="n">
        <v>50</v>
      </c>
      <c r="I39" s="48" t="n">
        <v>272</v>
      </c>
      <c r="J39" s="48" t="n">
        <v>64</v>
      </c>
      <c r="K39" s="10"/>
    </row>
    <row r="40" customFormat="false" ht="8.45" hidden="false" customHeight="true" outlineLevel="0" collapsed="false">
      <c r="A40" s="37" t="s">
        <v>322</v>
      </c>
      <c r="B40" s="46" t="n">
        <v>619</v>
      </c>
      <c r="C40" s="46" t="n">
        <v>61</v>
      </c>
      <c r="D40" s="46" t="n">
        <v>502</v>
      </c>
      <c r="E40" s="46" t="n">
        <v>0</v>
      </c>
      <c r="F40" s="46" t="n">
        <v>289</v>
      </c>
      <c r="G40" s="46" t="n">
        <v>175</v>
      </c>
      <c r="H40" s="46" t="n">
        <v>58</v>
      </c>
      <c r="I40" s="46" t="n">
        <v>193</v>
      </c>
      <c r="J40" s="46" t="n">
        <v>178</v>
      </c>
      <c r="K40" s="47"/>
    </row>
    <row r="41" customFormat="false" ht="8.45" hidden="false" customHeight="true" outlineLevel="0" collapsed="false">
      <c r="A41" s="37" t="s">
        <v>323</v>
      </c>
      <c r="B41" s="46" t="n">
        <v>276</v>
      </c>
      <c r="C41" s="46" t="n">
        <v>31</v>
      </c>
      <c r="D41" s="46" t="n">
        <v>298</v>
      </c>
      <c r="E41" s="46" t="n">
        <v>2</v>
      </c>
      <c r="F41" s="46" t="n">
        <v>179</v>
      </c>
      <c r="G41" s="46" t="n">
        <v>81</v>
      </c>
      <c r="H41" s="46" t="n">
        <v>75</v>
      </c>
      <c r="I41" s="46" t="n">
        <v>162</v>
      </c>
      <c r="J41" s="46" t="n">
        <v>55</v>
      </c>
      <c r="K41" s="47"/>
    </row>
    <row r="42" customFormat="false" ht="8.45" hidden="false" customHeight="true" outlineLevel="0" collapsed="false">
      <c r="A42" s="76" t="s">
        <v>324</v>
      </c>
      <c r="B42" s="46" t="n">
        <v>365</v>
      </c>
      <c r="C42" s="46" t="n">
        <v>30</v>
      </c>
      <c r="D42" s="46" t="n">
        <v>328</v>
      </c>
      <c r="E42" s="46" t="n">
        <v>36</v>
      </c>
      <c r="F42" s="46" t="n">
        <v>231</v>
      </c>
      <c r="G42" s="46" t="n">
        <v>151</v>
      </c>
      <c r="H42" s="46" t="n">
        <v>30</v>
      </c>
      <c r="I42" s="46" t="n">
        <v>115</v>
      </c>
      <c r="J42" s="46" t="n">
        <v>117</v>
      </c>
      <c r="K42" s="10"/>
    </row>
    <row r="43" customFormat="false" ht="8.45" hidden="false" customHeight="true" outlineLevel="0" collapsed="false">
      <c r="A43" s="76" t="s">
        <v>325</v>
      </c>
      <c r="B43" s="46" t="n">
        <v>64</v>
      </c>
      <c r="C43" s="46" t="n">
        <v>0</v>
      </c>
      <c r="D43" s="46" t="n">
        <v>61</v>
      </c>
      <c r="E43" s="46" t="n">
        <v>0</v>
      </c>
      <c r="F43" s="46" t="n">
        <v>79</v>
      </c>
      <c r="G43" s="46" t="n">
        <v>33</v>
      </c>
      <c r="H43" s="46" t="n">
        <v>23</v>
      </c>
      <c r="I43" s="46" t="n">
        <v>59</v>
      </c>
      <c r="J43" s="46" t="n">
        <v>0</v>
      </c>
      <c r="K43" s="50"/>
    </row>
    <row r="44" customFormat="false" ht="8.45" hidden="false" customHeight="true" outlineLevel="0" collapsed="false">
      <c r="A44" s="37" t="s">
        <v>326</v>
      </c>
      <c r="B44" s="46" t="n">
        <v>121</v>
      </c>
      <c r="C44" s="46" t="n">
        <v>0</v>
      </c>
      <c r="D44" s="46" t="n">
        <v>135</v>
      </c>
      <c r="E44" s="46" t="n">
        <v>0</v>
      </c>
      <c r="F44" s="46" t="n">
        <v>67</v>
      </c>
      <c r="G44" s="46" t="n">
        <v>45</v>
      </c>
      <c r="H44" s="46" t="n">
        <v>0</v>
      </c>
      <c r="I44" s="46" t="n">
        <v>50</v>
      </c>
      <c r="J44" s="46" t="n">
        <v>0</v>
      </c>
      <c r="K44" s="10"/>
    </row>
    <row r="45" customFormat="false" ht="8.45" hidden="false" customHeight="true" outlineLevel="0" collapsed="false">
      <c r="A45" s="39" t="s">
        <v>117</v>
      </c>
      <c r="B45" s="48" t="n">
        <v>1445</v>
      </c>
      <c r="C45" s="48" t="n">
        <v>122</v>
      </c>
      <c r="D45" s="48" t="n">
        <v>1324</v>
      </c>
      <c r="E45" s="48" t="n">
        <v>38</v>
      </c>
      <c r="F45" s="48" t="n">
        <v>845</v>
      </c>
      <c r="G45" s="48" t="n">
        <v>485</v>
      </c>
      <c r="H45" s="48" t="n">
        <v>186</v>
      </c>
      <c r="I45" s="48" t="n">
        <v>579</v>
      </c>
      <c r="J45" s="48" t="n">
        <v>350</v>
      </c>
      <c r="K45" s="10"/>
    </row>
    <row r="46" customFormat="false" ht="8.45" hidden="false" customHeight="true" outlineLevel="0" collapsed="false">
      <c r="A46" s="37" t="s">
        <v>327</v>
      </c>
      <c r="B46" s="46" t="n">
        <v>266</v>
      </c>
      <c r="C46" s="46" t="n">
        <v>16</v>
      </c>
      <c r="D46" s="46" t="n">
        <v>203</v>
      </c>
      <c r="E46" s="46" t="n">
        <v>0</v>
      </c>
      <c r="F46" s="46" t="n">
        <v>191</v>
      </c>
      <c r="G46" s="46" t="n">
        <v>92</v>
      </c>
      <c r="H46" s="46" t="n">
        <v>41</v>
      </c>
      <c r="I46" s="46" t="n">
        <v>122</v>
      </c>
      <c r="J46" s="46" t="n">
        <v>20</v>
      </c>
      <c r="K46" s="10"/>
    </row>
    <row r="47" customFormat="false" ht="8.45" hidden="false" customHeight="true" outlineLevel="0" collapsed="false">
      <c r="A47" s="76" t="s">
        <v>328</v>
      </c>
      <c r="B47" s="46" t="n">
        <v>619</v>
      </c>
      <c r="C47" s="46" t="n">
        <v>147</v>
      </c>
      <c r="D47" s="46" t="n">
        <v>742</v>
      </c>
      <c r="E47" s="46" t="n">
        <v>182</v>
      </c>
      <c r="F47" s="46" t="n">
        <v>559</v>
      </c>
      <c r="G47" s="46" t="n">
        <v>262</v>
      </c>
      <c r="H47" s="46" t="n">
        <v>288</v>
      </c>
      <c r="I47" s="46" t="n">
        <v>356</v>
      </c>
      <c r="J47" s="46" t="n">
        <v>220</v>
      </c>
      <c r="K47" s="10"/>
    </row>
    <row r="48" customFormat="false" ht="8.45" hidden="false" customHeight="true" outlineLevel="0" collapsed="false">
      <c r="A48" s="76" t="s">
        <v>329</v>
      </c>
      <c r="B48" s="46" t="n">
        <v>403</v>
      </c>
      <c r="C48" s="46" t="n">
        <v>85</v>
      </c>
      <c r="D48" s="46" t="n">
        <v>490</v>
      </c>
      <c r="E48" s="46" t="n">
        <v>77</v>
      </c>
      <c r="F48" s="46" t="n">
        <v>295</v>
      </c>
      <c r="G48" s="46" t="n">
        <v>154</v>
      </c>
      <c r="H48" s="46" t="n">
        <v>113</v>
      </c>
      <c r="I48" s="46" t="n">
        <v>136</v>
      </c>
      <c r="J48" s="46" t="n">
        <v>54</v>
      </c>
      <c r="K48" s="50"/>
    </row>
    <row r="49" customFormat="false" ht="8.45" hidden="false" customHeight="true" outlineLevel="0" collapsed="false">
      <c r="A49" s="37" t="s">
        <v>330</v>
      </c>
      <c r="B49" s="46" t="n">
        <v>228</v>
      </c>
      <c r="C49" s="46" t="n">
        <v>0</v>
      </c>
      <c r="D49" s="46" t="n">
        <v>226</v>
      </c>
      <c r="E49" s="46" t="n">
        <v>11</v>
      </c>
      <c r="F49" s="46" t="n">
        <v>156</v>
      </c>
      <c r="G49" s="46" t="n">
        <v>95</v>
      </c>
      <c r="H49" s="46" t="n">
        <v>0</v>
      </c>
      <c r="I49" s="46" t="n">
        <v>93</v>
      </c>
      <c r="J49" s="46" t="n">
        <v>0</v>
      </c>
      <c r="K49" s="10"/>
    </row>
    <row r="50" customFormat="false" ht="8.45" hidden="false" customHeight="true" outlineLevel="0" collapsed="false">
      <c r="A50" s="37" t="s">
        <v>331</v>
      </c>
      <c r="B50" s="46" t="n">
        <v>233</v>
      </c>
      <c r="C50" s="46" t="n">
        <v>0</v>
      </c>
      <c r="D50" s="46" t="n">
        <v>251</v>
      </c>
      <c r="E50" s="46" t="n">
        <v>0</v>
      </c>
      <c r="F50" s="46" t="n">
        <v>154</v>
      </c>
      <c r="G50" s="46" t="n">
        <v>65</v>
      </c>
      <c r="H50" s="46" t="n">
        <v>12</v>
      </c>
      <c r="I50" s="46" t="n">
        <v>134</v>
      </c>
      <c r="J50" s="46" t="n">
        <v>23</v>
      </c>
      <c r="K50" s="10"/>
    </row>
    <row r="51" customFormat="false" ht="8.45" hidden="false" customHeight="true" outlineLevel="0" collapsed="false">
      <c r="A51" s="37" t="s">
        <v>332</v>
      </c>
      <c r="B51" s="46" t="n">
        <v>165</v>
      </c>
      <c r="C51" s="46" t="n">
        <v>0</v>
      </c>
      <c r="D51" s="46" t="n">
        <v>165</v>
      </c>
      <c r="E51" s="46" t="n">
        <v>15</v>
      </c>
      <c r="F51" s="46" t="n">
        <v>88</v>
      </c>
      <c r="G51" s="46" t="n">
        <v>115</v>
      </c>
      <c r="H51" s="46" t="n">
        <v>13</v>
      </c>
      <c r="I51" s="46" t="n">
        <v>84</v>
      </c>
      <c r="J51" s="46" t="n">
        <v>0</v>
      </c>
      <c r="K51" s="10"/>
    </row>
    <row r="52" customFormat="false" ht="8.45" hidden="false" customHeight="true" outlineLevel="0" collapsed="false">
      <c r="A52" s="76" t="s">
        <v>333</v>
      </c>
      <c r="B52" s="46" t="n">
        <v>764</v>
      </c>
      <c r="C52" s="46" t="n">
        <v>57</v>
      </c>
      <c r="D52" s="46" t="n">
        <v>948</v>
      </c>
      <c r="E52" s="46" t="n">
        <v>111</v>
      </c>
      <c r="F52" s="46" t="n">
        <v>376</v>
      </c>
      <c r="G52" s="46" t="n">
        <v>207</v>
      </c>
      <c r="H52" s="46" t="n">
        <v>147</v>
      </c>
      <c r="I52" s="46" t="n">
        <v>315</v>
      </c>
      <c r="J52" s="46" t="n">
        <v>97</v>
      </c>
      <c r="K52" s="10"/>
    </row>
    <row r="53" customFormat="false" ht="8.45" hidden="false" customHeight="true" outlineLevel="0" collapsed="false">
      <c r="A53" s="76" t="s">
        <v>334</v>
      </c>
      <c r="B53" s="46" t="n">
        <v>203</v>
      </c>
      <c r="C53" s="46" t="n">
        <v>0</v>
      </c>
      <c r="D53" s="46" t="n">
        <v>189</v>
      </c>
      <c r="E53" s="46" t="n">
        <v>38</v>
      </c>
      <c r="F53" s="46" t="n">
        <v>160</v>
      </c>
      <c r="G53" s="46" t="n">
        <v>68</v>
      </c>
      <c r="H53" s="46" t="n">
        <v>27</v>
      </c>
      <c r="I53" s="46" t="n">
        <v>132</v>
      </c>
      <c r="J53" s="46" t="n">
        <v>0</v>
      </c>
      <c r="K53" s="10"/>
    </row>
    <row r="54" customFormat="false" ht="8.45" hidden="false" customHeight="true" outlineLevel="0" collapsed="false">
      <c r="A54" s="37" t="s">
        <v>335</v>
      </c>
      <c r="B54" s="46" t="n">
        <v>189</v>
      </c>
      <c r="C54" s="46" t="n">
        <v>0</v>
      </c>
      <c r="D54" s="46" t="n">
        <v>253</v>
      </c>
      <c r="E54" s="46" t="n">
        <v>11</v>
      </c>
      <c r="F54" s="46" t="n">
        <v>123</v>
      </c>
      <c r="G54" s="46" t="n">
        <v>80</v>
      </c>
      <c r="H54" s="46" t="n">
        <v>35</v>
      </c>
      <c r="I54" s="46" t="n">
        <v>130</v>
      </c>
      <c r="J54" s="46" t="n">
        <v>40</v>
      </c>
      <c r="K54" s="10"/>
    </row>
    <row r="55" customFormat="false" ht="8.45" hidden="false" customHeight="true" outlineLevel="0" collapsed="false">
      <c r="A55" s="39" t="s">
        <v>118</v>
      </c>
      <c r="B55" s="48" t="n">
        <v>3070</v>
      </c>
      <c r="C55" s="48" t="n">
        <v>305</v>
      </c>
      <c r="D55" s="48" t="n">
        <v>3467</v>
      </c>
      <c r="E55" s="48" t="n">
        <v>445</v>
      </c>
      <c r="F55" s="48" t="n">
        <v>2102</v>
      </c>
      <c r="G55" s="48" t="n">
        <v>1138</v>
      </c>
      <c r="H55" s="48" t="n">
        <v>676</v>
      </c>
      <c r="I55" s="48" t="n">
        <v>1502</v>
      </c>
      <c r="J55" s="48" t="n">
        <v>454</v>
      </c>
      <c r="K55" s="10"/>
    </row>
    <row r="56" customFormat="false" ht="8.45" hidden="false" customHeight="true" outlineLevel="0" collapsed="false">
      <c r="A56" s="37" t="s">
        <v>336</v>
      </c>
      <c r="B56" s="46" t="n">
        <v>534</v>
      </c>
      <c r="C56" s="46" t="n">
        <v>0</v>
      </c>
      <c r="D56" s="46" t="n">
        <v>315</v>
      </c>
      <c r="E56" s="46" t="n">
        <v>6</v>
      </c>
      <c r="F56" s="46" t="n">
        <v>182</v>
      </c>
      <c r="G56" s="46" t="n">
        <v>89</v>
      </c>
      <c r="H56" s="46" t="n">
        <v>0</v>
      </c>
      <c r="I56" s="46" t="n">
        <v>219</v>
      </c>
      <c r="J56" s="46" t="n">
        <v>124</v>
      </c>
      <c r="K56" s="10"/>
    </row>
    <row r="57" customFormat="false" ht="8.45" hidden="false" customHeight="true" outlineLevel="0" collapsed="false">
      <c r="A57" s="37" t="s">
        <v>337</v>
      </c>
      <c r="B57" s="46" t="n">
        <v>226</v>
      </c>
      <c r="C57" s="46" t="n">
        <v>19</v>
      </c>
      <c r="D57" s="46" t="n">
        <v>243</v>
      </c>
      <c r="E57" s="46" t="n">
        <v>0</v>
      </c>
      <c r="F57" s="46" t="n">
        <v>128</v>
      </c>
      <c r="G57" s="46" t="n">
        <v>66</v>
      </c>
      <c r="H57" s="46" t="n">
        <v>15</v>
      </c>
      <c r="I57" s="46" t="n">
        <v>69</v>
      </c>
      <c r="J57" s="46" t="n">
        <v>120</v>
      </c>
      <c r="K57" s="10"/>
    </row>
    <row r="58" customFormat="false" ht="8.45" hidden="false" customHeight="true" outlineLevel="0" collapsed="false">
      <c r="A58" s="37" t="s">
        <v>338</v>
      </c>
      <c r="B58" s="46" t="n">
        <v>103</v>
      </c>
      <c r="C58" s="46" t="n">
        <v>0</v>
      </c>
      <c r="D58" s="46" t="n">
        <v>97</v>
      </c>
      <c r="E58" s="46" t="n">
        <v>0</v>
      </c>
      <c r="F58" s="46" t="n">
        <v>65</v>
      </c>
      <c r="G58" s="46" t="n">
        <v>42</v>
      </c>
      <c r="H58" s="46" t="n">
        <v>0</v>
      </c>
      <c r="I58" s="46" t="n">
        <v>49</v>
      </c>
      <c r="J58" s="46" t="n">
        <v>0</v>
      </c>
      <c r="K58" s="50"/>
    </row>
    <row r="59" customFormat="false" ht="8.45" hidden="false" customHeight="true" outlineLevel="0" collapsed="false">
      <c r="A59" s="37" t="s">
        <v>339</v>
      </c>
      <c r="B59" s="46" t="n">
        <v>642</v>
      </c>
      <c r="C59" s="46" t="n">
        <v>104</v>
      </c>
      <c r="D59" s="46" t="n">
        <v>549</v>
      </c>
      <c r="E59" s="46" t="n">
        <v>69</v>
      </c>
      <c r="F59" s="46" t="n">
        <v>277</v>
      </c>
      <c r="G59" s="46" t="n">
        <v>136</v>
      </c>
      <c r="H59" s="46" t="n">
        <v>137</v>
      </c>
      <c r="I59" s="46" t="n">
        <v>316</v>
      </c>
      <c r="J59" s="46" t="n">
        <v>369</v>
      </c>
      <c r="K59" s="10"/>
    </row>
    <row r="60" customFormat="false" ht="8.45" hidden="false" customHeight="true" outlineLevel="0" collapsed="false">
      <c r="A60" s="39" t="s">
        <v>119</v>
      </c>
      <c r="B60" s="48" t="n">
        <v>1505</v>
      </c>
      <c r="C60" s="48" t="n">
        <v>123</v>
      </c>
      <c r="D60" s="48" t="n">
        <v>1204</v>
      </c>
      <c r="E60" s="48" t="n">
        <v>75</v>
      </c>
      <c r="F60" s="48" t="n">
        <v>652</v>
      </c>
      <c r="G60" s="48" t="n">
        <v>333</v>
      </c>
      <c r="H60" s="48" t="n">
        <v>152</v>
      </c>
      <c r="I60" s="48" t="n">
        <v>653</v>
      </c>
      <c r="J60" s="48" t="n">
        <v>613</v>
      </c>
      <c r="K60" s="10"/>
    </row>
    <row r="61" customFormat="false" ht="8.45" hidden="false" customHeight="true" outlineLevel="0" collapsed="false">
      <c r="A61" s="78" t="s">
        <v>120</v>
      </c>
      <c r="B61" s="79" t="n">
        <v>13630</v>
      </c>
      <c r="C61" s="79" t="n">
        <v>1374</v>
      </c>
      <c r="D61" s="79" t="n">
        <v>10391</v>
      </c>
      <c r="E61" s="79" t="n">
        <v>1434</v>
      </c>
      <c r="F61" s="79" t="n">
        <v>5355</v>
      </c>
      <c r="G61" s="79" t="n">
        <v>2349</v>
      </c>
      <c r="H61" s="79" t="n">
        <v>1820</v>
      </c>
      <c r="I61" s="79" t="n">
        <v>6736</v>
      </c>
      <c r="J61" s="79" t="n">
        <v>2023</v>
      </c>
      <c r="K61" s="10"/>
    </row>
    <row r="62" customFormat="false" ht="8.45" hidden="false" customHeight="true" outlineLevel="0" collapsed="false">
      <c r="A62" s="78" t="s">
        <v>121</v>
      </c>
      <c r="B62" s="79" t="n">
        <v>12509</v>
      </c>
      <c r="C62" s="79" t="n">
        <v>729</v>
      </c>
      <c r="D62" s="79" t="n">
        <v>7171</v>
      </c>
      <c r="E62" s="79" t="n">
        <v>872</v>
      </c>
      <c r="F62" s="79" t="n">
        <v>3640</v>
      </c>
      <c r="G62" s="79" t="n">
        <v>1385</v>
      </c>
      <c r="H62" s="79" t="n">
        <v>741</v>
      </c>
      <c r="I62" s="79" t="n">
        <v>5191</v>
      </c>
      <c r="J62" s="79" t="n">
        <v>1180</v>
      </c>
      <c r="K62" s="10"/>
    </row>
    <row r="63" customFormat="false" ht="8.45" hidden="false" customHeight="true" outlineLevel="0" collapsed="false">
      <c r="A63" s="39" t="s">
        <v>122</v>
      </c>
      <c r="B63" s="48" t="n">
        <v>26139</v>
      </c>
      <c r="C63" s="48" t="n">
        <v>2103</v>
      </c>
      <c r="D63" s="48" t="n">
        <v>17562</v>
      </c>
      <c r="E63" s="48" t="n">
        <v>2306</v>
      </c>
      <c r="F63" s="48" t="n">
        <v>8995</v>
      </c>
      <c r="G63" s="48" t="n">
        <v>3734</v>
      </c>
      <c r="H63" s="48" t="n">
        <v>2561</v>
      </c>
      <c r="I63" s="48" t="n">
        <v>11927</v>
      </c>
      <c r="J63" s="48" t="n">
        <v>3203</v>
      </c>
      <c r="K63" s="10"/>
    </row>
    <row r="64" customFormat="false" ht="8.45" hidden="false" customHeight="true" outlineLevel="0" collapsed="false">
      <c r="A64" s="39" t="s">
        <v>123</v>
      </c>
      <c r="B64" s="48" t="n">
        <v>11705</v>
      </c>
      <c r="C64" s="48" t="n">
        <v>1353</v>
      </c>
      <c r="D64" s="48" t="n">
        <v>9046</v>
      </c>
      <c r="E64" s="48" t="n">
        <v>924</v>
      </c>
      <c r="F64" s="48" t="n">
        <v>4083</v>
      </c>
      <c r="G64" s="48" t="n">
        <v>1643</v>
      </c>
      <c r="H64" s="48" t="n">
        <v>1106</v>
      </c>
      <c r="I64" s="48" t="n">
        <v>4625</v>
      </c>
      <c r="J64" s="48" t="n">
        <v>1151</v>
      </c>
      <c r="K64" s="51"/>
    </row>
    <row r="65" customFormat="false" ht="8.45" hidden="false" customHeight="true" outlineLevel="0" collapsed="false">
      <c r="A65" s="78" t="s">
        <v>124</v>
      </c>
      <c r="B65" s="79" t="n">
        <v>9080</v>
      </c>
      <c r="C65" s="79" t="n">
        <v>1167</v>
      </c>
      <c r="D65" s="79" t="n">
        <v>8541</v>
      </c>
      <c r="E65" s="79" t="n">
        <v>740</v>
      </c>
      <c r="F65" s="79" t="n">
        <v>5676</v>
      </c>
      <c r="G65" s="79" t="n">
        <v>3356</v>
      </c>
      <c r="H65" s="79" t="n">
        <v>1731</v>
      </c>
      <c r="I65" s="79" t="n">
        <v>5265</v>
      </c>
      <c r="J65" s="79" t="n">
        <v>2025</v>
      </c>
      <c r="K65" s="10"/>
    </row>
    <row r="66" customFormat="false" ht="8.45" hidden="false" customHeight="true" outlineLevel="0" collapsed="false">
      <c r="A66" s="78" t="s">
        <v>125</v>
      </c>
      <c r="B66" s="79" t="n">
        <v>4575</v>
      </c>
      <c r="C66" s="79" t="n">
        <v>428</v>
      </c>
      <c r="D66" s="79" t="n">
        <v>4671</v>
      </c>
      <c r="E66" s="79" t="n">
        <v>520</v>
      </c>
      <c r="F66" s="79" t="n">
        <v>2754</v>
      </c>
      <c r="G66" s="79" t="n">
        <v>1471</v>
      </c>
      <c r="H66" s="79" t="n">
        <v>828</v>
      </c>
      <c r="I66" s="79" t="n">
        <v>2155</v>
      </c>
      <c r="J66" s="79" t="n">
        <v>1067</v>
      </c>
      <c r="K66" s="14"/>
    </row>
    <row r="67" customFormat="false" ht="8.45" hidden="false" customHeight="true" outlineLevel="0" collapsed="false">
      <c r="A67" s="39" t="s">
        <v>126</v>
      </c>
      <c r="B67" s="48" t="n">
        <v>13655</v>
      </c>
      <c r="C67" s="48" t="n">
        <v>1595</v>
      </c>
      <c r="D67" s="48" t="n">
        <v>13212</v>
      </c>
      <c r="E67" s="48" t="n">
        <v>1260</v>
      </c>
      <c r="F67" s="48" t="n">
        <v>8430</v>
      </c>
      <c r="G67" s="48" t="n">
        <v>4827</v>
      </c>
      <c r="H67" s="48" t="n">
        <v>2559</v>
      </c>
      <c r="I67" s="48" t="n">
        <v>7420</v>
      </c>
      <c r="J67" s="48" t="n">
        <v>3092</v>
      </c>
      <c r="K67" s="10"/>
    </row>
    <row r="68" customFormat="false" ht="8.45" hidden="false" customHeight="true" outlineLevel="0" collapsed="false">
      <c r="A68" s="39" t="s">
        <v>127</v>
      </c>
      <c r="B68" s="48" t="n">
        <v>51499</v>
      </c>
      <c r="C68" s="48" t="n">
        <v>5051</v>
      </c>
      <c r="D68" s="48" t="n">
        <v>39820</v>
      </c>
      <c r="E68" s="48" t="n">
        <v>4490</v>
      </c>
      <c r="F68" s="48" t="n">
        <v>21508</v>
      </c>
      <c r="G68" s="48" t="n">
        <v>10204</v>
      </c>
      <c r="H68" s="48" t="n">
        <v>6226</v>
      </c>
      <c r="I68" s="48" t="n">
        <v>23972</v>
      </c>
      <c r="J68" s="48" t="n">
        <v>7446</v>
      </c>
      <c r="K68" s="10"/>
    </row>
    <row r="69" customFormat="false" ht="8.45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10"/>
    </row>
    <row r="70" customFormat="false" ht="8.45" hidden="false" customHeight="true" outlineLevel="0" collapsed="false"/>
    <row r="71" customFormat="false" ht="8.45" hidden="false" customHeight="true" outlineLevel="0" collapsed="false"/>
    <row r="72" customFormat="false" ht="8.45" hidden="false" customHeight="true" outlineLevel="0" collapsed="false"/>
    <row r="73" customFormat="false" ht="8.45" hidden="false" customHeight="true" outlineLevel="0" collapsed="false"/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9</oddFooter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8.56"/>
  </cols>
  <sheetData>
    <row r="1" customFormat="false" ht="12" hidden="false" customHeight="true" outlineLevel="0" collapsed="false">
      <c r="A1" s="1" t="s">
        <v>385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10"/>
    </row>
    <row r="4" customFormat="false" ht="36" hidden="false" customHeight="true" outlineLevel="0" collapsed="false">
      <c r="A4" s="148" t="s">
        <v>227</v>
      </c>
      <c r="B4" s="20" t="s">
        <v>355</v>
      </c>
      <c r="C4" s="20" t="s">
        <v>168</v>
      </c>
      <c r="D4" s="20" t="s">
        <v>169</v>
      </c>
      <c r="E4" s="20" t="s">
        <v>170</v>
      </c>
      <c r="F4" s="20" t="s">
        <v>171</v>
      </c>
      <c r="G4" s="20" t="s">
        <v>356</v>
      </c>
      <c r="H4" s="20" t="s">
        <v>173</v>
      </c>
      <c r="I4" s="20" t="s">
        <v>357</v>
      </c>
      <c r="J4" s="10"/>
    </row>
    <row r="5" customFormat="false" ht="8.45" hidden="false" customHeight="true" outlineLevel="0" collapsed="false">
      <c r="A5" s="22"/>
      <c r="B5" s="12"/>
      <c r="C5" s="12"/>
      <c r="D5" s="12"/>
      <c r="E5" s="12"/>
      <c r="F5" s="12"/>
      <c r="G5" s="12"/>
      <c r="H5" s="12"/>
      <c r="I5" s="12"/>
      <c r="J5" s="10"/>
    </row>
    <row r="6" customFormat="false" ht="8.45" hidden="false" customHeight="true" outlineLevel="0" collapsed="false">
      <c r="A6" s="37" t="s">
        <v>294</v>
      </c>
      <c r="B6" s="46" t="n">
        <v>40</v>
      </c>
      <c r="C6" s="46" t="n">
        <v>21</v>
      </c>
      <c r="D6" s="46" t="n">
        <v>20</v>
      </c>
      <c r="E6" s="46" t="n">
        <v>16</v>
      </c>
      <c r="F6" s="46" t="n">
        <v>32</v>
      </c>
      <c r="G6" s="46" t="n">
        <v>46</v>
      </c>
      <c r="H6" s="46" t="n">
        <v>70</v>
      </c>
      <c r="I6" s="46" t="n">
        <v>31</v>
      </c>
      <c r="J6" s="10"/>
    </row>
    <row r="7" customFormat="false" ht="8.45" hidden="false" customHeight="true" outlineLevel="0" collapsed="false">
      <c r="A7" s="37" t="s">
        <v>295</v>
      </c>
      <c r="B7" s="46" t="n">
        <v>194</v>
      </c>
      <c r="C7" s="46" t="n">
        <v>36</v>
      </c>
      <c r="D7" s="46" t="n">
        <v>43</v>
      </c>
      <c r="E7" s="46" t="n">
        <v>49</v>
      </c>
      <c r="F7" s="46" t="n">
        <v>62</v>
      </c>
      <c r="G7" s="46" t="n">
        <v>68</v>
      </c>
      <c r="H7" s="46" t="n">
        <v>136</v>
      </c>
      <c r="I7" s="46" t="n">
        <v>137</v>
      </c>
      <c r="J7" s="10"/>
    </row>
    <row r="8" customFormat="false" ht="8.45" hidden="false" customHeight="true" outlineLevel="0" collapsed="false">
      <c r="A8" s="37" t="s">
        <v>296</v>
      </c>
      <c r="B8" s="46" t="n">
        <v>82</v>
      </c>
      <c r="C8" s="46" t="n">
        <v>18</v>
      </c>
      <c r="D8" s="46" t="n">
        <v>22</v>
      </c>
      <c r="E8" s="46" t="n">
        <v>9</v>
      </c>
      <c r="F8" s="46" t="n">
        <v>63</v>
      </c>
      <c r="G8" s="46" t="n">
        <v>29</v>
      </c>
      <c r="H8" s="46" t="n">
        <v>72</v>
      </c>
      <c r="I8" s="46" t="n">
        <v>0</v>
      </c>
      <c r="J8" s="10"/>
    </row>
    <row r="9" customFormat="false" ht="8.45" hidden="false" customHeight="true" outlineLevel="0" collapsed="false">
      <c r="A9" s="15" t="s">
        <v>297</v>
      </c>
      <c r="B9" s="46" t="n">
        <v>61</v>
      </c>
      <c r="C9" s="46" t="n">
        <v>22</v>
      </c>
      <c r="D9" s="46" t="n">
        <v>35</v>
      </c>
      <c r="E9" s="46" t="n">
        <v>0</v>
      </c>
      <c r="F9" s="46" t="n">
        <v>49</v>
      </c>
      <c r="G9" s="46" t="n">
        <v>42</v>
      </c>
      <c r="H9" s="46" t="n">
        <v>67</v>
      </c>
      <c r="I9" s="46" t="n">
        <v>35</v>
      </c>
      <c r="J9" s="10"/>
    </row>
    <row r="10" customFormat="false" ht="8.45" hidden="false" customHeight="true" outlineLevel="0" collapsed="false">
      <c r="A10" s="150" t="s">
        <v>110</v>
      </c>
      <c r="B10" s="48" t="n">
        <v>377</v>
      </c>
      <c r="C10" s="48" t="n">
        <v>97</v>
      </c>
      <c r="D10" s="48" t="n">
        <v>120</v>
      </c>
      <c r="E10" s="48" t="n">
        <v>74</v>
      </c>
      <c r="F10" s="48" t="n">
        <v>206</v>
      </c>
      <c r="G10" s="48" t="n">
        <v>185</v>
      </c>
      <c r="H10" s="48" t="n">
        <v>345</v>
      </c>
      <c r="I10" s="48" t="n">
        <v>203</v>
      </c>
      <c r="J10" s="47"/>
    </row>
    <row r="11" customFormat="false" ht="8.45" hidden="false" customHeight="true" outlineLevel="0" collapsed="false">
      <c r="A11" s="37" t="s">
        <v>298</v>
      </c>
      <c r="B11" s="46" t="n">
        <v>22</v>
      </c>
      <c r="C11" s="46" t="n">
        <v>6</v>
      </c>
      <c r="D11" s="46" t="n">
        <v>15</v>
      </c>
      <c r="E11" s="46" t="n">
        <v>58</v>
      </c>
      <c r="F11" s="46" t="n">
        <v>14</v>
      </c>
      <c r="G11" s="46" t="n">
        <v>19</v>
      </c>
      <c r="H11" s="46" t="n">
        <v>6</v>
      </c>
      <c r="I11" s="46" t="n">
        <v>20</v>
      </c>
      <c r="J11" s="47"/>
    </row>
    <row r="12" customFormat="false" ht="8.45" hidden="false" customHeight="true" outlineLevel="0" collapsed="false">
      <c r="A12" s="37" t="s">
        <v>299</v>
      </c>
      <c r="B12" s="46" t="n">
        <v>20</v>
      </c>
      <c r="C12" s="46" t="n">
        <v>4</v>
      </c>
      <c r="D12" s="46" t="n">
        <v>28</v>
      </c>
      <c r="E12" s="46" t="n">
        <v>0</v>
      </c>
      <c r="F12" s="46" t="n">
        <v>52</v>
      </c>
      <c r="G12" s="46" t="n">
        <v>20</v>
      </c>
      <c r="H12" s="46" t="n">
        <v>37</v>
      </c>
      <c r="I12" s="46" t="n">
        <v>0</v>
      </c>
      <c r="J12" s="47"/>
    </row>
    <row r="13" customFormat="false" ht="8.45" hidden="false" customHeight="true" outlineLevel="0" collapsed="false">
      <c r="A13" s="37" t="s">
        <v>300</v>
      </c>
      <c r="B13" s="46" t="n">
        <v>611</v>
      </c>
      <c r="C13" s="46" t="n">
        <v>113</v>
      </c>
      <c r="D13" s="46" t="n">
        <v>388</v>
      </c>
      <c r="E13" s="46" t="n">
        <v>310</v>
      </c>
      <c r="F13" s="46" t="n">
        <v>446</v>
      </c>
      <c r="G13" s="46" t="n">
        <v>538</v>
      </c>
      <c r="H13" s="46" t="n">
        <v>690</v>
      </c>
      <c r="I13" s="46" t="n">
        <v>543</v>
      </c>
      <c r="J13" s="47"/>
    </row>
    <row r="14" customFormat="false" ht="8.45" hidden="false" customHeight="true" outlineLevel="0" collapsed="false">
      <c r="A14" s="37" t="s">
        <v>301</v>
      </c>
      <c r="B14" s="46" t="n">
        <v>44</v>
      </c>
      <c r="C14" s="46" t="n">
        <v>14</v>
      </c>
      <c r="D14" s="46" t="n">
        <v>37</v>
      </c>
      <c r="E14" s="46" t="n">
        <v>0</v>
      </c>
      <c r="F14" s="46" t="n">
        <v>40</v>
      </c>
      <c r="G14" s="46" t="n">
        <v>38</v>
      </c>
      <c r="H14" s="46" t="n">
        <v>39</v>
      </c>
      <c r="I14" s="46" t="n">
        <v>0</v>
      </c>
      <c r="J14" s="47"/>
    </row>
    <row r="15" customFormat="false" ht="8.45" hidden="false" customHeight="true" outlineLevel="0" collapsed="false">
      <c r="A15" s="37" t="s">
        <v>302</v>
      </c>
      <c r="B15" s="46" t="n">
        <v>50</v>
      </c>
      <c r="C15" s="46" t="n">
        <v>8</v>
      </c>
      <c r="D15" s="46" t="n">
        <v>35</v>
      </c>
      <c r="E15" s="46" t="n">
        <v>23</v>
      </c>
      <c r="F15" s="46" t="n">
        <v>71</v>
      </c>
      <c r="G15" s="46" t="n">
        <v>85</v>
      </c>
      <c r="H15" s="46" t="n">
        <v>85</v>
      </c>
      <c r="I15" s="46" t="n">
        <v>0</v>
      </c>
      <c r="J15" s="47"/>
    </row>
    <row r="16" customFormat="false" ht="8.45" hidden="false" customHeight="true" outlineLevel="0" collapsed="false">
      <c r="A16" s="39" t="s">
        <v>111</v>
      </c>
      <c r="B16" s="48" t="n">
        <v>747</v>
      </c>
      <c r="C16" s="48" t="n">
        <v>145</v>
      </c>
      <c r="D16" s="48" t="n">
        <v>503</v>
      </c>
      <c r="E16" s="48" t="n">
        <v>391</v>
      </c>
      <c r="F16" s="48" t="n">
        <v>623</v>
      </c>
      <c r="G16" s="48" t="n">
        <v>700</v>
      </c>
      <c r="H16" s="48" t="n">
        <v>857</v>
      </c>
      <c r="I16" s="48" t="n">
        <v>563</v>
      </c>
      <c r="J16" s="47"/>
    </row>
    <row r="17" customFormat="false" ht="8.45" hidden="false" customHeight="true" outlineLevel="0" collapsed="false">
      <c r="A17" s="37" t="s">
        <v>303</v>
      </c>
      <c r="B17" s="46" t="n">
        <v>31</v>
      </c>
      <c r="C17" s="46" t="n">
        <v>20</v>
      </c>
      <c r="D17" s="46" t="n">
        <v>34</v>
      </c>
      <c r="E17" s="46" t="n">
        <v>20</v>
      </c>
      <c r="F17" s="46" t="n">
        <v>53</v>
      </c>
      <c r="G17" s="46" t="n">
        <v>41</v>
      </c>
      <c r="H17" s="46" t="n">
        <v>89</v>
      </c>
      <c r="I17" s="46" t="n">
        <v>40</v>
      </c>
      <c r="J17" s="47"/>
    </row>
    <row r="18" customFormat="false" ht="8.45" hidden="false" customHeight="true" outlineLevel="0" collapsed="false">
      <c r="A18" s="76" t="s">
        <v>304</v>
      </c>
      <c r="B18" s="46" t="n">
        <v>76</v>
      </c>
      <c r="C18" s="46" t="n">
        <v>18</v>
      </c>
      <c r="D18" s="46" t="n">
        <v>20</v>
      </c>
      <c r="E18" s="46" t="n">
        <v>13</v>
      </c>
      <c r="F18" s="46" t="n">
        <v>28</v>
      </c>
      <c r="G18" s="46" t="n">
        <v>47</v>
      </c>
      <c r="H18" s="46" t="n">
        <v>67</v>
      </c>
      <c r="I18" s="46" t="n">
        <v>51</v>
      </c>
      <c r="J18" s="47"/>
    </row>
    <row r="19" customFormat="false" ht="8.45" hidden="false" customHeight="true" outlineLevel="0" collapsed="false">
      <c r="A19" s="76" t="s">
        <v>305</v>
      </c>
      <c r="B19" s="46" t="n">
        <v>37</v>
      </c>
      <c r="C19" s="46" t="n">
        <v>23</v>
      </c>
      <c r="D19" s="46" t="n">
        <v>34</v>
      </c>
      <c r="E19" s="46" t="n">
        <v>10</v>
      </c>
      <c r="F19" s="46" t="n">
        <v>21</v>
      </c>
      <c r="G19" s="46" t="n">
        <v>36</v>
      </c>
      <c r="H19" s="46" t="n">
        <v>50</v>
      </c>
      <c r="I19" s="46" t="n">
        <v>30</v>
      </c>
      <c r="J19" s="47"/>
    </row>
    <row r="20" customFormat="false" ht="8.45" hidden="false" customHeight="true" outlineLevel="0" collapsed="false">
      <c r="A20" s="76" t="s">
        <v>306</v>
      </c>
      <c r="B20" s="46" t="n">
        <v>63</v>
      </c>
      <c r="C20" s="46" t="n">
        <v>38</v>
      </c>
      <c r="D20" s="46" t="n">
        <v>15</v>
      </c>
      <c r="E20" s="46" t="n">
        <v>28</v>
      </c>
      <c r="F20" s="46" t="n">
        <v>65</v>
      </c>
      <c r="G20" s="46" t="n">
        <v>45</v>
      </c>
      <c r="H20" s="46" t="n">
        <v>101</v>
      </c>
      <c r="I20" s="46" t="n">
        <v>61</v>
      </c>
      <c r="J20" s="47"/>
    </row>
    <row r="21" customFormat="false" ht="8.45" hidden="false" customHeight="true" outlineLevel="0" collapsed="false">
      <c r="A21" s="39" t="s">
        <v>112</v>
      </c>
      <c r="B21" s="48" t="n">
        <v>207</v>
      </c>
      <c r="C21" s="48" t="n">
        <v>99</v>
      </c>
      <c r="D21" s="48" t="n">
        <v>103</v>
      </c>
      <c r="E21" s="48" t="n">
        <v>71</v>
      </c>
      <c r="F21" s="48" t="n">
        <v>167</v>
      </c>
      <c r="G21" s="48" t="n">
        <v>169</v>
      </c>
      <c r="H21" s="48" t="n">
        <v>307</v>
      </c>
      <c r="I21" s="48" t="n">
        <v>182</v>
      </c>
      <c r="J21" s="47"/>
    </row>
    <row r="22" customFormat="false" ht="8.45" hidden="false" customHeight="true" outlineLevel="0" collapsed="false">
      <c r="A22" s="37" t="s">
        <v>307</v>
      </c>
      <c r="B22" s="46" t="n">
        <v>9</v>
      </c>
      <c r="C22" s="46" t="n">
        <v>5</v>
      </c>
      <c r="D22" s="46" t="n">
        <v>0</v>
      </c>
      <c r="E22" s="46" t="n">
        <v>0</v>
      </c>
      <c r="F22" s="46" t="n">
        <v>0</v>
      </c>
      <c r="G22" s="46" t="n">
        <v>19</v>
      </c>
      <c r="H22" s="46" t="n">
        <v>10</v>
      </c>
      <c r="I22" s="46" t="n">
        <v>52</v>
      </c>
      <c r="J22" s="47"/>
    </row>
    <row r="23" customFormat="false" ht="8.45" hidden="false" customHeight="true" outlineLevel="0" collapsed="false">
      <c r="A23" s="37" t="s">
        <v>308</v>
      </c>
      <c r="B23" s="46" t="n">
        <v>37</v>
      </c>
      <c r="C23" s="46" t="n">
        <v>6</v>
      </c>
      <c r="D23" s="46" t="n">
        <v>22</v>
      </c>
      <c r="E23" s="46" t="n">
        <v>0</v>
      </c>
      <c r="F23" s="46" t="n">
        <v>40</v>
      </c>
      <c r="G23" s="46" t="n">
        <v>24</v>
      </c>
      <c r="H23" s="46" t="n">
        <v>85</v>
      </c>
      <c r="I23" s="46" t="n">
        <v>20</v>
      </c>
      <c r="J23" s="47"/>
    </row>
    <row r="24" customFormat="false" ht="8.45" hidden="false" customHeight="true" outlineLevel="0" collapsed="false">
      <c r="A24" s="39" t="s">
        <v>113</v>
      </c>
      <c r="B24" s="48" t="n">
        <v>46</v>
      </c>
      <c r="C24" s="48" t="n">
        <v>11</v>
      </c>
      <c r="D24" s="48" t="n">
        <v>22</v>
      </c>
      <c r="E24" s="48" t="n">
        <v>0</v>
      </c>
      <c r="F24" s="48" t="n">
        <v>40</v>
      </c>
      <c r="G24" s="48" t="n">
        <v>43</v>
      </c>
      <c r="H24" s="48" t="n">
        <v>95</v>
      </c>
      <c r="I24" s="48" t="n">
        <v>72</v>
      </c>
      <c r="J24" s="47"/>
    </row>
    <row r="25" customFormat="false" ht="8.45" hidden="false" customHeight="true" outlineLevel="0" collapsed="false">
      <c r="A25" s="37" t="s">
        <v>309</v>
      </c>
      <c r="B25" s="46" t="n">
        <v>26</v>
      </c>
      <c r="C25" s="46" t="n">
        <v>4</v>
      </c>
      <c r="D25" s="46" t="n">
        <v>0</v>
      </c>
      <c r="E25" s="46" t="n">
        <v>0</v>
      </c>
      <c r="F25" s="46" t="n">
        <v>14</v>
      </c>
      <c r="G25" s="46" t="n">
        <v>39</v>
      </c>
      <c r="H25" s="46" t="n">
        <v>70</v>
      </c>
      <c r="I25" s="46" t="n">
        <v>0</v>
      </c>
      <c r="J25" s="47"/>
    </row>
    <row r="26" customFormat="false" ht="8.45" hidden="false" customHeight="true" outlineLevel="0" collapsed="false">
      <c r="A26" s="37" t="s">
        <v>310</v>
      </c>
      <c r="B26" s="46" t="n">
        <v>143</v>
      </c>
      <c r="C26" s="46" t="n">
        <v>4</v>
      </c>
      <c r="D26" s="46" t="n">
        <v>66</v>
      </c>
      <c r="E26" s="46" t="n">
        <v>26</v>
      </c>
      <c r="F26" s="46" t="n">
        <v>40</v>
      </c>
      <c r="G26" s="46" t="n">
        <v>55</v>
      </c>
      <c r="H26" s="46" t="n">
        <v>86</v>
      </c>
      <c r="I26" s="46" t="n">
        <v>159</v>
      </c>
      <c r="J26" s="47"/>
    </row>
    <row r="27" customFormat="false" ht="8.45" hidden="false" customHeight="true" outlineLevel="0" collapsed="false">
      <c r="A27" s="37" t="s">
        <v>311</v>
      </c>
      <c r="B27" s="46" t="n">
        <v>258</v>
      </c>
      <c r="C27" s="46" t="n">
        <v>98</v>
      </c>
      <c r="D27" s="46" t="n">
        <v>297</v>
      </c>
      <c r="E27" s="46" t="n">
        <v>28</v>
      </c>
      <c r="F27" s="46" t="n">
        <v>222</v>
      </c>
      <c r="G27" s="46" t="n">
        <v>232</v>
      </c>
      <c r="H27" s="46" t="n">
        <v>374</v>
      </c>
      <c r="I27" s="46" t="n">
        <v>349</v>
      </c>
      <c r="J27" s="47"/>
    </row>
    <row r="28" customFormat="false" ht="8.45" hidden="false" customHeight="true" outlineLevel="0" collapsed="false">
      <c r="A28" s="37" t="s">
        <v>312</v>
      </c>
      <c r="B28" s="46" t="n">
        <v>32</v>
      </c>
      <c r="C28" s="46" t="n">
        <v>14</v>
      </c>
      <c r="D28" s="46" t="n">
        <v>19</v>
      </c>
      <c r="E28" s="46" t="n">
        <v>14</v>
      </c>
      <c r="F28" s="46" t="n">
        <v>17</v>
      </c>
      <c r="G28" s="46" t="n">
        <v>20</v>
      </c>
      <c r="H28" s="46" t="n">
        <v>59</v>
      </c>
      <c r="I28" s="46" t="n">
        <v>41</v>
      </c>
      <c r="J28" s="47"/>
    </row>
    <row r="29" customFormat="false" ht="8.45" hidden="false" customHeight="true" outlineLevel="0" collapsed="false">
      <c r="A29" s="37" t="s">
        <v>313</v>
      </c>
      <c r="B29" s="46" t="n">
        <v>241</v>
      </c>
      <c r="C29" s="46" t="n">
        <v>46</v>
      </c>
      <c r="D29" s="46" t="n">
        <v>193</v>
      </c>
      <c r="E29" s="46" t="n">
        <v>41</v>
      </c>
      <c r="F29" s="46" t="n">
        <v>100</v>
      </c>
      <c r="G29" s="46" t="n">
        <v>135</v>
      </c>
      <c r="H29" s="46" t="n">
        <v>267</v>
      </c>
      <c r="I29" s="46" t="n">
        <v>152</v>
      </c>
      <c r="J29" s="47"/>
    </row>
    <row r="30" customFormat="false" ht="8.45" hidden="false" customHeight="true" outlineLevel="0" collapsed="false">
      <c r="A30" s="39" t="s">
        <v>314</v>
      </c>
      <c r="B30" s="48" t="n">
        <v>700</v>
      </c>
      <c r="C30" s="48" t="n">
        <v>166</v>
      </c>
      <c r="D30" s="48" t="n">
        <v>575</v>
      </c>
      <c r="E30" s="48" t="n">
        <v>109</v>
      </c>
      <c r="F30" s="48" t="n">
        <v>393</v>
      </c>
      <c r="G30" s="48" t="n">
        <v>481</v>
      </c>
      <c r="H30" s="48" t="n">
        <v>856</v>
      </c>
      <c r="I30" s="48" t="n">
        <v>701</v>
      </c>
      <c r="J30" s="10"/>
    </row>
    <row r="31" customFormat="false" ht="8.45" hidden="false" customHeight="true" outlineLevel="0" collapsed="false">
      <c r="A31" s="76" t="s">
        <v>315</v>
      </c>
      <c r="B31" s="46" t="n">
        <v>36</v>
      </c>
      <c r="C31" s="46" t="n">
        <v>24</v>
      </c>
      <c r="D31" s="46" t="n">
        <v>74</v>
      </c>
      <c r="E31" s="46" t="n">
        <v>62</v>
      </c>
      <c r="F31" s="46" t="n">
        <v>88</v>
      </c>
      <c r="G31" s="46" t="n">
        <v>103</v>
      </c>
      <c r="H31" s="46" t="n">
        <v>206</v>
      </c>
      <c r="I31" s="46" t="n">
        <v>144</v>
      </c>
      <c r="J31" s="10"/>
    </row>
    <row r="32" customFormat="false" ht="8.45" hidden="false" customHeight="true" outlineLevel="0" collapsed="false">
      <c r="A32" s="76" t="s">
        <v>316</v>
      </c>
      <c r="B32" s="46" t="n">
        <v>193</v>
      </c>
      <c r="C32" s="46" t="n">
        <v>98</v>
      </c>
      <c r="D32" s="46" t="n">
        <v>209</v>
      </c>
      <c r="E32" s="46" t="n">
        <v>94</v>
      </c>
      <c r="F32" s="46" t="n">
        <v>332</v>
      </c>
      <c r="G32" s="46" t="n">
        <v>275</v>
      </c>
      <c r="H32" s="46" t="n">
        <v>445</v>
      </c>
      <c r="I32" s="46" t="n">
        <v>448</v>
      </c>
      <c r="J32" s="10"/>
    </row>
    <row r="33" customFormat="false" ht="8.45" hidden="false" customHeight="true" outlineLevel="0" collapsed="false">
      <c r="A33" s="76" t="s">
        <v>317</v>
      </c>
      <c r="B33" s="46" t="n">
        <v>0</v>
      </c>
      <c r="C33" s="46" t="n">
        <v>12</v>
      </c>
      <c r="D33" s="46" t="n">
        <v>29</v>
      </c>
      <c r="E33" s="46" t="n">
        <v>0</v>
      </c>
      <c r="F33" s="46" t="n">
        <v>67</v>
      </c>
      <c r="G33" s="46" t="n">
        <v>56</v>
      </c>
      <c r="H33" s="46" t="n">
        <v>168</v>
      </c>
      <c r="I33" s="46" t="n">
        <v>67</v>
      </c>
      <c r="J33" s="10"/>
    </row>
    <row r="34" customFormat="false" ht="8.45" hidden="false" customHeight="true" outlineLevel="0" collapsed="false">
      <c r="A34" s="76" t="s">
        <v>318</v>
      </c>
      <c r="B34" s="46" t="n">
        <v>14</v>
      </c>
      <c r="C34" s="46" t="n">
        <v>16</v>
      </c>
      <c r="D34" s="46" t="n">
        <v>50</v>
      </c>
      <c r="E34" s="46" t="n">
        <v>18</v>
      </c>
      <c r="F34" s="46" t="n">
        <v>68</v>
      </c>
      <c r="G34" s="46" t="n">
        <v>55</v>
      </c>
      <c r="H34" s="46" t="n">
        <v>103</v>
      </c>
      <c r="I34" s="46" t="n">
        <v>36</v>
      </c>
      <c r="J34" s="10"/>
    </row>
    <row r="35" customFormat="false" ht="8.45" hidden="false" customHeight="true" outlineLevel="0" collapsed="false">
      <c r="A35" s="76" t="s">
        <v>319</v>
      </c>
      <c r="B35" s="46" t="n">
        <v>119</v>
      </c>
      <c r="C35" s="46" t="n">
        <v>39</v>
      </c>
      <c r="D35" s="46" t="n">
        <v>65</v>
      </c>
      <c r="E35" s="46" t="n">
        <v>16</v>
      </c>
      <c r="F35" s="46" t="n">
        <v>87</v>
      </c>
      <c r="G35" s="46" t="n">
        <v>116</v>
      </c>
      <c r="H35" s="46" t="n">
        <v>253</v>
      </c>
      <c r="I35" s="46" t="n">
        <v>127</v>
      </c>
      <c r="J35" s="10"/>
    </row>
    <row r="36" customFormat="false" ht="8.45" hidden="false" customHeight="true" outlineLevel="0" collapsed="false">
      <c r="A36" s="39" t="s">
        <v>115</v>
      </c>
      <c r="B36" s="48" t="n">
        <v>362</v>
      </c>
      <c r="C36" s="48" t="n">
        <v>189</v>
      </c>
      <c r="D36" s="48" t="n">
        <v>427</v>
      </c>
      <c r="E36" s="48" t="n">
        <v>190</v>
      </c>
      <c r="F36" s="48" t="n">
        <v>642</v>
      </c>
      <c r="G36" s="48" t="n">
        <v>605</v>
      </c>
      <c r="H36" s="48" t="n">
        <v>1175</v>
      </c>
      <c r="I36" s="48" t="n">
        <v>822</v>
      </c>
      <c r="J36" s="10"/>
    </row>
    <row r="37" customFormat="false" ht="8.45" hidden="false" customHeight="true" outlineLevel="0" collapsed="false">
      <c r="A37" s="37" t="s">
        <v>320</v>
      </c>
      <c r="B37" s="46" t="n">
        <v>93</v>
      </c>
      <c r="C37" s="46" t="n">
        <v>21</v>
      </c>
      <c r="D37" s="46" t="n">
        <v>58</v>
      </c>
      <c r="E37" s="46" t="n">
        <v>0</v>
      </c>
      <c r="F37" s="46" t="n">
        <v>44</v>
      </c>
      <c r="G37" s="46" t="n">
        <v>45</v>
      </c>
      <c r="H37" s="46" t="n">
        <v>95</v>
      </c>
      <c r="I37" s="46" t="n">
        <v>66</v>
      </c>
      <c r="J37" s="10"/>
    </row>
    <row r="38" customFormat="false" ht="8.45" hidden="false" customHeight="true" outlineLevel="0" collapsed="false">
      <c r="A38" s="37" t="s">
        <v>321</v>
      </c>
      <c r="B38" s="46" t="n">
        <v>16</v>
      </c>
      <c r="C38" s="46" t="n">
        <v>10</v>
      </c>
      <c r="D38" s="46" t="n">
        <v>40</v>
      </c>
      <c r="E38" s="46" t="n">
        <v>0</v>
      </c>
      <c r="F38" s="46" t="n">
        <v>29</v>
      </c>
      <c r="G38" s="46" t="n">
        <v>20</v>
      </c>
      <c r="H38" s="46" t="n">
        <v>34</v>
      </c>
      <c r="I38" s="46" t="n">
        <v>0</v>
      </c>
      <c r="J38" s="10"/>
    </row>
    <row r="39" customFormat="false" ht="8.45" hidden="false" customHeight="true" outlineLevel="0" collapsed="false">
      <c r="A39" s="154" t="s">
        <v>116</v>
      </c>
      <c r="B39" s="48" t="n">
        <v>109</v>
      </c>
      <c r="C39" s="48" t="n">
        <v>31</v>
      </c>
      <c r="D39" s="48" t="n">
        <v>98</v>
      </c>
      <c r="E39" s="48" t="n">
        <v>0</v>
      </c>
      <c r="F39" s="48" t="n">
        <v>73</v>
      </c>
      <c r="G39" s="48" t="n">
        <v>65</v>
      </c>
      <c r="H39" s="48" t="n">
        <v>129</v>
      </c>
      <c r="I39" s="48" t="n">
        <v>66</v>
      </c>
      <c r="J39" s="10"/>
    </row>
    <row r="40" customFormat="false" ht="8.45" hidden="false" customHeight="true" outlineLevel="0" collapsed="false">
      <c r="A40" s="37" t="s">
        <v>322</v>
      </c>
      <c r="B40" s="46" t="n">
        <v>69</v>
      </c>
      <c r="C40" s="46" t="n">
        <v>19</v>
      </c>
      <c r="D40" s="46" t="n">
        <v>16</v>
      </c>
      <c r="E40" s="46" t="n">
        <v>18</v>
      </c>
      <c r="F40" s="46" t="n">
        <v>36</v>
      </c>
      <c r="G40" s="46" t="n">
        <v>46</v>
      </c>
      <c r="H40" s="46" t="n">
        <v>52</v>
      </c>
      <c r="I40" s="46" t="n">
        <v>40</v>
      </c>
      <c r="J40" s="10"/>
    </row>
    <row r="41" customFormat="false" ht="8.45" hidden="false" customHeight="true" outlineLevel="0" collapsed="false">
      <c r="A41" s="37" t="s">
        <v>323</v>
      </c>
      <c r="B41" s="46" t="n">
        <v>37</v>
      </c>
      <c r="C41" s="46" t="n">
        <v>21</v>
      </c>
      <c r="D41" s="46" t="n">
        <v>30</v>
      </c>
      <c r="E41" s="46" t="n">
        <v>21</v>
      </c>
      <c r="F41" s="46" t="n">
        <v>45</v>
      </c>
      <c r="G41" s="46" t="n">
        <v>45</v>
      </c>
      <c r="H41" s="46" t="n">
        <v>89</v>
      </c>
      <c r="I41" s="46" t="n">
        <v>70</v>
      </c>
      <c r="J41" s="10"/>
    </row>
    <row r="42" customFormat="false" ht="8.45" hidden="false" customHeight="true" outlineLevel="0" collapsed="false">
      <c r="A42" s="76" t="s">
        <v>324</v>
      </c>
      <c r="B42" s="46" t="n">
        <v>15</v>
      </c>
      <c r="C42" s="46" t="n">
        <v>34</v>
      </c>
      <c r="D42" s="46" t="n">
        <v>32</v>
      </c>
      <c r="E42" s="46" t="n">
        <v>30</v>
      </c>
      <c r="F42" s="46" t="n">
        <v>32</v>
      </c>
      <c r="G42" s="46" t="n">
        <v>47</v>
      </c>
      <c r="H42" s="46" t="n">
        <v>146</v>
      </c>
      <c r="I42" s="46" t="n">
        <v>40</v>
      </c>
      <c r="J42" s="10"/>
    </row>
    <row r="43" customFormat="false" ht="8.45" hidden="false" customHeight="true" outlineLevel="0" collapsed="false">
      <c r="A43" s="76" t="s">
        <v>325</v>
      </c>
      <c r="B43" s="46" t="n">
        <v>27</v>
      </c>
      <c r="C43" s="46" t="n">
        <v>6</v>
      </c>
      <c r="D43" s="46" t="n">
        <v>29</v>
      </c>
      <c r="E43" s="46" t="n">
        <v>0</v>
      </c>
      <c r="F43" s="46" t="n">
        <v>31</v>
      </c>
      <c r="G43" s="46" t="n">
        <v>31</v>
      </c>
      <c r="H43" s="46" t="n">
        <v>19</v>
      </c>
      <c r="I43" s="46" t="n">
        <v>0</v>
      </c>
      <c r="J43" s="10"/>
    </row>
    <row r="44" customFormat="false" ht="8.45" hidden="false" customHeight="true" outlineLevel="0" collapsed="false">
      <c r="A44" s="37" t="s">
        <v>326</v>
      </c>
      <c r="B44" s="46" t="n">
        <v>11</v>
      </c>
      <c r="C44" s="46" t="n">
        <v>8</v>
      </c>
      <c r="D44" s="46" t="n">
        <v>22</v>
      </c>
      <c r="E44" s="46" t="n">
        <v>0</v>
      </c>
      <c r="F44" s="46" t="n">
        <v>10</v>
      </c>
      <c r="G44" s="46" t="n">
        <v>17</v>
      </c>
      <c r="H44" s="46" t="n">
        <v>27</v>
      </c>
      <c r="I44" s="46" t="n">
        <v>20</v>
      </c>
      <c r="J44" s="10"/>
    </row>
    <row r="45" customFormat="false" ht="8.45" hidden="false" customHeight="true" outlineLevel="0" collapsed="false">
      <c r="A45" s="39" t="s">
        <v>117</v>
      </c>
      <c r="B45" s="48" t="n">
        <v>159</v>
      </c>
      <c r="C45" s="48" t="n">
        <v>88</v>
      </c>
      <c r="D45" s="48" t="n">
        <v>129</v>
      </c>
      <c r="E45" s="48" t="n">
        <v>69</v>
      </c>
      <c r="F45" s="48" t="n">
        <v>154</v>
      </c>
      <c r="G45" s="48" t="n">
        <v>186</v>
      </c>
      <c r="H45" s="48" t="n">
        <v>333</v>
      </c>
      <c r="I45" s="48" t="n">
        <v>170</v>
      </c>
      <c r="J45" s="10"/>
    </row>
    <row r="46" customFormat="false" ht="8.45" hidden="false" customHeight="true" outlineLevel="0" collapsed="false">
      <c r="A46" s="37" t="s">
        <v>327</v>
      </c>
      <c r="B46" s="46" t="n">
        <v>20</v>
      </c>
      <c r="C46" s="46" t="n">
        <v>26</v>
      </c>
      <c r="D46" s="46" t="n">
        <v>0</v>
      </c>
      <c r="E46" s="46" t="n">
        <v>8</v>
      </c>
      <c r="F46" s="46" t="n">
        <v>55</v>
      </c>
      <c r="G46" s="46" t="n">
        <v>18</v>
      </c>
      <c r="H46" s="46" t="n">
        <v>59</v>
      </c>
      <c r="I46" s="46" t="n">
        <v>0</v>
      </c>
      <c r="J46" s="51"/>
    </row>
    <row r="47" customFormat="false" ht="8.45" hidden="false" customHeight="true" outlineLevel="0" collapsed="false">
      <c r="A47" s="76" t="s">
        <v>328</v>
      </c>
      <c r="B47" s="46" t="n">
        <v>258</v>
      </c>
      <c r="C47" s="46" t="n">
        <v>59</v>
      </c>
      <c r="D47" s="46" t="n">
        <v>149</v>
      </c>
      <c r="E47" s="46" t="n">
        <v>57</v>
      </c>
      <c r="F47" s="46" t="n">
        <v>78</v>
      </c>
      <c r="G47" s="46" t="n">
        <v>108</v>
      </c>
      <c r="H47" s="46" t="n">
        <v>160</v>
      </c>
      <c r="I47" s="46" t="n">
        <v>209</v>
      </c>
      <c r="J47" s="10"/>
    </row>
    <row r="48" customFormat="false" ht="8.45" hidden="false" customHeight="true" outlineLevel="0" collapsed="false">
      <c r="A48" s="76" t="s">
        <v>329</v>
      </c>
      <c r="B48" s="46" t="n">
        <v>30</v>
      </c>
      <c r="C48" s="46" t="n">
        <v>41</v>
      </c>
      <c r="D48" s="46" t="n">
        <v>91</v>
      </c>
      <c r="E48" s="46" t="n">
        <v>22</v>
      </c>
      <c r="F48" s="46" t="n">
        <v>131</v>
      </c>
      <c r="G48" s="46" t="n">
        <v>108</v>
      </c>
      <c r="H48" s="46" t="n">
        <v>107</v>
      </c>
      <c r="I48" s="46" t="n">
        <v>156</v>
      </c>
      <c r="J48" s="10"/>
    </row>
    <row r="49" customFormat="false" ht="8.45" hidden="false" customHeight="true" outlineLevel="0" collapsed="false">
      <c r="A49" s="37" t="s">
        <v>330</v>
      </c>
      <c r="B49" s="46" t="n">
        <v>29</v>
      </c>
      <c r="C49" s="46" t="n">
        <v>44</v>
      </c>
      <c r="D49" s="46" t="n">
        <v>0</v>
      </c>
      <c r="E49" s="46" t="n">
        <v>0</v>
      </c>
      <c r="F49" s="46" t="n">
        <v>24</v>
      </c>
      <c r="G49" s="46" t="n">
        <v>30</v>
      </c>
      <c r="H49" s="46" t="n">
        <v>43</v>
      </c>
      <c r="I49" s="46" t="n">
        <v>0</v>
      </c>
      <c r="J49" s="10"/>
    </row>
    <row r="50" customFormat="false" ht="8.45" hidden="false" customHeight="true" outlineLevel="0" collapsed="false">
      <c r="A50" s="37" t="s">
        <v>331</v>
      </c>
      <c r="B50" s="46" t="n">
        <v>14</v>
      </c>
      <c r="C50" s="46" t="n">
        <v>16</v>
      </c>
      <c r="D50" s="46" t="n">
        <v>57</v>
      </c>
      <c r="E50" s="46" t="n">
        <v>18</v>
      </c>
      <c r="F50" s="46" t="n">
        <v>26</v>
      </c>
      <c r="G50" s="46" t="n">
        <v>38</v>
      </c>
      <c r="H50" s="46" t="n">
        <v>17</v>
      </c>
      <c r="I50" s="46" t="n">
        <v>26</v>
      </c>
      <c r="J50" s="10"/>
    </row>
    <row r="51" customFormat="false" ht="8.45" hidden="false" customHeight="true" outlineLevel="0" collapsed="false">
      <c r="A51" s="37" t="s">
        <v>332</v>
      </c>
      <c r="B51" s="46" t="n">
        <v>6</v>
      </c>
      <c r="C51" s="46" t="n">
        <v>0</v>
      </c>
      <c r="D51" s="46" t="n">
        <v>30</v>
      </c>
      <c r="E51" s="46" t="n">
        <v>14</v>
      </c>
      <c r="F51" s="46" t="n">
        <v>18</v>
      </c>
      <c r="G51" s="46" t="n">
        <v>21</v>
      </c>
      <c r="H51" s="46" t="n">
        <v>61</v>
      </c>
      <c r="I51" s="46" t="n">
        <v>197</v>
      </c>
      <c r="J51" s="10"/>
    </row>
    <row r="52" customFormat="false" ht="8.45" hidden="false" customHeight="true" outlineLevel="0" collapsed="false">
      <c r="A52" s="76" t="s">
        <v>333</v>
      </c>
      <c r="B52" s="46" t="n">
        <v>119</v>
      </c>
      <c r="C52" s="46" t="n">
        <v>57</v>
      </c>
      <c r="D52" s="46" t="n">
        <v>109</v>
      </c>
      <c r="E52" s="46" t="n">
        <v>32</v>
      </c>
      <c r="F52" s="46" t="n">
        <v>119</v>
      </c>
      <c r="G52" s="46" t="n">
        <v>103</v>
      </c>
      <c r="H52" s="46" t="n">
        <v>130</v>
      </c>
      <c r="I52" s="46" t="n">
        <v>173</v>
      </c>
      <c r="J52" s="10"/>
    </row>
    <row r="53" customFormat="false" ht="8.45" hidden="false" customHeight="true" outlineLevel="0" collapsed="false">
      <c r="A53" s="76" t="s">
        <v>334</v>
      </c>
      <c r="B53" s="46" t="n">
        <v>39</v>
      </c>
      <c r="C53" s="46" t="n">
        <v>17</v>
      </c>
      <c r="D53" s="46" t="n">
        <v>57</v>
      </c>
      <c r="E53" s="46" t="n">
        <v>0</v>
      </c>
      <c r="F53" s="46" t="n">
        <v>60</v>
      </c>
      <c r="G53" s="46" t="n">
        <v>65</v>
      </c>
      <c r="H53" s="46" t="n">
        <v>114</v>
      </c>
      <c r="I53" s="46" t="n">
        <v>0</v>
      </c>
      <c r="J53" s="10"/>
    </row>
    <row r="54" customFormat="false" ht="8.45" hidden="false" customHeight="true" outlineLevel="0" collapsed="false">
      <c r="A54" s="37" t="s">
        <v>335</v>
      </c>
      <c r="B54" s="46" t="n">
        <v>12</v>
      </c>
      <c r="C54" s="46" t="n">
        <v>16</v>
      </c>
      <c r="D54" s="46" t="n">
        <v>29</v>
      </c>
      <c r="E54" s="46" t="n">
        <v>11</v>
      </c>
      <c r="F54" s="46" t="n">
        <v>40</v>
      </c>
      <c r="G54" s="46" t="n">
        <v>49</v>
      </c>
      <c r="H54" s="46" t="n">
        <v>47</v>
      </c>
      <c r="I54" s="46" t="n">
        <v>0</v>
      </c>
      <c r="J54" s="10"/>
    </row>
    <row r="55" customFormat="false" ht="8.45" hidden="false" customHeight="true" outlineLevel="0" collapsed="false">
      <c r="A55" s="39" t="s">
        <v>118</v>
      </c>
      <c r="B55" s="48" t="n">
        <v>527</v>
      </c>
      <c r="C55" s="48" t="n">
        <v>276</v>
      </c>
      <c r="D55" s="48" t="n">
        <v>522</v>
      </c>
      <c r="E55" s="48" t="n">
        <v>162</v>
      </c>
      <c r="F55" s="48" t="n">
        <v>551</v>
      </c>
      <c r="G55" s="48" t="n">
        <v>540</v>
      </c>
      <c r="H55" s="48" t="n">
        <v>738</v>
      </c>
      <c r="I55" s="48" t="n">
        <v>761</v>
      </c>
      <c r="J55" s="10"/>
    </row>
    <row r="56" customFormat="false" ht="8.45" hidden="false" customHeight="true" outlineLevel="0" collapsed="false">
      <c r="A56" s="37" t="s">
        <v>336</v>
      </c>
      <c r="B56" s="46" t="n">
        <v>31</v>
      </c>
      <c r="C56" s="46" t="n">
        <v>6</v>
      </c>
      <c r="D56" s="46" t="n">
        <v>0</v>
      </c>
      <c r="E56" s="46" t="n">
        <v>52</v>
      </c>
      <c r="F56" s="46" t="n">
        <v>24</v>
      </c>
      <c r="G56" s="46" t="n">
        <v>37</v>
      </c>
      <c r="H56" s="46" t="n">
        <v>155</v>
      </c>
      <c r="I56" s="46" t="n">
        <v>30</v>
      </c>
      <c r="J56" s="10"/>
    </row>
    <row r="57" customFormat="false" ht="8.45" hidden="false" customHeight="true" outlineLevel="0" collapsed="false">
      <c r="A57" s="37" t="s">
        <v>337</v>
      </c>
      <c r="B57" s="46" t="n">
        <v>0</v>
      </c>
      <c r="C57" s="46" t="n">
        <v>12</v>
      </c>
      <c r="D57" s="46" t="n">
        <v>15</v>
      </c>
      <c r="E57" s="46" t="n">
        <v>29</v>
      </c>
      <c r="F57" s="46" t="n">
        <v>28</v>
      </c>
      <c r="G57" s="46" t="n">
        <v>34</v>
      </c>
      <c r="H57" s="46" t="n">
        <v>95</v>
      </c>
      <c r="I57" s="46" t="n">
        <v>46</v>
      </c>
      <c r="J57" s="10"/>
    </row>
    <row r="58" customFormat="false" ht="8.45" hidden="false" customHeight="true" outlineLevel="0" collapsed="false">
      <c r="A58" s="37" t="s">
        <v>338</v>
      </c>
      <c r="B58" s="46" t="n">
        <v>0</v>
      </c>
      <c r="C58" s="46" t="n">
        <v>0</v>
      </c>
      <c r="D58" s="46" t="n">
        <v>0</v>
      </c>
      <c r="E58" s="46" t="n"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10"/>
    </row>
    <row r="59" customFormat="false" ht="8.45" hidden="false" customHeight="true" outlineLevel="0" collapsed="false">
      <c r="A59" s="37" t="s">
        <v>339</v>
      </c>
      <c r="B59" s="46" t="n">
        <v>98</v>
      </c>
      <c r="C59" s="46" t="n">
        <v>63</v>
      </c>
      <c r="D59" s="46" t="n">
        <v>87</v>
      </c>
      <c r="E59" s="46" t="n">
        <v>34</v>
      </c>
      <c r="F59" s="46" t="n">
        <v>60</v>
      </c>
      <c r="G59" s="46" t="n">
        <v>87</v>
      </c>
      <c r="H59" s="46" t="n">
        <v>112</v>
      </c>
      <c r="I59" s="46" t="n">
        <v>126</v>
      </c>
      <c r="J59" s="47"/>
    </row>
    <row r="60" customFormat="false" ht="8.45" hidden="false" customHeight="true" outlineLevel="0" collapsed="false">
      <c r="A60" s="39" t="s">
        <v>119</v>
      </c>
      <c r="B60" s="48" t="n">
        <v>129</v>
      </c>
      <c r="C60" s="48" t="n">
        <v>81</v>
      </c>
      <c r="D60" s="48" t="n">
        <v>102</v>
      </c>
      <c r="E60" s="48" t="n">
        <v>115</v>
      </c>
      <c r="F60" s="48" t="n">
        <v>112</v>
      </c>
      <c r="G60" s="48" t="n">
        <v>158</v>
      </c>
      <c r="H60" s="48" t="n">
        <v>362</v>
      </c>
      <c r="I60" s="48" t="n">
        <v>202</v>
      </c>
      <c r="J60" s="47"/>
    </row>
    <row r="61" customFormat="false" ht="8.45" hidden="false" customHeight="true" outlineLevel="0" collapsed="false">
      <c r="A61" s="78" t="s">
        <v>120</v>
      </c>
      <c r="B61" s="79" t="n">
        <v>2467</v>
      </c>
      <c r="C61" s="79" t="n">
        <v>613</v>
      </c>
      <c r="D61" s="79" t="n">
        <v>1138</v>
      </c>
      <c r="E61" s="79" t="n">
        <v>722</v>
      </c>
      <c r="F61" s="79" t="n">
        <v>1481</v>
      </c>
      <c r="G61" s="79" t="n">
        <v>1862</v>
      </c>
      <c r="H61" s="79" t="n">
        <v>3168</v>
      </c>
      <c r="I61" s="79" t="n">
        <v>3271</v>
      </c>
      <c r="J61" s="10"/>
    </row>
    <row r="62" customFormat="false" ht="8.45" hidden="false" customHeight="true" outlineLevel="0" collapsed="false">
      <c r="A62" s="78" t="s">
        <v>121</v>
      </c>
      <c r="B62" s="79" t="n">
        <v>1450</v>
      </c>
      <c r="C62" s="79" t="n">
        <v>390</v>
      </c>
      <c r="D62" s="79" t="n">
        <v>687</v>
      </c>
      <c r="E62" s="79" t="n">
        <v>445</v>
      </c>
      <c r="F62" s="79" t="n">
        <v>945</v>
      </c>
      <c r="G62" s="79" t="n">
        <v>1418</v>
      </c>
      <c r="H62" s="79" t="n">
        <v>2206</v>
      </c>
      <c r="I62" s="79" t="n">
        <v>2188</v>
      </c>
      <c r="J62" s="10"/>
    </row>
    <row r="63" customFormat="false" ht="8.45" hidden="false" customHeight="true" outlineLevel="0" collapsed="false">
      <c r="A63" s="39" t="s">
        <v>122</v>
      </c>
      <c r="B63" s="48" t="n">
        <v>3917</v>
      </c>
      <c r="C63" s="48" t="n">
        <v>1003</v>
      </c>
      <c r="D63" s="48" t="n">
        <v>1825</v>
      </c>
      <c r="E63" s="48" t="n">
        <v>1167</v>
      </c>
      <c r="F63" s="48" t="n">
        <v>2426</v>
      </c>
      <c r="G63" s="48" t="n">
        <v>3280</v>
      </c>
      <c r="H63" s="48" t="n">
        <v>5374</v>
      </c>
      <c r="I63" s="48" t="n">
        <v>5459</v>
      </c>
      <c r="J63" s="10"/>
    </row>
    <row r="64" customFormat="false" ht="8.45" hidden="false" customHeight="true" outlineLevel="0" collapsed="false">
      <c r="A64" s="39" t="s">
        <v>123</v>
      </c>
      <c r="B64" s="48" t="n">
        <v>1686</v>
      </c>
      <c r="C64" s="48" t="n">
        <v>491</v>
      </c>
      <c r="D64" s="48" t="n">
        <v>963</v>
      </c>
      <c r="E64" s="48" t="n">
        <v>756</v>
      </c>
      <c r="F64" s="48" t="n">
        <v>1390</v>
      </c>
      <c r="G64" s="48" t="n">
        <v>1342</v>
      </c>
      <c r="H64" s="48" t="n">
        <v>1999</v>
      </c>
      <c r="I64" s="48" t="n">
        <v>1389</v>
      </c>
      <c r="J64" s="10"/>
    </row>
    <row r="65" customFormat="false" ht="8.45" hidden="false" customHeight="true" outlineLevel="0" collapsed="false">
      <c r="A65" s="78" t="s">
        <v>124</v>
      </c>
      <c r="B65" s="79" t="n">
        <v>1583</v>
      </c>
      <c r="C65" s="79" t="n">
        <v>584</v>
      </c>
      <c r="D65" s="79" t="n">
        <v>1354</v>
      </c>
      <c r="E65" s="79" t="n">
        <v>439</v>
      </c>
      <c r="F65" s="79" t="n">
        <v>1469</v>
      </c>
      <c r="G65" s="79" t="n">
        <v>1549</v>
      </c>
      <c r="H65" s="79" t="n">
        <v>2895</v>
      </c>
      <c r="I65" s="79" t="n">
        <v>2013</v>
      </c>
      <c r="J65" s="10"/>
    </row>
    <row r="66" customFormat="false" ht="8.45" hidden="false" customHeight="true" outlineLevel="0" collapsed="false">
      <c r="A66" s="78" t="s">
        <v>125</v>
      </c>
      <c r="B66" s="79" t="n">
        <v>656</v>
      </c>
      <c r="C66" s="79" t="n">
        <v>357</v>
      </c>
      <c r="D66" s="79" t="n">
        <v>624</v>
      </c>
      <c r="E66" s="79" t="n">
        <v>277</v>
      </c>
      <c r="F66" s="79" t="n">
        <v>663</v>
      </c>
      <c r="G66" s="79" t="n">
        <v>698</v>
      </c>
      <c r="H66" s="79" t="n">
        <v>1100</v>
      </c>
      <c r="I66" s="79" t="n">
        <v>963</v>
      </c>
      <c r="J66" s="10"/>
    </row>
    <row r="67" customFormat="false" ht="8.45" hidden="false" customHeight="true" outlineLevel="0" collapsed="false">
      <c r="A67" s="39" t="s">
        <v>126</v>
      </c>
      <c r="B67" s="48" t="n">
        <v>2239</v>
      </c>
      <c r="C67" s="48" t="n">
        <v>941</v>
      </c>
      <c r="D67" s="48" t="n">
        <v>1978</v>
      </c>
      <c r="E67" s="48" t="n">
        <v>716</v>
      </c>
      <c r="F67" s="48" t="n">
        <v>2132</v>
      </c>
      <c r="G67" s="48" t="n">
        <v>2247</v>
      </c>
      <c r="H67" s="48" t="n">
        <v>3995</v>
      </c>
      <c r="I67" s="48" t="n">
        <v>2976</v>
      </c>
      <c r="J67" s="10"/>
    </row>
    <row r="68" customFormat="false" ht="8.45" hidden="false" customHeight="true" outlineLevel="0" collapsed="false">
      <c r="A68" s="39" t="s">
        <v>127</v>
      </c>
      <c r="B68" s="48" t="n">
        <v>7842</v>
      </c>
      <c r="C68" s="48" t="n">
        <v>2435</v>
      </c>
      <c r="D68" s="48" t="n">
        <v>4766</v>
      </c>
      <c r="E68" s="48" t="n">
        <v>2639</v>
      </c>
      <c r="F68" s="48" t="n">
        <v>5948</v>
      </c>
      <c r="G68" s="48" t="n">
        <v>6869</v>
      </c>
      <c r="H68" s="48" t="n">
        <v>11368</v>
      </c>
      <c r="I68" s="48" t="n">
        <v>9824</v>
      </c>
      <c r="J68" s="10"/>
    </row>
    <row r="69" customFormat="false" ht="8.45" hidden="false" customHeight="true" outlineLevel="0" collapsed="false">
      <c r="A69" s="56"/>
      <c r="B69" s="57"/>
      <c r="C69" s="57"/>
      <c r="D69" s="57"/>
      <c r="E69" s="57"/>
      <c r="F69" s="57"/>
      <c r="G69" s="57"/>
      <c r="H69" s="57"/>
      <c r="I69" s="57"/>
      <c r="J69" s="10"/>
    </row>
    <row r="70" customFormat="false" ht="8.45" hidden="false" customHeight="true" outlineLevel="0" collapsed="false"/>
    <row r="71" customFormat="false" ht="8.45" hidden="false" customHeight="true" outlineLevel="0" collapsed="false"/>
    <row r="72" customFormat="false" ht="8.45" hidden="false" customHeight="true" outlineLevel="0" collapsed="false"/>
    <row r="73" customFormat="false" ht="8.45" hidden="false" customHeight="true" outlineLevel="0" collapsed="false"/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5" min="2" style="0" width="15.7"/>
  </cols>
  <sheetData>
    <row r="1" customFormat="false" ht="12" hidden="false" customHeight="true" outlineLevel="0" collapsed="false">
      <c r="A1" s="1" t="s">
        <v>130</v>
      </c>
      <c r="B1" s="2"/>
      <c r="C1" s="2"/>
      <c r="D1" s="2"/>
      <c r="E1" s="2"/>
      <c r="F1" s="3"/>
    </row>
    <row r="2" customFormat="false" ht="12" hidden="false" customHeight="true" outlineLevel="0" collapsed="false">
      <c r="A2" s="4"/>
      <c r="B2" s="5"/>
      <c r="C2" s="5"/>
      <c r="D2" s="5"/>
      <c r="E2" s="5"/>
      <c r="F2" s="6"/>
    </row>
    <row r="3" customFormat="false" ht="12" hidden="false" customHeight="true" outlineLevel="0" collapsed="false">
      <c r="A3" s="7"/>
      <c r="B3" s="8"/>
      <c r="C3" s="8"/>
      <c r="D3" s="8"/>
      <c r="E3" s="8"/>
      <c r="F3" s="10"/>
    </row>
    <row r="4" customFormat="false" ht="12" hidden="false" customHeight="true" outlineLevel="0" collapsed="false">
      <c r="A4" s="15"/>
      <c r="B4" s="16" t="s">
        <v>5</v>
      </c>
      <c r="C4" s="16"/>
      <c r="D4" s="16"/>
      <c r="E4" s="16"/>
      <c r="F4" s="10"/>
    </row>
    <row r="5" customFormat="false" ht="24" hidden="false" customHeight="true" outlineLevel="0" collapsed="false">
      <c r="A5" s="36" t="s">
        <v>92</v>
      </c>
      <c r="B5" s="20" t="s">
        <v>7</v>
      </c>
      <c r="C5" s="20" t="s">
        <v>133</v>
      </c>
      <c r="D5" s="20" t="s">
        <v>134</v>
      </c>
      <c r="E5" s="20" t="s">
        <v>135</v>
      </c>
      <c r="F5" s="10"/>
    </row>
    <row r="6" customFormat="false" ht="8.45" hidden="false" customHeight="true" outlineLevel="0" collapsed="false">
      <c r="A6" s="22"/>
      <c r="B6" s="12"/>
      <c r="C6" s="12"/>
      <c r="D6" s="12"/>
      <c r="E6" s="12"/>
      <c r="F6" s="10"/>
    </row>
    <row r="7" customFormat="false" ht="8.45" hidden="false" customHeight="true" outlineLevel="0" collapsed="false">
      <c r="A7" s="34"/>
      <c r="B7" s="12" t="s">
        <v>97</v>
      </c>
      <c r="C7" s="12"/>
      <c r="D7" s="12"/>
      <c r="E7" s="12"/>
      <c r="F7" s="45"/>
    </row>
    <row r="8" customFormat="false" ht="8.45" hidden="false" customHeight="true" outlineLevel="0" collapsed="false">
      <c r="A8" s="22"/>
      <c r="B8" s="43"/>
      <c r="C8" s="43"/>
      <c r="D8" s="43"/>
      <c r="E8" s="43"/>
      <c r="F8" s="10"/>
    </row>
    <row r="9" customFormat="false" ht="8.45" hidden="false" customHeight="true" outlineLevel="0" collapsed="false">
      <c r="A9" s="76" t="s">
        <v>98</v>
      </c>
      <c r="B9" s="46" t="n">
        <v>5433372</v>
      </c>
      <c r="C9" s="77" t="n">
        <v>79.1890131127328</v>
      </c>
      <c r="D9" s="77" t="n">
        <v>9.25087513791084</v>
      </c>
      <c r="E9" s="77" t="n">
        <v>2.43114333192585</v>
      </c>
      <c r="F9" s="10"/>
    </row>
    <row r="10" customFormat="false" ht="8.45" hidden="false" customHeight="true" outlineLevel="0" collapsed="false">
      <c r="A10" s="37" t="s">
        <v>99</v>
      </c>
      <c r="B10" s="46" t="n">
        <v>157078</v>
      </c>
      <c r="C10" s="77" t="n">
        <v>82.7597471022129</v>
      </c>
      <c r="D10" s="77" t="n">
        <v>8.30968629318098</v>
      </c>
      <c r="E10" s="77" t="n">
        <v>1.73104798180183</v>
      </c>
      <c r="F10" s="10"/>
    </row>
    <row r="11" customFormat="false" ht="8.45" hidden="false" customHeight="true" outlineLevel="0" collapsed="false">
      <c r="A11" s="37" t="s">
        <v>100</v>
      </c>
      <c r="B11" s="46" t="n">
        <v>12361273</v>
      </c>
      <c r="C11" s="77" t="n">
        <v>78.8858898461788</v>
      </c>
      <c r="D11" s="77" t="n">
        <v>9.0416957724185</v>
      </c>
      <c r="E11" s="77" t="n">
        <v>2.42004445774064</v>
      </c>
      <c r="F11" s="10"/>
    </row>
    <row r="12" customFormat="false" ht="8.45" hidden="false" customHeight="true" outlineLevel="0" collapsed="false">
      <c r="A12" s="37" t="s">
        <v>101</v>
      </c>
      <c r="B12" s="46" t="n">
        <v>1417185</v>
      </c>
      <c r="C12" s="77" t="n">
        <v>74.4667938269464</v>
      </c>
      <c r="D12" s="77" t="n">
        <v>8.46707413249211</v>
      </c>
      <c r="E12" s="77" t="n">
        <v>2.90319400630915</v>
      </c>
      <c r="F12" s="10"/>
    </row>
    <row r="13" customFormat="false" ht="8.45" hidden="false" customHeight="true" outlineLevel="0" collapsed="false">
      <c r="A13" s="78" t="s">
        <v>102</v>
      </c>
      <c r="B13" s="79" t="n">
        <v>654895</v>
      </c>
      <c r="C13" s="80" t="n">
        <v>73.988984606694</v>
      </c>
      <c r="D13" s="80" t="n">
        <v>7.64599775837108</v>
      </c>
      <c r="E13" s="80" t="n">
        <v>2.68796992481203</v>
      </c>
      <c r="F13" s="81"/>
    </row>
    <row r="14" customFormat="false" ht="8.45" hidden="false" customHeight="true" outlineLevel="0" collapsed="false">
      <c r="A14" s="78" t="s">
        <v>103</v>
      </c>
      <c r="B14" s="46" t="n">
        <v>762290</v>
      </c>
      <c r="C14" s="77" t="n">
        <v>74.8822428621247</v>
      </c>
      <c r="D14" s="77" t="n">
        <v>9.3276148989281</v>
      </c>
      <c r="E14" s="77" t="n">
        <v>3.12876266457834</v>
      </c>
      <c r="F14" s="47"/>
    </row>
    <row r="15" customFormat="false" ht="8.45" hidden="false" customHeight="true" outlineLevel="0" collapsed="false">
      <c r="A15" s="37" t="s">
        <v>104</v>
      </c>
      <c r="B15" s="46" t="n">
        <v>6926331</v>
      </c>
      <c r="C15" s="77" t="n">
        <v>80.0314171273607</v>
      </c>
      <c r="D15" s="77" t="n">
        <v>8.57945463734151</v>
      </c>
      <c r="E15" s="77" t="n">
        <v>2.14065372171492</v>
      </c>
      <c r="F15" s="10"/>
    </row>
    <row r="16" customFormat="false" ht="8.45" hidden="false" customHeight="true" outlineLevel="0" collapsed="false">
      <c r="A16" s="76" t="s">
        <v>105</v>
      </c>
      <c r="B16" s="46" t="n">
        <v>1617511</v>
      </c>
      <c r="C16" s="77" t="n">
        <v>67.4716349924082</v>
      </c>
      <c r="D16" s="77" t="n">
        <v>8.64738682291555</v>
      </c>
      <c r="E16" s="77" t="n">
        <v>4.16894232619806</v>
      </c>
      <c r="F16" s="10"/>
    </row>
    <row r="17" customFormat="false" ht="8.45" hidden="false" customHeight="true" outlineLevel="0" collapsed="false">
      <c r="A17" s="37" t="s">
        <v>106</v>
      </c>
      <c r="B17" s="46" t="n">
        <v>2885828</v>
      </c>
      <c r="C17" s="77" t="n">
        <v>80.0402721420508</v>
      </c>
      <c r="D17" s="77" t="n">
        <v>9.26447379403777</v>
      </c>
      <c r="E17" s="77" t="n">
        <v>2.31029169101171</v>
      </c>
      <c r="F17" s="10"/>
    </row>
    <row r="18" customFormat="false" ht="8.45" hidden="false" customHeight="true" outlineLevel="0" collapsed="false">
      <c r="A18" s="37" t="s">
        <v>107</v>
      </c>
      <c r="B18" s="46" t="n">
        <v>5127056</v>
      </c>
      <c r="C18" s="77" t="n">
        <v>78.5215985640521</v>
      </c>
      <c r="D18" s="77" t="n">
        <v>7.88896787515656</v>
      </c>
      <c r="E18" s="77" t="n">
        <v>2.1579084231161</v>
      </c>
      <c r="F18" s="10"/>
    </row>
    <row r="19" customFormat="false" ht="8.45" hidden="false" customHeight="true" outlineLevel="0" collapsed="false">
      <c r="A19" s="37" t="s">
        <v>108</v>
      </c>
      <c r="B19" s="46" t="n">
        <v>4421944</v>
      </c>
      <c r="C19" s="77" t="n">
        <v>75.5576591523834</v>
      </c>
      <c r="D19" s="77" t="n">
        <v>7.69689648570086</v>
      </c>
      <c r="E19" s="77" t="n">
        <v>2.48988877478199</v>
      </c>
      <c r="F19" s="10"/>
    </row>
    <row r="20" customFormat="false" ht="8.45" hidden="false" customHeight="true" outlineLevel="0" collapsed="false">
      <c r="A20" s="37" t="s">
        <v>109</v>
      </c>
      <c r="B20" s="46" t="n">
        <v>962502</v>
      </c>
      <c r="C20" s="77" t="n">
        <v>71.3085933158983</v>
      </c>
      <c r="D20" s="77" t="n">
        <v>7.21970356146299</v>
      </c>
      <c r="E20" s="77" t="n">
        <v>2.9048876353926</v>
      </c>
      <c r="F20" s="10"/>
    </row>
    <row r="21" customFormat="false" ht="8.45" hidden="false" customHeight="true" outlineLevel="0" collapsed="false">
      <c r="A21" s="37" t="s">
        <v>110</v>
      </c>
      <c r="B21" s="46" t="n">
        <v>2220060</v>
      </c>
      <c r="C21" s="77" t="n">
        <v>76.2009040889948</v>
      </c>
      <c r="D21" s="77" t="n">
        <v>7.98407543668476</v>
      </c>
      <c r="E21" s="77" t="n">
        <v>2.49358953610898</v>
      </c>
      <c r="F21" s="10"/>
    </row>
    <row r="22" customFormat="false" ht="8.45" hidden="false" customHeight="true" outlineLevel="0" collapsed="false">
      <c r="A22" s="76" t="s">
        <v>111</v>
      </c>
      <c r="B22" s="46" t="n">
        <v>6887475</v>
      </c>
      <c r="C22" s="77" t="n">
        <v>80.6849725084361</v>
      </c>
      <c r="D22" s="77" t="n">
        <v>8.7115850905186</v>
      </c>
      <c r="E22" s="77" t="n">
        <v>2.08545036686816</v>
      </c>
      <c r="F22" s="10"/>
    </row>
    <row r="23" customFormat="false" ht="8.45" hidden="false" customHeight="true" outlineLevel="0" collapsed="false">
      <c r="A23" s="37" t="s">
        <v>112</v>
      </c>
      <c r="B23" s="46" t="n">
        <v>1685412</v>
      </c>
      <c r="C23" s="77" t="n">
        <v>73.7394941438466</v>
      </c>
      <c r="D23" s="77" t="n">
        <v>7.11201319937041</v>
      </c>
      <c r="E23" s="77" t="n">
        <v>2.53276844979133</v>
      </c>
      <c r="F23" s="10"/>
    </row>
    <row r="24" customFormat="false" ht="8.45" hidden="false" customHeight="true" outlineLevel="0" collapsed="false">
      <c r="A24" s="37" t="s">
        <v>113</v>
      </c>
      <c r="B24" s="46" t="n">
        <v>466881</v>
      </c>
      <c r="C24" s="77" t="n">
        <v>79.4488215774696</v>
      </c>
      <c r="D24" s="77" t="n">
        <v>7.74302204089756</v>
      </c>
      <c r="E24" s="77" t="n">
        <v>2.00290230028028</v>
      </c>
      <c r="F24" s="10"/>
    </row>
    <row r="25" customFormat="false" ht="8.45" hidden="false" customHeight="true" outlineLevel="0" collapsed="false">
      <c r="A25" s="37" t="s">
        <v>114</v>
      </c>
      <c r="B25" s="46" t="n">
        <v>5440516</v>
      </c>
      <c r="C25" s="77" t="n">
        <v>76.3016293200473</v>
      </c>
      <c r="D25" s="77" t="n">
        <v>7.89493190541492</v>
      </c>
      <c r="E25" s="77" t="n">
        <v>2.45207113471627</v>
      </c>
      <c r="F25" s="10"/>
    </row>
    <row r="26" customFormat="false" ht="8.45" hidden="false" customHeight="true" outlineLevel="0" collapsed="false">
      <c r="A26" s="37" t="s">
        <v>115</v>
      </c>
      <c r="B26" s="46" t="n">
        <v>5288566</v>
      </c>
      <c r="C26" s="77" t="n">
        <v>68.5296406271968</v>
      </c>
      <c r="D26" s="77" t="n">
        <v>6.67040764845366</v>
      </c>
      <c r="E26" s="77" t="n">
        <v>3.06320190706826</v>
      </c>
      <c r="F26" s="10"/>
    </row>
    <row r="27" customFormat="false" ht="8.45" hidden="false" customHeight="true" outlineLevel="0" collapsed="false">
      <c r="A27" s="37" t="s">
        <v>116</v>
      </c>
      <c r="B27" s="46" t="n">
        <v>682800</v>
      </c>
      <c r="C27" s="77" t="n">
        <v>67.4606899209105</v>
      </c>
      <c r="D27" s="77" t="n">
        <v>6.73611933230733</v>
      </c>
      <c r="E27" s="77" t="n">
        <v>3.24913184167949</v>
      </c>
      <c r="F27" s="10"/>
    </row>
    <row r="28" customFormat="false" ht="8.45" hidden="false" customHeight="true" outlineLevel="0" collapsed="false">
      <c r="A28" s="76" t="s">
        <v>117</v>
      </c>
      <c r="B28" s="46" t="n">
        <v>1841330</v>
      </c>
      <c r="C28" s="77" t="n">
        <v>69.3435013886927</v>
      </c>
      <c r="D28" s="77" t="n">
        <v>6.5324809399978</v>
      </c>
      <c r="E28" s="77" t="n">
        <v>2.88798501452782</v>
      </c>
      <c r="F28" s="10"/>
    </row>
    <row r="29" customFormat="false" ht="8.45" hidden="false" customHeight="true" outlineLevel="0" collapsed="false">
      <c r="A29" s="37" t="s">
        <v>118</v>
      </c>
      <c r="B29" s="46" t="n">
        <v>5347059</v>
      </c>
      <c r="C29" s="77" t="n">
        <v>74.6013989526341</v>
      </c>
      <c r="D29" s="77" t="n">
        <v>6.606160080553</v>
      </c>
      <c r="E29" s="77" t="n">
        <v>2.24911632619023</v>
      </c>
      <c r="F29" s="10"/>
    </row>
    <row r="30" customFormat="false" ht="8.45" hidden="false" customHeight="true" outlineLevel="0" collapsed="false">
      <c r="A30" s="37" t="s">
        <v>119</v>
      </c>
      <c r="B30" s="46" t="n">
        <v>2006388</v>
      </c>
      <c r="C30" s="77" t="n">
        <v>68.0737266211459</v>
      </c>
      <c r="D30" s="77" t="n">
        <v>8.30792164072496</v>
      </c>
      <c r="E30" s="77" t="n">
        <v>3.89637809882279</v>
      </c>
      <c r="F30" s="10"/>
    </row>
    <row r="31" customFormat="false" ht="8.45" hidden="false" customHeight="true" outlineLevel="0" collapsed="false">
      <c r="A31" s="78" t="s">
        <v>120</v>
      </c>
      <c r="B31" s="79" t="n">
        <v>20837551</v>
      </c>
      <c r="C31" s="80" t="n">
        <v>79.1509154989363</v>
      </c>
      <c r="D31" s="80" t="n">
        <v>9.11978122207176</v>
      </c>
      <c r="E31" s="80" t="n">
        <v>2.40223487159467</v>
      </c>
      <c r="F31" s="55"/>
    </row>
    <row r="32" customFormat="false" ht="8.45" hidden="false" customHeight="true" outlineLevel="0" collapsed="false">
      <c r="A32" s="78" t="s">
        <v>121</v>
      </c>
      <c r="B32" s="79" t="n">
        <v>15088083</v>
      </c>
      <c r="C32" s="80" t="n">
        <v>77.4366147739503</v>
      </c>
      <c r="D32" s="80" t="n">
        <v>8.32838369085351</v>
      </c>
      <c r="E32" s="80" t="n">
        <v>2.42671415938875</v>
      </c>
      <c r="F32" s="81"/>
    </row>
    <row r="33" customFormat="false" ht="8.45" hidden="false" customHeight="true" outlineLevel="0" collapsed="false">
      <c r="A33" s="39" t="s">
        <v>122</v>
      </c>
      <c r="B33" s="48" t="n">
        <v>35925634</v>
      </c>
      <c r="C33" s="82" t="n">
        <v>78.4217821196472</v>
      </c>
      <c r="D33" s="82" t="n">
        <v>8.76979338560534</v>
      </c>
      <c r="E33" s="82" t="n">
        <v>2.41306059777567</v>
      </c>
      <c r="F33" s="50"/>
    </row>
    <row r="34" customFormat="false" ht="8.45" hidden="false" customHeight="true" outlineLevel="0" collapsed="false">
      <c r="A34" s="39" t="s">
        <v>123</v>
      </c>
      <c r="B34" s="48" t="n">
        <v>14491981</v>
      </c>
      <c r="C34" s="82" t="n">
        <v>77.6972222348811</v>
      </c>
      <c r="D34" s="82" t="n">
        <v>8.15761177327529</v>
      </c>
      <c r="E34" s="82" t="n">
        <v>2.34162042400273</v>
      </c>
      <c r="F34" s="50"/>
    </row>
    <row r="35" customFormat="false" ht="8.45" hidden="false" customHeight="true" outlineLevel="0" collapsed="false">
      <c r="A35" s="78" t="s">
        <v>124</v>
      </c>
      <c r="B35" s="79" t="n">
        <v>15405505</v>
      </c>
      <c r="C35" s="80" t="n">
        <v>72.0278217920384</v>
      </c>
      <c r="D35" s="80" t="n">
        <v>7.12403177847554</v>
      </c>
      <c r="E35" s="80" t="n">
        <v>2.76663491285428</v>
      </c>
      <c r="F35" s="81"/>
    </row>
    <row r="36" customFormat="false" ht="8.45" hidden="false" customHeight="true" outlineLevel="0" collapsed="false">
      <c r="A36" s="78" t="s">
        <v>125</v>
      </c>
      <c r="B36" s="79" t="n">
        <v>7353447</v>
      </c>
      <c r="C36" s="80" t="n">
        <v>72.6993004365845</v>
      </c>
      <c r="D36" s="80" t="n">
        <v>6.99723191754178</v>
      </c>
      <c r="E36" s="80" t="n">
        <v>2.62766388684833</v>
      </c>
      <c r="F36" s="81"/>
    </row>
    <row r="37" customFormat="false" ht="8.45" hidden="false" customHeight="true" outlineLevel="0" collapsed="false">
      <c r="A37" s="39" t="s">
        <v>126</v>
      </c>
      <c r="B37" s="48" t="n">
        <v>22758952</v>
      </c>
      <c r="C37" s="82" t="n">
        <v>72.2434169281485</v>
      </c>
      <c r="D37" s="82" t="n">
        <v>7.08256296022441</v>
      </c>
      <c r="E37" s="82" t="n">
        <v>2.72118561837418</v>
      </c>
      <c r="F37" s="50"/>
    </row>
    <row r="38" customFormat="false" ht="8.45" hidden="false" customHeight="true" outlineLevel="0" collapsed="false">
      <c r="A38" s="39" t="s">
        <v>127</v>
      </c>
      <c r="B38" s="48" t="n">
        <v>73176567</v>
      </c>
      <c r="C38" s="82" t="n">
        <v>76.2527556692072</v>
      </c>
      <c r="D38" s="82" t="n">
        <v>8.05342041002836</v>
      </c>
      <c r="E38" s="82" t="n">
        <v>2.50806073166963</v>
      </c>
      <c r="F38" s="50"/>
    </row>
    <row r="39" customFormat="false" ht="8.45" hidden="false" customHeight="true" outlineLevel="0" collapsed="false">
      <c r="A39" s="15"/>
      <c r="B39" s="43"/>
      <c r="C39" s="43"/>
      <c r="D39" s="43"/>
      <c r="E39" s="43"/>
      <c r="F39" s="10"/>
    </row>
    <row r="40" customFormat="false" ht="8.45" hidden="false" customHeight="true" outlineLevel="0" collapsed="false">
      <c r="A40" s="37"/>
      <c r="B40" s="83" t="s">
        <v>128</v>
      </c>
      <c r="C40" s="83"/>
      <c r="D40" s="83"/>
      <c r="E40" s="83"/>
      <c r="F40" s="10"/>
    </row>
    <row r="41" customFormat="false" ht="8.45" hidden="false" customHeight="true" outlineLevel="0" collapsed="false">
      <c r="A41" s="37"/>
      <c r="B41" s="84"/>
      <c r="C41" s="84"/>
      <c r="D41" s="84"/>
      <c r="E41" s="84"/>
      <c r="F41" s="10"/>
    </row>
    <row r="42" customFormat="false" ht="8.45" hidden="false" customHeight="true" outlineLevel="0" collapsed="false">
      <c r="A42" s="76" t="s">
        <v>98</v>
      </c>
      <c r="B42" s="46" t="n">
        <v>1363415</v>
      </c>
      <c r="C42" s="77" t="n">
        <v>65.4985720084839</v>
      </c>
      <c r="D42" s="77" t="n">
        <v>17.6763859357984</v>
      </c>
      <c r="E42" s="77" t="n">
        <v>9.31105118498159</v>
      </c>
      <c r="F42" s="10"/>
    </row>
    <row r="43" customFormat="false" ht="8.45" hidden="false" customHeight="true" outlineLevel="0" collapsed="false">
      <c r="A43" s="37" t="s">
        <v>99</v>
      </c>
      <c r="B43" s="46" t="n">
        <v>0</v>
      </c>
      <c r="C43" s="77" t="s">
        <v>129</v>
      </c>
      <c r="D43" s="77" t="s">
        <v>129</v>
      </c>
      <c r="E43" s="77" t="s">
        <v>129</v>
      </c>
      <c r="F43" s="10"/>
    </row>
    <row r="44" customFormat="false" ht="8.45" hidden="false" customHeight="true" outlineLevel="0" collapsed="false">
      <c r="A44" s="37" t="s">
        <v>100</v>
      </c>
      <c r="B44" s="46" t="n">
        <v>2336481</v>
      </c>
      <c r="C44" s="77" t="n">
        <v>61.8963238079596</v>
      </c>
      <c r="D44" s="77" t="n">
        <v>7.76159598180918</v>
      </c>
      <c r="E44" s="77" t="n">
        <v>4.77807601210507</v>
      </c>
      <c r="F44" s="47"/>
    </row>
    <row r="45" customFormat="false" ht="8.45" hidden="false" customHeight="true" outlineLevel="0" collapsed="false">
      <c r="A45" s="37" t="s">
        <v>101</v>
      </c>
      <c r="B45" s="46" t="n">
        <v>378113</v>
      </c>
      <c r="C45" s="77" t="n">
        <v>80.4915328202999</v>
      </c>
      <c r="D45" s="77" t="n">
        <v>18.2742738388671</v>
      </c>
      <c r="E45" s="77" t="n">
        <v>4.42907544342951</v>
      </c>
      <c r="F45" s="47"/>
    </row>
    <row r="46" customFormat="false" ht="8.45" hidden="false" customHeight="true" outlineLevel="0" collapsed="false">
      <c r="A46" s="78" t="s">
        <v>102</v>
      </c>
      <c r="B46" s="79" t="n">
        <v>206472</v>
      </c>
      <c r="C46" s="80" t="n">
        <v>85.5789277350631</v>
      </c>
      <c r="D46" s="80" t="n">
        <v>18.6835580490453</v>
      </c>
      <c r="E46" s="80" t="n">
        <v>3.14840285946973</v>
      </c>
      <c r="F46" s="10"/>
    </row>
    <row r="47" customFormat="false" ht="8.45" hidden="false" customHeight="true" outlineLevel="0" collapsed="false">
      <c r="A47" s="78" t="s">
        <v>103</v>
      </c>
      <c r="B47" s="46" t="n">
        <v>171641</v>
      </c>
      <c r="C47" s="77" t="n">
        <v>75.1196988927305</v>
      </c>
      <c r="D47" s="77" t="n">
        <v>17.8050829875519</v>
      </c>
      <c r="E47" s="77" t="n">
        <v>5.89719917012448</v>
      </c>
      <c r="F47" s="10"/>
    </row>
    <row r="48" customFormat="false" ht="8.45" hidden="false" customHeight="true" outlineLevel="0" collapsed="false">
      <c r="A48" s="37" t="s">
        <v>104</v>
      </c>
      <c r="B48" s="46" t="n">
        <v>428657</v>
      </c>
      <c r="C48" s="77" t="n">
        <v>59.0448838474624</v>
      </c>
      <c r="D48" s="77" t="n">
        <v>10.3213743950302</v>
      </c>
      <c r="E48" s="77" t="n">
        <v>7.15918229756086</v>
      </c>
      <c r="F48" s="10"/>
    </row>
    <row r="49" customFormat="false" ht="8.45" hidden="false" customHeight="true" outlineLevel="0" collapsed="false">
      <c r="A49" s="76" t="s">
        <v>105</v>
      </c>
      <c r="B49" s="46" t="n">
        <v>169546</v>
      </c>
      <c r="C49" s="77" t="n">
        <v>49.8936185865839</v>
      </c>
      <c r="D49" s="77" t="n">
        <v>9.49677925278665</v>
      </c>
      <c r="E49" s="77" t="n">
        <v>9.53727664818238</v>
      </c>
      <c r="F49" s="10"/>
    </row>
    <row r="50" customFormat="false" ht="8.45" hidden="false" customHeight="true" outlineLevel="0" collapsed="false">
      <c r="A50" s="37" t="s">
        <v>106</v>
      </c>
      <c r="B50" s="46" t="n">
        <v>35525</v>
      </c>
      <c r="C50" s="77" t="n">
        <v>40.5536529680365</v>
      </c>
      <c r="D50" s="77" t="n">
        <v>15.358841331604</v>
      </c>
      <c r="E50" s="77" t="n">
        <v>22.5140510159965</v>
      </c>
      <c r="F50" s="10"/>
    </row>
    <row r="51" customFormat="false" ht="8.45" hidden="false" customHeight="true" outlineLevel="0" collapsed="false">
      <c r="A51" s="37" t="s">
        <v>107</v>
      </c>
      <c r="B51" s="46" t="n">
        <v>1232833</v>
      </c>
      <c r="C51" s="77" t="n">
        <v>57.4523670272877</v>
      </c>
      <c r="D51" s="77" t="n">
        <v>9.78019737572786</v>
      </c>
      <c r="E51" s="77" t="n">
        <v>7.24294350040459</v>
      </c>
      <c r="F51" s="10"/>
    </row>
    <row r="52" customFormat="false" ht="8.45" hidden="false" customHeight="true" outlineLevel="0" collapsed="false">
      <c r="A52" s="37" t="s">
        <v>108</v>
      </c>
      <c r="B52" s="46" t="n">
        <v>614960</v>
      </c>
      <c r="C52" s="77" t="n">
        <v>43.0680449337479</v>
      </c>
      <c r="D52" s="77" t="n">
        <v>12.309293620769</v>
      </c>
      <c r="E52" s="77" t="n">
        <v>16.2717428291199</v>
      </c>
      <c r="F52" s="10"/>
    </row>
    <row r="53" customFormat="false" ht="8.45" hidden="false" customHeight="true" outlineLevel="0" collapsed="false">
      <c r="A53" s="37" t="s">
        <v>109</v>
      </c>
      <c r="B53" s="46" t="n">
        <v>67172</v>
      </c>
      <c r="C53" s="77" t="n">
        <v>66.1988765152262</v>
      </c>
      <c r="D53" s="77" t="n">
        <v>5.92136812411848</v>
      </c>
      <c r="E53" s="77" t="n">
        <v>3.0234485190409</v>
      </c>
      <c r="F53" s="10"/>
    </row>
    <row r="54" customFormat="false" ht="8.45" hidden="false" customHeight="true" outlineLevel="0" collapsed="false">
      <c r="A54" s="37" t="s">
        <v>110</v>
      </c>
      <c r="B54" s="46" t="n">
        <v>310206</v>
      </c>
      <c r="C54" s="77" t="n">
        <v>59.5988395550347</v>
      </c>
      <c r="D54" s="77" t="n">
        <v>10.5069096328411</v>
      </c>
      <c r="E54" s="77" t="n">
        <v>7.12247662918304</v>
      </c>
      <c r="F54" s="10"/>
    </row>
    <row r="55" customFormat="false" ht="8.45" hidden="false" customHeight="true" outlineLevel="0" collapsed="false">
      <c r="A55" s="76" t="s">
        <v>111</v>
      </c>
      <c r="B55" s="46" t="n">
        <v>4392395</v>
      </c>
      <c r="C55" s="77" t="n">
        <v>72.1417115527222</v>
      </c>
      <c r="D55" s="77" t="n">
        <v>21.775899935055</v>
      </c>
      <c r="E55" s="77" t="n">
        <v>8.40899513655811</v>
      </c>
      <c r="F55" s="10"/>
    </row>
    <row r="56" customFormat="false" ht="8.45" hidden="false" customHeight="true" outlineLevel="0" collapsed="false">
      <c r="A56" s="37" t="s">
        <v>112</v>
      </c>
      <c r="B56" s="46" t="n">
        <v>563600</v>
      </c>
      <c r="C56" s="77" t="n">
        <v>73.1112494811125</v>
      </c>
      <c r="D56" s="77" t="n">
        <v>14.1536916122551</v>
      </c>
      <c r="E56" s="77" t="n">
        <v>5.2054244098443</v>
      </c>
      <c r="F56" s="10"/>
    </row>
    <row r="57" customFormat="false" ht="8.45" hidden="false" customHeight="true" outlineLevel="0" collapsed="false">
      <c r="A57" s="37" t="s">
        <v>113</v>
      </c>
      <c r="B57" s="46" t="n">
        <v>25026</v>
      </c>
      <c r="C57" s="77" t="n">
        <v>74.526503871352</v>
      </c>
      <c r="D57" s="77" t="n">
        <v>7.66493108728943</v>
      </c>
      <c r="E57" s="77" t="n">
        <v>2.61990811638591</v>
      </c>
      <c r="F57" s="10"/>
    </row>
    <row r="58" customFormat="false" ht="8.45" hidden="false" customHeight="true" outlineLevel="0" collapsed="false">
      <c r="A58" s="37" t="s">
        <v>114</v>
      </c>
      <c r="B58" s="46" t="n">
        <v>1669715</v>
      </c>
      <c r="C58" s="77" t="n">
        <v>58.1635301186982</v>
      </c>
      <c r="D58" s="77" t="n">
        <v>7.9070830196006</v>
      </c>
      <c r="E58" s="77" t="n">
        <v>5.68748904895178</v>
      </c>
      <c r="F58" s="10"/>
    </row>
    <row r="59" customFormat="false" ht="8.45" hidden="false" customHeight="true" outlineLevel="0" collapsed="false">
      <c r="A59" s="37" t="s">
        <v>115</v>
      </c>
      <c r="B59" s="46" t="n">
        <v>638906</v>
      </c>
      <c r="C59" s="77" t="n">
        <v>63.8609046793241</v>
      </c>
      <c r="D59" s="77" t="n">
        <v>8.87357120039999</v>
      </c>
      <c r="E59" s="77" t="n">
        <v>5.02158303356898</v>
      </c>
      <c r="F59" s="10"/>
    </row>
    <row r="60" customFormat="false" ht="8.45" hidden="false" customHeight="true" outlineLevel="0" collapsed="false">
      <c r="A60" s="37" t="s">
        <v>116</v>
      </c>
      <c r="B60" s="46" t="n">
        <v>12217</v>
      </c>
      <c r="C60" s="77" t="n">
        <v>55.7853881278539</v>
      </c>
      <c r="D60" s="77" t="n">
        <v>9.01623616236162</v>
      </c>
      <c r="E60" s="77" t="n">
        <v>7.14612546125461</v>
      </c>
      <c r="F60" s="10"/>
    </row>
    <row r="61" customFormat="false" ht="8.45" hidden="false" customHeight="true" outlineLevel="0" collapsed="false">
      <c r="A61" s="76" t="s">
        <v>117</v>
      </c>
      <c r="B61" s="46" t="n">
        <v>798615</v>
      </c>
      <c r="C61" s="77" t="n">
        <v>64.9832581339431</v>
      </c>
      <c r="D61" s="77" t="n">
        <v>8.63544944366951</v>
      </c>
      <c r="E61" s="77" t="n">
        <v>4.65328013321655</v>
      </c>
      <c r="F61" s="10"/>
    </row>
    <row r="62" customFormat="false" ht="8.45" hidden="false" customHeight="true" outlineLevel="0" collapsed="false">
      <c r="A62" s="37" t="s">
        <v>118</v>
      </c>
      <c r="B62" s="46" t="n">
        <v>1023188</v>
      </c>
      <c r="C62" s="77" t="n">
        <v>55.041327204409</v>
      </c>
      <c r="D62" s="77" t="n">
        <v>7.71483721140651</v>
      </c>
      <c r="E62" s="77" t="n">
        <v>6.3016075279357</v>
      </c>
      <c r="F62" s="51"/>
    </row>
    <row r="63" customFormat="false" ht="8.45" hidden="false" customHeight="true" outlineLevel="0" collapsed="false">
      <c r="A63" s="37" t="s">
        <v>119</v>
      </c>
      <c r="B63" s="46" t="n">
        <v>316233</v>
      </c>
      <c r="C63" s="77" t="n">
        <v>51.1145593405261</v>
      </c>
      <c r="D63" s="77" t="n">
        <v>9.22957709482532</v>
      </c>
      <c r="E63" s="77" t="n">
        <v>8.82707293581998</v>
      </c>
      <c r="F63" s="10"/>
    </row>
    <row r="64" customFormat="false" ht="8.45" hidden="false" customHeight="true" outlineLevel="0" collapsed="false">
      <c r="A64" s="78" t="s">
        <v>120</v>
      </c>
      <c r="B64" s="79" t="n">
        <v>3735421</v>
      </c>
      <c r="C64" s="80" t="n">
        <v>62.8432922136095</v>
      </c>
      <c r="D64" s="80" t="n">
        <v>9.81775723041664</v>
      </c>
      <c r="E64" s="80" t="n">
        <v>5.80484445799472</v>
      </c>
      <c r="F64" s="10"/>
    </row>
    <row r="65" customFormat="false" ht="8.45" hidden="false" customHeight="true" outlineLevel="0" collapsed="false">
      <c r="A65" s="78" t="s">
        <v>121</v>
      </c>
      <c r="B65" s="79" t="n">
        <v>2209149</v>
      </c>
      <c r="C65" s="80" t="n">
        <v>60.0085565506507</v>
      </c>
      <c r="D65" s="80" t="n">
        <v>10.7173129448064</v>
      </c>
      <c r="E65" s="80" t="n">
        <v>7.14232834778221</v>
      </c>
      <c r="F65" s="10"/>
    </row>
    <row r="66" customFormat="false" ht="8.45" hidden="false" customHeight="true" outlineLevel="0" collapsed="false">
      <c r="A66" s="39" t="s">
        <v>122</v>
      </c>
      <c r="B66" s="48" t="n">
        <v>5944570</v>
      </c>
      <c r="C66" s="82" t="n">
        <v>61.7591033737247</v>
      </c>
      <c r="D66" s="82" t="n">
        <v>10.1338549790745</v>
      </c>
      <c r="E66" s="82" t="n">
        <v>6.27482718353918</v>
      </c>
      <c r="F66" s="10"/>
    </row>
    <row r="67" customFormat="false" ht="8.45" hidden="false" customHeight="true" outlineLevel="0" collapsed="false">
      <c r="A67" s="39" t="s">
        <v>123</v>
      </c>
      <c r="B67" s="48" t="n">
        <v>5384733</v>
      </c>
      <c r="C67" s="82" t="n">
        <v>66.1644757172935</v>
      </c>
      <c r="D67" s="82" t="n">
        <v>18.4070781032078</v>
      </c>
      <c r="E67" s="82" t="n">
        <v>9.41310471189871</v>
      </c>
      <c r="F67" s="10"/>
    </row>
    <row r="68" customFormat="false" ht="8.45" hidden="false" customHeight="true" outlineLevel="0" collapsed="false">
      <c r="A68" s="78" t="s">
        <v>124</v>
      </c>
      <c r="B68" s="79" t="n">
        <v>3708079</v>
      </c>
      <c r="C68" s="80" t="n">
        <v>62.5677190857006</v>
      </c>
      <c r="D68" s="80" t="n">
        <v>8.82688906398406</v>
      </c>
      <c r="E68" s="80" t="n">
        <v>5.280847629907</v>
      </c>
      <c r="F68" s="51"/>
    </row>
    <row r="69" customFormat="false" ht="8.45" hidden="false" customHeight="true" outlineLevel="0" collapsed="false">
      <c r="A69" s="78" t="s">
        <v>125</v>
      </c>
      <c r="B69" s="79" t="n">
        <v>1339421</v>
      </c>
      <c r="C69" s="80" t="n">
        <v>54.0607922118808</v>
      </c>
      <c r="D69" s="80" t="n">
        <v>8.02581955671135</v>
      </c>
      <c r="E69" s="80" t="n">
        <v>6.82009599194674</v>
      </c>
      <c r="F69" s="10"/>
    </row>
    <row r="70" customFormat="false" ht="8.45" hidden="false" customHeight="true" outlineLevel="0" collapsed="false">
      <c r="A70" s="39" t="s">
        <v>126</v>
      </c>
      <c r="B70" s="48" t="n">
        <v>5047500</v>
      </c>
      <c r="C70" s="82" t="n">
        <v>60.059792066396</v>
      </c>
      <c r="D70" s="82" t="n">
        <v>8.59912977999175</v>
      </c>
      <c r="E70" s="82" t="n">
        <v>5.71848519024563</v>
      </c>
      <c r="F70" s="14"/>
    </row>
    <row r="71" customFormat="false" ht="8.45" hidden="false" customHeight="true" outlineLevel="0" collapsed="false">
      <c r="A71" s="39" t="s">
        <v>127</v>
      </c>
      <c r="B71" s="48" t="n">
        <v>16376803</v>
      </c>
      <c r="C71" s="82" t="n">
        <v>62.5834508594389</v>
      </c>
      <c r="D71" s="82" t="n">
        <v>11.1701730896332</v>
      </c>
      <c r="E71" s="82" t="n">
        <v>6.67827236397591</v>
      </c>
      <c r="F71" s="10"/>
    </row>
    <row r="72" customFormat="false" ht="8.45" hidden="false" customHeight="true" outlineLevel="0" collapsed="false">
      <c r="A72" s="87"/>
      <c r="B72" s="87"/>
      <c r="C72" s="87"/>
      <c r="D72" s="87"/>
      <c r="E72" s="87"/>
      <c r="F72" s="10"/>
    </row>
  </sheetData>
  <mergeCells count="3">
    <mergeCell ref="B4:E4"/>
    <mergeCell ref="B7:E7"/>
    <mergeCell ref="B40:E40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49</oddFooter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2" style="0" width="9.85"/>
  </cols>
  <sheetData>
    <row r="1" customFormat="false" ht="12" hidden="false" customHeight="true" outlineLevel="0" collapsed="false">
      <c r="A1" s="1" t="s">
        <v>385</v>
      </c>
      <c r="B1" s="2"/>
      <c r="C1" s="2"/>
      <c r="D1" s="2"/>
      <c r="E1" s="2"/>
      <c r="F1" s="2"/>
      <c r="G1" s="2"/>
      <c r="H1" s="2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2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</row>
    <row r="4" customFormat="false" ht="36" hidden="false" customHeight="true" outlineLevel="0" collapsed="false">
      <c r="A4" s="148" t="s">
        <v>227</v>
      </c>
      <c r="B4" s="20" t="s">
        <v>175</v>
      </c>
      <c r="C4" s="20" t="s">
        <v>176</v>
      </c>
      <c r="D4" s="20" t="s">
        <v>177</v>
      </c>
      <c r="E4" s="20" t="s">
        <v>178</v>
      </c>
      <c r="F4" s="20" t="s">
        <v>179</v>
      </c>
      <c r="G4" s="20" t="s">
        <v>180</v>
      </c>
      <c r="H4" s="20" t="s">
        <v>49</v>
      </c>
    </row>
    <row r="5" customFormat="false" ht="8.45" hidden="false" customHeight="true" outlineLevel="0" collapsed="false">
      <c r="A5" s="22"/>
      <c r="B5" s="12"/>
      <c r="C5" s="12"/>
      <c r="D5" s="12"/>
      <c r="E5" s="12"/>
      <c r="F5" s="12"/>
      <c r="G5" s="12"/>
      <c r="H5" s="12"/>
    </row>
    <row r="6" customFormat="false" ht="8.45" hidden="false" customHeight="true" outlineLevel="0" collapsed="false">
      <c r="A6" s="37" t="s">
        <v>294</v>
      </c>
      <c r="B6" s="46" t="n">
        <v>43</v>
      </c>
      <c r="C6" s="46" t="n">
        <v>9</v>
      </c>
      <c r="D6" s="46" t="n">
        <v>0</v>
      </c>
      <c r="E6" s="46" t="n">
        <v>47</v>
      </c>
      <c r="F6" s="46" t="n">
        <v>0</v>
      </c>
      <c r="G6" s="46" t="n">
        <v>13</v>
      </c>
      <c r="H6" s="46" t="n">
        <v>1882</v>
      </c>
    </row>
    <row r="7" customFormat="false" ht="8.45" hidden="false" customHeight="true" outlineLevel="0" collapsed="false">
      <c r="A7" s="37" t="s">
        <v>295</v>
      </c>
      <c r="B7" s="46" t="n">
        <v>53</v>
      </c>
      <c r="C7" s="46" t="n">
        <v>55</v>
      </c>
      <c r="D7" s="46" t="n">
        <v>38</v>
      </c>
      <c r="E7" s="46" t="n">
        <v>63</v>
      </c>
      <c r="F7" s="46" t="n">
        <v>0</v>
      </c>
      <c r="G7" s="46" t="n">
        <v>69</v>
      </c>
      <c r="H7" s="46" t="n">
        <v>2584</v>
      </c>
    </row>
    <row r="8" customFormat="false" ht="8.45" hidden="false" customHeight="true" outlineLevel="0" collapsed="false">
      <c r="A8" s="37" t="s">
        <v>296</v>
      </c>
      <c r="B8" s="46" t="n">
        <v>44</v>
      </c>
      <c r="C8" s="46" t="n">
        <v>7</v>
      </c>
      <c r="D8" s="46" t="n">
        <v>0</v>
      </c>
      <c r="E8" s="46" t="n">
        <v>31</v>
      </c>
      <c r="F8" s="46" t="n">
        <v>43</v>
      </c>
      <c r="G8" s="46" t="n">
        <v>6</v>
      </c>
      <c r="H8" s="46" t="n">
        <v>1790</v>
      </c>
    </row>
    <row r="9" customFormat="false" ht="8.45" hidden="false" customHeight="true" outlineLevel="0" collapsed="false">
      <c r="A9" s="15" t="s">
        <v>297</v>
      </c>
      <c r="B9" s="46" t="n">
        <v>44</v>
      </c>
      <c r="C9" s="46" t="n">
        <v>15</v>
      </c>
      <c r="D9" s="46" t="n">
        <v>0</v>
      </c>
      <c r="E9" s="46" t="n">
        <v>53</v>
      </c>
      <c r="F9" s="46" t="n">
        <v>0</v>
      </c>
      <c r="G9" s="46" t="n">
        <v>38</v>
      </c>
      <c r="H9" s="46" t="n">
        <v>1637</v>
      </c>
    </row>
    <row r="10" customFormat="false" ht="8.45" hidden="false" customHeight="true" outlineLevel="0" collapsed="false">
      <c r="A10" s="150" t="s">
        <v>110</v>
      </c>
      <c r="B10" s="48" t="n">
        <v>184</v>
      </c>
      <c r="C10" s="48" t="n">
        <v>86</v>
      </c>
      <c r="D10" s="48" t="n">
        <v>38</v>
      </c>
      <c r="E10" s="48" t="n">
        <v>194</v>
      </c>
      <c r="F10" s="48" t="n">
        <v>43</v>
      </c>
      <c r="G10" s="48" t="n">
        <v>126</v>
      </c>
      <c r="H10" s="48" t="n">
        <v>7893</v>
      </c>
    </row>
    <row r="11" customFormat="false" ht="8.45" hidden="false" customHeight="true" outlineLevel="0" collapsed="false">
      <c r="A11" s="37" t="s">
        <v>298</v>
      </c>
      <c r="B11" s="46" t="n">
        <v>6</v>
      </c>
      <c r="C11" s="46" t="n">
        <v>11</v>
      </c>
      <c r="D11" s="46" t="n">
        <v>0</v>
      </c>
      <c r="E11" s="46" t="n">
        <v>0</v>
      </c>
      <c r="F11" s="46" t="n">
        <v>61</v>
      </c>
      <c r="G11" s="46" t="n">
        <v>12</v>
      </c>
      <c r="H11" s="46" t="n">
        <v>1044</v>
      </c>
    </row>
    <row r="12" customFormat="false" ht="8.45" hidden="false" customHeight="true" outlineLevel="0" collapsed="false">
      <c r="A12" s="37" t="s">
        <v>299</v>
      </c>
      <c r="B12" s="46" t="n">
        <v>12</v>
      </c>
      <c r="C12" s="46" t="n">
        <v>8</v>
      </c>
      <c r="D12" s="46" t="n">
        <v>0</v>
      </c>
      <c r="E12" s="46" t="n">
        <v>31</v>
      </c>
      <c r="F12" s="46" t="n">
        <v>0</v>
      </c>
      <c r="G12" s="46" t="n">
        <v>0</v>
      </c>
      <c r="H12" s="46" t="n">
        <v>798</v>
      </c>
    </row>
    <row r="13" customFormat="false" ht="8.45" hidden="false" customHeight="true" outlineLevel="0" collapsed="false">
      <c r="A13" s="37" t="s">
        <v>300</v>
      </c>
      <c r="B13" s="46" t="n">
        <v>180</v>
      </c>
      <c r="C13" s="46" t="n">
        <v>240</v>
      </c>
      <c r="D13" s="46" t="n">
        <v>378</v>
      </c>
      <c r="E13" s="46" t="n">
        <v>136</v>
      </c>
      <c r="F13" s="46" t="n">
        <v>45</v>
      </c>
      <c r="G13" s="46" t="n">
        <v>1398</v>
      </c>
      <c r="H13" s="46" t="n">
        <v>17623</v>
      </c>
    </row>
    <row r="14" customFormat="false" ht="8.45" hidden="false" customHeight="true" outlineLevel="0" collapsed="false">
      <c r="A14" s="37" t="s">
        <v>301</v>
      </c>
      <c r="B14" s="46" t="n">
        <v>22</v>
      </c>
      <c r="C14" s="46" t="n">
        <v>16</v>
      </c>
      <c r="D14" s="46" t="n">
        <v>24</v>
      </c>
      <c r="E14" s="46" t="n">
        <v>42</v>
      </c>
      <c r="F14" s="46" t="n">
        <v>0</v>
      </c>
      <c r="G14" s="46" t="n">
        <v>0</v>
      </c>
      <c r="H14" s="46" t="n">
        <v>1443</v>
      </c>
    </row>
    <row r="15" customFormat="false" ht="8.45" hidden="false" customHeight="true" outlineLevel="0" collapsed="false">
      <c r="A15" s="37" t="s">
        <v>302</v>
      </c>
      <c r="B15" s="46" t="n">
        <v>60</v>
      </c>
      <c r="C15" s="46" t="n">
        <v>12</v>
      </c>
      <c r="D15" s="46" t="n">
        <v>0</v>
      </c>
      <c r="E15" s="46" t="n">
        <v>25</v>
      </c>
      <c r="F15" s="46" t="n">
        <v>93</v>
      </c>
      <c r="G15" s="46" t="n">
        <v>23</v>
      </c>
      <c r="H15" s="46" t="n">
        <v>1990</v>
      </c>
    </row>
    <row r="16" customFormat="false" ht="8.45" hidden="false" customHeight="true" outlineLevel="0" collapsed="false">
      <c r="A16" s="39" t="s">
        <v>111</v>
      </c>
      <c r="B16" s="48" t="n">
        <v>280</v>
      </c>
      <c r="C16" s="48" t="n">
        <v>287</v>
      </c>
      <c r="D16" s="48" t="n">
        <v>402</v>
      </c>
      <c r="E16" s="48" t="n">
        <v>234</v>
      </c>
      <c r="F16" s="48" t="n">
        <v>199</v>
      </c>
      <c r="G16" s="48" t="n">
        <v>1433</v>
      </c>
      <c r="H16" s="48" t="n">
        <v>22898</v>
      </c>
    </row>
    <row r="17" customFormat="false" ht="8.45" hidden="false" customHeight="true" outlineLevel="0" collapsed="false">
      <c r="A17" s="37" t="s">
        <v>303</v>
      </c>
      <c r="B17" s="46" t="n">
        <v>45</v>
      </c>
      <c r="C17" s="46" t="n">
        <v>19</v>
      </c>
      <c r="D17" s="46" t="n">
        <v>15</v>
      </c>
      <c r="E17" s="46" t="n">
        <v>33</v>
      </c>
      <c r="F17" s="46" t="n">
        <v>32</v>
      </c>
      <c r="G17" s="46" t="n">
        <v>36</v>
      </c>
      <c r="H17" s="46" t="n">
        <v>1595</v>
      </c>
    </row>
    <row r="18" customFormat="false" ht="8.45" hidden="false" customHeight="true" outlineLevel="0" collapsed="false">
      <c r="A18" s="76" t="s">
        <v>304</v>
      </c>
      <c r="B18" s="46" t="n">
        <v>455</v>
      </c>
      <c r="C18" s="46" t="n">
        <v>20</v>
      </c>
      <c r="D18" s="46" t="n">
        <v>15</v>
      </c>
      <c r="E18" s="46" t="n">
        <v>20</v>
      </c>
      <c r="F18" s="46" t="n">
        <v>10</v>
      </c>
      <c r="G18" s="46" t="n">
        <v>33</v>
      </c>
      <c r="H18" s="46" t="n">
        <v>1773</v>
      </c>
    </row>
    <row r="19" customFormat="false" ht="8.45" hidden="false" customHeight="true" outlineLevel="0" collapsed="false">
      <c r="A19" s="76" t="s">
        <v>305</v>
      </c>
      <c r="B19" s="46" t="n">
        <v>20</v>
      </c>
      <c r="C19" s="46" t="n">
        <v>30</v>
      </c>
      <c r="D19" s="46" t="n">
        <v>0</v>
      </c>
      <c r="E19" s="46" t="n">
        <v>88</v>
      </c>
      <c r="F19" s="46" t="n">
        <v>0</v>
      </c>
      <c r="G19" s="46" t="n">
        <v>40</v>
      </c>
      <c r="H19" s="46" t="n">
        <v>1125</v>
      </c>
    </row>
    <row r="20" customFormat="false" ht="8.45" hidden="false" customHeight="true" outlineLevel="0" collapsed="false">
      <c r="A20" s="76" t="s">
        <v>306</v>
      </c>
      <c r="B20" s="46" t="n">
        <v>10</v>
      </c>
      <c r="C20" s="46" t="n">
        <v>24</v>
      </c>
      <c r="D20" s="46" t="n">
        <v>10</v>
      </c>
      <c r="E20" s="46" t="n">
        <v>67</v>
      </c>
      <c r="F20" s="46" t="n">
        <v>45</v>
      </c>
      <c r="G20" s="46" t="n">
        <v>27</v>
      </c>
      <c r="H20" s="46" t="n">
        <v>1769</v>
      </c>
    </row>
    <row r="21" customFormat="false" ht="8.45" hidden="false" customHeight="true" outlineLevel="0" collapsed="false">
      <c r="A21" s="39" t="s">
        <v>112</v>
      </c>
      <c r="B21" s="48" t="n">
        <v>530</v>
      </c>
      <c r="C21" s="48" t="n">
        <v>93</v>
      </c>
      <c r="D21" s="48" t="n">
        <v>40</v>
      </c>
      <c r="E21" s="48" t="n">
        <v>208</v>
      </c>
      <c r="F21" s="48" t="n">
        <v>87</v>
      </c>
      <c r="G21" s="48" t="n">
        <v>136</v>
      </c>
      <c r="H21" s="48" t="n">
        <v>6262</v>
      </c>
    </row>
    <row r="22" customFormat="false" ht="8.45" hidden="false" customHeight="true" outlineLevel="0" collapsed="false">
      <c r="A22" s="37" t="s">
        <v>307</v>
      </c>
      <c r="B22" s="46" t="n">
        <v>12</v>
      </c>
      <c r="C22" s="46" t="n">
        <v>15</v>
      </c>
      <c r="D22" s="46" t="n">
        <v>0</v>
      </c>
      <c r="E22" s="46" t="n">
        <v>0</v>
      </c>
      <c r="F22" s="46" t="n">
        <v>0</v>
      </c>
      <c r="G22" s="46" t="n">
        <v>51</v>
      </c>
      <c r="H22" s="46" t="n">
        <v>636</v>
      </c>
    </row>
    <row r="23" customFormat="false" ht="8.45" hidden="false" customHeight="true" outlineLevel="0" collapsed="false">
      <c r="A23" s="37" t="s">
        <v>308</v>
      </c>
      <c r="B23" s="46" t="n">
        <v>28</v>
      </c>
      <c r="C23" s="46" t="n">
        <v>12</v>
      </c>
      <c r="D23" s="46" t="n">
        <v>0</v>
      </c>
      <c r="E23" s="46" t="n">
        <v>0</v>
      </c>
      <c r="F23" s="46" t="n">
        <v>0</v>
      </c>
      <c r="G23" s="46" t="n">
        <v>8</v>
      </c>
      <c r="H23" s="46" t="n">
        <v>974</v>
      </c>
    </row>
    <row r="24" customFormat="false" ht="8.45" hidden="false" customHeight="true" outlineLevel="0" collapsed="false">
      <c r="A24" s="39" t="s">
        <v>113</v>
      </c>
      <c r="B24" s="48" t="n">
        <v>40</v>
      </c>
      <c r="C24" s="48" t="n">
        <v>27</v>
      </c>
      <c r="D24" s="48" t="n">
        <v>0</v>
      </c>
      <c r="E24" s="48" t="n">
        <v>0</v>
      </c>
      <c r="F24" s="48" t="n">
        <v>0</v>
      </c>
      <c r="G24" s="48" t="n">
        <v>59</v>
      </c>
      <c r="H24" s="48" t="n">
        <v>1610</v>
      </c>
    </row>
    <row r="25" customFormat="false" ht="8.45" hidden="false" customHeight="true" outlineLevel="0" collapsed="false">
      <c r="A25" s="37" t="s">
        <v>309</v>
      </c>
      <c r="B25" s="46" t="n">
        <v>44</v>
      </c>
      <c r="C25" s="46" t="n">
        <v>25</v>
      </c>
      <c r="D25" s="46" t="n">
        <v>0</v>
      </c>
      <c r="E25" s="46" t="n">
        <v>28</v>
      </c>
      <c r="F25" s="46" t="n">
        <v>25</v>
      </c>
      <c r="G25" s="46" t="n">
        <v>15</v>
      </c>
      <c r="H25" s="46" t="n">
        <v>1481</v>
      </c>
    </row>
    <row r="26" customFormat="false" ht="8.45" hidden="false" customHeight="true" outlineLevel="0" collapsed="false">
      <c r="A26" s="37" t="s">
        <v>310</v>
      </c>
      <c r="B26" s="46" t="n">
        <v>22</v>
      </c>
      <c r="C26" s="46" t="n">
        <v>18</v>
      </c>
      <c r="D26" s="46" t="n">
        <v>0</v>
      </c>
      <c r="E26" s="46" t="n">
        <v>32</v>
      </c>
      <c r="F26" s="46" t="n">
        <v>22</v>
      </c>
      <c r="G26" s="46" t="n">
        <v>12</v>
      </c>
      <c r="H26" s="46" t="n">
        <v>1762</v>
      </c>
    </row>
    <row r="27" customFormat="false" ht="8.45" hidden="false" customHeight="true" outlineLevel="0" collapsed="false">
      <c r="A27" s="37" t="s">
        <v>311</v>
      </c>
      <c r="B27" s="46" t="n">
        <v>84</v>
      </c>
      <c r="C27" s="46" t="n">
        <v>137</v>
      </c>
      <c r="D27" s="46" t="n">
        <v>119</v>
      </c>
      <c r="E27" s="46" t="n">
        <v>34</v>
      </c>
      <c r="F27" s="46" t="n">
        <v>18</v>
      </c>
      <c r="G27" s="46" t="n">
        <v>256</v>
      </c>
      <c r="H27" s="46" t="n">
        <v>8519</v>
      </c>
    </row>
    <row r="28" customFormat="false" ht="8.45" hidden="false" customHeight="true" outlineLevel="0" collapsed="false">
      <c r="A28" s="37" t="s">
        <v>312</v>
      </c>
      <c r="B28" s="46" t="n">
        <v>39</v>
      </c>
      <c r="C28" s="46" t="n">
        <v>18</v>
      </c>
      <c r="D28" s="46" t="n">
        <v>25</v>
      </c>
      <c r="E28" s="46" t="n">
        <v>50</v>
      </c>
      <c r="F28" s="46" t="n">
        <v>32</v>
      </c>
      <c r="G28" s="46" t="n">
        <v>28</v>
      </c>
      <c r="H28" s="46" t="n">
        <v>1193</v>
      </c>
    </row>
    <row r="29" customFormat="false" ht="8.45" hidden="false" customHeight="true" outlineLevel="0" collapsed="false">
      <c r="A29" s="37" t="s">
        <v>313</v>
      </c>
      <c r="B29" s="46" t="n">
        <v>63</v>
      </c>
      <c r="C29" s="46" t="n">
        <v>91</v>
      </c>
      <c r="D29" s="46" t="n">
        <v>8</v>
      </c>
      <c r="E29" s="46" t="n">
        <v>99</v>
      </c>
      <c r="F29" s="46" t="n">
        <v>0</v>
      </c>
      <c r="G29" s="46" t="n">
        <v>67</v>
      </c>
      <c r="H29" s="46" t="n">
        <v>3715</v>
      </c>
    </row>
    <row r="30" customFormat="false" ht="8.45" hidden="false" customHeight="true" outlineLevel="0" collapsed="false">
      <c r="A30" s="39" t="s">
        <v>314</v>
      </c>
      <c r="B30" s="48" t="n">
        <v>252</v>
      </c>
      <c r="C30" s="48" t="n">
        <v>289</v>
      </c>
      <c r="D30" s="48" t="n">
        <v>152</v>
      </c>
      <c r="E30" s="48" t="n">
        <v>243</v>
      </c>
      <c r="F30" s="48" t="n">
        <v>97</v>
      </c>
      <c r="G30" s="48" t="n">
        <v>378</v>
      </c>
      <c r="H30" s="48" t="n">
        <v>16670</v>
      </c>
    </row>
    <row r="31" customFormat="false" ht="8.45" hidden="false" customHeight="true" outlineLevel="0" collapsed="false">
      <c r="A31" s="76" t="s">
        <v>315</v>
      </c>
      <c r="B31" s="46" t="n">
        <v>1009</v>
      </c>
      <c r="C31" s="46" t="n">
        <v>51</v>
      </c>
      <c r="D31" s="46" t="n">
        <v>30</v>
      </c>
      <c r="E31" s="46" t="n">
        <v>52</v>
      </c>
      <c r="F31" s="46" t="n">
        <v>328</v>
      </c>
      <c r="G31" s="46" t="n">
        <v>14</v>
      </c>
      <c r="H31" s="46" t="n">
        <v>4781</v>
      </c>
    </row>
    <row r="32" customFormat="false" ht="8.45" hidden="false" customHeight="true" outlineLevel="0" collapsed="false">
      <c r="A32" s="76" t="s">
        <v>316</v>
      </c>
      <c r="B32" s="46" t="n">
        <v>77</v>
      </c>
      <c r="C32" s="46" t="n">
        <v>78</v>
      </c>
      <c r="D32" s="46" t="n">
        <v>164</v>
      </c>
      <c r="E32" s="46" t="n">
        <v>172</v>
      </c>
      <c r="F32" s="46" t="n">
        <v>11</v>
      </c>
      <c r="G32" s="46" t="n">
        <v>141</v>
      </c>
      <c r="H32" s="46" t="n">
        <v>8815</v>
      </c>
    </row>
    <row r="33" customFormat="false" ht="8.45" hidden="false" customHeight="true" outlineLevel="0" collapsed="false">
      <c r="A33" s="76" t="s">
        <v>317</v>
      </c>
      <c r="B33" s="46" t="n">
        <v>23</v>
      </c>
      <c r="C33" s="46" t="n">
        <v>18</v>
      </c>
      <c r="D33" s="46" t="n">
        <v>10</v>
      </c>
      <c r="E33" s="46" t="n">
        <v>37</v>
      </c>
      <c r="F33" s="46" t="n">
        <v>62</v>
      </c>
      <c r="G33" s="46" t="n">
        <v>18</v>
      </c>
      <c r="H33" s="46" t="n">
        <v>2018</v>
      </c>
    </row>
    <row r="34" customFormat="false" ht="8.45" hidden="false" customHeight="true" outlineLevel="0" collapsed="false">
      <c r="A34" s="76" t="s">
        <v>318</v>
      </c>
      <c r="B34" s="46" t="n">
        <v>40</v>
      </c>
      <c r="C34" s="46" t="n">
        <v>9</v>
      </c>
      <c r="D34" s="46" t="n">
        <v>0</v>
      </c>
      <c r="E34" s="46" t="n">
        <v>48</v>
      </c>
      <c r="F34" s="46" t="n">
        <v>32</v>
      </c>
      <c r="G34" s="46" t="n">
        <v>22</v>
      </c>
      <c r="H34" s="46" t="n">
        <v>1908</v>
      </c>
    </row>
    <row r="35" customFormat="false" ht="8.45" hidden="false" customHeight="true" outlineLevel="0" collapsed="false">
      <c r="A35" s="76" t="s">
        <v>319</v>
      </c>
      <c r="B35" s="46" t="n">
        <v>43</v>
      </c>
      <c r="C35" s="46" t="n">
        <v>23</v>
      </c>
      <c r="D35" s="46" t="n">
        <v>0</v>
      </c>
      <c r="E35" s="46" t="n">
        <v>101</v>
      </c>
      <c r="F35" s="46" t="n">
        <v>0</v>
      </c>
      <c r="G35" s="46" t="n">
        <v>19</v>
      </c>
      <c r="H35" s="46" t="n">
        <v>3431</v>
      </c>
    </row>
    <row r="36" customFormat="false" ht="8.45" hidden="false" customHeight="true" outlineLevel="0" collapsed="false">
      <c r="A36" s="39" t="s">
        <v>115</v>
      </c>
      <c r="B36" s="48" t="n">
        <v>1192</v>
      </c>
      <c r="C36" s="48" t="n">
        <v>179</v>
      </c>
      <c r="D36" s="48" t="n">
        <v>204</v>
      </c>
      <c r="E36" s="48" t="n">
        <v>410</v>
      </c>
      <c r="F36" s="48" t="n">
        <v>433</v>
      </c>
      <c r="G36" s="48" t="n">
        <v>214</v>
      </c>
      <c r="H36" s="48" t="n">
        <v>20953</v>
      </c>
    </row>
    <row r="37" customFormat="false" ht="8.45" hidden="false" customHeight="true" outlineLevel="0" collapsed="false">
      <c r="A37" s="37" t="s">
        <v>320</v>
      </c>
      <c r="B37" s="46" t="n">
        <v>28</v>
      </c>
      <c r="C37" s="46" t="n">
        <v>25</v>
      </c>
      <c r="D37" s="46" t="n">
        <v>16</v>
      </c>
      <c r="E37" s="46" t="n">
        <v>34</v>
      </c>
      <c r="F37" s="46" t="n">
        <v>13</v>
      </c>
      <c r="G37" s="46" t="n">
        <v>20</v>
      </c>
      <c r="H37" s="46" t="n">
        <v>1806</v>
      </c>
    </row>
    <row r="38" customFormat="false" ht="8.45" hidden="false" customHeight="true" outlineLevel="0" collapsed="false">
      <c r="A38" s="37" t="s">
        <v>321</v>
      </c>
      <c r="B38" s="46" t="n">
        <v>15</v>
      </c>
      <c r="C38" s="46" t="n">
        <v>3</v>
      </c>
      <c r="D38" s="46" t="n">
        <v>0</v>
      </c>
      <c r="E38" s="46" t="n">
        <v>46</v>
      </c>
      <c r="F38" s="46" t="n">
        <v>0</v>
      </c>
      <c r="G38" s="46" t="n">
        <v>0</v>
      </c>
      <c r="H38" s="46" t="n">
        <v>967</v>
      </c>
    </row>
    <row r="39" customFormat="false" ht="8.45" hidden="false" customHeight="true" outlineLevel="0" collapsed="false">
      <c r="A39" s="154" t="s">
        <v>116</v>
      </c>
      <c r="B39" s="48" t="n">
        <v>43</v>
      </c>
      <c r="C39" s="48" t="n">
        <v>28</v>
      </c>
      <c r="D39" s="48" t="n">
        <v>16</v>
      </c>
      <c r="E39" s="48" t="n">
        <v>80</v>
      </c>
      <c r="F39" s="48" t="n">
        <v>13</v>
      </c>
      <c r="G39" s="48" t="n">
        <v>20</v>
      </c>
      <c r="H39" s="48" t="n">
        <v>2773</v>
      </c>
    </row>
    <row r="40" customFormat="false" ht="8.45" hidden="false" customHeight="true" outlineLevel="0" collapsed="false">
      <c r="A40" s="37" t="s">
        <v>322</v>
      </c>
      <c r="B40" s="46" t="n">
        <v>24</v>
      </c>
      <c r="C40" s="46" t="n">
        <v>11</v>
      </c>
      <c r="D40" s="46" t="n">
        <v>0</v>
      </c>
      <c r="E40" s="46" t="n">
        <v>32</v>
      </c>
      <c r="F40" s="46" t="n">
        <v>16</v>
      </c>
      <c r="G40" s="46" t="n">
        <v>26</v>
      </c>
      <c r="H40" s="46" t="n">
        <v>2480</v>
      </c>
    </row>
    <row r="41" customFormat="false" ht="8.45" hidden="false" customHeight="true" outlineLevel="0" collapsed="false">
      <c r="A41" s="37" t="s">
        <v>323</v>
      </c>
      <c r="B41" s="46" t="n">
        <v>26</v>
      </c>
      <c r="C41" s="46" t="n">
        <v>23</v>
      </c>
      <c r="D41" s="46" t="n">
        <v>0</v>
      </c>
      <c r="E41" s="46" t="n">
        <v>64</v>
      </c>
      <c r="F41" s="46" t="n">
        <v>14</v>
      </c>
      <c r="G41" s="46" t="n">
        <v>20</v>
      </c>
      <c r="H41" s="46" t="n">
        <v>1664</v>
      </c>
    </row>
    <row r="42" customFormat="false" ht="8.45" hidden="false" customHeight="true" outlineLevel="0" collapsed="false">
      <c r="A42" s="76" t="s">
        <v>324</v>
      </c>
      <c r="B42" s="46" t="n">
        <v>36</v>
      </c>
      <c r="C42" s="46" t="n">
        <v>31</v>
      </c>
      <c r="D42" s="46" t="n">
        <v>0</v>
      </c>
      <c r="E42" s="46" t="n">
        <v>77</v>
      </c>
      <c r="F42" s="46" t="n">
        <v>64</v>
      </c>
      <c r="G42" s="46" t="n">
        <v>24</v>
      </c>
      <c r="H42" s="46" t="n">
        <v>2011</v>
      </c>
    </row>
    <row r="43" customFormat="false" ht="8.45" hidden="false" customHeight="true" outlineLevel="0" collapsed="false">
      <c r="A43" s="76" t="s">
        <v>325</v>
      </c>
      <c r="B43" s="46" t="n">
        <v>16</v>
      </c>
      <c r="C43" s="46" t="n">
        <v>4</v>
      </c>
      <c r="D43" s="46" t="n">
        <v>0</v>
      </c>
      <c r="E43" s="46" t="n">
        <v>63</v>
      </c>
      <c r="F43" s="46" t="n">
        <v>0</v>
      </c>
      <c r="G43" s="46" t="n">
        <v>13</v>
      </c>
      <c r="H43" s="46" t="n">
        <v>558</v>
      </c>
    </row>
    <row r="44" customFormat="false" ht="8.45" hidden="false" customHeight="true" outlineLevel="0" collapsed="false">
      <c r="A44" s="37" t="s">
        <v>326</v>
      </c>
      <c r="B44" s="46" t="n">
        <v>8</v>
      </c>
      <c r="C44" s="46" t="n">
        <v>6</v>
      </c>
      <c r="D44" s="46" t="n">
        <v>0</v>
      </c>
      <c r="E44" s="46" t="n">
        <v>0</v>
      </c>
      <c r="F44" s="46" t="n">
        <v>0</v>
      </c>
      <c r="G44" s="46" t="n">
        <v>15</v>
      </c>
      <c r="H44" s="46" t="n">
        <v>562</v>
      </c>
    </row>
    <row r="45" customFormat="false" ht="8.45" hidden="false" customHeight="true" outlineLevel="0" collapsed="false">
      <c r="A45" s="39" t="s">
        <v>117</v>
      </c>
      <c r="B45" s="48" t="n">
        <v>110</v>
      </c>
      <c r="C45" s="48" t="n">
        <v>75</v>
      </c>
      <c r="D45" s="48" t="n">
        <v>0</v>
      </c>
      <c r="E45" s="48" t="n">
        <v>236</v>
      </c>
      <c r="F45" s="48" t="n">
        <v>94</v>
      </c>
      <c r="G45" s="48" t="n">
        <v>98</v>
      </c>
      <c r="H45" s="48" t="n">
        <v>7275</v>
      </c>
    </row>
    <row r="46" customFormat="false" ht="8.45" hidden="false" customHeight="true" outlineLevel="0" collapsed="false">
      <c r="A46" s="37" t="s">
        <v>327</v>
      </c>
      <c r="B46" s="46" t="n">
        <v>45</v>
      </c>
      <c r="C46" s="46" t="n">
        <v>2</v>
      </c>
      <c r="D46" s="46" t="n">
        <v>0</v>
      </c>
      <c r="E46" s="46" t="n">
        <v>0</v>
      </c>
      <c r="F46" s="46" t="n">
        <v>3</v>
      </c>
      <c r="G46" s="46" t="n">
        <v>13</v>
      </c>
      <c r="H46" s="46" t="n">
        <v>1200</v>
      </c>
    </row>
    <row r="47" customFormat="false" ht="8.45" hidden="false" customHeight="true" outlineLevel="0" collapsed="false">
      <c r="A47" s="76" t="s">
        <v>328</v>
      </c>
      <c r="B47" s="46" t="n">
        <v>102</v>
      </c>
      <c r="C47" s="46" t="n">
        <v>70</v>
      </c>
      <c r="D47" s="46" t="n">
        <v>44</v>
      </c>
      <c r="E47" s="46" t="n">
        <v>63</v>
      </c>
      <c r="F47" s="46" t="n">
        <v>29</v>
      </c>
      <c r="G47" s="46" t="n">
        <v>192</v>
      </c>
      <c r="H47" s="46" t="n">
        <v>4953</v>
      </c>
    </row>
    <row r="48" customFormat="false" ht="8.45" hidden="false" customHeight="true" outlineLevel="0" collapsed="false">
      <c r="A48" s="76" t="s">
        <v>329</v>
      </c>
      <c r="B48" s="46" t="n">
        <v>77</v>
      </c>
      <c r="C48" s="46" t="n">
        <v>31</v>
      </c>
      <c r="D48" s="46" t="n">
        <v>61</v>
      </c>
      <c r="E48" s="46" t="n">
        <v>11</v>
      </c>
      <c r="F48" s="46" t="n">
        <v>15</v>
      </c>
      <c r="G48" s="46" t="n">
        <v>42</v>
      </c>
      <c r="H48" s="46" t="n">
        <v>2730</v>
      </c>
    </row>
    <row r="49" customFormat="false" ht="8.45" hidden="false" customHeight="true" outlineLevel="0" collapsed="false">
      <c r="A49" s="37" t="s">
        <v>330</v>
      </c>
      <c r="B49" s="46" t="n">
        <v>47</v>
      </c>
      <c r="C49" s="46" t="n">
        <v>12</v>
      </c>
      <c r="D49" s="46" t="n">
        <v>0</v>
      </c>
      <c r="E49" s="46" t="n">
        <v>0</v>
      </c>
      <c r="F49" s="46" t="n">
        <v>0</v>
      </c>
      <c r="G49" s="46" t="n">
        <v>8</v>
      </c>
      <c r="H49" s="46" t="n">
        <v>1046</v>
      </c>
    </row>
    <row r="50" customFormat="false" ht="8.45" hidden="false" customHeight="true" outlineLevel="0" collapsed="false">
      <c r="A50" s="37" t="s">
        <v>331</v>
      </c>
      <c r="B50" s="46" t="n">
        <v>28</v>
      </c>
      <c r="C50" s="46" t="n">
        <v>10</v>
      </c>
      <c r="D50" s="46" t="n">
        <v>0</v>
      </c>
      <c r="E50" s="46" t="n">
        <v>0</v>
      </c>
      <c r="F50" s="46" t="n">
        <v>0</v>
      </c>
      <c r="G50" s="46" t="n">
        <v>0</v>
      </c>
      <c r="H50" s="46" t="n">
        <v>1122</v>
      </c>
    </row>
    <row r="51" customFormat="false" ht="8.45" hidden="false" customHeight="true" outlineLevel="0" collapsed="false">
      <c r="A51" s="37" t="s">
        <v>332</v>
      </c>
      <c r="B51" s="46" t="n">
        <v>18</v>
      </c>
      <c r="C51" s="46" t="n">
        <v>8</v>
      </c>
      <c r="D51" s="46" t="n">
        <v>0</v>
      </c>
      <c r="E51" s="46" t="n">
        <v>63</v>
      </c>
      <c r="F51" s="46" t="n">
        <v>0</v>
      </c>
      <c r="G51" s="46" t="n">
        <v>11</v>
      </c>
      <c r="H51" s="46" t="n">
        <v>1092</v>
      </c>
    </row>
    <row r="52" customFormat="false" ht="8.45" hidden="false" customHeight="true" outlineLevel="0" collapsed="false">
      <c r="A52" s="76" t="s">
        <v>333</v>
      </c>
      <c r="B52" s="46" t="n">
        <v>125</v>
      </c>
      <c r="C52" s="46" t="n">
        <v>63</v>
      </c>
      <c r="D52" s="46" t="n">
        <v>13</v>
      </c>
      <c r="E52" s="46" t="n">
        <v>36</v>
      </c>
      <c r="F52" s="46" t="n">
        <v>0</v>
      </c>
      <c r="G52" s="46" t="n">
        <v>174</v>
      </c>
      <c r="H52" s="46" t="n">
        <v>4275</v>
      </c>
    </row>
    <row r="53" customFormat="false" ht="8.45" hidden="false" customHeight="true" outlineLevel="0" collapsed="false">
      <c r="A53" s="76" t="s">
        <v>334</v>
      </c>
      <c r="B53" s="46" t="n">
        <v>26</v>
      </c>
      <c r="C53" s="46" t="n">
        <v>9</v>
      </c>
      <c r="D53" s="46" t="n">
        <v>52</v>
      </c>
      <c r="E53" s="46" t="n">
        <v>25</v>
      </c>
      <c r="F53" s="46" t="n">
        <v>78</v>
      </c>
      <c r="G53" s="46" t="n">
        <v>14</v>
      </c>
      <c r="H53" s="46" t="n">
        <v>1373</v>
      </c>
    </row>
    <row r="54" customFormat="false" ht="8.45" hidden="false" customHeight="true" outlineLevel="0" collapsed="false">
      <c r="A54" s="37" t="s">
        <v>335</v>
      </c>
      <c r="B54" s="46" t="n">
        <v>31</v>
      </c>
      <c r="C54" s="46" t="n">
        <v>10</v>
      </c>
      <c r="D54" s="46" t="n">
        <v>0</v>
      </c>
      <c r="E54" s="46" t="n">
        <v>66</v>
      </c>
      <c r="F54" s="46" t="n">
        <v>0</v>
      </c>
      <c r="G54" s="46" t="n">
        <v>30</v>
      </c>
      <c r="H54" s="46" t="n">
        <v>1202</v>
      </c>
    </row>
    <row r="55" customFormat="false" ht="8.45" hidden="false" customHeight="true" outlineLevel="0" collapsed="false">
      <c r="A55" s="39" t="s">
        <v>118</v>
      </c>
      <c r="B55" s="48" t="n">
        <v>499</v>
      </c>
      <c r="C55" s="48" t="n">
        <v>215</v>
      </c>
      <c r="D55" s="48" t="n">
        <v>170</v>
      </c>
      <c r="E55" s="48" t="n">
        <v>264</v>
      </c>
      <c r="F55" s="48" t="n">
        <v>125</v>
      </c>
      <c r="G55" s="48" t="n">
        <v>484</v>
      </c>
      <c r="H55" s="48" t="n">
        <v>18993</v>
      </c>
    </row>
    <row r="56" customFormat="false" ht="8.45" hidden="false" customHeight="true" outlineLevel="0" collapsed="false">
      <c r="A56" s="37" t="s">
        <v>336</v>
      </c>
      <c r="B56" s="46" t="n">
        <v>26</v>
      </c>
      <c r="C56" s="46" t="n">
        <v>26</v>
      </c>
      <c r="D56" s="46" t="n">
        <v>0</v>
      </c>
      <c r="E56" s="46" t="n">
        <v>64</v>
      </c>
      <c r="F56" s="46" t="n">
        <v>0</v>
      </c>
      <c r="G56" s="46" t="n">
        <v>70</v>
      </c>
      <c r="H56" s="46" t="n">
        <v>1990</v>
      </c>
    </row>
    <row r="57" customFormat="false" ht="8.45" hidden="false" customHeight="true" outlineLevel="0" collapsed="false">
      <c r="A57" s="37" t="s">
        <v>337</v>
      </c>
      <c r="B57" s="46" t="n">
        <v>15</v>
      </c>
      <c r="C57" s="46" t="n">
        <v>18</v>
      </c>
      <c r="D57" s="46" t="n">
        <v>0</v>
      </c>
      <c r="E57" s="46" t="n">
        <v>50</v>
      </c>
      <c r="F57" s="46" t="n">
        <v>41</v>
      </c>
      <c r="G57" s="46" t="n">
        <v>49</v>
      </c>
      <c r="H57" s="46" t="n">
        <v>1318</v>
      </c>
    </row>
    <row r="58" customFormat="false" ht="8.45" hidden="false" customHeight="true" outlineLevel="0" collapsed="false">
      <c r="A58" s="37" t="s">
        <v>338</v>
      </c>
      <c r="B58" s="46" t="n">
        <v>23</v>
      </c>
      <c r="C58" s="46" t="n">
        <v>4</v>
      </c>
      <c r="D58" s="46" t="n">
        <v>0</v>
      </c>
      <c r="E58" s="46" t="n">
        <v>0</v>
      </c>
      <c r="F58" s="46" t="n">
        <v>0</v>
      </c>
      <c r="G58" s="46" t="n">
        <v>0</v>
      </c>
      <c r="H58" s="46" t="n">
        <v>383</v>
      </c>
    </row>
    <row r="59" customFormat="false" ht="8.45" hidden="false" customHeight="true" outlineLevel="0" collapsed="false">
      <c r="A59" s="37" t="s">
        <v>339</v>
      </c>
      <c r="B59" s="46" t="n">
        <v>34</v>
      </c>
      <c r="C59" s="46" t="n">
        <v>49</v>
      </c>
      <c r="D59" s="46" t="n">
        <v>108</v>
      </c>
      <c r="E59" s="46" t="n">
        <v>18</v>
      </c>
      <c r="F59" s="46" t="n">
        <v>0</v>
      </c>
      <c r="G59" s="46" t="n">
        <v>65</v>
      </c>
      <c r="H59" s="46" t="n">
        <v>3540</v>
      </c>
    </row>
    <row r="60" customFormat="false" ht="8.45" hidden="false" customHeight="true" outlineLevel="0" collapsed="false">
      <c r="A60" s="39" t="s">
        <v>119</v>
      </c>
      <c r="B60" s="48" t="n">
        <v>98</v>
      </c>
      <c r="C60" s="48" t="n">
        <v>97</v>
      </c>
      <c r="D60" s="48" t="n">
        <v>108</v>
      </c>
      <c r="E60" s="48" t="n">
        <v>132</v>
      </c>
      <c r="F60" s="48" t="n">
        <v>41</v>
      </c>
      <c r="G60" s="48" t="n">
        <v>184</v>
      </c>
      <c r="H60" s="48" t="n">
        <v>7231</v>
      </c>
    </row>
    <row r="61" customFormat="false" ht="8.45" hidden="false" customHeight="true" outlineLevel="0" collapsed="false">
      <c r="A61" s="78" t="s">
        <v>120</v>
      </c>
      <c r="B61" s="79" t="n">
        <v>1386</v>
      </c>
      <c r="C61" s="79" t="n">
        <v>880</v>
      </c>
      <c r="D61" s="79" t="n">
        <v>764</v>
      </c>
      <c r="E61" s="79" t="n">
        <v>724</v>
      </c>
      <c r="F61" s="79" t="n">
        <v>903</v>
      </c>
      <c r="G61" s="79" t="n">
        <v>3964</v>
      </c>
      <c r="H61" s="79" t="n">
        <v>68455</v>
      </c>
    </row>
    <row r="62" customFormat="false" ht="8.45" hidden="false" customHeight="true" outlineLevel="0" collapsed="false">
      <c r="A62" s="78" t="s">
        <v>121</v>
      </c>
      <c r="B62" s="79" t="n">
        <v>1038</v>
      </c>
      <c r="C62" s="79" t="n">
        <v>674</v>
      </c>
      <c r="D62" s="79" t="n">
        <v>574</v>
      </c>
      <c r="E62" s="79" t="n">
        <v>2999</v>
      </c>
      <c r="F62" s="79" t="n">
        <v>1432</v>
      </c>
      <c r="G62" s="79" t="n">
        <v>2733</v>
      </c>
      <c r="H62" s="79" t="n">
        <v>52597</v>
      </c>
    </row>
    <row r="63" customFormat="false" ht="8.45" hidden="false" customHeight="true" outlineLevel="0" collapsed="false">
      <c r="A63" s="39" t="s">
        <v>122</v>
      </c>
      <c r="B63" s="48" t="n">
        <v>2424</v>
      </c>
      <c r="C63" s="48" t="n">
        <v>1554</v>
      </c>
      <c r="D63" s="48" t="n">
        <v>1338</v>
      </c>
      <c r="E63" s="48" t="n">
        <v>3723</v>
      </c>
      <c r="F63" s="48" t="n">
        <v>2335</v>
      </c>
      <c r="G63" s="48" t="n">
        <v>6697</v>
      </c>
      <c r="H63" s="48" t="n">
        <v>121052</v>
      </c>
    </row>
    <row r="64" customFormat="false" ht="8.45" hidden="false" customHeight="true" outlineLevel="0" collapsed="false">
      <c r="A64" s="39" t="s">
        <v>123</v>
      </c>
      <c r="B64" s="48" t="n">
        <v>793</v>
      </c>
      <c r="C64" s="48" t="n">
        <v>645</v>
      </c>
      <c r="D64" s="48" t="n">
        <v>515</v>
      </c>
      <c r="E64" s="48" t="n">
        <v>618</v>
      </c>
      <c r="F64" s="48" t="n">
        <v>242</v>
      </c>
      <c r="G64" s="48" t="n">
        <v>2058</v>
      </c>
      <c r="H64" s="48" t="n">
        <v>50523</v>
      </c>
    </row>
    <row r="65" customFormat="false" ht="8.45" hidden="false" customHeight="true" outlineLevel="0" collapsed="false">
      <c r="A65" s="78" t="s">
        <v>124</v>
      </c>
      <c r="B65" s="79" t="n">
        <v>2167</v>
      </c>
      <c r="C65" s="79" t="n">
        <v>691</v>
      </c>
      <c r="D65" s="79" t="n">
        <v>412</v>
      </c>
      <c r="E65" s="79" t="n">
        <v>1177</v>
      </c>
      <c r="F65" s="79" t="n">
        <v>724</v>
      </c>
      <c r="G65" s="79" t="n">
        <v>905</v>
      </c>
      <c r="H65" s="79" t="n">
        <v>55543</v>
      </c>
    </row>
    <row r="66" customFormat="false" ht="8.45" hidden="false" customHeight="true" outlineLevel="0" collapsed="false">
      <c r="A66" s="78" t="s">
        <v>125</v>
      </c>
      <c r="B66" s="79" t="n">
        <v>597</v>
      </c>
      <c r="C66" s="79" t="n">
        <v>312</v>
      </c>
      <c r="D66" s="79" t="n">
        <v>278</v>
      </c>
      <c r="E66" s="79" t="n">
        <v>396</v>
      </c>
      <c r="F66" s="79" t="n">
        <v>166</v>
      </c>
      <c r="G66" s="79" t="n">
        <v>668</v>
      </c>
      <c r="H66" s="79" t="n">
        <v>26224</v>
      </c>
    </row>
    <row r="67" customFormat="false" ht="8.45" hidden="false" customHeight="true" outlineLevel="0" collapsed="false">
      <c r="A67" s="39" t="s">
        <v>126</v>
      </c>
      <c r="B67" s="48" t="n">
        <v>2764</v>
      </c>
      <c r="C67" s="48" t="n">
        <v>1003</v>
      </c>
      <c r="D67" s="48" t="n">
        <v>690</v>
      </c>
      <c r="E67" s="48" t="n">
        <v>1573</v>
      </c>
      <c r="F67" s="48" t="n">
        <v>890</v>
      </c>
      <c r="G67" s="48" t="n">
        <v>1573</v>
      </c>
      <c r="H67" s="48" t="n">
        <v>81767</v>
      </c>
    </row>
    <row r="68" customFormat="false" ht="8.45" hidden="false" customHeight="true" outlineLevel="0" collapsed="false">
      <c r="A68" s="39" t="s">
        <v>127</v>
      </c>
      <c r="B68" s="48" t="n">
        <v>5981</v>
      </c>
      <c r="C68" s="48" t="n">
        <v>3202</v>
      </c>
      <c r="D68" s="48" t="n">
        <v>2543</v>
      </c>
      <c r="E68" s="48" t="n">
        <v>5914</v>
      </c>
      <c r="F68" s="48" t="n">
        <v>3467</v>
      </c>
      <c r="G68" s="48" t="n">
        <v>10328</v>
      </c>
      <c r="H68" s="48" t="n">
        <v>253342</v>
      </c>
    </row>
    <row r="69" customFormat="false" ht="8.45" hidden="false" customHeight="true" outlineLevel="0" collapsed="false">
      <c r="A69" s="56"/>
      <c r="B69" s="57"/>
      <c r="C69" s="57"/>
      <c r="D69" s="57"/>
      <c r="E69" s="57"/>
      <c r="F69" s="57"/>
      <c r="G69" s="57"/>
      <c r="H69" s="57"/>
    </row>
    <row r="70" customFormat="false" ht="8.45" hidden="false" customHeight="true" outlineLevel="0" collapsed="false">
      <c r="A70" s="44"/>
      <c r="B70" s="44"/>
      <c r="C70" s="44"/>
      <c r="D70" s="44"/>
      <c r="E70" s="44"/>
      <c r="F70" s="44"/>
      <c r="G70" s="44"/>
      <c r="H70" s="44"/>
    </row>
    <row r="71" customFormat="false" ht="8.45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</row>
    <row r="72" customFormat="false" ht="8.45" hidden="false" customHeight="true" outlineLevel="0" collapsed="false"/>
    <row r="73" customFormat="false" ht="8.45" hidden="false" customHeight="true" outlineLevel="0" collapsed="false"/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1</oddFooter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0" width="0.85"/>
    <col collapsed="false" customWidth="true" hidden="false" outlineLevel="0" max="6" min="5" style="0" width="9.7"/>
    <col collapsed="false" customWidth="true" hidden="false" outlineLevel="0" max="7" min="7" style="0" width="0.85"/>
    <col collapsed="false" customWidth="true" hidden="false" outlineLevel="0" max="10" min="8" style="0" width="9.28"/>
  </cols>
  <sheetData>
    <row r="1" customFormat="false" ht="12" hidden="false" customHeight="true" outlineLevel="0" collapsed="false">
      <c r="A1" s="1" t="s">
        <v>386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10"/>
    </row>
    <row r="4" customFormat="false" ht="12" hidden="false" customHeight="true" outlineLevel="0" collapsed="false">
      <c r="A4" s="22"/>
      <c r="B4" s="34"/>
      <c r="C4" s="34"/>
      <c r="D4" s="34"/>
      <c r="E4" s="34"/>
      <c r="F4" s="17"/>
      <c r="G4" s="17"/>
      <c r="H4" s="16" t="s">
        <v>32</v>
      </c>
      <c r="I4" s="16"/>
      <c r="J4" s="16"/>
      <c r="K4" s="10"/>
    </row>
    <row r="5" customFormat="false" ht="12" hidden="false" customHeight="true" outlineLevel="0" collapsed="false">
      <c r="A5" s="166" t="s">
        <v>227</v>
      </c>
      <c r="B5" s="16" t="s">
        <v>2</v>
      </c>
      <c r="C5" s="16"/>
      <c r="D5" s="16"/>
      <c r="E5" s="16" t="s">
        <v>3</v>
      </c>
      <c r="F5" s="16"/>
      <c r="G5" s="16"/>
      <c r="H5" s="16" t="s">
        <v>33</v>
      </c>
      <c r="I5" s="16"/>
      <c r="J5" s="16"/>
      <c r="K5" s="10"/>
    </row>
    <row r="6" customFormat="false" ht="24" hidden="false" customHeight="true" outlineLevel="0" collapsed="false">
      <c r="A6" s="139"/>
      <c r="B6" s="20" t="s">
        <v>7</v>
      </c>
      <c r="C6" s="20" t="s">
        <v>93</v>
      </c>
      <c r="D6" s="20"/>
      <c r="E6" s="20" t="s">
        <v>7</v>
      </c>
      <c r="F6" s="20" t="s">
        <v>94</v>
      </c>
      <c r="G6" s="20"/>
      <c r="H6" s="20" t="s">
        <v>7</v>
      </c>
      <c r="I6" s="20" t="s">
        <v>94</v>
      </c>
      <c r="J6" s="20" t="s">
        <v>228</v>
      </c>
      <c r="K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2"/>
      <c r="K7" s="10"/>
    </row>
    <row r="8" customFormat="false" ht="8.45" hidden="false" customHeight="true" outlineLevel="0" collapsed="false">
      <c r="A8" s="37" t="s">
        <v>229</v>
      </c>
      <c r="B8" s="46" t="n">
        <v>27</v>
      </c>
      <c r="C8" s="46" t="n">
        <v>0</v>
      </c>
      <c r="D8" s="46"/>
      <c r="E8" s="46" t="n">
        <v>3457</v>
      </c>
      <c r="F8" s="77" t="n">
        <v>1.55642338678089</v>
      </c>
      <c r="G8" s="46"/>
      <c r="H8" s="46" t="n">
        <v>549</v>
      </c>
      <c r="I8" s="77" t="n">
        <v>0.247172820174345</v>
      </c>
      <c r="J8" s="77" t="n">
        <v>15.8808215215505</v>
      </c>
      <c r="K8" s="10"/>
    </row>
    <row r="9" customFormat="false" ht="8.45" hidden="false" customHeight="true" outlineLevel="0" collapsed="false">
      <c r="A9" s="37" t="s">
        <v>230</v>
      </c>
      <c r="B9" s="46" t="n">
        <v>2</v>
      </c>
      <c r="C9" s="46" t="n">
        <v>0</v>
      </c>
      <c r="D9" s="46"/>
      <c r="E9" s="46" t="n">
        <v>180</v>
      </c>
      <c r="F9" s="77" t="n">
        <v>0.991495174723483</v>
      </c>
      <c r="G9" s="46"/>
      <c r="H9" s="46" t="n">
        <v>30</v>
      </c>
      <c r="I9" s="77" t="n">
        <v>0.165249195787247</v>
      </c>
      <c r="J9" s="77" t="n">
        <v>16.6666666666667</v>
      </c>
      <c r="K9" s="10"/>
    </row>
    <row r="10" customFormat="false" ht="8.45" hidden="false" customHeight="true" outlineLevel="0" collapsed="false">
      <c r="A10" s="37" t="s">
        <v>231</v>
      </c>
      <c r="B10" s="46" t="n">
        <v>2</v>
      </c>
      <c r="C10" s="46" t="n">
        <v>0</v>
      </c>
      <c r="D10" s="46"/>
      <c r="E10" s="46" t="n">
        <v>104</v>
      </c>
      <c r="F10" s="77" t="n">
        <v>0.54680434919767</v>
      </c>
      <c r="G10" s="46"/>
      <c r="H10" s="46" t="n">
        <v>25</v>
      </c>
      <c r="I10" s="77" t="n">
        <v>0.131443353172517</v>
      </c>
      <c r="J10" s="77" t="n">
        <v>24.0384615384615</v>
      </c>
      <c r="K10" s="10"/>
    </row>
    <row r="11" customFormat="false" ht="8.45" hidden="false" customHeight="true" outlineLevel="0" collapsed="false">
      <c r="A11" s="37" t="s">
        <v>232</v>
      </c>
      <c r="B11" s="46" t="n">
        <v>1</v>
      </c>
      <c r="C11" s="46" t="n">
        <v>0</v>
      </c>
      <c r="D11" s="46"/>
      <c r="E11" s="46" t="n">
        <v>540</v>
      </c>
      <c r="F11" s="77" t="n">
        <v>3.34848419081399</v>
      </c>
      <c r="G11" s="46"/>
      <c r="H11" s="46" t="n">
        <v>17</v>
      </c>
      <c r="I11" s="77" t="n">
        <v>0.105415243044144</v>
      </c>
      <c r="J11" s="77" t="n">
        <v>3.14814814814815</v>
      </c>
      <c r="K11" s="10"/>
    </row>
    <row r="12" customFormat="false" ht="8.45" hidden="false" customHeight="true" outlineLevel="0" collapsed="false">
      <c r="A12" s="37" t="s">
        <v>233</v>
      </c>
      <c r="B12" s="46" t="n">
        <v>2</v>
      </c>
      <c r="C12" s="46" t="n">
        <v>1</v>
      </c>
      <c r="D12" s="46"/>
      <c r="E12" s="46" t="n">
        <v>26</v>
      </c>
      <c r="F12" s="77" t="n">
        <v>0.0762519246279053</v>
      </c>
      <c r="G12" s="46"/>
      <c r="H12" s="46" t="n">
        <v>9</v>
      </c>
      <c r="I12" s="77" t="n">
        <v>0.0263948969865826</v>
      </c>
      <c r="J12" s="77" t="n">
        <v>34.6153846153846</v>
      </c>
      <c r="K12" s="10"/>
    </row>
    <row r="13" customFormat="false" ht="8.45" hidden="false" customHeight="true" outlineLevel="0" collapsed="false">
      <c r="A13" s="37" t="s">
        <v>234</v>
      </c>
      <c r="B13" s="46" t="n">
        <v>7</v>
      </c>
      <c r="C13" s="46" t="n">
        <v>0</v>
      </c>
      <c r="D13" s="46"/>
      <c r="E13" s="46" t="n">
        <v>758</v>
      </c>
      <c r="F13" s="77" t="n">
        <v>1.36902923545677</v>
      </c>
      <c r="G13" s="46"/>
      <c r="H13" s="46" t="n">
        <v>107</v>
      </c>
      <c r="I13" s="77" t="n">
        <v>0.193253467274241</v>
      </c>
      <c r="J13" s="77" t="n">
        <v>14.1160949868074</v>
      </c>
      <c r="K13" s="10"/>
    </row>
    <row r="14" customFormat="false" ht="8.45" hidden="false" customHeight="true" outlineLevel="0" collapsed="false">
      <c r="A14" s="37" t="s">
        <v>235</v>
      </c>
      <c r="B14" s="46" t="n">
        <v>3</v>
      </c>
      <c r="C14" s="46" t="n">
        <v>0</v>
      </c>
      <c r="D14" s="46"/>
      <c r="E14" s="46" t="n">
        <v>252</v>
      </c>
      <c r="F14" s="77" t="n">
        <v>1.19944597019472</v>
      </c>
      <c r="G14" s="46"/>
      <c r="H14" s="46" t="n">
        <v>70</v>
      </c>
      <c r="I14" s="77" t="n">
        <v>0.3331794361652</v>
      </c>
      <c r="J14" s="77" t="n">
        <v>27.7777777777778</v>
      </c>
      <c r="K14" s="47"/>
    </row>
    <row r="15" customFormat="false" ht="8.45" hidden="false" customHeight="true" outlineLevel="0" collapsed="false">
      <c r="A15" s="37" t="s">
        <v>236</v>
      </c>
      <c r="B15" s="46" t="n">
        <v>4</v>
      </c>
      <c r="C15" s="46" t="n">
        <v>0</v>
      </c>
      <c r="D15" s="46"/>
      <c r="E15" s="46" t="n">
        <v>386</v>
      </c>
      <c r="F15" s="77" t="n">
        <v>0.889579247452831</v>
      </c>
      <c r="G15" s="46"/>
      <c r="H15" s="46" t="n">
        <v>83</v>
      </c>
      <c r="I15" s="77" t="n">
        <v>0.191282584296852</v>
      </c>
      <c r="J15" s="77" t="n">
        <v>21.5025906735751</v>
      </c>
      <c r="K15" s="47"/>
    </row>
    <row r="16" customFormat="false" ht="8.45" hidden="false" customHeight="true" outlineLevel="0" collapsed="false">
      <c r="A16" s="39" t="s">
        <v>98</v>
      </c>
      <c r="B16" s="48" t="n">
        <v>48</v>
      </c>
      <c r="C16" s="48" t="n">
        <v>1</v>
      </c>
      <c r="D16" s="48"/>
      <c r="E16" s="48" t="n">
        <v>5703</v>
      </c>
      <c r="F16" s="82" t="n">
        <v>1.32850756396719</v>
      </c>
      <c r="G16" s="48"/>
      <c r="H16" s="48" t="n">
        <v>890</v>
      </c>
      <c r="I16" s="82" t="n">
        <v>0.20732451901294</v>
      </c>
      <c r="J16" s="82" t="n">
        <v>15.6058214974575</v>
      </c>
      <c r="K16" s="50"/>
    </row>
    <row r="17" customFormat="false" ht="8.45" hidden="false" customHeight="true" outlineLevel="0" collapsed="false">
      <c r="A17" s="39" t="s">
        <v>99</v>
      </c>
      <c r="B17" s="48" t="n">
        <v>0</v>
      </c>
      <c r="C17" s="48" t="n">
        <v>0</v>
      </c>
      <c r="D17" s="48"/>
      <c r="E17" s="48" t="n">
        <v>0</v>
      </c>
      <c r="F17" s="82" t="s">
        <v>129</v>
      </c>
      <c r="G17" s="48"/>
      <c r="H17" s="48" t="n">
        <v>0</v>
      </c>
      <c r="I17" s="82" t="s">
        <v>129</v>
      </c>
      <c r="J17" s="82" t="s">
        <v>129</v>
      </c>
      <c r="K17" s="50"/>
    </row>
    <row r="18" customFormat="false" ht="8.45" hidden="false" customHeight="true" outlineLevel="0" collapsed="false">
      <c r="A18" s="37" t="s">
        <v>237</v>
      </c>
      <c r="B18" s="46" t="n">
        <v>4</v>
      </c>
      <c r="C18" s="46" t="n">
        <v>0</v>
      </c>
      <c r="D18" s="46"/>
      <c r="E18" s="46" t="n">
        <v>700</v>
      </c>
      <c r="F18" s="77" t="n">
        <v>0.862917004642493</v>
      </c>
      <c r="G18" s="46"/>
      <c r="H18" s="46" t="n">
        <v>99</v>
      </c>
      <c r="I18" s="77" t="n">
        <v>0.12204111922801</v>
      </c>
      <c r="J18" s="77" t="n">
        <v>14.1428571428571</v>
      </c>
      <c r="K18" s="10"/>
    </row>
    <row r="19" customFormat="false" ht="8.45" hidden="false" customHeight="true" outlineLevel="0" collapsed="false">
      <c r="A19" s="37" t="s">
        <v>238</v>
      </c>
      <c r="B19" s="46" t="n">
        <v>4</v>
      </c>
      <c r="C19" s="46" t="n">
        <v>0</v>
      </c>
      <c r="D19" s="46"/>
      <c r="E19" s="46" t="n">
        <v>500</v>
      </c>
      <c r="F19" s="77" t="n">
        <v>0.93546069568341</v>
      </c>
      <c r="G19" s="46"/>
      <c r="H19" s="46" t="n">
        <v>137</v>
      </c>
      <c r="I19" s="77" t="n">
        <v>0.256316230617254</v>
      </c>
      <c r="J19" s="77" t="n">
        <v>27.4</v>
      </c>
      <c r="K19" s="10"/>
    </row>
    <row r="20" customFormat="false" ht="8.45" hidden="false" customHeight="true" outlineLevel="0" collapsed="false">
      <c r="A20" s="37" t="s">
        <v>239</v>
      </c>
      <c r="B20" s="46" t="n">
        <v>0</v>
      </c>
      <c r="C20" s="46" t="n">
        <v>0</v>
      </c>
      <c r="D20" s="46"/>
      <c r="E20" s="46" t="n">
        <v>0</v>
      </c>
      <c r="F20" s="77" t="s">
        <v>129</v>
      </c>
      <c r="G20" s="46"/>
      <c r="H20" s="46" t="n">
        <v>0</v>
      </c>
      <c r="I20" s="77" t="s">
        <v>129</v>
      </c>
      <c r="J20" s="77" t="s">
        <v>129</v>
      </c>
      <c r="K20" s="10"/>
    </row>
    <row r="21" customFormat="false" ht="8.45" hidden="false" customHeight="true" outlineLevel="0" collapsed="false">
      <c r="A21" s="37" t="s">
        <v>240</v>
      </c>
      <c r="B21" s="46" t="n">
        <v>28</v>
      </c>
      <c r="C21" s="46" t="n">
        <v>0</v>
      </c>
      <c r="D21" s="46"/>
      <c r="E21" s="46" t="n">
        <v>4491</v>
      </c>
      <c r="F21" s="77" t="n">
        <v>1.20313925312137</v>
      </c>
      <c r="G21" s="46"/>
      <c r="H21" s="46" t="n">
        <v>1204</v>
      </c>
      <c r="I21" s="77" t="n">
        <v>0.322551694668922</v>
      </c>
      <c r="J21" s="77" t="n">
        <v>26.8091739033623</v>
      </c>
      <c r="K21" s="10"/>
    </row>
    <row r="22" customFormat="false" ht="8.45" hidden="false" customHeight="true" outlineLevel="0" collapsed="false">
      <c r="A22" s="37" t="s">
        <v>241</v>
      </c>
      <c r="B22" s="46" t="n">
        <v>7</v>
      </c>
      <c r="C22" s="46" t="n">
        <v>0</v>
      </c>
      <c r="D22" s="46"/>
      <c r="E22" s="46" t="n">
        <v>1404</v>
      </c>
      <c r="F22" s="77" t="n">
        <v>1.48325005018118</v>
      </c>
      <c r="G22" s="46"/>
      <c r="H22" s="46" t="n">
        <v>376</v>
      </c>
      <c r="I22" s="77" t="n">
        <v>0.397223660162481</v>
      </c>
      <c r="J22" s="77" t="n">
        <v>26.7806267806268</v>
      </c>
      <c r="K22" s="10"/>
    </row>
    <row r="23" customFormat="false" ht="8.45" hidden="false" customHeight="true" outlineLevel="0" collapsed="false">
      <c r="A23" s="37" t="s">
        <v>242</v>
      </c>
      <c r="B23" s="46" t="n">
        <v>10</v>
      </c>
      <c r="C23" s="46" t="n">
        <v>0</v>
      </c>
      <c r="D23" s="46"/>
      <c r="E23" s="46" t="n">
        <v>1962</v>
      </c>
      <c r="F23" s="77" t="n">
        <v>1.82276448898026</v>
      </c>
      <c r="G23" s="46"/>
      <c r="H23" s="46" t="n">
        <v>504</v>
      </c>
      <c r="I23" s="77" t="n">
        <v>0.46823307973805</v>
      </c>
      <c r="J23" s="77" t="n">
        <v>25.6880733944954</v>
      </c>
      <c r="K23" s="10"/>
    </row>
    <row r="24" customFormat="false" ht="8.45" hidden="false" customHeight="true" outlineLevel="0" collapsed="false">
      <c r="A24" s="37" t="s">
        <v>243</v>
      </c>
      <c r="B24" s="46" t="n">
        <v>6</v>
      </c>
      <c r="C24" s="46" t="n">
        <v>0</v>
      </c>
      <c r="D24" s="46"/>
      <c r="E24" s="46" t="n">
        <v>570</v>
      </c>
      <c r="F24" s="77" t="n">
        <v>1.15046694829559</v>
      </c>
      <c r="G24" s="46"/>
      <c r="H24" s="46" t="n">
        <v>126</v>
      </c>
      <c r="I24" s="77" t="n">
        <v>0.254313746465342</v>
      </c>
      <c r="J24" s="77" t="n">
        <v>22.1052631578947</v>
      </c>
      <c r="K24" s="10"/>
    </row>
    <row r="25" customFormat="false" ht="8.45" hidden="false" customHeight="true" outlineLevel="0" collapsed="false">
      <c r="A25" s="37" t="s">
        <v>244</v>
      </c>
      <c r="B25" s="46" t="n">
        <v>3</v>
      </c>
      <c r="C25" s="46" t="n">
        <v>0</v>
      </c>
      <c r="D25" s="46"/>
      <c r="E25" s="46" t="n">
        <v>415</v>
      </c>
      <c r="F25" s="77" t="n">
        <v>1.25091180921033</v>
      </c>
      <c r="G25" s="46"/>
      <c r="H25" s="46" t="n">
        <v>86</v>
      </c>
      <c r="I25" s="77" t="n">
        <v>0.259225097812261</v>
      </c>
      <c r="J25" s="77" t="n">
        <v>20.7228915662651</v>
      </c>
      <c r="K25" s="10"/>
    </row>
    <row r="26" customFormat="false" ht="8.45" hidden="false" customHeight="true" outlineLevel="0" collapsed="false">
      <c r="A26" s="37" t="s">
        <v>245</v>
      </c>
      <c r="B26" s="46" t="n">
        <v>1</v>
      </c>
      <c r="C26" s="46" t="n">
        <v>0</v>
      </c>
      <c r="D26" s="46"/>
      <c r="E26" s="46" t="n">
        <v>94</v>
      </c>
      <c r="F26" s="77" t="n">
        <v>0.253845489111649</v>
      </c>
      <c r="G26" s="46"/>
      <c r="H26" s="46" t="n">
        <v>21</v>
      </c>
      <c r="I26" s="77" t="n">
        <v>0.056710162461113</v>
      </c>
      <c r="J26" s="77" t="n">
        <v>22.3404255319149</v>
      </c>
      <c r="K26" s="10"/>
    </row>
    <row r="27" customFormat="false" ht="8.45" hidden="false" customHeight="true" outlineLevel="0" collapsed="false">
      <c r="A27" s="37" t="s">
        <v>246</v>
      </c>
      <c r="B27" s="46" t="n">
        <v>2</v>
      </c>
      <c r="C27" s="46" t="n">
        <v>0</v>
      </c>
      <c r="D27" s="46"/>
      <c r="E27" s="46" t="n">
        <v>206</v>
      </c>
      <c r="F27" s="77" t="n">
        <v>0.674850042423826</v>
      </c>
      <c r="G27" s="46"/>
      <c r="H27" s="46" t="n">
        <v>52</v>
      </c>
      <c r="I27" s="77" t="n">
        <v>0.17035049614582</v>
      </c>
      <c r="J27" s="77" t="n">
        <v>25.2427184466019</v>
      </c>
      <c r="K27" s="10"/>
    </row>
    <row r="28" customFormat="false" ht="8.45" hidden="false" customHeight="true" outlineLevel="0" collapsed="false">
      <c r="A28" s="37" t="s">
        <v>247</v>
      </c>
      <c r="B28" s="46" t="n">
        <v>0</v>
      </c>
      <c r="C28" s="46" t="n">
        <v>0</v>
      </c>
      <c r="D28" s="46"/>
      <c r="E28" s="46" t="n">
        <v>0</v>
      </c>
      <c r="F28" s="77" t="s">
        <v>129</v>
      </c>
      <c r="G28" s="46"/>
      <c r="H28" s="46" t="n">
        <v>0</v>
      </c>
      <c r="I28" s="77" t="s">
        <v>129</v>
      </c>
      <c r="J28" s="77" t="s">
        <v>129</v>
      </c>
      <c r="K28" s="10"/>
    </row>
    <row r="29" customFormat="false" ht="8.45" hidden="false" customHeight="true" outlineLevel="0" collapsed="false">
      <c r="A29" s="39" t="s">
        <v>100</v>
      </c>
      <c r="B29" s="48" t="n">
        <v>65</v>
      </c>
      <c r="C29" s="48" t="n">
        <v>0</v>
      </c>
      <c r="D29" s="48"/>
      <c r="E29" s="48" t="n">
        <v>10342</v>
      </c>
      <c r="F29" s="82" t="n">
        <v>1.15246414150503</v>
      </c>
      <c r="G29" s="48"/>
      <c r="H29" s="48" t="n">
        <v>2605</v>
      </c>
      <c r="I29" s="82" t="n">
        <v>0.290289024233283</v>
      </c>
      <c r="J29" s="82" t="n">
        <v>25.1885515374202</v>
      </c>
      <c r="K29" s="50"/>
    </row>
    <row r="30" customFormat="false" ht="8.45" hidden="false" customHeight="true" outlineLevel="0" collapsed="false">
      <c r="A30" s="76" t="s">
        <v>102</v>
      </c>
      <c r="B30" s="46" t="n">
        <v>11</v>
      </c>
      <c r="C30" s="46" t="n">
        <v>0</v>
      </c>
      <c r="D30" s="46"/>
      <c r="E30" s="46" t="n">
        <v>661</v>
      </c>
      <c r="F30" s="77" t="n">
        <v>1.45003838982121</v>
      </c>
      <c r="G30" s="46"/>
      <c r="H30" s="46" t="n">
        <v>119</v>
      </c>
      <c r="I30" s="77" t="n">
        <v>0.261050784249205</v>
      </c>
      <c r="J30" s="77" t="n">
        <v>18.0030257186082</v>
      </c>
      <c r="K30" s="51"/>
    </row>
    <row r="31" customFormat="false" ht="8.45" hidden="false" customHeight="true" outlineLevel="0" collapsed="false">
      <c r="A31" s="76" t="s">
        <v>103</v>
      </c>
      <c r="B31" s="46" t="n">
        <v>5</v>
      </c>
      <c r="C31" s="46" t="n">
        <v>0</v>
      </c>
      <c r="D31" s="46"/>
      <c r="E31" s="46" t="n">
        <v>626</v>
      </c>
      <c r="F31" s="77" t="n">
        <v>1.34434291481891</v>
      </c>
      <c r="G31" s="46"/>
      <c r="H31" s="46" t="n">
        <v>63</v>
      </c>
      <c r="I31" s="77" t="n">
        <v>0.135293296539283</v>
      </c>
      <c r="J31" s="77" t="n">
        <v>10.0638977635783</v>
      </c>
      <c r="K31" s="10"/>
    </row>
    <row r="32" customFormat="false" ht="8.45" hidden="false" customHeight="true" outlineLevel="0" collapsed="false">
      <c r="A32" s="39" t="s">
        <v>101</v>
      </c>
      <c r="B32" s="48" t="n">
        <v>16</v>
      </c>
      <c r="C32" s="48" t="n">
        <v>0</v>
      </c>
      <c r="D32" s="48"/>
      <c r="E32" s="48" t="n">
        <v>1287</v>
      </c>
      <c r="F32" s="82" t="n">
        <v>1.39662834168019</v>
      </c>
      <c r="G32" s="48"/>
      <c r="H32" s="48" t="n">
        <v>182</v>
      </c>
      <c r="I32" s="82" t="n">
        <v>0.19750299781336</v>
      </c>
      <c r="J32" s="82" t="n">
        <v>14.1414141414141</v>
      </c>
      <c r="K32" s="50"/>
    </row>
    <row r="33" customFormat="false" ht="8.45" hidden="false" customHeight="true" outlineLevel="0" collapsed="false">
      <c r="A33" s="37" t="s">
        <v>248</v>
      </c>
      <c r="B33" s="46" t="n">
        <v>6</v>
      </c>
      <c r="C33" s="46" t="n">
        <v>0</v>
      </c>
      <c r="D33" s="46"/>
      <c r="E33" s="46" t="n">
        <v>558</v>
      </c>
      <c r="F33" s="77" t="n">
        <v>0.690161854086426</v>
      </c>
      <c r="G33" s="46"/>
      <c r="H33" s="46" t="n">
        <v>76</v>
      </c>
      <c r="I33" s="77" t="n">
        <v>0.0940005392662516</v>
      </c>
      <c r="J33" s="77" t="n">
        <v>13.6200716845878</v>
      </c>
      <c r="K33" s="10"/>
    </row>
    <row r="34" customFormat="false" ht="8.45" hidden="false" customHeight="true" outlineLevel="0" collapsed="false">
      <c r="A34" s="37" t="s">
        <v>249</v>
      </c>
      <c r="B34" s="46" t="n">
        <v>3</v>
      </c>
      <c r="C34" s="46" t="n">
        <v>0</v>
      </c>
      <c r="D34" s="46"/>
      <c r="E34" s="46" t="n">
        <v>296</v>
      </c>
      <c r="F34" s="77" t="n">
        <v>0.383188386284963</v>
      </c>
      <c r="G34" s="46"/>
      <c r="H34" s="46" t="n">
        <v>93</v>
      </c>
      <c r="I34" s="77" t="n">
        <v>0.120393648393586</v>
      </c>
      <c r="J34" s="77" t="n">
        <v>31.4189189189189</v>
      </c>
      <c r="K34" s="10"/>
    </row>
    <row r="35" customFormat="false" ht="8.45" hidden="false" customHeight="true" outlineLevel="0" collapsed="false">
      <c r="A35" s="37" t="s">
        <v>250</v>
      </c>
      <c r="B35" s="46" t="n">
        <v>1</v>
      </c>
      <c r="C35" s="46" t="n">
        <v>0</v>
      </c>
      <c r="D35" s="46"/>
      <c r="E35" s="46" t="n">
        <v>150</v>
      </c>
      <c r="F35" s="77" t="n">
        <v>0.708221985099009</v>
      </c>
      <c r="G35" s="46"/>
      <c r="H35" s="46" t="n">
        <v>27</v>
      </c>
      <c r="I35" s="77" t="n">
        <v>0.127479957317822</v>
      </c>
      <c r="J35" s="77" t="n">
        <v>18</v>
      </c>
      <c r="K35" s="10"/>
    </row>
    <row r="36" customFormat="false" ht="8.45" hidden="false" customHeight="true" outlineLevel="0" collapsed="false">
      <c r="A36" s="37" t="s">
        <v>251</v>
      </c>
      <c r="B36" s="46" t="n">
        <v>2</v>
      </c>
      <c r="C36" s="46" t="n">
        <v>0</v>
      </c>
      <c r="D36" s="46"/>
      <c r="E36" s="46" t="n">
        <v>250</v>
      </c>
      <c r="F36" s="77" t="n">
        <v>0.326138287852262</v>
      </c>
      <c r="G36" s="144"/>
      <c r="H36" s="46" t="n">
        <v>59</v>
      </c>
      <c r="I36" s="77" t="n">
        <v>0.0769686359331338</v>
      </c>
      <c r="J36" s="77" t="n">
        <v>23.6</v>
      </c>
      <c r="K36" s="10"/>
    </row>
    <row r="37" customFormat="false" ht="8.45" hidden="false" customHeight="true" outlineLevel="0" collapsed="false">
      <c r="A37" s="22" t="s">
        <v>252</v>
      </c>
      <c r="B37" s="46" t="n">
        <v>1</v>
      </c>
      <c r="C37" s="46" t="n">
        <v>0</v>
      </c>
      <c r="D37" s="46"/>
      <c r="E37" s="46" t="n">
        <v>115</v>
      </c>
      <c r="F37" s="77" t="n">
        <v>0.140874573854414</v>
      </c>
      <c r="G37" s="45"/>
      <c r="H37" s="46" t="n">
        <v>16</v>
      </c>
      <c r="I37" s="77" t="n">
        <v>0.0195999407101794</v>
      </c>
      <c r="J37" s="77" t="n">
        <v>13.9130434782609</v>
      </c>
      <c r="K37" s="45"/>
    </row>
    <row r="38" customFormat="false" ht="8.45" hidden="false" customHeight="true" outlineLevel="0" collapsed="false">
      <c r="A38" s="37" t="s">
        <v>253</v>
      </c>
      <c r="B38" s="46" t="n">
        <v>5</v>
      </c>
      <c r="C38" s="46" t="n">
        <v>0</v>
      </c>
      <c r="D38" s="46"/>
      <c r="E38" s="46" t="n">
        <v>401</v>
      </c>
      <c r="F38" s="77" t="n">
        <v>0.477076532117601</v>
      </c>
      <c r="G38" s="43"/>
      <c r="H38" s="46" t="n">
        <v>144</v>
      </c>
      <c r="I38" s="77" t="n">
        <v>0.171319253428765</v>
      </c>
      <c r="J38" s="77" t="n">
        <v>35.9102244389027</v>
      </c>
      <c r="K38" s="10"/>
    </row>
    <row r="39" customFormat="false" ht="8.45" hidden="false" customHeight="true" outlineLevel="0" collapsed="false">
      <c r="A39" s="37" t="s">
        <v>254</v>
      </c>
      <c r="B39" s="46" t="n">
        <v>2</v>
      </c>
      <c r="C39" s="46" t="n">
        <v>0</v>
      </c>
      <c r="D39" s="46"/>
      <c r="E39" s="46" t="n">
        <v>219</v>
      </c>
      <c r="F39" s="77" t="n">
        <v>0.894626115729488</v>
      </c>
      <c r="G39" s="84"/>
      <c r="H39" s="46" t="n">
        <v>54</v>
      </c>
      <c r="I39" s="77" t="n">
        <v>0.220592740864805</v>
      </c>
      <c r="J39" s="77" t="n">
        <v>24.6575342465753</v>
      </c>
      <c r="K39" s="10"/>
    </row>
    <row r="40" customFormat="false" ht="8.45" hidden="false" customHeight="true" outlineLevel="0" collapsed="false">
      <c r="A40" s="39" t="s">
        <v>104</v>
      </c>
      <c r="B40" s="48" t="n">
        <v>20</v>
      </c>
      <c r="C40" s="48" t="n">
        <v>0</v>
      </c>
      <c r="D40" s="48"/>
      <c r="E40" s="48" t="n">
        <v>1989</v>
      </c>
      <c r="F40" s="82" t="n">
        <v>0.445866554762904</v>
      </c>
      <c r="G40" s="145"/>
      <c r="H40" s="48" t="n">
        <v>469</v>
      </c>
      <c r="I40" s="82" t="n">
        <v>0.105133943782706</v>
      </c>
      <c r="J40" s="82" t="n">
        <v>23.5796882855706</v>
      </c>
      <c r="K40" s="50"/>
    </row>
    <row r="41" customFormat="false" ht="8.45" hidden="false" customHeight="true" outlineLevel="0" collapsed="false">
      <c r="A41" s="37" t="s">
        <v>255</v>
      </c>
      <c r="B41" s="46" t="n">
        <v>1</v>
      </c>
      <c r="C41" s="46" t="n">
        <v>0</v>
      </c>
      <c r="D41" s="46"/>
      <c r="E41" s="46" t="n">
        <v>245</v>
      </c>
      <c r="F41" s="77" t="n">
        <v>0.885141189051707</v>
      </c>
      <c r="G41" s="84"/>
      <c r="H41" s="46" t="n">
        <v>60</v>
      </c>
      <c r="I41" s="77" t="n">
        <v>0.216769270788173</v>
      </c>
      <c r="J41" s="77" t="n">
        <v>24.4897959183673</v>
      </c>
      <c r="K41" s="10"/>
    </row>
    <row r="42" customFormat="false" ht="8.45" hidden="false" customHeight="true" outlineLevel="0" collapsed="false">
      <c r="A42" s="37" t="s">
        <v>256</v>
      </c>
      <c r="B42" s="46" t="n">
        <v>1</v>
      </c>
      <c r="C42" s="46" t="n">
        <v>0</v>
      </c>
      <c r="D42" s="46"/>
      <c r="E42" s="46" t="n">
        <v>173</v>
      </c>
      <c r="F42" s="77" t="n">
        <v>0.333268477618036</v>
      </c>
      <c r="G42" s="84"/>
      <c r="H42" s="46" t="n">
        <v>47</v>
      </c>
      <c r="I42" s="77" t="n">
        <v>0.0905411470985415</v>
      </c>
      <c r="J42" s="77" t="n">
        <v>27.1676300578035</v>
      </c>
      <c r="K42" s="10"/>
    </row>
    <row r="43" customFormat="false" ht="8.45" hidden="false" customHeight="true" outlineLevel="0" collapsed="false">
      <c r="A43" s="37" t="s">
        <v>257</v>
      </c>
      <c r="B43" s="46" t="n">
        <v>0</v>
      </c>
      <c r="C43" s="46" t="n">
        <v>0</v>
      </c>
      <c r="D43" s="46"/>
      <c r="E43" s="46" t="n">
        <v>0</v>
      </c>
      <c r="F43" s="77" t="s">
        <v>129</v>
      </c>
      <c r="G43" s="84"/>
      <c r="H43" s="46" t="n">
        <v>0</v>
      </c>
      <c r="I43" s="77" t="s">
        <v>129</v>
      </c>
      <c r="J43" s="77" t="s">
        <v>129</v>
      </c>
      <c r="K43" s="47"/>
    </row>
    <row r="44" customFormat="false" ht="8.45" hidden="false" customHeight="true" outlineLevel="0" collapsed="false">
      <c r="A44" s="37" t="s">
        <v>258</v>
      </c>
      <c r="B44" s="46" t="n">
        <v>3</v>
      </c>
      <c r="C44" s="46" t="n">
        <v>0</v>
      </c>
      <c r="D44" s="46"/>
      <c r="E44" s="46" t="n">
        <v>513</v>
      </c>
      <c r="F44" s="77" t="n">
        <v>2.03769537844333</v>
      </c>
      <c r="G44" s="84"/>
      <c r="H44" s="46" t="n">
        <v>51</v>
      </c>
      <c r="I44" s="77" t="n">
        <v>0.202577903120097</v>
      </c>
      <c r="J44" s="77" t="n">
        <v>9.94152046783626</v>
      </c>
      <c r="K44" s="47"/>
    </row>
    <row r="45" customFormat="false" ht="8.45" hidden="false" customHeight="true" outlineLevel="0" collapsed="false">
      <c r="A45" s="39" t="s">
        <v>105</v>
      </c>
      <c r="B45" s="48" t="n">
        <v>5</v>
      </c>
      <c r="C45" s="48" t="n">
        <v>0</v>
      </c>
      <c r="D45" s="48"/>
      <c r="E45" s="48" t="n">
        <v>931</v>
      </c>
      <c r="F45" s="82" t="n">
        <v>0.785355772069678</v>
      </c>
      <c r="G45" s="145"/>
      <c r="H45" s="48" t="n">
        <v>158</v>
      </c>
      <c r="I45" s="82" t="n">
        <v>0.13328271964233</v>
      </c>
      <c r="J45" s="82" t="n">
        <v>16.9709989258861</v>
      </c>
      <c r="K45" s="50"/>
    </row>
    <row r="46" customFormat="false" ht="8.45" hidden="false" customHeight="true" outlineLevel="0" collapsed="false">
      <c r="A46" s="37" t="s">
        <v>259</v>
      </c>
      <c r="B46" s="46" t="n">
        <v>0</v>
      </c>
      <c r="C46" s="46" t="n">
        <v>0</v>
      </c>
      <c r="D46" s="46"/>
      <c r="E46" s="46" t="n">
        <v>0</v>
      </c>
      <c r="F46" s="77" t="s">
        <v>129</v>
      </c>
      <c r="G46" s="84"/>
      <c r="H46" s="46" t="n">
        <v>0</v>
      </c>
      <c r="I46" s="77" t="s">
        <v>129</v>
      </c>
      <c r="J46" s="77" t="s">
        <v>129</v>
      </c>
      <c r="K46" s="10"/>
    </row>
    <row r="47" customFormat="false" ht="8.45" hidden="false" customHeight="true" outlineLevel="0" collapsed="false">
      <c r="A47" s="37" t="s">
        <v>260</v>
      </c>
      <c r="B47" s="46" t="n">
        <v>2</v>
      </c>
      <c r="C47" s="46" t="n">
        <v>0</v>
      </c>
      <c r="D47" s="46"/>
      <c r="E47" s="46" t="n">
        <v>125</v>
      </c>
      <c r="F47" s="77" t="n">
        <v>0.443910962114863</v>
      </c>
      <c r="G47" s="84"/>
      <c r="H47" s="46" t="n">
        <v>16</v>
      </c>
      <c r="I47" s="77" t="n">
        <v>0.0568206031507025</v>
      </c>
      <c r="J47" s="77" t="n">
        <v>12.8</v>
      </c>
      <c r="K47" s="10"/>
    </row>
    <row r="48" customFormat="false" ht="8.45" hidden="false" customHeight="true" outlineLevel="0" collapsed="false">
      <c r="A48" s="37" t="s">
        <v>261</v>
      </c>
      <c r="B48" s="46" t="n">
        <v>7</v>
      </c>
      <c r="C48" s="46" t="n">
        <v>6</v>
      </c>
      <c r="D48" s="46"/>
      <c r="E48" s="46" t="n">
        <v>65</v>
      </c>
      <c r="F48" s="77" t="n">
        <v>0.00703580238401128</v>
      </c>
      <c r="G48" s="84"/>
      <c r="H48" s="46" t="n">
        <v>11</v>
      </c>
      <c r="I48" s="77" t="n">
        <v>0.00119067424960191</v>
      </c>
      <c r="J48" s="77" t="n">
        <v>16.9230769230769</v>
      </c>
      <c r="K48" s="10"/>
    </row>
    <row r="49" customFormat="false" ht="8.45" hidden="false" customHeight="true" outlineLevel="0" collapsed="false">
      <c r="A49" s="37" t="s">
        <v>262</v>
      </c>
      <c r="B49" s="46" t="n">
        <v>1</v>
      </c>
      <c r="C49" s="46" t="n">
        <v>0</v>
      </c>
      <c r="D49" s="46"/>
      <c r="E49" s="46" t="n">
        <v>50</v>
      </c>
      <c r="F49" s="77" t="n">
        <v>0.223289047672212</v>
      </c>
      <c r="G49" s="84"/>
      <c r="H49" s="46" t="n">
        <v>86</v>
      </c>
      <c r="I49" s="77" t="n">
        <v>0.384057161996204</v>
      </c>
      <c r="J49" s="77" t="n">
        <v>172</v>
      </c>
      <c r="K49" s="10"/>
    </row>
    <row r="50" customFormat="false" ht="8.45" hidden="false" customHeight="true" outlineLevel="0" collapsed="false">
      <c r="A50" s="39" t="s">
        <v>106</v>
      </c>
      <c r="B50" s="48" t="n">
        <v>10</v>
      </c>
      <c r="C50" s="48" t="n">
        <v>6</v>
      </c>
      <c r="D50" s="48"/>
      <c r="E50" s="48" t="n">
        <v>240</v>
      </c>
      <c r="F50" s="82" t="n">
        <v>0.0240942059357883</v>
      </c>
      <c r="G50" s="145"/>
      <c r="H50" s="48" t="n">
        <v>113</v>
      </c>
      <c r="I50" s="82" t="n">
        <v>0.011344355294767</v>
      </c>
      <c r="J50" s="82" t="n">
        <v>47.0833333333333</v>
      </c>
      <c r="K50" s="50"/>
    </row>
    <row r="51" customFormat="false" ht="8.45" hidden="false" customHeight="true" outlineLevel="0" collapsed="false">
      <c r="A51" s="37" t="s">
        <v>263</v>
      </c>
      <c r="B51" s="46" t="n">
        <v>3</v>
      </c>
      <c r="C51" s="46" t="n">
        <v>0</v>
      </c>
      <c r="D51" s="46"/>
      <c r="E51" s="46" t="n">
        <v>349</v>
      </c>
      <c r="F51" s="77" t="n">
        <v>1.31159123451176</v>
      </c>
      <c r="G51" s="84"/>
      <c r="H51" s="46" t="n">
        <v>74</v>
      </c>
      <c r="I51" s="77" t="n">
        <v>0.278102439409371</v>
      </c>
      <c r="J51" s="77" t="n">
        <v>21.2034383954155</v>
      </c>
      <c r="K51" s="10"/>
    </row>
    <row r="52" customFormat="false" ht="8.45" hidden="false" customHeight="true" outlineLevel="0" collapsed="false">
      <c r="A52" s="37" t="s">
        <v>264</v>
      </c>
      <c r="B52" s="46" t="n">
        <v>5</v>
      </c>
      <c r="C52" s="46" t="n">
        <v>0</v>
      </c>
      <c r="D52" s="46"/>
      <c r="E52" s="46" t="n">
        <v>586</v>
      </c>
      <c r="F52" s="77" t="n">
        <v>1.48821617228769</v>
      </c>
      <c r="G52" s="84"/>
      <c r="H52" s="46" t="n">
        <v>123</v>
      </c>
      <c r="I52" s="77" t="n">
        <v>0.312373019097928</v>
      </c>
      <c r="J52" s="77" t="n">
        <v>20.9897610921502</v>
      </c>
      <c r="K52" s="10"/>
    </row>
    <row r="53" customFormat="false" ht="8.45" hidden="false" customHeight="true" outlineLevel="0" collapsed="false">
      <c r="A53" s="37" t="s">
        <v>265</v>
      </c>
      <c r="B53" s="46" t="n">
        <v>2</v>
      </c>
      <c r="C53" s="46" t="n">
        <v>0</v>
      </c>
      <c r="D53" s="46"/>
      <c r="E53" s="46" t="n">
        <v>340</v>
      </c>
      <c r="F53" s="77" t="n">
        <v>0.778723443240223</v>
      </c>
      <c r="G53" s="84"/>
      <c r="H53" s="46" t="n">
        <v>98</v>
      </c>
      <c r="I53" s="77" t="n">
        <v>0.224455580698652</v>
      </c>
      <c r="J53" s="77" t="n">
        <v>28.8235294117647</v>
      </c>
      <c r="K53" s="10"/>
    </row>
    <row r="54" customFormat="false" ht="8.45" hidden="false" customHeight="true" outlineLevel="0" collapsed="false">
      <c r="A54" s="37" t="s">
        <v>266</v>
      </c>
      <c r="B54" s="46" t="n">
        <v>6</v>
      </c>
      <c r="C54" s="46" t="n">
        <v>1</v>
      </c>
      <c r="D54" s="46"/>
      <c r="E54" s="46" t="n">
        <v>629</v>
      </c>
      <c r="F54" s="77" t="n">
        <v>1.02244336330225</v>
      </c>
      <c r="G54" s="84"/>
      <c r="H54" s="46" t="n">
        <v>144</v>
      </c>
      <c r="I54" s="77" t="n">
        <v>0.234072884444394</v>
      </c>
      <c r="J54" s="77" t="n">
        <v>22.8934817170111</v>
      </c>
      <c r="K54" s="10"/>
    </row>
    <row r="55" customFormat="false" ht="8.45" hidden="false" customHeight="true" outlineLevel="0" collapsed="false">
      <c r="A55" s="37" t="s">
        <v>267</v>
      </c>
      <c r="B55" s="46" t="n">
        <v>15</v>
      </c>
      <c r="C55" s="46" t="n">
        <v>0</v>
      </c>
      <c r="D55" s="46"/>
      <c r="E55" s="46" t="n">
        <v>1961</v>
      </c>
      <c r="F55" s="77" t="n">
        <v>2.15586425860697</v>
      </c>
      <c r="G55" s="84"/>
      <c r="H55" s="46" t="n">
        <v>629</v>
      </c>
      <c r="I55" s="77" t="n">
        <v>0.691503630119216</v>
      </c>
      <c r="J55" s="77" t="n">
        <v>32.0754716981132</v>
      </c>
      <c r="K55" s="10"/>
    </row>
    <row r="56" customFormat="false" ht="8.45" hidden="false" customHeight="true" outlineLevel="0" collapsed="false">
      <c r="A56" s="37" t="s">
        <v>268</v>
      </c>
      <c r="B56" s="46" t="n">
        <v>3</v>
      </c>
      <c r="C56" s="46" t="n">
        <v>0</v>
      </c>
      <c r="D56" s="46"/>
      <c r="E56" s="46" t="n">
        <v>270</v>
      </c>
      <c r="F56" s="77" t="n">
        <v>0.765258402253828</v>
      </c>
      <c r="G56" s="84"/>
      <c r="H56" s="46" t="n">
        <v>42</v>
      </c>
      <c r="I56" s="77" t="n">
        <v>0.119040195906151</v>
      </c>
      <c r="J56" s="77" t="n">
        <v>15.5555555555556</v>
      </c>
      <c r="K56" s="10"/>
    </row>
    <row r="57" customFormat="false" ht="8.45" hidden="false" customHeight="true" outlineLevel="0" collapsed="false">
      <c r="A57" s="37" t="s">
        <v>269</v>
      </c>
      <c r="B57" s="46" t="n">
        <v>5</v>
      </c>
      <c r="C57" s="46" t="n">
        <v>0</v>
      </c>
      <c r="D57" s="46"/>
      <c r="E57" s="46" t="n">
        <v>918</v>
      </c>
      <c r="F57" s="77" t="n">
        <v>2.6231344456414</v>
      </c>
      <c r="G57" s="84"/>
      <c r="H57" s="46" t="n">
        <v>177</v>
      </c>
      <c r="I57" s="77" t="n">
        <v>0.505767752590988</v>
      </c>
      <c r="J57" s="77" t="n">
        <v>19.281045751634</v>
      </c>
      <c r="K57" s="10"/>
    </row>
    <row r="58" customFormat="false" ht="8.45" hidden="false" customHeight="true" outlineLevel="0" collapsed="false">
      <c r="A58" s="37" t="s">
        <v>270</v>
      </c>
      <c r="B58" s="46" t="n">
        <v>4</v>
      </c>
      <c r="C58" s="46" t="n">
        <v>0</v>
      </c>
      <c r="D58" s="46"/>
      <c r="E58" s="46" t="n">
        <v>477</v>
      </c>
      <c r="F58" s="77" t="n">
        <v>1.35754719397556</v>
      </c>
      <c r="G58" s="84"/>
      <c r="H58" s="46" t="n">
        <v>136</v>
      </c>
      <c r="I58" s="77" t="n">
        <v>0.387057480881922</v>
      </c>
      <c r="J58" s="77" t="n">
        <v>28.5115303983228</v>
      </c>
      <c r="K58" s="10"/>
    </row>
    <row r="59" customFormat="false" ht="8.45" hidden="false" customHeight="true" outlineLevel="0" collapsed="false">
      <c r="A59" s="37" t="s">
        <v>271</v>
      </c>
      <c r="B59" s="46" t="n">
        <v>3</v>
      </c>
      <c r="C59" s="46" t="n">
        <v>0</v>
      </c>
      <c r="D59" s="46"/>
      <c r="E59" s="46" t="n">
        <v>349</v>
      </c>
      <c r="F59" s="77" t="n">
        <v>1.30665608362599</v>
      </c>
      <c r="G59" s="84"/>
      <c r="H59" s="46" t="n">
        <v>127</v>
      </c>
      <c r="I59" s="77" t="n">
        <v>0.475488030431234</v>
      </c>
      <c r="J59" s="77" t="n">
        <v>36.3896848137536</v>
      </c>
      <c r="K59" s="10"/>
    </row>
    <row r="60" customFormat="false" ht="8.45" hidden="false" customHeight="true" outlineLevel="0" collapsed="false">
      <c r="A60" s="39" t="s">
        <v>107</v>
      </c>
      <c r="B60" s="48" t="n">
        <v>46</v>
      </c>
      <c r="C60" s="48" t="n">
        <v>1</v>
      </c>
      <c r="D60" s="48"/>
      <c r="E60" s="48" t="n">
        <v>5879</v>
      </c>
      <c r="F60" s="82" t="n">
        <v>1.49118050056385</v>
      </c>
      <c r="G60" s="145"/>
      <c r="H60" s="48" t="n">
        <v>1550</v>
      </c>
      <c r="I60" s="82" t="n">
        <v>0.393150157488344</v>
      </c>
      <c r="J60" s="82" t="n">
        <v>26.3650280659976</v>
      </c>
      <c r="K60" s="50"/>
    </row>
    <row r="61" customFormat="false" ht="8.45" hidden="false" customHeight="true" outlineLevel="0" collapsed="false">
      <c r="A61" s="37" t="s">
        <v>272</v>
      </c>
      <c r="B61" s="46" t="n">
        <v>0</v>
      </c>
      <c r="C61" s="46" t="n">
        <v>0</v>
      </c>
      <c r="D61" s="46"/>
      <c r="E61" s="46" t="n">
        <v>0</v>
      </c>
      <c r="F61" s="77" t="s">
        <v>129</v>
      </c>
      <c r="G61" s="84"/>
      <c r="H61" s="46" t="n">
        <v>0</v>
      </c>
      <c r="I61" s="77" t="s">
        <v>129</v>
      </c>
      <c r="J61" s="77" t="s">
        <v>129</v>
      </c>
      <c r="K61" s="51"/>
    </row>
    <row r="62" customFormat="false" ht="8.45" hidden="false" customHeight="true" outlineLevel="0" collapsed="false">
      <c r="A62" s="37" t="s">
        <v>273</v>
      </c>
      <c r="B62" s="46" t="n">
        <v>5</v>
      </c>
      <c r="C62" s="46" t="n">
        <v>0</v>
      </c>
      <c r="D62" s="46"/>
      <c r="E62" s="46" t="n">
        <v>396</v>
      </c>
      <c r="F62" s="77" t="n">
        <v>1.05434678424231</v>
      </c>
      <c r="G62" s="84"/>
      <c r="H62" s="46" t="n">
        <v>74</v>
      </c>
      <c r="I62" s="77" t="n">
        <v>0.197024399075583</v>
      </c>
      <c r="J62" s="77" t="n">
        <v>18.6868686868687</v>
      </c>
      <c r="K62" s="10"/>
    </row>
    <row r="63" customFormat="false" ht="8.45" hidden="false" customHeight="true" outlineLevel="0" collapsed="false">
      <c r="A63" s="37" t="s">
        <v>274</v>
      </c>
      <c r="B63" s="46" t="n">
        <v>2</v>
      </c>
      <c r="C63" s="46" t="n">
        <v>0</v>
      </c>
      <c r="D63" s="46"/>
      <c r="E63" s="46" t="n">
        <v>142</v>
      </c>
      <c r="F63" s="77" t="n">
        <v>0.531654005563647</v>
      </c>
      <c r="G63" s="84"/>
      <c r="H63" s="46" t="n">
        <v>25</v>
      </c>
      <c r="I63" s="77" t="n">
        <v>0.0936010573175435</v>
      </c>
      <c r="J63" s="77" t="n">
        <v>17.6056338028169</v>
      </c>
      <c r="K63" s="10"/>
    </row>
    <row r="64" customFormat="false" ht="8.45" hidden="false" customHeight="true" outlineLevel="0" collapsed="false">
      <c r="A64" s="37" t="s">
        <v>275</v>
      </c>
      <c r="B64" s="46" t="n">
        <v>19</v>
      </c>
      <c r="C64" s="46" t="n">
        <v>0</v>
      </c>
      <c r="D64" s="46"/>
      <c r="E64" s="46" t="n">
        <v>2789</v>
      </c>
      <c r="F64" s="77" t="n">
        <v>2.93046220187091</v>
      </c>
      <c r="G64" s="84"/>
      <c r="H64" s="46" t="n">
        <v>325</v>
      </c>
      <c r="I64" s="77" t="n">
        <v>0.341484480318411</v>
      </c>
      <c r="J64" s="77" t="n">
        <v>11.6529221943349</v>
      </c>
      <c r="K64" s="10"/>
    </row>
    <row r="65" customFormat="false" ht="8.45" hidden="false" customHeight="true" outlineLevel="0" collapsed="false">
      <c r="A65" s="37" t="s">
        <v>276</v>
      </c>
      <c r="B65" s="46" t="n">
        <v>1</v>
      </c>
      <c r="C65" s="46" t="n">
        <v>0</v>
      </c>
      <c r="D65" s="46"/>
      <c r="E65" s="46" t="n">
        <v>77</v>
      </c>
      <c r="F65" s="77" t="n">
        <v>0.229165984625046</v>
      </c>
      <c r="G65" s="84"/>
      <c r="H65" s="46" t="n">
        <v>40</v>
      </c>
      <c r="I65" s="77" t="n">
        <v>0.119047264740284</v>
      </c>
      <c r="J65" s="77" t="n">
        <v>51.9480519480519</v>
      </c>
      <c r="K65" s="10"/>
    </row>
    <row r="66" customFormat="false" ht="8.45" hidden="false" customHeight="true" outlineLevel="0" collapsed="false">
      <c r="A66" s="37" t="s">
        <v>277</v>
      </c>
      <c r="B66" s="46" t="n">
        <v>4</v>
      </c>
      <c r="C66" s="46" t="n">
        <v>1</v>
      </c>
      <c r="D66" s="46"/>
      <c r="E66" s="46" t="n">
        <v>164</v>
      </c>
      <c r="F66" s="77" t="n">
        <v>0.426116802772877</v>
      </c>
      <c r="G66" s="84"/>
      <c r="H66" s="46" t="n">
        <v>115</v>
      </c>
      <c r="I66" s="77" t="n">
        <v>0.298801416578542</v>
      </c>
      <c r="J66" s="77" t="n">
        <v>70.1219512195122</v>
      </c>
      <c r="K66" s="10"/>
    </row>
    <row r="67" customFormat="false" ht="8.45" hidden="false" customHeight="true" outlineLevel="0" collapsed="false">
      <c r="A67" s="15" t="s">
        <v>278</v>
      </c>
      <c r="B67" s="46" t="n">
        <v>2</v>
      </c>
      <c r="C67" s="46" t="n">
        <v>0</v>
      </c>
      <c r="D67" s="46"/>
      <c r="E67" s="46" t="n">
        <v>150</v>
      </c>
      <c r="F67" s="77" t="n">
        <v>0.471175079235943</v>
      </c>
      <c r="G67" s="84"/>
      <c r="H67" s="46" t="n">
        <v>49</v>
      </c>
      <c r="I67" s="77" t="n">
        <v>0.153917192550408</v>
      </c>
      <c r="J67" s="77" t="n">
        <v>32.6666666666667</v>
      </c>
      <c r="K67" s="51"/>
    </row>
    <row r="68" customFormat="false" ht="8.45" hidden="false" customHeight="true" outlineLevel="0" collapsed="false">
      <c r="A68" s="37" t="s">
        <v>279</v>
      </c>
      <c r="B68" s="46" t="n">
        <v>1</v>
      </c>
      <c r="C68" s="46" t="n">
        <v>0</v>
      </c>
      <c r="D68" s="46"/>
      <c r="E68" s="46" t="n">
        <v>40</v>
      </c>
      <c r="F68" s="77" t="n">
        <v>0.15883226518635</v>
      </c>
      <c r="G68" s="43"/>
      <c r="H68" s="46" t="n">
        <v>16</v>
      </c>
      <c r="I68" s="77" t="n">
        <v>0.06353290607454</v>
      </c>
      <c r="J68" s="77" t="n">
        <v>40</v>
      </c>
      <c r="K68" s="10"/>
    </row>
    <row r="69" customFormat="false" ht="8.45" hidden="false" customHeight="true" outlineLevel="0" collapsed="false">
      <c r="A69" s="37" t="s">
        <v>280</v>
      </c>
      <c r="B69" s="46" t="n">
        <v>1</v>
      </c>
      <c r="C69" s="46" t="n">
        <v>0</v>
      </c>
      <c r="D69" s="46"/>
      <c r="E69" s="46" t="n">
        <v>60</v>
      </c>
      <c r="F69" s="77" t="n">
        <v>0.277375839639781</v>
      </c>
      <c r="G69" s="43"/>
      <c r="H69" s="46" t="n">
        <v>7</v>
      </c>
      <c r="I69" s="77" t="n">
        <v>0.0323605146246412</v>
      </c>
      <c r="J69" s="77" t="n">
        <v>11.6666666666667</v>
      </c>
      <c r="K69" s="14"/>
    </row>
    <row r="70" customFormat="false" ht="8.45" hidden="false" customHeight="true" outlineLevel="0" collapsed="false">
      <c r="A70" s="37" t="s">
        <v>281</v>
      </c>
      <c r="B70" s="46" t="n">
        <v>1</v>
      </c>
      <c r="C70" s="46" t="n">
        <v>0</v>
      </c>
      <c r="D70" s="46"/>
      <c r="E70" s="46" t="n">
        <v>94</v>
      </c>
      <c r="F70" s="77" t="n">
        <v>0.420339043683959</v>
      </c>
      <c r="G70" s="10"/>
      <c r="H70" s="46" t="n">
        <v>19</v>
      </c>
      <c r="I70" s="77" t="n">
        <v>0.0849621471276087</v>
      </c>
      <c r="J70" s="77" t="n">
        <v>20.2127659574468</v>
      </c>
      <c r="K70" s="10"/>
    </row>
    <row r="71" customFormat="false" ht="8.45" hidden="false" customHeight="true" outlineLevel="0" collapsed="false">
      <c r="A71" s="39" t="s">
        <v>108</v>
      </c>
      <c r="B71" s="48" t="n">
        <v>36</v>
      </c>
      <c r="C71" s="48" t="n">
        <v>1</v>
      </c>
      <c r="D71" s="48"/>
      <c r="E71" s="48" t="n">
        <v>3912</v>
      </c>
      <c r="F71" s="82" t="n">
        <v>1.10947532197331</v>
      </c>
      <c r="G71" s="146"/>
      <c r="H71" s="48" t="n">
        <v>670</v>
      </c>
      <c r="I71" s="82" t="n">
        <v>0.190017501462709</v>
      </c>
      <c r="J71" s="82" t="n">
        <v>17.1267893660532</v>
      </c>
      <c r="K71" s="50"/>
    </row>
    <row r="72" customFormat="false" ht="8.45" hidden="false" customHeight="true" outlineLevel="0" collapsed="false">
      <c r="A72" s="37" t="s">
        <v>282</v>
      </c>
      <c r="B72" s="46" t="n">
        <v>4</v>
      </c>
      <c r="C72" s="46" t="n">
        <v>0</v>
      </c>
      <c r="D72" s="46"/>
      <c r="E72" s="46" t="n">
        <v>278</v>
      </c>
      <c r="F72" s="77" t="n">
        <v>0.457730709449669</v>
      </c>
      <c r="G72" s="44"/>
      <c r="H72" s="46" t="n">
        <v>71</v>
      </c>
      <c r="I72" s="77" t="n">
        <v>0.116902447377434</v>
      </c>
      <c r="J72" s="77" t="n">
        <v>25.5395683453237</v>
      </c>
      <c r="K72" s="10"/>
    </row>
    <row r="73" customFormat="false" ht="8.45" hidden="false" customHeight="true" outlineLevel="0" collapsed="false">
      <c r="A73" s="37" t="s">
        <v>283</v>
      </c>
      <c r="B73" s="46" t="n">
        <v>0</v>
      </c>
      <c r="C73" s="46" t="n">
        <v>0</v>
      </c>
      <c r="D73" s="46"/>
      <c r="E73" s="46" t="n">
        <v>0</v>
      </c>
      <c r="F73" s="77" t="s">
        <v>129</v>
      </c>
      <c r="G73" s="44"/>
      <c r="H73" s="46" t="n">
        <v>0</v>
      </c>
      <c r="I73" s="77" t="s">
        <v>129</v>
      </c>
      <c r="J73" s="77" t="s">
        <v>129</v>
      </c>
      <c r="K73" s="10"/>
    </row>
    <row r="74" customFormat="false" ht="8.45" hidden="false" customHeight="true" outlineLevel="0" collapsed="false">
      <c r="A74" s="39" t="s">
        <v>109</v>
      </c>
      <c r="B74" s="48" t="n">
        <v>4</v>
      </c>
      <c r="C74" s="48" t="n">
        <v>0</v>
      </c>
      <c r="D74" s="48"/>
      <c r="E74" s="48" t="n">
        <v>278</v>
      </c>
      <c r="F74" s="82" t="n">
        <v>0.334611195031385</v>
      </c>
      <c r="G74" s="146"/>
      <c r="H74" s="48" t="n">
        <v>71</v>
      </c>
      <c r="I74" s="82" t="n">
        <v>0.0854582548461451</v>
      </c>
      <c r="J74" s="82" t="n">
        <v>25.5395683453237</v>
      </c>
      <c r="K74" s="50"/>
    </row>
    <row r="75" customFormat="false" ht="8.4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161"/>
      <c r="L75" s="161"/>
    </row>
    <row r="76" s="10" customFormat="true" ht="9" hidden="false" customHeight="false" outlineLevel="0" collapsed="false"/>
    <row r="77" s="10" customFormat="true" ht="9" hidden="false" customHeight="false" outlineLevel="0" collapsed="false"/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</row>
  </sheetData>
  <mergeCells count="4">
    <mergeCell ref="H4:J4"/>
    <mergeCell ref="B5:D5"/>
    <mergeCell ref="E5:G5"/>
    <mergeCell ref="H5:J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2</oddFooter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6.99"/>
    <col collapsed="false" customWidth="true" hidden="false" outlineLevel="0" max="6" min="6" style="0" width="7.14"/>
    <col collapsed="false" customWidth="true" hidden="false" outlineLevel="0" max="7" min="7" style="0" width="8.99"/>
    <col collapsed="false" customWidth="true" hidden="false" outlineLevel="0" max="8" min="8" style="0" width="6.85"/>
    <col collapsed="false" customWidth="true" hidden="false" outlineLevel="0" max="9" min="9" style="0" width="7.14"/>
    <col collapsed="false" customWidth="true" hidden="false" outlineLevel="0" max="10" min="10" style="0" width="6.28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1" t="s">
        <v>387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6"/>
      <c r="I2" s="136"/>
      <c r="J2" s="137"/>
      <c r="K2" s="137"/>
      <c r="L2" s="6"/>
    </row>
    <row r="3" customFormat="false" ht="12" hidden="false" customHeight="true" outlineLevel="0" collapsed="false">
      <c r="A3" s="22"/>
      <c r="B3" s="16" t="s">
        <v>32</v>
      </c>
      <c r="C3" s="16"/>
      <c r="D3" s="16"/>
      <c r="E3" s="16"/>
      <c r="F3" s="16"/>
      <c r="G3" s="16"/>
      <c r="H3" s="16"/>
      <c r="I3" s="16"/>
      <c r="J3" s="16"/>
      <c r="K3" s="16"/>
      <c r="L3" s="10"/>
    </row>
    <row r="4" customFormat="false" ht="12" hidden="false" customHeight="true" outlineLevel="0" collapsed="false">
      <c r="A4" s="15"/>
      <c r="B4" s="16" t="s">
        <v>34</v>
      </c>
      <c r="C4" s="16"/>
      <c r="D4" s="16"/>
      <c r="E4" s="16"/>
      <c r="F4" s="147" t="s">
        <v>285</v>
      </c>
      <c r="G4" s="147" t="s">
        <v>285</v>
      </c>
      <c r="H4" s="147" t="s">
        <v>286</v>
      </c>
      <c r="I4" s="147" t="s">
        <v>285</v>
      </c>
      <c r="J4" s="16" t="s">
        <v>380</v>
      </c>
      <c r="K4" s="16"/>
      <c r="L4" s="10"/>
    </row>
    <row r="5" customFormat="false" ht="36" hidden="false" customHeight="true" outlineLevel="0" collapsed="false">
      <c r="A5" s="148" t="s">
        <v>227</v>
      </c>
      <c r="B5" s="20" t="s">
        <v>7</v>
      </c>
      <c r="C5" s="20" t="s">
        <v>94</v>
      </c>
      <c r="D5" s="20" t="s">
        <v>137</v>
      </c>
      <c r="E5" s="20" t="s">
        <v>138</v>
      </c>
      <c r="F5" s="149" t="s">
        <v>289</v>
      </c>
      <c r="G5" s="149" t="s">
        <v>379</v>
      </c>
      <c r="H5" s="149" t="s">
        <v>291</v>
      </c>
      <c r="I5" s="149" t="s">
        <v>292</v>
      </c>
      <c r="J5" s="20" t="s">
        <v>7</v>
      </c>
      <c r="K5" s="20" t="s">
        <v>94</v>
      </c>
      <c r="L5" s="10"/>
    </row>
    <row r="6" customFormat="false" ht="12" hidden="false" customHeight="true" outlineLevel="0" collapsed="false">
      <c r="A6" s="22"/>
      <c r="B6" s="12"/>
      <c r="C6" s="12"/>
      <c r="D6" s="12"/>
      <c r="E6" s="12"/>
      <c r="F6" s="12"/>
      <c r="G6" s="12"/>
      <c r="H6" s="12"/>
      <c r="I6" s="12"/>
      <c r="J6" s="10"/>
      <c r="K6" s="10"/>
      <c r="L6" s="10"/>
    </row>
    <row r="7" customFormat="false" ht="8.45" hidden="false" customHeight="true" outlineLevel="0" collapsed="false">
      <c r="A7" s="37" t="s">
        <v>229</v>
      </c>
      <c r="B7" s="46" t="n">
        <v>1195</v>
      </c>
      <c r="C7" s="77" t="n">
        <v>0.538017340816652</v>
      </c>
      <c r="D7" s="77" t="n">
        <v>2.17668488160291</v>
      </c>
      <c r="E7" s="77" t="n">
        <v>34.5675441133931</v>
      </c>
      <c r="F7" s="46" t="n">
        <v>144</v>
      </c>
      <c r="G7" s="46" t="n">
        <v>679</v>
      </c>
      <c r="H7" s="46" t="n">
        <v>163</v>
      </c>
      <c r="I7" s="46" t="n">
        <v>337</v>
      </c>
      <c r="J7" s="46" t="n">
        <v>3067</v>
      </c>
      <c r="K7" s="77" t="n">
        <v>1.38083613747671</v>
      </c>
      <c r="L7" s="10"/>
    </row>
    <row r="8" customFormat="false" ht="8.45" hidden="false" customHeight="true" outlineLevel="0" collapsed="false">
      <c r="A8" s="37" t="s">
        <v>230</v>
      </c>
      <c r="B8" s="46" t="n">
        <v>52</v>
      </c>
      <c r="C8" s="77" t="n">
        <v>0.286431939364562</v>
      </c>
      <c r="D8" s="77" t="n">
        <v>1.73333333333333</v>
      </c>
      <c r="E8" s="77" t="n">
        <v>28.8888888888889</v>
      </c>
      <c r="F8" s="46" t="n">
        <v>8</v>
      </c>
      <c r="G8" s="46" t="n">
        <v>44</v>
      </c>
      <c r="H8" s="46" t="n">
        <v>9</v>
      </c>
      <c r="I8" s="46" t="n">
        <v>19</v>
      </c>
      <c r="J8" s="46" t="n">
        <v>162</v>
      </c>
      <c r="K8" s="77" t="n">
        <v>0.892345657251135</v>
      </c>
      <c r="L8" s="10"/>
    </row>
    <row r="9" customFormat="false" ht="8.45" hidden="false" customHeight="true" outlineLevel="0" collapsed="false">
      <c r="A9" s="37" t="s">
        <v>231</v>
      </c>
      <c r="B9" s="46" t="n">
        <v>41</v>
      </c>
      <c r="C9" s="77" t="n">
        <v>0.215567099202928</v>
      </c>
      <c r="D9" s="77" t="n">
        <v>1.64</v>
      </c>
      <c r="E9" s="77" t="n">
        <v>39.4230769230769</v>
      </c>
      <c r="F9" s="46" t="n">
        <v>10</v>
      </c>
      <c r="G9" s="46" t="n">
        <v>24</v>
      </c>
      <c r="H9" s="46" t="n">
        <v>3</v>
      </c>
      <c r="I9" s="46" t="n">
        <v>16</v>
      </c>
      <c r="J9" s="46" t="n">
        <v>119</v>
      </c>
      <c r="K9" s="77" t="n">
        <v>0.62567036110118</v>
      </c>
      <c r="L9" s="10"/>
    </row>
    <row r="10" customFormat="false" ht="8.45" hidden="false" customHeight="true" outlineLevel="0" collapsed="false">
      <c r="A10" s="37" t="s">
        <v>232</v>
      </c>
      <c r="B10" s="46" t="n">
        <v>95</v>
      </c>
      <c r="C10" s="77" t="n">
        <v>0.589085181717276</v>
      </c>
      <c r="D10" s="77" t="n">
        <v>5.58823529411765</v>
      </c>
      <c r="E10" s="77" t="n">
        <v>17.5925925925926</v>
      </c>
      <c r="F10" s="46" t="n">
        <v>6</v>
      </c>
      <c r="G10" s="46" t="n">
        <v>64</v>
      </c>
      <c r="H10" s="46" t="n">
        <v>38</v>
      </c>
      <c r="I10" s="46" t="n">
        <v>12</v>
      </c>
      <c r="J10" s="46" t="n">
        <v>232</v>
      </c>
      <c r="K10" s="77" t="n">
        <v>1.43860802272009</v>
      </c>
      <c r="L10" s="10"/>
    </row>
    <row r="11" customFormat="false" ht="8.45" hidden="false" customHeight="true" outlineLevel="0" collapsed="false">
      <c r="A11" s="37" t="s">
        <v>233</v>
      </c>
      <c r="B11" s="46" t="n">
        <v>12</v>
      </c>
      <c r="C11" s="77" t="n">
        <v>0.0351931959821101</v>
      </c>
      <c r="D11" s="77" t="n">
        <v>1.33333333333333</v>
      </c>
      <c r="E11" s="77" t="n">
        <v>46.1538461538462</v>
      </c>
      <c r="F11" s="46" t="n">
        <v>3</v>
      </c>
      <c r="G11" s="46" t="n">
        <v>8</v>
      </c>
      <c r="H11" s="46" t="n">
        <v>4</v>
      </c>
      <c r="I11" s="46" t="n">
        <v>3</v>
      </c>
      <c r="J11" s="46" t="n">
        <v>39</v>
      </c>
      <c r="K11" s="77" t="n">
        <v>0.114377886941858</v>
      </c>
      <c r="L11" s="10"/>
    </row>
    <row r="12" customFormat="false" ht="8.45" hidden="false" customHeight="true" outlineLevel="0" collapsed="false">
      <c r="A12" s="37" t="s">
        <v>234</v>
      </c>
      <c r="B12" s="46" t="n">
        <v>281</v>
      </c>
      <c r="C12" s="77" t="n">
        <v>0.507516114991231</v>
      </c>
      <c r="D12" s="77" t="n">
        <v>2.62616822429907</v>
      </c>
      <c r="E12" s="77" t="n">
        <v>37.0712401055409</v>
      </c>
      <c r="F12" s="46" t="n">
        <v>22</v>
      </c>
      <c r="G12" s="46" t="n">
        <v>145</v>
      </c>
      <c r="H12" s="46" t="n">
        <v>50</v>
      </c>
      <c r="I12" s="46" t="n">
        <v>57</v>
      </c>
      <c r="J12" s="46" t="n">
        <v>662</v>
      </c>
      <c r="K12" s="77" t="n">
        <v>1.19564294706119</v>
      </c>
      <c r="L12" s="10"/>
    </row>
    <row r="13" customFormat="false" ht="8.45" hidden="false" customHeight="true" outlineLevel="0" collapsed="false">
      <c r="A13" s="37" t="s">
        <v>235</v>
      </c>
      <c r="B13" s="46" t="n">
        <v>74</v>
      </c>
      <c r="C13" s="77" t="n">
        <v>0.352218261088926</v>
      </c>
      <c r="D13" s="77" t="n">
        <v>1.05714285714286</v>
      </c>
      <c r="E13" s="77" t="n">
        <v>29.3650793650794</v>
      </c>
      <c r="F13" s="46" t="n">
        <v>15</v>
      </c>
      <c r="G13" s="46" t="n">
        <v>51</v>
      </c>
      <c r="H13" s="46" t="n">
        <v>31</v>
      </c>
      <c r="I13" s="46" t="n">
        <v>29</v>
      </c>
      <c r="J13" s="46" t="n">
        <v>270</v>
      </c>
      <c r="K13" s="77" t="n">
        <v>1.28512068235149</v>
      </c>
      <c r="L13" s="47"/>
    </row>
    <row r="14" customFormat="false" ht="8.45" hidden="false" customHeight="true" outlineLevel="0" collapsed="false">
      <c r="A14" s="37" t="s">
        <v>236</v>
      </c>
      <c r="B14" s="46" t="n">
        <v>100</v>
      </c>
      <c r="C14" s="77" t="n">
        <v>0.230460944935966</v>
      </c>
      <c r="D14" s="77" t="n">
        <v>1.20481927710843</v>
      </c>
      <c r="E14" s="77" t="n">
        <v>25.9067357512953</v>
      </c>
      <c r="F14" s="46" t="n">
        <v>10</v>
      </c>
      <c r="G14" s="46" t="n">
        <v>86</v>
      </c>
      <c r="H14" s="46" t="n">
        <v>30</v>
      </c>
      <c r="I14" s="46" t="n">
        <v>24</v>
      </c>
      <c r="J14" s="46" t="n">
        <v>333</v>
      </c>
      <c r="K14" s="77" t="n">
        <v>0.767434946636768</v>
      </c>
      <c r="L14" s="47"/>
    </row>
    <row r="15" customFormat="false" ht="8.45" hidden="false" customHeight="true" outlineLevel="0" collapsed="false">
      <c r="A15" s="39" t="s">
        <v>98</v>
      </c>
      <c r="B15" s="48" t="n">
        <v>1850</v>
      </c>
      <c r="C15" s="82" t="n">
        <v>0.430955460869594</v>
      </c>
      <c r="D15" s="82" t="n">
        <v>2.07865168539326</v>
      </c>
      <c r="E15" s="82" t="n">
        <v>32.4390671576363</v>
      </c>
      <c r="F15" s="48" t="n">
        <v>218</v>
      </c>
      <c r="G15" s="48" t="n">
        <v>1101</v>
      </c>
      <c r="H15" s="48" t="n">
        <v>328</v>
      </c>
      <c r="I15" s="48" t="n">
        <v>497</v>
      </c>
      <c r="J15" s="48" t="n">
        <v>4884</v>
      </c>
      <c r="K15" s="82" t="n">
        <v>1.13772241669573</v>
      </c>
      <c r="L15" s="50"/>
    </row>
    <row r="16" customFormat="false" ht="8.45" hidden="false" customHeight="true" outlineLevel="0" collapsed="false">
      <c r="A16" s="39" t="s">
        <v>99</v>
      </c>
      <c r="B16" s="48" t="n">
        <v>0</v>
      </c>
      <c r="C16" s="82" t="s">
        <v>129</v>
      </c>
      <c r="D16" s="82" t="s">
        <v>129</v>
      </c>
      <c r="E16" s="82" t="s">
        <v>129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82" t="s">
        <v>129</v>
      </c>
      <c r="L16" s="50"/>
    </row>
    <row r="17" customFormat="false" ht="8.45" hidden="false" customHeight="true" outlineLevel="0" collapsed="false">
      <c r="A17" s="37" t="s">
        <v>237</v>
      </c>
      <c r="B17" s="46" t="n">
        <v>140</v>
      </c>
      <c r="C17" s="77" t="n">
        <v>0.172583400928499</v>
      </c>
      <c r="D17" s="77" t="n">
        <v>1.41414141414141</v>
      </c>
      <c r="E17" s="77" t="n">
        <v>20</v>
      </c>
      <c r="F17" s="46" t="n">
        <v>29</v>
      </c>
      <c r="G17" s="46" t="n">
        <v>49</v>
      </c>
      <c r="H17" s="46" t="n">
        <v>8</v>
      </c>
      <c r="I17" s="46" t="n">
        <v>60</v>
      </c>
      <c r="J17" s="46" t="n">
        <v>385</v>
      </c>
      <c r="K17" s="77" t="n">
        <v>0.474604352553371</v>
      </c>
      <c r="L17" s="10"/>
    </row>
    <row r="18" customFormat="false" ht="8.45" hidden="false" customHeight="true" outlineLevel="0" collapsed="false">
      <c r="A18" s="37" t="s">
        <v>238</v>
      </c>
      <c r="B18" s="46" t="n">
        <v>185</v>
      </c>
      <c r="C18" s="77" t="n">
        <v>0.346120457402862</v>
      </c>
      <c r="D18" s="77" t="n">
        <v>1.35036496350365</v>
      </c>
      <c r="E18" s="77" t="n">
        <v>37</v>
      </c>
      <c r="F18" s="46" t="n">
        <v>27</v>
      </c>
      <c r="G18" s="46" t="n">
        <v>101</v>
      </c>
      <c r="H18" s="46" t="n">
        <v>44</v>
      </c>
      <c r="I18" s="46" t="n">
        <v>55</v>
      </c>
      <c r="J18" s="46" t="n">
        <v>549</v>
      </c>
      <c r="K18" s="77" t="n">
        <v>1.02713584386038</v>
      </c>
      <c r="L18" s="10"/>
    </row>
    <row r="19" customFormat="false" ht="8.45" hidden="false" customHeight="true" outlineLevel="0" collapsed="false">
      <c r="A19" s="37" t="s">
        <v>239</v>
      </c>
      <c r="B19" s="46" t="n">
        <v>0</v>
      </c>
      <c r="C19" s="77" t="n">
        <v>0</v>
      </c>
      <c r="D19" s="77" t="s">
        <v>129</v>
      </c>
      <c r="E19" s="77" t="s">
        <v>129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77" t="s">
        <v>129</v>
      </c>
      <c r="L19" s="10"/>
    </row>
    <row r="20" customFormat="false" ht="8.45" hidden="false" customHeight="true" outlineLevel="0" collapsed="false">
      <c r="A20" s="37" t="s">
        <v>240</v>
      </c>
      <c r="B20" s="46" t="n">
        <v>2233</v>
      </c>
      <c r="C20" s="77" t="n">
        <v>0.598220875577827</v>
      </c>
      <c r="D20" s="77" t="n">
        <v>1.8546511627907</v>
      </c>
      <c r="E20" s="77" t="n">
        <v>49.7216655533289</v>
      </c>
      <c r="F20" s="46" t="n">
        <v>358</v>
      </c>
      <c r="G20" s="46" t="n">
        <v>1348</v>
      </c>
      <c r="H20" s="46" t="n">
        <v>341</v>
      </c>
      <c r="I20" s="46" t="n">
        <v>857</v>
      </c>
      <c r="J20" s="46" t="n">
        <v>6341</v>
      </c>
      <c r="K20" s="77" t="n">
        <v>1.69875439858442</v>
      </c>
      <c r="L20" s="10"/>
    </row>
    <row r="21" customFormat="false" ht="8.45" hidden="false" customHeight="true" outlineLevel="0" collapsed="false">
      <c r="A21" s="37" t="s">
        <v>241</v>
      </c>
      <c r="B21" s="46" t="n">
        <v>655</v>
      </c>
      <c r="C21" s="77" t="n">
        <v>0.69197206757028</v>
      </c>
      <c r="D21" s="77" t="n">
        <v>1.74202127659574</v>
      </c>
      <c r="E21" s="77" t="n">
        <v>46.6524216524217</v>
      </c>
      <c r="F21" s="46" t="n">
        <v>149</v>
      </c>
      <c r="G21" s="46" t="n">
        <v>458</v>
      </c>
      <c r="H21" s="46" t="n">
        <v>92</v>
      </c>
      <c r="I21" s="46" t="n">
        <v>209</v>
      </c>
      <c r="J21" s="46" t="n">
        <v>1939</v>
      </c>
      <c r="K21" s="77" t="n">
        <v>2.04844860918897</v>
      </c>
      <c r="L21" s="10"/>
    </row>
    <row r="22" customFormat="false" ht="8.45" hidden="false" customHeight="true" outlineLevel="0" collapsed="false">
      <c r="A22" s="37" t="s">
        <v>242</v>
      </c>
      <c r="B22" s="46" t="n">
        <v>946</v>
      </c>
      <c r="C22" s="77" t="n">
        <v>0.878866058397212</v>
      </c>
      <c r="D22" s="77" t="n">
        <v>1.87698412698413</v>
      </c>
      <c r="E22" s="77" t="n">
        <v>48.2161060142712</v>
      </c>
      <c r="F22" s="46" t="n">
        <v>128</v>
      </c>
      <c r="G22" s="46" t="n">
        <v>723</v>
      </c>
      <c r="H22" s="46" t="n">
        <v>126</v>
      </c>
      <c r="I22" s="46" t="n">
        <v>212</v>
      </c>
      <c r="J22" s="46" t="n">
        <v>2639</v>
      </c>
      <c r="K22" s="77" t="n">
        <v>2.45172043140618</v>
      </c>
      <c r="L22" s="10"/>
    </row>
    <row r="23" customFormat="false" ht="8.45" hidden="false" customHeight="true" outlineLevel="0" collapsed="false">
      <c r="A23" s="37" t="s">
        <v>243</v>
      </c>
      <c r="B23" s="46" t="n">
        <v>261</v>
      </c>
      <c r="C23" s="77" t="n">
        <v>0.526792760535351</v>
      </c>
      <c r="D23" s="77" t="n">
        <v>2.07142857142857</v>
      </c>
      <c r="E23" s="77" t="n">
        <v>45.7894736842105</v>
      </c>
      <c r="F23" s="46" t="n">
        <v>17</v>
      </c>
      <c r="G23" s="46" t="n">
        <v>104</v>
      </c>
      <c r="H23" s="46" t="n">
        <v>21</v>
      </c>
      <c r="I23" s="46" t="n">
        <v>29</v>
      </c>
      <c r="J23" s="46" t="n">
        <v>558</v>
      </c>
      <c r="K23" s="77" t="n">
        <v>1.12624659148937</v>
      </c>
      <c r="L23" s="10"/>
    </row>
    <row r="24" customFormat="false" ht="8.45" hidden="false" customHeight="true" outlineLevel="0" collapsed="false">
      <c r="A24" s="37" t="s">
        <v>244</v>
      </c>
      <c r="B24" s="46" t="n">
        <v>143</v>
      </c>
      <c r="C24" s="77" t="n">
        <v>0.431037081245968</v>
      </c>
      <c r="D24" s="77" t="n">
        <v>1.66279069767442</v>
      </c>
      <c r="E24" s="77" t="n">
        <v>34.4578313253012</v>
      </c>
      <c r="F24" s="46" t="n">
        <v>21</v>
      </c>
      <c r="G24" s="46" t="n">
        <v>127</v>
      </c>
      <c r="H24" s="46" t="n">
        <v>22</v>
      </c>
      <c r="I24" s="46" t="n">
        <v>27</v>
      </c>
      <c r="J24" s="46" t="n">
        <v>426</v>
      </c>
      <c r="K24" s="77" t="n">
        <v>1.28406850776771</v>
      </c>
      <c r="L24" s="10"/>
    </row>
    <row r="25" customFormat="false" ht="8.45" hidden="false" customHeight="true" outlineLevel="0" collapsed="false">
      <c r="A25" s="37" t="s">
        <v>245</v>
      </c>
      <c r="B25" s="46" t="n">
        <v>46</v>
      </c>
      <c r="C25" s="77" t="n">
        <v>0.124222260629105</v>
      </c>
      <c r="D25" s="77" t="n">
        <v>2.19047619047619</v>
      </c>
      <c r="E25" s="77" t="n">
        <v>48.936170212766</v>
      </c>
      <c r="F25" s="46" t="n">
        <v>6</v>
      </c>
      <c r="G25" s="46" t="n">
        <v>12</v>
      </c>
      <c r="H25" s="46" t="n">
        <v>20</v>
      </c>
      <c r="I25" s="46" t="n">
        <v>9</v>
      </c>
      <c r="J25" s="46" t="n">
        <v>114</v>
      </c>
      <c r="K25" s="77" t="n">
        <v>0.307855167646042</v>
      </c>
      <c r="L25" s="10"/>
    </row>
    <row r="26" customFormat="false" ht="8.45" hidden="false" customHeight="true" outlineLevel="0" collapsed="false">
      <c r="A26" s="37" t="s">
        <v>246</v>
      </c>
      <c r="B26" s="46" t="n">
        <v>81</v>
      </c>
      <c r="C26" s="77" t="n">
        <v>0.265353657457912</v>
      </c>
      <c r="D26" s="77" t="n">
        <v>1.55769230769231</v>
      </c>
      <c r="E26" s="77" t="n">
        <v>39.3203883495146</v>
      </c>
      <c r="F26" s="46" t="n">
        <v>24</v>
      </c>
      <c r="G26" s="46" t="n">
        <v>62</v>
      </c>
      <c r="H26" s="46" t="n">
        <v>6</v>
      </c>
      <c r="I26" s="46" t="n">
        <v>28</v>
      </c>
      <c r="J26" s="46" t="n">
        <v>253</v>
      </c>
      <c r="K26" s="77" t="n">
        <v>0.828820683171009</v>
      </c>
      <c r="L26" s="10"/>
    </row>
    <row r="27" customFormat="false" ht="8.45" hidden="false" customHeight="true" outlineLevel="0" collapsed="false">
      <c r="A27" s="37" t="s">
        <v>247</v>
      </c>
      <c r="B27" s="46" t="n">
        <v>0</v>
      </c>
      <c r="C27" s="77" t="s">
        <v>129</v>
      </c>
      <c r="D27" s="77" t="s">
        <v>129</v>
      </c>
      <c r="E27" s="77" t="s">
        <v>129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77" t="s">
        <v>129</v>
      </c>
      <c r="L27" s="10"/>
    </row>
    <row r="28" customFormat="false" ht="8.45" hidden="false" customHeight="true" outlineLevel="0" collapsed="false">
      <c r="A28" s="39" t="s">
        <v>100</v>
      </c>
      <c r="B28" s="48" t="n">
        <v>4690</v>
      </c>
      <c r="C28" s="82" t="n">
        <v>0.522631678945911</v>
      </c>
      <c r="D28" s="82" t="n">
        <v>1.80038387715931</v>
      </c>
      <c r="E28" s="82" t="n">
        <v>45.3490620769677</v>
      </c>
      <c r="F28" s="48" t="n">
        <v>759</v>
      </c>
      <c r="G28" s="48" t="n">
        <v>2984</v>
      </c>
      <c r="H28" s="48" t="n">
        <v>680</v>
      </c>
      <c r="I28" s="48" t="n">
        <v>1486</v>
      </c>
      <c r="J28" s="48" t="n">
        <v>13204</v>
      </c>
      <c r="K28" s="82" t="n">
        <v>1.47139204452064</v>
      </c>
      <c r="L28" s="50"/>
    </row>
    <row r="29" customFormat="false" ht="8.45" hidden="false" customHeight="true" outlineLevel="0" collapsed="false">
      <c r="A29" s="76" t="s">
        <v>102</v>
      </c>
      <c r="B29" s="46" t="n">
        <v>233</v>
      </c>
      <c r="C29" s="77" t="n">
        <v>0.511133048151804</v>
      </c>
      <c r="D29" s="77" t="n">
        <v>1.95798319327731</v>
      </c>
      <c r="E29" s="77" t="n">
        <v>35.249621785174</v>
      </c>
      <c r="F29" s="46" t="n">
        <v>23</v>
      </c>
      <c r="G29" s="46" t="n">
        <v>87</v>
      </c>
      <c r="H29" s="46" t="n">
        <v>21</v>
      </c>
      <c r="I29" s="46" t="n">
        <v>50</v>
      </c>
      <c r="J29" s="46" t="n">
        <v>533</v>
      </c>
      <c r="K29" s="77" t="n">
        <v>1.16924426894812</v>
      </c>
      <c r="L29" s="51"/>
    </row>
    <row r="30" customFormat="false" ht="8.45" hidden="false" customHeight="true" outlineLevel="0" collapsed="false">
      <c r="A30" s="76" t="s">
        <v>103</v>
      </c>
      <c r="B30" s="46" t="n">
        <v>177</v>
      </c>
      <c r="C30" s="77" t="n">
        <v>0.380109737896082</v>
      </c>
      <c r="D30" s="77" t="n">
        <v>2.80952380952381</v>
      </c>
      <c r="E30" s="77" t="n">
        <v>28.2747603833866</v>
      </c>
      <c r="F30" s="46" t="n">
        <v>19</v>
      </c>
      <c r="G30" s="46" t="n">
        <v>109</v>
      </c>
      <c r="H30" s="46" t="n">
        <v>125</v>
      </c>
      <c r="I30" s="46" t="n">
        <v>46</v>
      </c>
      <c r="J30" s="46" t="n">
        <v>539</v>
      </c>
      <c r="K30" s="77" t="n">
        <v>1.15750931483609</v>
      </c>
      <c r="L30" s="10"/>
    </row>
    <row r="31" customFormat="false" ht="8.45" hidden="false" customHeight="true" outlineLevel="0" collapsed="false">
      <c r="A31" s="39" t="s">
        <v>101</v>
      </c>
      <c r="B31" s="48" t="n">
        <v>410</v>
      </c>
      <c r="C31" s="82" t="n">
        <v>0.444924335733393</v>
      </c>
      <c r="D31" s="82" t="n">
        <v>2.25274725274725</v>
      </c>
      <c r="E31" s="82" t="n">
        <v>31.8570318570319</v>
      </c>
      <c r="F31" s="48" t="n">
        <v>42</v>
      </c>
      <c r="G31" s="48" t="n">
        <v>196</v>
      </c>
      <c r="H31" s="48" t="n">
        <v>146</v>
      </c>
      <c r="I31" s="48" t="n">
        <v>96</v>
      </c>
      <c r="J31" s="48" t="n">
        <v>1072</v>
      </c>
      <c r="K31" s="82" t="n">
        <v>1.16331436074682</v>
      </c>
      <c r="L31" s="50"/>
    </row>
    <row r="32" customFormat="false" ht="8.45" hidden="false" customHeight="true" outlineLevel="0" collapsed="false">
      <c r="A32" s="37" t="s">
        <v>248</v>
      </c>
      <c r="B32" s="46" t="n">
        <v>127</v>
      </c>
      <c r="C32" s="77" t="n">
        <v>0.15707984851071</v>
      </c>
      <c r="D32" s="77" t="n">
        <v>1.67105263157895</v>
      </c>
      <c r="E32" s="77" t="n">
        <v>22.7598566308244</v>
      </c>
      <c r="F32" s="46" t="n">
        <v>26</v>
      </c>
      <c r="G32" s="46" t="n">
        <v>144</v>
      </c>
      <c r="H32" s="46" t="n">
        <v>25</v>
      </c>
      <c r="I32" s="46" t="n">
        <v>50</v>
      </c>
      <c r="J32" s="46" t="n">
        <v>448</v>
      </c>
      <c r="K32" s="77" t="n">
        <v>0.554108441990536</v>
      </c>
      <c r="L32" s="10"/>
    </row>
    <row r="33" customFormat="false" ht="8.45" hidden="false" customHeight="true" outlineLevel="0" collapsed="false">
      <c r="A33" s="37" t="s">
        <v>249</v>
      </c>
      <c r="B33" s="46" t="n">
        <v>108</v>
      </c>
      <c r="C33" s="77" t="n">
        <v>0.139811978779649</v>
      </c>
      <c r="D33" s="77" t="n">
        <v>1.16129032258065</v>
      </c>
      <c r="E33" s="77" t="n">
        <v>36.4864864864865</v>
      </c>
      <c r="F33" s="46" t="n">
        <v>20</v>
      </c>
      <c r="G33" s="46" t="n">
        <v>64</v>
      </c>
      <c r="H33" s="46" t="n">
        <v>11</v>
      </c>
      <c r="I33" s="46" t="n">
        <v>27</v>
      </c>
      <c r="J33" s="46" t="n">
        <v>323</v>
      </c>
      <c r="K33" s="77" t="n">
        <v>0.418141380979875</v>
      </c>
      <c r="L33" s="10"/>
    </row>
    <row r="34" customFormat="false" ht="8.45" hidden="false" customHeight="true" outlineLevel="0" collapsed="false">
      <c r="A34" s="37" t="s">
        <v>250</v>
      </c>
      <c r="B34" s="46" t="n">
        <v>55</v>
      </c>
      <c r="C34" s="77" t="n">
        <v>0.259681394536303</v>
      </c>
      <c r="D34" s="77" t="n">
        <v>2.03703703703704</v>
      </c>
      <c r="E34" s="77" t="n">
        <v>36.6666666666667</v>
      </c>
      <c r="F34" s="46" t="n">
        <v>5</v>
      </c>
      <c r="G34" s="46" t="n">
        <v>45</v>
      </c>
      <c r="H34" s="46" t="n">
        <v>25</v>
      </c>
      <c r="I34" s="46" t="n">
        <v>9</v>
      </c>
      <c r="J34" s="46" t="n">
        <v>166</v>
      </c>
      <c r="K34" s="77" t="n">
        <v>0.78376566350957</v>
      </c>
      <c r="L34" s="10"/>
    </row>
    <row r="35" customFormat="false" ht="8.45" hidden="false" customHeight="true" outlineLevel="0" collapsed="false">
      <c r="A35" s="37" t="s">
        <v>251</v>
      </c>
      <c r="B35" s="46" t="n">
        <v>99</v>
      </c>
      <c r="C35" s="77" t="n">
        <v>0.129150761989496</v>
      </c>
      <c r="D35" s="77" t="n">
        <v>1.67796610169492</v>
      </c>
      <c r="E35" s="77" t="n">
        <v>39.6</v>
      </c>
      <c r="F35" s="46" t="n">
        <v>17</v>
      </c>
      <c r="G35" s="46" t="n">
        <v>33</v>
      </c>
      <c r="H35" s="46" t="n">
        <v>13</v>
      </c>
      <c r="I35" s="46" t="n">
        <v>37</v>
      </c>
      <c r="J35" s="46" t="n">
        <v>258</v>
      </c>
      <c r="K35" s="77" t="n">
        <v>0.336574713063534</v>
      </c>
      <c r="L35" s="10"/>
    </row>
    <row r="36" customFormat="false" ht="8.45" hidden="false" customHeight="true" outlineLevel="0" collapsed="false">
      <c r="A36" s="22" t="s">
        <v>252</v>
      </c>
      <c r="B36" s="46" t="n">
        <v>56</v>
      </c>
      <c r="C36" s="77" t="n">
        <v>0.0685997924856277</v>
      </c>
      <c r="D36" s="77" t="n">
        <v>3.5</v>
      </c>
      <c r="E36" s="77" t="n">
        <v>48.6956521739131</v>
      </c>
      <c r="F36" s="46" t="n">
        <v>8</v>
      </c>
      <c r="G36" s="46" t="n">
        <v>25</v>
      </c>
      <c r="H36" s="46" t="n">
        <v>13</v>
      </c>
      <c r="I36" s="46" t="n">
        <v>13</v>
      </c>
      <c r="J36" s="46" t="n">
        <v>131</v>
      </c>
      <c r="K36" s="77" t="n">
        <v>0.160474514564593</v>
      </c>
      <c r="L36" s="10"/>
    </row>
    <row r="37" customFormat="false" ht="8.45" hidden="false" customHeight="true" outlineLevel="0" collapsed="false">
      <c r="A37" s="37" t="s">
        <v>253</v>
      </c>
      <c r="B37" s="46" t="n">
        <v>131</v>
      </c>
      <c r="C37" s="77" t="n">
        <v>0.155852931938668</v>
      </c>
      <c r="D37" s="77" t="n">
        <v>0.909722222222222</v>
      </c>
      <c r="E37" s="77" t="n">
        <v>32.6683291770574</v>
      </c>
      <c r="F37" s="46" t="n">
        <v>12</v>
      </c>
      <c r="G37" s="46" t="n">
        <v>103</v>
      </c>
      <c r="H37" s="46" t="n">
        <v>8</v>
      </c>
      <c r="I37" s="46" t="n">
        <v>31</v>
      </c>
      <c r="J37" s="46" t="n">
        <v>429</v>
      </c>
      <c r="K37" s="77" t="n">
        <v>0.510388609173194</v>
      </c>
      <c r="L37" s="10"/>
    </row>
    <row r="38" customFormat="false" ht="8.45" hidden="false" customHeight="true" outlineLevel="0" collapsed="false">
      <c r="A38" s="37" t="s">
        <v>254</v>
      </c>
      <c r="B38" s="46" t="n">
        <v>54</v>
      </c>
      <c r="C38" s="77" t="n">
        <v>0.220592740864805</v>
      </c>
      <c r="D38" s="77" t="n">
        <v>1</v>
      </c>
      <c r="E38" s="77" t="n">
        <v>24.6575342465753</v>
      </c>
      <c r="F38" s="46" t="n">
        <v>14</v>
      </c>
      <c r="G38" s="46" t="n">
        <v>51</v>
      </c>
      <c r="H38" s="46" t="n">
        <v>7</v>
      </c>
      <c r="I38" s="46" t="n">
        <v>19</v>
      </c>
      <c r="J38" s="46" t="n">
        <v>199</v>
      </c>
      <c r="K38" s="77" t="n">
        <v>0.812925100594375</v>
      </c>
      <c r="L38" s="10"/>
    </row>
    <row r="39" customFormat="false" ht="8.45" hidden="false" customHeight="true" outlineLevel="0" collapsed="false">
      <c r="A39" s="39" t="s">
        <v>104</v>
      </c>
      <c r="B39" s="48" t="n">
        <v>630</v>
      </c>
      <c r="C39" s="82" t="n">
        <v>0.141224700603635</v>
      </c>
      <c r="D39" s="82" t="n">
        <v>1.34328358208955</v>
      </c>
      <c r="E39" s="82" t="n">
        <v>31.6742081447964</v>
      </c>
      <c r="F39" s="48" t="n">
        <v>102</v>
      </c>
      <c r="G39" s="48" t="n">
        <v>465</v>
      </c>
      <c r="H39" s="48" t="n">
        <v>102</v>
      </c>
      <c r="I39" s="48" t="n">
        <v>186</v>
      </c>
      <c r="J39" s="48" t="n">
        <v>1954</v>
      </c>
      <c r="K39" s="82" t="n">
        <v>0.438020738062702</v>
      </c>
      <c r="L39" s="50"/>
    </row>
    <row r="40" customFormat="false" ht="8.45" hidden="false" customHeight="true" outlineLevel="0" collapsed="false">
      <c r="A40" s="37" t="s">
        <v>255</v>
      </c>
      <c r="B40" s="46" t="n">
        <v>93</v>
      </c>
      <c r="C40" s="77" t="n">
        <v>0.335992369721668</v>
      </c>
      <c r="D40" s="77" t="n">
        <v>1.55</v>
      </c>
      <c r="E40" s="77" t="n">
        <v>37.9591836734694</v>
      </c>
      <c r="F40" s="46" t="n">
        <v>15</v>
      </c>
      <c r="G40" s="46" t="n">
        <v>86</v>
      </c>
      <c r="H40" s="46" t="n">
        <v>18</v>
      </c>
      <c r="I40" s="46" t="n">
        <v>26</v>
      </c>
      <c r="J40" s="46" t="n">
        <v>298</v>
      </c>
      <c r="K40" s="77" t="n">
        <v>1.07662071158126</v>
      </c>
      <c r="L40" s="10"/>
    </row>
    <row r="41" customFormat="false" ht="8.45" hidden="false" customHeight="true" outlineLevel="0" collapsed="false">
      <c r="A41" s="37" t="s">
        <v>256</v>
      </c>
      <c r="B41" s="46" t="n">
        <v>113</v>
      </c>
      <c r="C41" s="77" t="n">
        <v>0.217684034513515</v>
      </c>
      <c r="D41" s="77" t="n">
        <v>2.40425531914894</v>
      </c>
      <c r="E41" s="77" t="n">
        <v>65.3179190751445</v>
      </c>
      <c r="F41" s="46" t="n">
        <v>18</v>
      </c>
      <c r="G41" s="46" t="n">
        <v>74</v>
      </c>
      <c r="H41" s="46" t="n">
        <v>4</v>
      </c>
      <c r="I41" s="46" t="n">
        <v>43</v>
      </c>
      <c r="J41" s="46" t="n">
        <v>299</v>
      </c>
      <c r="K41" s="77" t="n">
        <v>0.57599580813753</v>
      </c>
      <c r="L41" s="47"/>
    </row>
    <row r="42" customFormat="false" ht="8.45" hidden="false" customHeight="true" outlineLevel="0" collapsed="false">
      <c r="A42" s="37" t="s">
        <v>257</v>
      </c>
      <c r="B42" s="46" t="n">
        <v>0</v>
      </c>
      <c r="C42" s="77" t="s">
        <v>129</v>
      </c>
      <c r="D42" s="77" t="s">
        <v>129</v>
      </c>
      <c r="E42" s="77" t="s">
        <v>129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77" t="s">
        <v>129</v>
      </c>
      <c r="L42" s="47"/>
    </row>
    <row r="43" customFormat="false" ht="8.45" hidden="false" customHeight="true" outlineLevel="0" collapsed="false">
      <c r="A43" s="37" t="s">
        <v>258</v>
      </c>
      <c r="B43" s="46" t="n">
        <v>137</v>
      </c>
      <c r="C43" s="77" t="n">
        <v>0.544179857401045</v>
      </c>
      <c r="D43" s="77" t="n">
        <v>2.68627450980392</v>
      </c>
      <c r="E43" s="77" t="n">
        <v>26.7056530214425</v>
      </c>
      <c r="F43" s="46" t="n">
        <v>71</v>
      </c>
      <c r="G43" s="46" t="n">
        <v>29</v>
      </c>
      <c r="H43" s="46" t="n">
        <v>12</v>
      </c>
      <c r="I43" s="46" t="n">
        <v>43</v>
      </c>
      <c r="J43" s="46" t="n">
        <v>343</v>
      </c>
      <c r="K43" s="77" t="n">
        <v>1.36243570137634</v>
      </c>
      <c r="L43" s="10"/>
    </row>
    <row r="44" customFormat="false" ht="8.45" hidden="false" customHeight="true" outlineLevel="0" collapsed="false">
      <c r="A44" s="39" t="s">
        <v>105</v>
      </c>
      <c r="B44" s="48" t="n">
        <v>343</v>
      </c>
      <c r="C44" s="82" t="n">
        <v>0.289341600236197</v>
      </c>
      <c r="D44" s="82" t="n">
        <v>2.17088607594937</v>
      </c>
      <c r="E44" s="82" t="n">
        <v>36.8421052631579</v>
      </c>
      <c r="F44" s="48" t="n">
        <v>104</v>
      </c>
      <c r="G44" s="48" t="n">
        <v>189</v>
      </c>
      <c r="H44" s="48" t="n">
        <v>34</v>
      </c>
      <c r="I44" s="48" t="n">
        <v>112</v>
      </c>
      <c r="J44" s="48" t="n">
        <v>940</v>
      </c>
      <c r="K44" s="82" t="n">
        <v>0.792947825720191</v>
      </c>
      <c r="L44" s="50"/>
    </row>
    <row r="45" customFormat="false" ht="8.45" hidden="false" customHeight="true" outlineLevel="0" collapsed="false">
      <c r="A45" s="37" t="s">
        <v>259</v>
      </c>
      <c r="B45" s="46" t="n">
        <v>0</v>
      </c>
      <c r="C45" s="77" t="s">
        <v>129</v>
      </c>
      <c r="D45" s="77" t="s">
        <v>129</v>
      </c>
      <c r="E45" s="77" t="s">
        <v>129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77" t="s">
        <v>129</v>
      </c>
      <c r="L45" s="10"/>
    </row>
    <row r="46" customFormat="false" ht="8.45" hidden="false" customHeight="true" outlineLevel="0" collapsed="false">
      <c r="A46" s="37" t="s">
        <v>260</v>
      </c>
      <c r="B46" s="46" t="n">
        <v>20</v>
      </c>
      <c r="C46" s="77" t="n">
        <v>0.0710257539383781</v>
      </c>
      <c r="D46" s="77" t="n">
        <v>1.25</v>
      </c>
      <c r="E46" s="77" t="n">
        <v>16</v>
      </c>
      <c r="F46" s="46" t="n">
        <v>4</v>
      </c>
      <c r="G46" s="46" t="n">
        <v>40</v>
      </c>
      <c r="H46" s="46" t="n">
        <v>5</v>
      </c>
      <c r="I46" s="46" t="n">
        <v>8</v>
      </c>
      <c r="J46" s="46" t="n">
        <v>93</v>
      </c>
      <c r="K46" s="77" t="n">
        <v>0.330269755813458</v>
      </c>
      <c r="L46" s="10"/>
    </row>
    <row r="47" customFormat="false" ht="8.45" hidden="false" customHeight="true" outlineLevel="0" collapsed="false">
      <c r="A47" s="37" t="s">
        <v>261</v>
      </c>
      <c r="B47" s="46" t="n">
        <v>30</v>
      </c>
      <c r="C47" s="77" t="n">
        <v>0.00324729340800521</v>
      </c>
      <c r="D47" s="77" t="n">
        <v>2.72727272727273</v>
      </c>
      <c r="E47" s="77" t="n">
        <v>46.1538461538462</v>
      </c>
      <c r="F47" s="46" t="n">
        <v>8</v>
      </c>
      <c r="G47" s="46" t="n">
        <v>12</v>
      </c>
      <c r="H47" s="46" t="n">
        <v>0</v>
      </c>
      <c r="I47" s="46" t="n">
        <v>4</v>
      </c>
      <c r="J47" s="46" t="n">
        <v>65</v>
      </c>
      <c r="K47" s="77" t="n">
        <v>0.00703580238401128</v>
      </c>
      <c r="L47" s="10"/>
    </row>
    <row r="48" customFormat="false" ht="8.45" hidden="false" customHeight="true" outlineLevel="0" collapsed="false">
      <c r="A48" s="37" t="s">
        <v>262</v>
      </c>
      <c r="B48" s="46" t="n">
        <v>11</v>
      </c>
      <c r="C48" s="77" t="n">
        <v>0.0491235904878866</v>
      </c>
      <c r="D48" s="77" t="n">
        <v>0.127906976744186</v>
      </c>
      <c r="E48" s="77" t="n">
        <v>22</v>
      </c>
      <c r="F48" s="46" t="n">
        <v>2</v>
      </c>
      <c r="G48" s="46" t="n">
        <v>18</v>
      </c>
      <c r="H48" s="46" t="n">
        <v>2</v>
      </c>
      <c r="I48" s="46" t="n">
        <v>3</v>
      </c>
      <c r="J48" s="46" t="n">
        <v>122</v>
      </c>
      <c r="K48" s="77" t="n">
        <v>0.544825276320197</v>
      </c>
      <c r="L48" s="10"/>
    </row>
    <row r="49" customFormat="false" ht="8.45" hidden="false" customHeight="true" outlineLevel="0" collapsed="false">
      <c r="A49" s="39" t="s">
        <v>106</v>
      </c>
      <c r="B49" s="48" t="n">
        <v>61</v>
      </c>
      <c r="C49" s="82" t="n">
        <v>0.00612394400867954</v>
      </c>
      <c r="D49" s="82" t="n">
        <v>0.539823008849558</v>
      </c>
      <c r="E49" s="82" t="n">
        <v>25.4166666666667</v>
      </c>
      <c r="F49" s="48" t="n">
        <v>14</v>
      </c>
      <c r="G49" s="48" t="n">
        <v>70</v>
      </c>
      <c r="H49" s="48" t="n">
        <v>7</v>
      </c>
      <c r="I49" s="48" t="n">
        <v>15</v>
      </c>
      <c r="J49" s="48" t="n">
        <v>280</v>
      </c>
      <c r="K49" s="82" t="n">
        <v>0.0281099069250864</v>
      </c>
      <c r="L49" s="50"/>
    </row>
    <row r="50" customFormat="false" ht="8.45" hidden="false" customHeight="true" outlineLevel="0" collapsed="false">
      <c r="A50" s="37" t="s">
        <v>263</v>
      </c>
      <c r="B50" s="46" t="n">
        <v>206</v>
      </c>
      <c r="C50" s="77" t="n">
        <v>0.774177061058518</v>
      </c>
      <c r="D50" s="77" t="n">
        <v>2.78378378378378</v>
      </c>
      <c r="E50" s="77" t="n">
        <v>59.0257879656161</v>
      </c>
      <c r="F50" s="46" t="n">
        <v>29</v>
      </c>
      <c r="G50" s="46" t="n">
        <v>103</v>
      </c>
      <c r="H50" s="46" t="n">
        <v>14</v>
      </c>
      <c r="I50" s="46" t="n">
        <v>31</v>
      </c>
      <c r="J50" s="46" t="n">
        <v>457</v>
      </c>
      <c r="K50" s="77" t="n">
        <v>1.71747047040652</v>
      </c>
      <c r="L50" s="10"/>
    </row>
    <row r="51" customFormat="false" ht="8.45" hidden="false" customHeight="true" outlineLevel="0" collapsed="false">
      <c r="A51" s="37" t="s">
        <v>264</v>
      </c>
      <c r="B51" s="46" t="n">
        <v>190</v>
      </c>
      <c r="C51" s="77" t="n">
        <v>0.482527427874848</v>
      </c>
      <c r="D51" s="77" t="n">
        <v>1.54471544715447</v>
      </c>
      <c r="E51" s="77" t="n">
        <v>32.4232081911263</v>
      </c>
      <c r="F51" s="46" t="n">
        <v>26</v>
      </c>
      <c r="G51" s="46" t="n">
        <v>133</v>
      </c>
      <c r="H51" s="46" t="n">
        <v>37</v>
      </c>
      <c r="I51" s="46" t="n">
        <v>45</v>
      </c>
      <c r="J51" s="46" t="n">
        <v>554</v>
      </c>
      <c r="K51" s="77" t="n">
        <v>1.4069483949614</v>
      </c>
      <c r="L51" s="10"/>
    </row>
    <row r="52" customFormat="false" ht="8.45" hidden="false" customHeight="true" outlineLevel="0" collapsed="false">
      <c r="A52" s="37" t="s">
        <v>265</v>
      </c>
      <c r="B52" s="46" t="n">
        <v>131</v>
      </c>
      <c r="C52" s="77" t="n">
        <v>0.300037561954321</v>
      </c>
      <c r="D52" s="77" t="n">
        <v>1.33673469387755</v>
      </c>
      <c r="E52" s="77" t="n">
        <v>38.5294117647059</v>
      </c>
      <c r="F52" s="46" t="n">
        <v>18</v>
      </c>
      <c r="G52" s="46" t="n">
        <v>66</v>
      </c>
      <c r="H52" s="46" t="n">
        <v>18</v>
      </c>
      <c r="I52" s="46" t="n">
        <v>27</v>
      </c>
      <c r="J52" s="46" t="n">
        <v>358</v>
      </c>
      <c r="K52" s="77" t="n">
        <v>0.819949978470587</v>
      </c>
      <c r="L52" s="10"/>
    </row>
    <row r="53" customFormat="false" ht="8.45" hidden="false" customHeight="true" outlineLevel="0" collapsed="false">
      <c r="A53" s="37" t="s">
        <v>266</v>
      </c>
      <c r="B53" s="46" t="n">
        <v>208</v>
      </c>
      <c r="C53" s="77" t="n">
        <v>0.338105277530791</v>
      </c>
      <c r="D53" s="77" t="n">
        <v>1.44444444444444</v>
      </c>
      <c r="E53" s="77" t="n">
        <v>33.0683624801272</v>
      </c>
      <c r="F53" s="46" t="n">
        <v>35</v>
      </c>
      <c r="G53" s="46" t="n">
        <v>152</v>
      </c>
      <c r="H53" s="46" t="n">
        <v>10</v>
      </c>
      <c r="I53" s="46" t="n">
        <v>51</v>
      </c>
      <c r="J53" s="46" t="n">
        <v>600</v>
      </c>
      <c r="K53" s="77" t="n">
        <v>0.975303685184975</v>
      </c>
      <c r="L53" s="10"/>
    </row>
    <row r="54" customFormat="false" ht="8.45" hidden="false" customHeight="true" outlineLevel="0" collapsed="false">
      <c r="A54" s="37" t="s">
        <v>267</v>
      </c>
      <c r="B54" s="46" t="n">
        <v>463</v>
      </c>
      <c r="C54" s="77" t="n">
        <v>0.50900823647885</v>
      </c>
      <c r="D54" s="77" t="n">
        <v>0.736089030206677</v>
      </c>
      <c r="E54" s="77" t="n">
        <v>23.6104028556859</v>
      </c>
      <c r="F54" s="46" t="n">
        <v>64</v>
      </c>
      <c r="G54" s="46" t="n">
        <v>331</v>
      </c>
      <c r="H54" s="46" t="n">
        <v>101</v>
      </c>
      <c r="I54" s="46" t="n">
        <v>87</v>
      </c>
      <c r="J54" s="46" t="n">
        <v>1675</v>
      </c>
      <c r="K54" s="77" t="n">
        <v>1.84144448402176</v>
      </c>
      <c r="L54" s="10"/>
    </row>
    <row r="55" customFormat="false" ht="8.45" hidden="false" customHeight="true" outlineLevel="0" collapsed="false">
      <c r="A55" s="37" t="s">
        <v>268</v>
      </c>
      <c r="B55" s="46" t="n">
        <v>108</v>
      </c>
      <c r="C55" s="77" t="n">
        <v>0.306103360901531</v>
      </c>
      <c r="D55" s="77" t="n">
        <v>2.57142857142857</v>
      </c>
      <c r="E55" s="77" t="n">
        <v>40</v>
      </c>
      <c r="F55" s="46" t="n">
        <v>8</v>
      </c>
      <c r="G55" s="46" t="n">
        <v>84</v>
      </c>
      <c r="H55" s="46" t="n">
        <v>6</v>
      </c>
      <c r="I55" s="46" t="n">
        <v>15</v>
      </c>
      <c r="J55" s="46" t="n">
        <v>263</v>
      </c>
      <c r="K55" s="77" t="n">
        <v>0.745418369602803</v>
      </c>
      <c r="L55" s="10"/>
    </row>
    <row r="56" customFormat="false" ht="8.45" hidden="false" customHeight="true" outlineLevel="0" collapsed="false">
      <c r="A56" s="37" t="s">
        <v>269</v>
      </c>
      <c r="B56" s="46" t="n">
        <v>291</v>
      </c>
      <c r="C56" s="77" t="n">
        <v>0.831516474598743</v>
      </c>
      <c r="D56" s="77" t="n">
        <v>1.64406779661017</v>
      </c>
      <c r="E56" s="77" t="n">
        <v>31.6993464052288</v>
      </c>
      <c r="F56" s="46" t="n">
        <v>34</v>
      </c>
      <c r="G56" s="46" t="n">
        <v>74</v>
      </c>
      <c r="H56" s="46" t="n">
        <v>46</v>
      </c>
      <c r="I56" s="46" t="n">
        <v>41</v>
      </c>
      <c r="J56" s="46" t="n">
        <v>663</v>
      </c>
      <c r="K56" s="77" t="n">
        <v>1.89448598851879</v>
      </c>
      <c r="L56" s="10"/>
    </row>
    <row r="57" customFormat="false" ht="8.45" hidden="false" customHeight="true" outlineLevel="0" collapsed="false">
      <c r="A57" s="37" t="s">
        <v>270</v>
      </c>
      <c r="B57" s="46" t="n">
        <v>201</v>
      </c>
      <c r="C57" s="77" t="n">
        <v>0.57204818865637</v>
      </c>
      <c r="D57" s="77" t="n">
        <v>1.47794117647059</v>
      </c>
      <c r="E57" s="77" t="n">
        <v>42.1383647798742</v>
      </c>
      <c r="F57" s="46" t="n">
        <v>37</v>
      </c>
      <c r="G57" s="46" t="n">
        <v>69</v>
      </c>
      <c r="H57" s="46" t="n">
        <v>17</v>
      </c>
      <c r="I57" s="46" t="n">
        <v>37</v>
      </c>
      <c r="J57" s="46" t="n">
        <v>497</v>
      </c>
      <c r="K57" s="77" t="n">
        <v>1.41446741175232</v>
      </c>
      <c r="L57" s="10"/>
    </row>
    <row r="58" customFormat="false" ht="8.45" hidden="false" customHeight="true" outlineLevel="0" collapsed="false">
      <c r="A58" s="37" t="s">
        <v>271</v>
      </c>
      <c r="B58" s="46" t="n">
        <v>131</v>
      </c>
      <c r="C58" s="77" t="n">
        <v>0.490464031389698</v>
      </c>
      <c r="D58" s="77" t="n">
        <v>1.03149606299213</v>
      </c>
      <c r="E58" s="77" t="n">
        <v>37.5358166189112</v>
      </c>
      <c r="F58" s="46" t="n">
        <v>32</v>
      </c>
      <c r="G58" s="46" t="n">
        <v>59</v>
      </c>
      <c r="H58" s="46" t="n">
        <v>9</v>
      </c>
      <c r="I58" s="46" t="n">
        <v>37</v>
      </c>
      <c r="J58" s="46" t="n">
        <v>395</v>
      </c>
      <c r="K58" s="77" t="n">
        <v>1.47888009464833</v>
      </c>
      <c r="L58" s="10"/>
    </row>
    <row r="59" customFormat="false" ht="8.45" hidden="false" customHeight="true" outlineLevel="0" collapsed="false">
      <c r="A59" s="39" t="s">
        <v>107</v>
      </c>
      <c r="B59" s="48" t="n">
        <v>1929</v>
      </c>
      <c r="C59" s="82" t="n">
        <v>0.489281712125816</v>
      </c>
      <c r="D59" s="82" t="n">
        <v>1.24451612903226</v>
      </c>
      <c r="E59" s="82" t="n">
        <v>32.8117026705222</v>
      </c>
      <c r="F59" s="48" t="n">
        <v>283</v>
      </c>
      <c r="G59" s="48" t="n">
        <v>1071</v>
      </c>
      <c r="H59" s="48" t="n">
        <v>258</v>
      </c>
      <c r="I59" s="48" t="n">
        <v>371</v>
      </c>
      <c r="J59" s="48" t="n">
        <v>5462</v>
      </c>
      <c r="K59" s="82" t="n">
        <v>1.38541042593634</v>
      </c>
      <c r="L59" s="50"/>
    </row>
    <row r="60" customFormat="false" ht="8.45" hidden="false" customHeight="true" outlineLevel="0" collapsed="false">
      <c r="A60" s="37" t="s">
        <v>272</v>
      </c>
      <c r="B60" s="46" t="n">
        <v>0</v>
      </c>
      <c r="C60" s="77" t="s">
        <v>129</v>
      </c>
      <c r="D60" s="77" t="s">
        <v>129</v>
      </c>
      <c r="E60" s="77" t="s">
        <v>129</v>
      </c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77" t="s">
        <v>129</v>
      </c>
      <c r="L60" s="10"/>
    </row>
    <row r="61" customFormat="false" ht="8.45" hidden="false" customHeight="true" outlineLevel="0" collapsed="false">
      <c r="A61" s="37" t="s">
        <v>273</v>
      </c>
      <c r="B61" s="46" t="n">
        <v>159</v>
      </c>
      <c r="C61" s="77" t="n">
        <v>0.423336208824563</v>
      </c>
      <c r="D61" s="77" t="n">
        <v>2.14864864864865</v>
      </c>
      <c r="E61" s="77" t="n">
        <v>40.1515151515152</v>
      </c>
      <c r="F61" s="46" t="n">
        <v>16</v>
      </c>
      <c r="G61" s="46" t="n">
        <v>99</v>
      </c>
      <c r="H61" s="46" t="n">
        <v>22</v>
      </c>
      <c r="I61" s="46" t="n">
        <v>27</v>
      </c>
      <c r="J61" s="46" t="n">
        <v>397</v>
      </c>
      <c r="K61" s="77" t="n">
        <v>1.05700927612171</v>
      </c>
      <c r="L61" s="10"/>
    </row>
    <row r="62" customFormat="false" ht="8.45" hidden="false" customHeight="true" outlineLevel="0" collapsed="false">
      <c r="A62" s="37" t="s">
        <v>274</v>
      </c>
      <c r="B62" s="46" t="n">
        <v>35</v>
      </c>
      <c r="C62" s="77" t="n">
        <v>0.131041480244561</v>
      </c>
      <c r="D62" s="77" t="n">
        <v>1.4</v>
      </c>
      <c r="E62" s="77" t="n">
        <v>24.6478873239437</v>
      </c>
      <c r="F62" s="46" t="n">
        <v>4</v>
      </c>
      <c r="G62" s="46" t="n">
        <v>26</v>
      </c>
      <c r="H62" s="46" t="n">
        <v>3</v>
      </c>
      <c r="I62" s="46" t="n">
        <v>9</v>
      </c>
      <c r="J62" s="46" t="n">
        <v>102</v>
      </c>
      <c r="K62" s="77" t="n">
        <v>0.381892313855577</v>
      </c>
      <c r="L62" s="10"/>
    </row>
    <row r="63" customFormat="false" ht="8.45" hidden="false" customHeight="true" outlineLevel="0" collapsed="false">
      <c r="A63" s="37" t="s">
        <v>275</v>
      </c>
      <c r="B63" s="46" t="n">
        <v>596</v>
      </c>
      <c r="C63" s="77" t="n">
        <v>0.62623000083007</v>
      </c>
      <c r="D63" s="77" t="n">
        <v>1.83384615384615</v>
      </c>
      <c r="E63" s="77" t="n">
        <v>21.3696665471495</v>
      </c>
      <c r="F63" s="46" t="n">
        <v>38</v>
      </c>
      <c r="G63" s="46" t="n">
        <v>376</v>
      </c>
      <c r="H63" s="46" t="n">
        <v>98</v>
      </c>
      <c r="I63" s="46" t="n">
        <v>143</v>
      </c>
      <c r="J63" s="46" t="n">
        <v>1576</v>
      </c>
      <c r="K63" s="77" t="n">
        <v>1.65593704917482</v>
      </c>
      <c r="L63" s="10"/>
    </row>
    <row r="64" customFormat="false" ht="8.45" hidden="false" customHeight="true" outlineLevel="0" collapsed="false">
      <c r="A64" s="37" t="s">
        <v>276</v>
      </c>
      <c r="B64" s="46" t="n">
        <v>29</v>
      </c>
      <c r="C64" s="77" t="n">
        <v>0.0863092669367055</v>
      </c>
      <c r="D64" s="77" t="n">
        <v>0.725</v>
      </c>
      <c r="E64" s="77" t="n">
        <v>37.6623376623377</v>
      </c>
      <c r="F64" s="46" t="n">
        <v>6</v>
      </c>
      <c r="G64" s="46" t="n">
        <v>34</v>
      </c>
      <c r="H64" s="46" t="n">
        <v>1</v>
      </c>
      <c r="I64" s="46" t="n">
        <v>9</v>
      </c>
      <c r="J64" s="46" t="n">
        <v>119</v>
      </c>
      <c r="K64" s="77" t="n">
        <v>0.354165612602343</v>
      </c>
      <c r="L64" s="10"/>
    </row>
    <row r="65" customFormat="false" ht="8.45" hidden="false" customHeight="true" outlineLevel="0" collapsed="false">
      <c r="A65" s="37" t="s">
        <v>277</v>
      </c>
      <c r="B65" s="46" t="n">
        <v>64</v>
      </c>
      <c r="C65" s="77" t="n">
        <v>0.166289484008928</v>
      </c>
      <c r="D65" s="77" t="n">
        <v>0.556521739130435</v>
      </c>
      <c r="E65" s="77" t="n">
        <v>39.0243902439024</v>
      </c>
      <c r="F65" s="46" t="n">
        <v>11</v>
      </c>
      <c r="G65" s="46" t="n">
        <v>28</v>
      </c>
      <c r="H65" s="46" t="n">
        <v>12</v>
      </c>
      <c r="I65" s="46" t="n">
        <v>23</v>
      </c>
      <c r="J65" s="46" t="n">
        <v>253</v>
      </c>
      <c r="K65" s="77" t="n">
        <v>0.657363116472792</v>
      </c>
      <c r="L65" s="10"/>
    </row>
    <row r="66" customFormat="false" ht="8.45" hidden="false" customHeight="true" outlineLevel="0" collapsed="false">
      <c r="A66" s="15" t="s">
        <v>278</v>
      </c>
      <c r="B66" s="46" t="n">
        <v>46</v>
      </c>
      <c r="C66" s="77" t="n">
        <v>0.144493690965689</v>
      </c>
      <c r="D66" s="77" t="n">
        <v>0.938775510204082</v>
      </c>
      <c r="E66" s="77" t="n">
        <v>30.6666666666667</v>
      </c>
      <c r="F66" s="46" t="n">
        <v>9</v>
      </c>
      <c r="G66" s="46" t="n">
        <v>32</v>
      </c>
      <c r="H66" s="46" t="n">
        <v>0</v>
      </c>
      <c r="I66" s="46" t="n">
        <v>16</v>
      </c>
      <c r="J66" s="46" t="n">
        <v>152</v>
      </c>
      <c r="K66" s="77" t="n">
        <v>0.477457413625755</v>
      </c>
      <c r="L66" s="10"/>
    </row>
    <row r="67" customFormat="false" ht="8.45" hidden="false" customHeight="true" outlineLevel="0" collapsed="false">
      <c r="A67" s="37" t="s">
        <v>279</v>
      </c>
      <c r="B67" s="46" t="n">
        <v>10</v>
      </c>
      <c r="C67" s="77" t="n">
        <v>0.0397080662965875</v>
      </c>
      <c r="D67" s="77" t="n">
        <v>0.625</v>
      </c>
      <c r="E67" s="77" t="n">
        <v>25</v>
      </c>
      <c r="F67" s="46" t="n">
        <v>1</v>
      </c>
      <c r="G67" s="46" t="n">
        <v>10</v>
      </c>
      <c r="H67" s="46" t="n">
        <v>0</v>
      </c>
      <c r="I67" s="46" t="n">
        <v>4</v>
      </c>
      <c r="J67" s="46" t="n">
        <v>41</v>
      </c>
      <c r="K67" s="77" t="n">
        <v>0.162803071816009</v>
      </c>
      <c r="L67" s="10"/>
    </row>
    <row r="68" customFormat="false" ht="8.45" hidden="false" customHeight="true" outlineLevel="0" collapsed="false">
      <c r="A68" s="37" t="s">
        <v>280</v>
      </c>
      <c r="B68" s="46" t="n">
        <v>7</v>
      </c>
      <c r="C68" s="77" t="n">
        <v>0.0323605146246412</v>
      </c>
      <c r="D68" s="77" t="n">
        <v>1</v>
      </c>
      <c r="E68" s="77" t="n">
        <v>11.6666666666667</v>
      </c>
      <c r="F68" s="46" t="n">
        <v>1</v>
      </c>
      <c r="G68" s="46" t="n">
        <v>20</v>
      </c>
      <c r="H68" s="46" t="n">
        <v>0</v>
      </c>
      <c r="I68" s="46" t="n">
        <v>2</v>
      </c>
      <c r="J68" s="46" t="n">
        <v>37</v>
      </c>
      <c r="K68" s="77" t="n">
        <v>0.171048434444532</v>
      </c>
      <c r="L68" s="10"/>
    </row>
    <row r="69" customFormat="false" ht="8.45" hidden="false" customHeight="true" outlineLevel="0" collapsed="false">
      <c r="A69" s="37" t="s">
        <v>281</v>
      </c>
      <c r="B69" s="46" t="n">
        <v>42</v>
      </c>
      <c r="C69" s="77" t="n">
        <v>0.187811062071556</v>
      </c>
      <c r="D69" s="77" t="n">
        <v>2.21052631578947</v>
      </c>
      <c r="E69" s="77" t="n">
        <v>44.6808510638298</v>
      </c>
      <c r="F69" s="46" t="n">
        <v>3</v>
      </c>
      <c r="G69" s="46" t="n">
        <v>9</v>
      </c>
      <c r="H69" s="46" t="n">
        <v>2</v>
      </c>
      <c r="I69" s="46" t="n">
        <v>8</v>
      </c>
      <c r="J69" s="46" t="n">
        <v>83</v>
      </c>
      <c r="K69" s="77" t="n">
        <v>0.371150432189027</v>
      </c>
      <c r="L69" s="10"/>
    </row>
    <row r="70" customFormat="false" ht="8.45" hidden="false" customHeight="true" outlineLevel="0" collapsed="false">
      <c r="A70" s="39" t="s">
        <v>108</v>
      </c>
      <c r="B70" s="48" t="n">
        <v>988</v>
      </c>
      <c r="C70" s="82" t="n">
        <v>0.280204912604712</v>
      </c>
      <c r="D70" s="82" t="n">
        <v>1.47462686567164</v>
      </c>
      <c r="E70" s="82" t="n">
        <v>25.2556237218814</v>
      </c>
      <c r="F70" s="48" t="n">
        <v>89</v>
      </c>
      <c r="G70" s="48" t="n">
        <v>634</v>
      </c>
      <c r="H70" s="48" t="n">
        <v>138</v>
      </c>
      <c r="I70" s="48" t="n">
        <v>241</v>
      </c>
      <c r="J70" s="48" t="n">
        <v>2760</v>
      </c>
      <c r="K70" s="82" t="n">
        <v>0.782758662741907</v>
      </c>
      <c r="L70" s="50"/>
    </row>
    <row r="71" customFormat="false" ht="8.45" hidden="false" customHeight="true" outlineLevel="0" collapsed="false">
      <c r="A71" s="37" t="s">
        <v>282</v>
      </c>
      <c r="B71" s="46" t="n">
        <v>86</v>
      </c>
      <c r="C71" s="77" t="n">
        <v>0.141600147527596</v>
      </c>
      <c r="D71" s="77" t="n">
        <v>1.2112676056338</v>
      </c>
      <c r="E71" s="77" t="n">
        <v>30.9352517985612</v>
      </c>
      <c r="F71" s="46" t="n">
        <v>25</v>
      </c>
      <c r="G71" s="46" t="n">
        <v>45</v>
      </c>
      <c r="H71" s="46" t="n">
        <v>12</v>
      </c>
      <c r="I71" s="46" t="n">
        <v>34</v>
      </c>
      <c r="J71" s="46" t="n">
        <v>273</v>
      </c>
      <c r="K71" s="77" t="n">
        <v>0.449498142732949</v>
      </c>
      <c r="L71" s="10"/>
    </row>
    <row r="72" customFormat="false" ht="8.45" hidden="false" customHeight="true" outlineLevel="0" collapsed="false">
      <c r="A72" s="37" t="s">
        <v>283</v>
      </c>
      <c r="B72" s="46" t="n">
        <v>0</v>
      </c>
      <c r="C72" s="77" t="s">
        <v>129</v>
      </c>
      <c r="D72" s="77" t="s">
        <v>129</v>
      </c>
      <c r="E72" s="77" t="s">
        <v>129</v>
      </c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0</v>
      </c>
      <c r="K72" s="77" t="s">
        <v>129</v>
      </c>
      <c r="L72" s="10"/>
    </row>
    <row r="73" customFormat="false" ht="8.45" hidden="false" customHeight="true" outlineLevel="0" collapsed="false">
      <c r="A73" s="39" t="s">
        <v>109</v>
      </c>
      <c r="B73" s="48" t="n">
        <v>86</v>
      </c>
      <c r="C73" s="82" t="n">
        <v>0.103512815729133</v>
      </c>
      <c r="D73" s="82" t="n">
        <v>1.2112676056338</v>
      </c>
      <c r="E73" s="82" t="n">
        <v>30.9352517985612</v>
      </c>
      <c r="F73" s="48" t="n">
        <v>25</v>
      </c>
      <c r="G73" s="48" t="n">
        <v>45</v>
      </c>
      <c r="H73" s="48" t="n">
        <v>12</v>
      </c>
      <c r="I73" s="48" t="n">
        <v>34</v>
      </c>
      <c r="J73" s="48" t="n">
        <v>273</v>
      </c>
      <c r="K73" s="82" t="n">
        <v>0.328593008070389</v>
      </c>
      <c r="L73" s="50"/>
    </row>
    <row r="74" s="10" customFormat="true" ht="8.45" hidden="false" customHeight="true" outlineLevel="0" collapsed="false">
      <c r="A74" s="56"/>
      <c r="B74" s="57"/>
      <c r="C74" s="57"/>
      <c r="D74" s="57"/>
      <c r="E74" s="57"/>
      <c r="F74" s="57"/>
      <c r="G74" s="57"/>
      <c r="H74" s="57"/>
      <c r="I74" s="57"/>
      <c r="J74" s="9"/>
      <c r="K74" s="9"/>
    </row>
  </sheetData>
  <mergeCells count="3">
    <mergeCell ref="B3:K3"/>
    <mergeCell ref="B4:E4"/>
    <mergeCell ref="J4:K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3</oddFooter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0" width="0.85"/>
    <col collapsed="false" customWidth="true" hidden="false" outlineLevel="0" max="6" min="5" style="0" width="9.7"/>
    <col collapsed="false" customWidth="true" hidden="false" outlineLevel="0" max="7" min="7" style="0" width="0.85"/>
    <col collapsed="false" customWidth="true" hidden="false" outlineLevel="0" max="10" min="8" style="0" width="9.56"/>
  </cols>
  <sheetData>
    <row r="1" customFormat="false" ht="12" hidden="false" customHeight="true" outlineLevel="0" collapsed="false">
      <c r="A1" s="1" t="s">
        <v>388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10"/>
    </row>
    <row r="4" customFormat="false" ht="12" hidden="false" customHeight="true" outlineLevel="0" collapsed="false">
      <c r="A4" s="22"/>
      <c r="B4" s="34"/>
      <c r="C4" s="34"/>
      <c r="D4" s="34"/>
      <c r="E4" s="34"/>
      <c r="F4" s="17"/>
      <c r="G4" s="17"/>
      <c r="H4" s="16" t="s">
        <v>32</v>
      </c>
      <c r="I4" s="16"/>
      <c r="J4" s="16"/>
      <c r="K4" s="10"/>
    </row>
    <row r="5" customFormat="false" ht="12" hidden="false" customHeight="true" outlineLevel="0" collapsed="false">
      <c r="A5" s="166" t="s">
        <v>227</v>
      </c>
      <c r="B5" s="16" t="s">
        <v>2</v>
      </c>
      <c r="C5" s="16"/>
      <c r="D5" s="16"/>
      <c r="E5" s="16" t="s">
        <v>3</v>
      </c>
      <c r="F5" s="16"/>
      <c r="G5" s="16"/>
      <c r="H5" s="16" t="s">
        <v>33</v>
      </c>
      <c r="I5" s="16"/>
      <c r="J5" s="16"/>
      <c r="K5" s="10"/>
    </row>
    <row r="6" customFormat="false" ht="24" hidden="false" customHeight="true" outlineLevel="0" collapsed="false">
      <c r="A6" s="139"/>
      <c r="B6" s="20" t="s">
        <v>7</v>
      </c>
      <c r="C6" s="20" t="s">
        <v>93</v>
      </c>
      <c r="D6" s="20"/>
      <c r="E6" s="20" t="s">
        <v>7</v>
      </c>
      <c r="F6" s="20" t="s">
        <v>94</v>
      </c>
      <c r="G6" s="20"/>
      <c r="H6" s="20" t="s">
        <v>7</v>
      </c>
      <c r="I6" s="20" t="s">
        <v>94</v>
      </c>
      <c r="J6" s="20" t="s">
        <v>136</v>
      </c>
      <c r="K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2"/>
      <c r="K7" s="10"/>
    </row>
    <row r="8" customFormat="false" ht="8.45" hidden="false" customHeight="true" outlineLevel="0" collapsed="false">
      <c r="A8" s="37" t="s">
        <v>294</v>
      </c>
      <c r="B8" s="46" t="n">
        <v>0</v>
      </c>
      <c r="C8" s="46" t="n">
        <v>0</v>
      </c>
      <c r="D8" s="46"/>
      <c r="E8" s="46" t="n">
        <v>0</v>
      </c>
      <c r="F8" s="77" t="s">
        <v>129</v>
      </c>
      <c r="G8" s="10"/>
      <c r="H8" s="46" t="n">
        <v>0</v>
      </c>
      <c r="I8" s="77" t="s">
        <v>129</v>
      </c>
      <c r="J8" s="77" t="s">
        <v>129</v>
      </c>
      <c r="K8" s="10"/>
    </row>
    <row r="9" customFormat="false" ht="8.45" hidden="false" customHeight="true" outlineLevel="0" collapsed="false">
      <c r="A9" s="37" t="s">
        <v>295</v>
      </c>
      <c r="B9" s="46" t="n">
        <v>5</v>
      </c>
      <c r="C9" s="46" t="n">
        <v>0</v>
      </c>
      <c r="D9" s="46"/>
      <c r="E9" s="46" t="n">
        <v>498</v>
      </c>
      <c r="F9" s="77" t="n">
        <v>1.12805202630309</v>
      </c>
      <c r="G9" s="10"/>
      <c r="H9" s="46" t="n">
        <v>82</v>
      </c>
      <c r="I9" s="77" t="n">
        <v>0.185743506339063</v>
      </c>
      <c r="J9" s="77" t="n">
        <v>16.4658634538153</v>
      </c>
      <c r="K9" s="10"/>
    </row>
    <row r="10" customFormat="false" ht="8.45" hidden="false" customHeight="true" outlineLevel="0" collapsed="false">
      <c r="A10" s="37" t="s">
        <v>296</v>
      </c>
      <c r="B10" s="46" t="n">
        <v>4</v>
      </c>
      <c r="C10" s="46" t="n">
        <v>0</v>
      </c>
      <c r="D10" s="46"/>
      <c r="E10" s="46" t="n">
        <v>473</v>
      </c>
      <c r="F10" s="77" t="n">
        <v>1.57812380097623</v>
      </c>
      <c r="G10" s="10"/>
      <c r="H10" s="46" t="n">
        <v>76</v>
      </c>
      <c r="I10" s="77" t="n">
        <v>0.253567460621974</v>
      </c>
      <c r="J10" s="77" t="n">
        <v>16.0676532769556</v>
      </c>
      <c r="K10" s="10"/>
    </row>
    <row r="11" customFormat="false" ht="8.45" hidden="false" customHeight="true" outlineLevel="0" collapsed="false">
      <c r="A11" s="15" t="s">
        <v>297</v>
      </c>
      <c r="B11" s="46" t="n">
        <v>5</v>
      </c>
      <c r="C11" s="46" t="n">
        <v>0</v>
      </c>
      <c r="D11" s="46"/>
      <c r="E11" s="46" t="n">
        <v>455</v>
      </c>
      <c r="F11" s="77" t="n">
        <v>1.23237100054983</v>
      </c>
      <c r="G11" s="10"/>
      <c r="H11" s="46" t="n">
        <v>100</v>
      </c>
      <c r="I11" s="77" t="n">
        <v>0.27085076935161</v>
      </c>
      <c r="J11" s="77" t="n">
        <v>21.978021978022</v>
      </c>
      <c r="K11" s="10"/>
    </row>
    <row r="12" customFormat="false" ht="8.45" hidden="false" customHeight="true" outlineLevel="0" collapsed="false">
      <c r="A12" s="150" t="s">
        <v>110</v>
      </c>
      <c r="B12" s="48" t="n">
        <v>14</v>
      </c>
      <c r="C12" s="48" t="n">
        <v>0</v>
      </c>
      <c r="D12" s="48"/>
      <c r="E12" s="48" t="n">
        <v>1426</v>
      </c>
      <c r="F12" s="82" t="n">
        <v>0.982872109453079</v>
      </c>
      <c r="G12" s="151"/>
      <c r="H12" s="48" t="n">
        <v>258</v>
      </c>
      <c r="I12" s="82" t="n">
        <v>0.177826791191371</v>
      </c>
      <c r="J12" s="82" t="n">
        <v>18.0925666199158</v>
      </c>
      <c r="K12" s="50"/>
    </row>
    <row r="13" customFormat="false" ht="8.45" hidden="false" customHeight="true" outlineLevel="0" collapsed="false">
      <c r="A13" s="37" t="s">
        <v>298</v>
      </c>
      <c r="B13" s="46" t="n">
        <v>8</v>
      </c>
      <c r="C13" s="46" t="n">
        <v>0</v>
      </c>
      <c r="D13" s="46"/>
      <c r="E13" s="46" t="n">
        <v>1020</v>
      </c>
      <c r="F13" s="77" t="n">
        <v>3.50593775241893</v>
      </c>
      <c r="G13" s="46"/>
      <c r="H13" s="46" t="n">
        <v>92</v>
      </c>
      <c r="I13" s="77" t="n">
        <v>0.316221836492687</v>
      </c>
      <c r="J13" s="77" t="n">
        <v>9.01960784313726</v>
      </c>
      <c r="K13" s="10"/>
    </row>
    <row r="14" customFormat="false" ht="8.45" hidden="false" customHeight="true" outlineLevel="0" collapsed="false">
      <c r="A14" s="37" t="s">
        <v>299</v>
      </c>
      <c r="B14" s="46" t="n">
        <v>0</v>
      </c>
      <c r="C14" s="46" t="n">
        <v>0</v>
      </c>
      <c r="D14" s="46"/>
      <c r="E14" s="46" t="n">
        <v>0</v>
      </c>
      <c r="F14" s="77" t="s">
        <v>129</v>
      </c>
      <c r="G14" s="46"/>
      <c r="H14" s="46" t="n">
        <v>0</v>
      </c>
      <c r="I14" s="77" t="s">
        <v>129</v>
      </c>
      <c r="J14" s="77" t="s">
        <v>129</v>
      </c>
      <c r="K14" s="10"/>
    </row>
    <row r="15" customFormat="false" ht="8.45" hidden="false" customHeight="true" outlineLevel="0" collapsed="false">
      <c r="A15" s="37" t="s">
        <v>300</v>
      </c>
      <c r="B15" s="46" t="n">
        <v>121</v>
      </c>
      <c r="C15" s="46" t="n">
        <v>1</v>
      </c>
      <c r="D15" s="46"/>
      <c r="E15" s="46" t="n">
        <v>13710</v>
      </c>
      <c r="F15" s="77" t="n">
        <v>3.6151917159108</v>
      </c>
      <c r="G15" s="46"/>
      <c r="H15" s="46" t="n">
        <v>3286</v>
      </c>
      <c r="I15" s="77" t="n">
        <v>0.866485775235805</v>
      </c>
      <c r="J15" s="77" t="n">
        <v>23.9679066374909</v>
      </c>
      <c r="K15" s="10"/>
    </row>
    <row r="16" customFormat="false" ht="8.45" hidden="false" customHeight="true" outlineLevel="0" collapsed="false">
      <c r="A16" s="37" t="s">
        <v>301</v>
      </c>
      <c r="B16" s="46" t="n">
        <v>7</v>
      </c>
      <c r="C16" s="46" t="n">
        <v>0</v>
      </c>
      <c r="D16" s="46"/>
      <c r="E16" s="46" t="n">
        <v>1098</v>
      </c>
      <c r="F16" s="77" t="n">
        <v>2.17619229770628</v>
      </c>
      <c r="G16" s="46"/>
      <c r="H16" s="46" t="n">
        <v>255</v>
      </c>
      <c r="I16" s="77" t="n">
        <v>0.505399850560201</v>
      </c>
      <c r="J16" s="77" t="n">
        <v>23.224043715847</v>
      </c>
      <c r="K16" s="10"/>
    </row>
    <row r="17" customFormat="false" ht="8.45" hidden="false" customHeight="true" outlineLevel="0" collapsed="false">
      <c r="A17" s="37" t="s">
        <v>302</v>
      </c>
      <c r="B17" s="46" t="n">
        <v>9</v>
      </c>
      <c r="C17" s="46" t="n">
        <v>0</v>
      </c>
      <c r="D17" s="46"/>
      <c r="E17" s="46" t="n">
        <v>853</v>
      </c>
      <c r="F17" s="77" t="n">
        <v>1.73553887159454</v>
      </c>
      <c r="G17" s="46"/>
      <c r="H17" s="46" t="n">
        <v>115</v>
      </c>
      <c r="I17" s="77" t="n">
        <v>0.233982380109463</v>
      </c>
      <c r="J17" s="77" t="n">
        <v>13.4818288393904</v>
      </c>
      <c r="K17" s="47"/>
    </row>
    <row r="18" customFormat="false" ht="8.45" hidden="false" customHeight="true" outlineLevel="0" collapsed="false">
      <c r="A18" s="39" t="s">
        <v>111</v>
      </c>
      <c r="B18" s="48" t="n">
        <v>145</v>
      </c>
      <c r="C18" s="48" t="n">
        <v>1</v>
      </c>
      <c r="D18" s="48"/>
      <c r="E18" s="48" t="n">
        <v>16681</v>
      </c>
      <c r="F18" s="82" t="n">
        <v>3.18952033866545</v>
      </c>
      <c r="G18" s="48"/>
      <c r="H18" s="48" t="n">
        <v>3748</v>
      </c>
      <c r="I18" s="82" t="n">
        <v>0.716643020761232</v>
      </c>
      <c r="J18" s="82" t="n">
        <v>22.4686769378335</v>
      </c>
      <c r="K18" s="55"/>
    </row>
    <row r="19" customFormat="false" ht="8.45" hidden="false" customHeight="true" outlineLevel="0" collapsed="false">
      <c r="A19" s="37" t="s">
        <v>303</v>
      </c>
      <c r="B19" s="46" t="n">
        <v>7</v>
      </c>
      <c r="C19" s="46" t="n">
        <v>1</v>
      </c>
      <c r="D19" s="46"/>
      <c r="E19" s="46" t="n">
        <v>462</v>
      </c>
      <c r="F19" s="77" t="n">
        <v>1.51820365617616</v>
      </c>
      <c r="G19" s="46"/>
      <c r="H19" s="46" t="n">
        <v>162</v>
      </c>
      <c r="I19" s="77" t="n">
        <v>0.532357126191642</v>
      </c>
      <c r="J19" s="77" t="n">
        <v>35.0649350649351</v>
      </c>
      <c r="K19" s="10"/>
    </row>
    <row r="20" customFormat="false" ht="8.45" hidden="false" customHeight="true" outlineLevel="0" collapsed="false">
      <c r="A20" s="76" t="s">
        <v>304</v>
      </c>
      <c r="B20" s="46" t="n">
        <v>0</v>
      </c>
      <c r="C20" s="46" t="n">
        <v>0</v>
      </c>
      <c r="D20" s="46"/>
      <c r="E20" s="46" t="n">
        <v>0</v>
      </c>
      <c r="F20" s="77" t="s">
        <v>129</v>
      </c>
      <c r="G20" s="46"/>
      <c r="H20" s="46" t="n">
        <v>0</v>
      </c>
      <c r="I20" s="77" t="s">
        <v>129</v>
      </c>
      <c r="J20" s="77" t="s">
        <v>129</v>
      </c>
      <c r="K20" s="10"/>
    </row>
    <row r="21" customFormat="false" ht="8.45" hidden="false" customHeight="true" outlineLevel="0" collapsed="false">
      <c r="A21" s="76" t="s">
        <v>305</v>
      </c>
      <c r="B21" s="152" t="n">
        <v>3</v>
      </c>
      <c r="C21" s="152" t="n">
        <v>0</v>
      </c>
      <c r="D21" s="152"/>
      <c r="E21" s="152" t="n">
        <v>1000</v>
      </c>
      <c r="F21" s="153" t="n">
        <v>3.41482237801401</v>
      </c>
      <c r="G21" s="152"/>
      <c r="H21" s="152" t="n">
        <v>96</v>
      </c>
      <c r="I21" s="153" t="n">
        <v>0.327822948289345</v>
      </c>
      <c r="J21" s="153" t="n">
        <v>9.6</v>
      </c>
      <c r="K21" s="163"/>
    </row>
    <row r="22" customFormat="false" ht="8.45" hidden="false" customHeight="true" outlineLevel="0" collapsed="false">
      <c r="A22" s="76" t="s">
        <v>306</v>
      </c>
      <c r="B22" s="152" t="n">
        <v>2</v>
      </c>
      <c r="C22" s="152" t="n">
        <v>0</v>
      </c>
      <c r="D22" s="152"/>
      <c r="E22" s="152" t="n">
        <v>650</v>
      </c>
      <c r="F22" s="153" t="n">
        <v>1.66903755591276</v>
      </c>
      <c r="G22" s="152"/>
      <c r="H22" s="152" t="n">
        <v>159</v>
      </c>
      <c r="I22" s="153" t="n">
        <v>0.408272263677121</v>
      </c>
      <c r="J22" s="153" t="n">
        <v>24.4615384615385</v>
      </c>
      <c r="K22" s="163"/>
    </row>
    <row r="23" customFormat="false" ht="8.45" hidden="false" customHeight="true" outlineLevel="0" collapsed="false">
      <c r="A23" s="39" t="s">
        <v>112</v>
      </c>
      <c r="B23" s="48" t="n">
        <v>12</v>
      </c>
      <c r="C23" s="48" t="n">
        <v>1</v>
      </c>
      <c r="D23" s="48"/>
      <c r="E23" s="48" t="n">
        <v>2112</v>
      </c>
      <c r="F23" s="82" t="n">
        <v>1.65666159157173</v>
      </c>
      <c r="G23" s="48"/>
      <c r="H23" s="48" t="n">
        <v>417</v>
      </c>
      <c r="I23" s="82" t="n">
        <v>0.327096535835896</v>
      </c>
      <c r="J23" s="82" t="n">
        <v>19.7443181818182</v>
      </c>
      <c r="K23" s="50"/>
    </row>
    <row r="24" customFormat="false" ht="8.45" hidden="false" customHeight="true" outlineLevel="0" collapsed="false">
      <c r="A24" s="37" t="s">
        <v>307</v>
      </c>
      <c r="B24" s="46" t="n">
        <v>3</v>
      </c>
      <c r="C24" s="46" t="n">
        <v>1</v>
      </c>
      <c r="D24" s="46"/>
      <c r="E24" s="46" t="n">
        <v>92</v>
      </c>
      <c r="F24" s="77" t="n">
        <v>0.99908778940967</v>
      </c>
      <c r="G24" s="46"/>
      <c r="H24" s="46" t="n">
        <v>30</v>
      </c>
      <c r="I24" s="77" t="n">
        <v>0.325789496546631</v>
      </c>
      <c r="J24" s="77" t="n">
        <v>32.6086956521739</v>
      </c>
      <c r="K24" s="10"/>
    </row>
    <row r="25" customFormat="false" ht="8.45" hidden="false" customHeight="true" outlineLevel="0" collapsed="false">
      <c r="A25" s="37" t="s">
        <v>308</v>
      </c>
      <c r="B25" s="46" t="n">
        <v>0</v>
      </c>
      <c r="C25" s="46" t="n">
        <v>0</v>
      </c>
      <c r="D25" s="46"/>
      <c r="E25" s="46" t="n">
        <v>0</v>
      </c>
      <c r="F25" s="77" t="s">
        <v>129</v>
      </c>
      <c r="G25" s="46"/>
      <c r="H25" s="46" t="n">
        <v>0</v>
      </c>
      <c r="I25" s="77" t="s">
        <v>129</v>
      </c>
      <c r="J25" s="77" t="s">
        <v>129</v>
      </c>
      <c r="K25" s="10"/>
    </row>
    <row r="26" customFormat="false" ht="8.45" hidden="false" customHeight="true" outlineLevel="0" collapsed="false">
      <c r="A26" s="39" t="s">
        <v>113</v>
      </c>
      <c r="B26" s="48" t="n">
        <v>3</v>
      </c>
      <c r="C26" s="48" t="n">
        <v>1</v>
      </c>
      <c r="D26" s="48"/>
      <c r="E26" s="48" t="n">
        <v>92</v>
      </c>
      <c r="F26" s="82" t="n">
        <v>0.278538881908597</v>
      </c>
      <c r="G26" s="48"/>
      <c r="H26" s="48" t="n">
        <v>30</v>
      </c>
      <c r="I26" s="82" t="n">
        <v>0.0908278962745425</v>
      </c>
      <c r="J26" s="82" t="n">
        <v>32.6086956521739</v>
      </c>
      <c r="K26" s="50"/>
    </row>
    <row r="27" customFormat="false" ht="8.45" hidden="false" customHeight="true" outlineLevel="0" collapsed="false">
      <c r="A27" s="37" t="s">
        <v>309</v>
      </c>
      <c r="B27" s="46" t="n">
        <v>15</v>
      </c>
      <c r="C27" s="46" t="n">
        <v>0</v>
      </c>
      <c r="D27" s="46"/>
      <c r="E27" s="46" t="n">
        <v>1289</v>
      </c>
      <c r="F27" s="77" t="n">
        <v>1.51706134977268</v>
      </c>
      <c r="G27" s="46"/>
      <c r="H27" s="46" t="n">
        <v>401</v>
      </c>
      <c r="I27" s="77" t="n">
        <v>0.471948488175984</v>
      </c>
      <c r="J27" s="77" t="n">
        <v>31.1093871217999</v>
      </c>
      <c r="K27" s="10"/>
    </row>
    <row r="28" customFormat="false" ht="8.45" hidden="false" customHeight="true" outlineLevel="0" collapsed="false">
      <c r="A28" s="37" t="s">
        <v>310</v>
      </c>
      <c r="B28" s="46" t="n">
        <v>3</v>
      </c>
      <c r="C28" s="46" t="n">
        <v>0</v>
      </c>
      <c r="D28" s="46"/>
      <c r="E28" s="46" t="n">
        <v>156</v>
      </c>
      <c r="F28" s="77" t="n">
        <v>0.528406954648457</v>
      </c>
      <c r="G28" s="46"/>
      <c r="H28" s="46" t="n">
        <v>53</v>
      </c>
      <c r="I28" s="77" t="n">
        <v>0.179522875617745</v>
      </c>
      <c r="J28" s="77" t="n">
        <v>33.974358974359</v>
      </c>
      <c r="K28" s="10"/>
    </row>
    <row r="29" customFormat="false" ht="8.45" hidden="false" customHeight="true" outlineLevel="0" collapsed="false">
      <c r="A29" s="37" t="s">
        <v>311</v>
      </c>
      <c r="B29" s="46" t="n">
        <v>43</v>
      </c>
      <c r="C29" s="46" t="n">
        <v>3</v>
      </c>
      <c r="D29" s="46"/>
      <c r="E29" s="46" t="n">
        <v>4035</v>
      </c>
      <c r="F29" s="77" t="n">
        <v>1.29571738910538</v>
      </c>
      <c r="G29" s="46"/>
      <c r="H29" s="46" t="n">
        <v>1020</v>
      </c>
      <c r="I29" s="77" t="n">
        <v>0.327541942227382</v>
      </c>
      <c r="J29" s="77" t="n">
        <v>25.2788104089219</v>
      </c>
      <c r="K29" s="10"/>
    </row>
    <row r="30" customFormat="false" ht="8.45" hidden="false" customHeight="true" outlineLevel="0" collapsed="false">
      <c r="A30" s="37" t="s">
        <v>312</v>
      </c>
      <c r="B30" s="46" t="n">
        <v>7</v>
      </c>
      <c r="C30" s="46" t="n">
        <v>0</v>
      </c>
      <c r="D30" s="46"/>
      <c r="E30" s="46" t="n">
        <v>887</v>
      </c>
      <c r="F30" s="77" t="n">
        <v>2.00775941292843</v>
      </c>
      <c r="G30" s="46"/>
      <c r="H30" s="46" t="n">
        <v>177</v>
      </c>
      <c r="I30" s="77" t="n">
        <v>0.400646466841412</v>
      </c>
      <c r="J30" s="77" t="n">
        <v>19.9549041713642</v>
      </c>
      <c r="K30" s="10"/>
    </row>
    <row r="31" customFormat="false" ht="8.45" hidden="false" customHeight="true" outlineLevel="0" collapsed="false">
      <c r="A31" s="37" t="s">
        <v>313</v>
      </c>
      <c r="B31" s="46" t="n">
        <v>11</v>
      </c>
      <c r="C31" s="46" t="n">
        <v>0</v>
      </c>
      <c r="D31" s="46"/>
      <c r="E31" s="46" t="n">
        <v>1498</v>
      </c>
      <c r="F31" s="77" t="n">
        <v>1.37388337582772</v>
      </c>
      <c r="G31" s="46"/>
      <c r="H31" s="46" t="n">
        <v>270</v>
      </c>
      <c r="I31" s="77" t="n">
        <v>0.247629179888842</v>
      </c>
      <c r="J31" s="77" t="n">
        <v>18.0240320427236</v>
      </c>
      <c r="K31" s="10"/>
    </row>
    <row r="32" customFormat="false" ht="8.45" hidden="false" customHeight="true" outlineLevel="0" collapsed="false">
      <c r="A32" s="39" t="s">
        <v>314</v>
      </c>
      <c r="B32" s="48" t="n">
        <v>79</v>
      </c>
      <c r="C32" s="48" t="n">
        <v>3</v>
      </c>
      <c r="D32" s="48"/>
      <c r="E32" s="48" t="n">
        <v>7865</v>
      </c>
      <c r="F32" s="82" t="n">
        <v>1.35811216020647</v>
      </c>
      <c r="G32" s="48"/>
      <c r="H32" s="48" t="n">
        <v>1921</v>
      </c>
      <c r="I32" s="82" t="n">
        <v>0.331714362333964</v>
      </c>
      <c r="J32" s="82" t="n">
        <v>24.4246662428481</v>
      </c>
      <c r="K32" s="50"/>
    </row>
    <row r="33" customFormat="false" ht="8.45" hidden="false" customHeight="true" outlineLevel="0" collapsed="false">
      <c r="A33" s="76" t="s">
        <v>315</v>
      </c>
      <c r="B33" s="46" t="n">
        <v>6</v>
      </c>
      <c r="C33" s="46" t="n">
        <v>0</v>
      </c>
      <c r="D33" s="46"/>
      <c r="E33" s="46" t="n">
        <v>315</v>
      </c>
      <c r="F33" s="77" t="n">
        <v>0.451080660382087</v>
      </c>
      <c r="G33" s="46"/>
      <c r="H33" s="46" t="n">
        <v>70</v>
      </c>
      <c r="I33" s="77" t="n">
        <v>0.100240146751575</v>
      </c>
      <c r="J33" s="77" t="n">
        <v>22.2222222222222</v>
      </c>
      <c r="K33" s="10"/>
    </row>
    <row r="34" customFormat="false" ht="8.45" hidden="false" customHeight="true" outlineLevel="0" collapsed="false">
      <c r="A34" s="76" t="s">
        <v>316</v>
      </c>
      <c r="B34" s="152" t="n">
        <v>19</v>
      </c>
      <c r="C34" s="152" t="n">
        <v>1</v>
      </c>
      <c r="D34" s="152"/>
      <c r="E34" s="152" t="n">
        <v>1462</v>
      </c>
      <c r="F34" s="153" t="n">
        <v>0.932694779780045</v>
      </c>
      <c r="G34" s="152"/>
      <c r="H34" s="152" t="n">
        <v>433</v>
      </c>
      <c r="I34" s="153" t="n">
        <v>0.276235868430068</v>
      </c>
      <c r="J34" s="153" t="n">
        <v>29.6169630642955</v>
      </c>
      <c r="K34" s="163"/>
    </row>
    <row r="35" customFormat="false" ht="8.45" hidden="false" customHeight="true" outlineLevel="0" collapsed="false">
      <c r="A35" s="76" t="s">
        <v>317</v>
      </c>
      <c r="B35" s="46" t="n">
        <v>7</v>
      </c>
      <c r="C35" s="46" t="n">
        <v>0</v>
      </c>
      <c r="D35" s="46"/>
      <c r="E35" s="46" t="n">
        <v>674</v>
      </c>
      <c r="F35" s="77" t="n">
        <v>1.14033766853396</v>
      </c>
      <c r="G35" s="46"/>
      <c r="H35" s="46" t="n">
        <v>155</v>
      </c>
      <c r="I35" s="77" t="n">
        <v>0.262243825849797</v>
      </c>
      <c r="J35" s="77" t="n">
        <v>22.9970326409496</v>
      </c>
      <c r="K35" s="51"/>
    </row>
    <row r="36" customFormat="false" ht="8.45" hidden="false" customHeight="true" outlineLevel="0" collapsed="false">
      <c r="A36" s="76" t="s">
        <v>318</v>
      </c>
      <c r="B36" s="46" t="n">
        <v>1</v>
      </c>
      <c r="C36" s="46" t="n">
        <v>0</v>
      </c>
      <c r="D36" s="46"/>
      <c r="E36" s="46" t="n">
        <v>60</v>
      </c>
      <c r="F36" s="77" t="n">
        <v>0.144940139722295</v>
      </c>
      <c r="G36" s="46"/>
      <c r="H36" s="46" t="n">
        <v>10</v>
      </c>
      <c r="I36" s="77" t="n">
        <v>0.0241566899537158</v>
      </c>
      <c r="J36" s="77" t="n">
        <v>16.6666666666667</v>
      </c>
      <c r="K36" s="10"/>
    </row>
    <row r="37" customFormat="false" ht="8.45" hidden="false" customHeight="true" outlineLevel="0" collapsed="false">
      <c r="A37" s="76" t="s">
        <v>319</v>
      </c>
      <c r="B37" s="152" t="n">
        <v>5</v>
      </c>
      <c r="C37" s="152" t="n">
        <v>0</v>
      </c>
      <c r="D37" s="152"/>
      <c r="E37" s="152" t="n">
        <v>230</v>
      </c>
      <c r="F37" s="153" t="n">
        <v>0.281159158087238</v>
      </c>
      <c r="G37" s="152"/>
      <c r="H37" s="152" t="n">
        <v>77</v>
      </c>
      <c r="I37" s="153" t="n">
        <v>0.0941271964031187</v>
      </c>
      <c r="J37" s="153" t="n">
        <v>33.4782608695652</v>
      </c>
      <c r="K37" s="163"/>
    </row>
    <row r="38" customFormat="false" ht="8.45" hidden="false" customHeight="true" outlineLevel="0" collapsed="false">
      <c r="A38" s="39" t="s">
        <v>115</v>
      </c>
      <c r="B38" s="48" t="n">
        <v>38</v>
      </c>
      <c r="C38" s="48" t="n">
        <v>1</v>
      </c>
      <c r="D38" s="48"/>
      <c r="E38" s="48" t="n">
        <v>2741</v>
      </c>
      <c r="F38" s="82" t="n">
        <v>0.67035422632538</v>
      </c>
      <c r="G38" s="48"/>
      <c r="H38" s="48" t="n">
        <v>745</v>
      </c>
      <c r="I38" s="82" t="n">
        <v>0.182201349366074</v>
      </c>
      <c r="J38" s="82" t="n">
        <v>27.1798613644655</v>
      </c>
      <c r="K38" s="50"/>
    </row>
    <row r="39" customFormat="false" ht="8.45" hidden="false" customHeight="true" outlineLevel="0" collapsed="false">
      <c r="A39" s="37" t="s">
        <v>320</v>
      </c>
      <c r="B39" s="46" t="n">
        <v>1</v>
      </c>
      <c r="C39" s="46" t="n">
        <v>0</v>
      </c>
      <c r="D39" s="46"/>
      <c r="E39" s="46" t="n">
        <v>60</v>
      </c>
      <c r="F39" s="77" t="n">
        <v>0.149411691464857</v>
      </c>
      <c r="G39" s="46"/>
      <c r="H39" s="46" t="n">
        <v>5</v>
      </c>
      <c r="I39" s="77" t="n">
        <v>0.0124509742887381</v>
      </c>
      <c r="J39" s="77" t="n">
        <v>8.33333333333333</v>
      </c>
      <c r="K39" s="10"/>
    </row>
    <row r="40" customFormat="false" ht="8.45" hidden="false" customHeight="true" outlineLevel="0" collapsed="false">
      <c r="A40" s="37" t="s">
        <v>321</v>
      </c>
      <c r="B40" s="46" t="n">
        <v>0</v>
      </c>
      <c r="C40" s="46" t="n">
        <v>0</v>
      </c>
      <c r="D40" s="46"/>
      <c r="E40" s="46" t="n">
        <v>0</v>
      </c>
      <c r="F40" s="77" t="s">
        <v>129</v>
      </c>
      <c r="G40" s="46"/>
      <c r="H40" s="46" t="n">
        <v>0</v>
      </c>
      <c r="I40" s="77" t="s">
        <v>129</v>
      </c>
      <c r="J40" s="77" t="s">
        <v>129</v>
      </c>
      <c r="K40" s="10"/>
    </row>
    <row r="41" customFormat="false" ht="8.45" hidden="false" customHeight="true" outlineLevel="0" collapsed="false">
      <c r="A41" s="154" t="s">
        <v>116</v>
      </c>
      <c r="B41" s="48" t="n">
        <v>1</v>
      </c>
      <c r="C41" s="48" t="n">
        <v>0</v>
      </c>
      <c r="D41" s="48"/>
      <c r="E41" s="48" t="n">
        <v>60</v>
      </c>
      <c r="F41" s="82" t="n">
        <v>0.0985068010737241</v>
      </c>
      <c r="G41" s="155"/>
      <c r="H41" s="48" t="n">
        <v>5</v>
      </c>
      <c r="I41" s="82" t="n">
        <v>0.00820890008947701</v>
      </c>
      <c r="J41" s="82" t="n">
        <v>8.33333333333333</v>
      </c>
      <c r="K41" s="50"/>
    </row>
    <row r="42" customFormat="false" ht="8.45" hidden="false" customHeight="true" outlineLevel="0" collapsed="false">
      <c r="A42" s="37" t="s">
        <v>322</v>
      </c>
      <c r="B42" s="46" t="n">
        <v>17</v>
      </c>
      <c r="C42" s="46" t="n">
        <v>0</v>
      </c>
      <c r="D42" s="46"/>
      <c r="E42" s="46" t="n">
        <v>1260</v>
      </c>
      <c r="F42" s="77" t="n">
        <v>1.67466785754159</v>
      </c>
      <c r="G42" s="45"/>
      <c r="H42" s="46" t="n">
        <v>308</v>
      </c>
      <c r="I42" s="77" t="n">
        <v>0.409363254065721</v>
      </c>
      <c r="J42" s="77" t="n">
        <v>24.4444444444444</v>
      </c>
      <c r="K42" s="45"/>
    </row>
    <row r="43" customFormat="false" ht="8.45" hidden="false" customHeight="true" outlineLevel="0" collapsed="false">
      <c r="A43" s="37" t="s">
        <v>323</v>
      </c>
      <c r="B43" s="46" t="n">
        <v>7</v>
      </c>
      <c r="C43" s="46" t="n">
        <v>0</v>
      </c>
      <c r="D43" s="46"/>
      <c r="E43" s="46" t="n">
        <v>687</v>
      </c>
      <c r="F43" s="77" t="n">
        <v>1.78658268601134</v>
      </c>
      <c r="G43" s="43"/>
      <c r="H43" s="46" t="n">
        <v>123</v>
      </c>
      <c r="I43" s="77" t="n">
        <v>0.319868515836092</v>
      </c>
      <c r="J43" s="77" t="n">
        <v>17.9039301310044</v>
      </c>
      <c r="K43" s="10"/>
    </row>
    <row r="44" customFormat="false" ht="8.45" hidden="false" customHeight="true" outlineLevel="0" collapsed="false">
      <c r="A44" s="76" t="s">
        <v>324</v>
      </c>
      <c r="B44" s="46" t="n">
        <v>6</v>
      </c>
      <c r="C44" s="46" t="n">
        <v>0</v>
      </c>
      <c r="D44" s="46"/>
      <c r="E44" s="46" t="n">
        <v>895</v>
      </c>
      <c r="F44" s="77" t="n">
        <v>1.54646567796537</v>
      </c>
      <c r="G44" s="84"/>
      <c r="H44" s="46" t="n">
        <v>136</v>
      </c>
      <c r="I44" s="77" t="n">
        <v>0.234993667266246</v>
      </c>
      <c r="J44" s="77" t="n">
        <v>15.195530726257</v>
      </c>
      <c r="K44" s="10"/>
    </row>
    <row r="45" customFormat="false" ht="8.45" hidden="false" customHeight="true" outlineLevel="0" collapsed="false">
      <c r="A45" s="76" t="s">
        <v>325</v>
      </c>
      <c r="B45" s="152" t="n">
        <v>5</v>
      </c>
      <c r="C45" s="152" t="n">
        <v>0</v>
      </c>
      <c r="D45" s="152"/>
      <c r="E45" s="152" t="n">
        <v>485</v>
      </c>
      <c r="F45" s="153" t="n">
        <v>2.72557658589219</v>
      </c>
      <c r="G45" s="156"/>
      <c r="H45" s="152" t="n">
        <v>78</v>
      </c>
      <c r="I45" s="153" t="n">
        <v>0.438340151957919</v>
      </c>
      <c r="J45" s="153" t="n">
        <v>16.0824742268041</v>
      </c>
      <c r="K45" s="163"/>
    </row>
    <row r="46" customFormat="false" ht="8.45" hidden="false" customHeight="true" outlineLevel="0" collapsed="false">
      <c r="A46" s="37" t="s">
        <v>326</v>
      </c>
      <c r="B46" s="46" t="n">
        <v>1</v>
      </c>
      <c r="C46" s="46" t="n">
        <v>0</v>
      </c>
      <c r="D46" s="46"/>
      <c r="E46" s="46" t="n">
        <v>40</v>
      </c>
      <c r="F46" s="77" t="n">
        <v>0.223497399049019</v>
      </c>
      <c r="G46" s="84"/>
      <c r="H46" s="46" t="n">
        <v>22</v>
      </c>
      <c r="I46" s="77" t="n">
        <v>0.12292356947696</v>
      </c>
      <c r="J46" s="77" t="n">
        <v>55</v>
      </c>
      <c r="K46" s="10"/>
    </row>
    <row r="47" customFormat="false" ht="8.45" hidden="false" customHeight="true" outlineLevel="0" collapsed="false">
      <c r="A47" s="39" t="s">
        <v>117</v>
      </c>
      <c r="B47" s="48" t="n">
        <v>36</v>
      </c>
      <c r="C47" s="48" t="n">
        <v>0</v>
      </c>
      <c r="D47" s="48"/>
      <c r="E47" s="48" t="n">
        <v>3367</v>
      </c>
      <c r="F47" s="82" t="n">
        <v>1.62454760426271</v>
      </c>
      <c r="G47" s="145"/>
      <c r="H47" s="48" t="n">
        <v>667</v>
      </c>
      <c r="I47" s="82" t="n">
        <v>0.321821577678417</v>
      </c>
      <c r="J47" s="82" t="n">
        <v>19.8099198099198</v>
      </c>
      <c r="K47" s="50"/>
    </row>
    <row r="48" customFormat="false" ht="8.45" hidden="false" customHeight="true" outlineLevel="0" collapsed="false">
      <c r="A48" s="37" t="s">
        <v>327</v>
      </c>
      <c r="B48" s="46" t="n">
        <v>3</v>
      </c>
      <c r="C48" s="46" t="n">
        <v>0</v>
      </c>
      <c r="D48" s="46"/>
      <c r="E48" s="46" t="n">
        <v>180</v>
      </c>
      <c r="F48" s="77" t="n">
        <v>0.413534525538054</v>
      </c>
      <c r="G48" s="84"/>
      <c r="H48" s="46" t="n">
        <v>29</v>
      </c>
      <c r="I48" s="77" t="n">
        <v>0.0666250068922421</v>
      </c>
      <c r="J48" s="77" t="n">
        <v>16.1111111111111</v>
      </c>
      <c r="K48" s="47"/>
    </row>
    <row r="49" customFormat="false" ht="8.45" hidden="false" customHeight="true" outlineLevel="0" collapsed="false">
      <c r="A49" s="76" t="s">
        <v>328</v>
      </c>
      <c r="B49" s="46" t="n">
        <v>16</v>
      </c>
      <c r="C49" s="46" t="n">
        <v>0</v>
      </c>
      <c r="D49" s="46"/>
      <c r="E49" s="46" t="n">
        <v>2223</v>
      </c>
      <c r="F49" s="77" t="n">
        <v>1.78801091627717</v>
      </c>
      <c r="G49" s="84"/>
      <c r="H49" s="46" t="n">
        <v>292</v>
      </c>
      <c r="I49" s="77" t="n">
        <v>0.234862432547429</v>
      </c>
      <c r="J49" s="77" t="n">
        <v>13.1354026090868</v>
      </c>
      <c r="K49" s="47"/>
    </row>
    <row r="50" customFormat="false" ht="8.45" hidden="false" customHeight="true" outlineLevel="0" collapsed="false">
      <c r="A50" s="76" t="s">
        <v>329</v>
      </c>
      <c r="B50" s="152" t="n">
        <v>9</v>
      </c>
      <c r="C50" s="152" t="n">
        <v>0</v>
      </c>
      <c r="D50" s="152"/>
      <c r="E50" s="152" t="n">
        <v>758</v>
      </c>
      <c r="F50" s="153" t="n">
        <v>1.11117626363317</v>
      </c>
      <c r="G50" s="156"/>
      <c r="H50" s="152" t="n">
        <v>185</v>
      </c>
      <c r="I50" s="153" t="n">
        <v>0.271197373050311</v>
      </c>
      <c r="J50" s="153" t="n">
        <v>24.4063324538259</v>
      </c>
      <c r="K50" s="163"/>
    </row>
    <row r="51" customFormat="false" ht="8.45" hidden="false" customHeight="true" outlineLevel="0" collapsed="false">
      <c r="A51" s="37" t="s">
        <v>330</v>
      </c>
      <c r="B51" s="46" t="n">
        <v>2</v>
      </c>
      <c r="C51" s="46" t="n">
        <v>0</v>
      </c>
      <c r="D51" s="46"/>
      <c r="E51" s="46" t="n">
        <v>145</v>
      </c>
      <c r="F51" s="77" t="n">
        <v>0.305736889158781</v>
      </c>
      <c r="G51" s="84"/>
      <c r="H51" s="46" t="n">
        <v>29</v>
      </c>
      <c r="I51" s="77" t="n">
        <v>0.0611473778317561</v>
      </c>
      <c r="J51" s="77" t="n">
        <v>20</v>
      </c>
      <c r="K51" s="10"/>
    </row>
    <row r="52" customFormat="false" ht="8.45" hidden="false" customHeight="true" outlineLevel="0" collapsed="false">
      <c r="A52" s="37" t="s">
        <v>331</v>
      </c>
      <c r="B52" s="46" t="n">
        <v>2</v>
      </c>
      <c r="C52" s="46" t="n">
        <v>0</v>
      </c>
      <c r="D52" s="46"/>
      <c r="E52" s="46" t="n">
        <v>185</v>
      </c>
      <c r="F52" s="77" t="n">
        <v>0.650972940638305</v>
      </c>
      <c r="G52" s="84"/>
      <c r="H52" s="46" t="n">
        <v>34</v>
      </c>
      <c r="I52" s="77" t="n">
        <v>0.119638270171364</v>
      </c>
      <c r="J52" s="77" t="n">
        <v>18.3783783783784</v>
      </c>
      <c r="K52" s="10"/>
    </row>
    <row r="53" customFormat="false" ht="8.45" hidden="false" customHeight="true" outlineLevel="0" collapsed="false">
      <c r="A53" s="37" t="s">
        <v>332</v>
      </c>
      <c r="B53" s="46" t="n">
        <v>0</v>
      </c>
      <c r="C53" s="46" t="n">
        <v>0</v>
      </c>
      <c r="D53" s="46"/>
      <c r="E53" s="46" t="n">
        <v>0</v>
      </c>
      <c r="F53" s="77" t="s">
        <v>129</v>
      </c>
      <c r="G53" s="46"/>
      <c r="H53" s="46" t="n">
        <v>0</v>
      </c>
      <c r="I53" s="77" t="s">
        <v>129</v>
      </c>
      <c r="J53" s="77" t="s">
        <v>129</v>
      </c>
      <c r="K53" s="10"/>
    </row>
    <row r="54" customFormat="false" ht="8.45" hidden="false" customHeight="true" outlineLevel="0" collapsed="false">
      <c r="A54" s="76" t="s">
        <v>333</v>
      </c>
      <c r="B54" s="46" t="n">
        <v>22</v>
      </c>
      <c r="C54" s="46" t="n">
        <v>0</v>
      </c>
      <c r="D54" s="46"/>
      <c r="E54" s="46" t="n">
        <v>1237</v>
      </c>
      <c r="F54" s="77" t="n">
        <v>1.12955451538733</v>
      </c>
      <c r="G54" s="84"/>
      <c r="H54" s="46" t="n">
        <v>460</v>
      </c>
      <c r="I54" s="77" t="n">
        <v>0.42004452471962</v>
      </c>
      <c r="J54" s="77" t="n">
        <v>37.1867421180275</v>
      </c>
      <c r="K54" s="10"/>
    </row>
    <row r="55" customFormat="false" ht="8.45" hidden="false" customHeight="true" outlineLevel="0" collapsed="false">
      <c r="A55" s="76" t="s">
        <v>334</v>
      </c>
      <c r="B55" s="46" t="n">
        <v>0</v>
      </c>
      <c r="C55" s="46" t="n">
        <v>0</v>
      </c>
      <c r="D55" s="46"/>
      <c r="E55" s="46" t="n">
        <v>0</v>
      </c>
      <c r="F55" s="77" t="s">
        <v>129</v>
      </c>
      <c r="G55" s="46"/>
      <c r="H55" s="46" t="n">
        <v>0</v>
      </c>
      <c r="I55" s="77" t="s">
        <v>129</v>
      </c>
      <c r="J55" s="77" t="s">
        <v>129</v>
      </c>
      <c r="K55" s="163"/>
    </row>
    <row r="56" customFormat="false" ht="8.45" hidden="false" customHeight="true" outlineLevel="0" collapsed="false">
      <c r="A56" s="37" t="s">
        <v>335</v>
      </c>
      <c r="B56" s="46" t="n">
        <v>4</v>
      </c>
      <c r="C56" s="46" t="n">
        <v>0</v>
      </c>
      <c r="D56" s="46"/>
      <c r="E56" s="46" t="n">
        <v>365</v>
      </c>
      <c r="F56" s="77" t="n">
        <v>0.8996196950166</v>
      </c>
      <c r="G56" s="84"/>
      <c r="H56" s="46" t="n">
        <v>74</v>
      </c>
      <c r="I56" s="77" t="n">
        <v>0.182388650496516</v>
      </c>
      <c r="J56" s="77" t="n">
        <v>20.2739726027397</v>
      </c>
      <c r="K56" s="10"/>
    </row>
    <row r="57" customFormat="false" ht="8.45" hidden="false" customHeight="true" outlineLevel="0" collapsed="false">
      <c r="A57" s="39" t="s">
        <v>118</v>
      </c>
      <c r="B57" s="48" t="n">
        <v>58</v>
      </c>
      <c r="C57" s="48" t="n">
        <v>0</v>
      </c>
      <c r="D57" s="48"/>
      <c r="E57" s="48" t="n">
        <v>5093</v>
      </c>
      <c r="F57" s="82" t="n">
        <v>0.997759204833128</v>
      </c>
      <c r="G57" s="145"/>
      <c r="H57" s="48" t="n">
        <v>1103</v>
      </c>
      <c r="I57" s="82" t="n">
        <v>0.216086472203208</v>
      </c>
      <c r="J57" s="82" t="n">
        <v>21.6571765167878</v>
      </c>
      <c r="K57" s="50"/>
    </row>
    <row r="58" customFormat="false" ht="8.45" hidden="false" customHeight="true" outlineLevel="0" collapsed="false">
      <c r="A58" s="37" t="s">
        <v>336</v>
      </c>
      <c r="B58" s="46" t="n">
        <v>1</v>
      </c>
      <c r="C58" s="46" t="n">
        <v>0</v>
      </c>
      <c r="D58" s="46"/>
      <c r="E58" s="46" t="n">
        <v>160</v>
      </c>
      <c r="F58" s="77" t="n">
        <v>0.347486909516581</v>
      </c>
      <c r="G58" s="84"/>
      <c r="H58" s="46" t="n">
        <v>266</v>
      </c>
      <c r="I58" s="77" t="n">
        <v>0.577696987071315</v>
      </c>
      <c r="J58" s="77" t="n">
        <v>166.25</v>
      </c>
      <c r="K58" s="10"/>
    </row>
    <row r="59" customFormat="false" ht="8.45" hidden="false" customHeight="true" outlineLevel="0" collapsed="false">
      <c r="A59" s="37" t="s">
        <v>337</v>
      </c>
      <c r="B59" s="46" t="n">
        <v>1</v>
      </c>
      <c r="C59" s="46" t="n">
        <v>0</v>
      </c>
      <c r="D59" s="46"/>
      <c r="E59" s="46" t="n">
        <v>160</v>
      </c>
      <c r="F59" s="77" t="n">
        <v>0.587829000543742</v>
      </c>
      <c r="G59" s="84"/>
      <c r="H59" s="46" t="n">
        <v>6</v>
      </c>
      <c r="I59" s="77" t="n">
        <v>0.0220435875203903</v>
      </c>
      <c r="J59" s="77" t="n">
        <v>3.75</v>
      </c>
      <c r="K59" s="10"/>
    </row>
    <row r="60" customFormat="false" ht="8.45" hidden="false" customHeight="true" outlineLevel="0" collapsed="false">
      <c r="A60" s="37" t="s">
        <v>338</v>
      </c>
      <c r="B60" s="46" t="n">
        <v>1</v>
      </c>
      <c r="C60" s="46" t="n">
        <v>0</v>
      </c>
      <c r="D60" s="46"/>
      <c r="E60" s="46" t="n">
        <v>189</v>
      </c>
      <c r="F60" s="77" t="n">
        <v>1.19133915345583</v>
      </c>
      <c r="G60" s="84"/>
      <c r="H60" s="46" t="n">
        <v>42</v>
      </c>
      <c r="I60" s="77" t="n">
        <v>0.264742034101295</v>
      </c>
      <c r="J60" s="77" t="n">
        <v>22.2222222222222</v>
      </c>
      <c r="K60" s="10"/>
    </row>
    <row r="61" customFormat="false" ht="8.45" hidden="false" customHeight="true" outlineLevel="0" collapsed="false">
      <c r="A61" s="37" t="s">
        <v>339</v>
      </c>
      <c r="B61" s="46" t="n">
        <v>9</v>
      </c>
      <c r="C61" s="46" t="n">
        <v>0</v>
      </c>
      <c r="D61" s="46"/>
      <c r="E61" s="46" t="n">
        <v>1186</v>
      </c>
      <c r="F61" s="77" t="n">
        <v>1.53843759080154</v>
      </c>
      <c r="G61" s="84"/>
      <c r="H61" s="46" t="n">
        <v>203</v>
      </c>
      <c r="I61" s="77" t="n">
        <v>0.263324478020838</v>
      </c>
      <c r="J61" s="77" t="n">
        <v>17.1163575042159</v>
      </c>
      <c r="K61" s="10"/>
    </row>
    <row r="62" customFormat="false" ht="8.45" hidden="false" customHeight="true" outlineLevel="0" collapsed="false">
      <c r="A62" s="39" t="s">
        <v>119</v>
      </c>
      <c r="B62" s="48" t="n">
        <v>12</v>
      </c>
      <c r="C62" s="48" t="n">
        <v>0</v>
      </c>
      <c r="D62" s="48"/>
      <c r="E62" s="48" t="n">
        <v>1695</v>
      </c>
      <c r="F62" s="82" t="n">
        <v>1.01973656504596</v>
      </c>
      <c r="G62" s="145"/>
      <c r="H62" s="48" t="n">
        <v>517</v>
      </c>
      <c r="I62" s="82" t="n">
        <v>0.311034692701333</v>
      </c>
      <c r="J62" s="82" t="n">
        <v>30.5014749262537</v>
      </c>
      <c r="K62" s="50"/>
    </row>
    <row r="63" customFormat="false" ht="8.45" hidden="false" customHeight="true" outlineLevel="0" collapsed="false">
      <c r="A63" s="78" t="s">
        <v>120</v>
      </c>
      <c r="B63" s="79" t="n">
        <v>123</v>
      </c>
      <c r="C63" s="79" t="n">
        <v>7</v>
      </c>
      <c r="D63" s="79"/>
      <c r="E63" s="79" t="n">
        <v>16285</v>
      </c>
      <c r="F63" s="80" t="n">
        <v>0.697522414091452</v>
      </c>
      <c r="G63" s="157"/>
      <c r="H63" s="79" t="n">
        <v>3608</v>
      </c>
      <c r="I63" s="80" t="n">
        <v>0.154538585817744</v>
      </c>
      <c r="J63" s="80" t="n">
        <v>22.1553576911268</v>
      </c>
      <c r="K63" s="81"/>
    </row>
    <row r="64" customFormat="false" ht="8.45" hidden="false" customHeight="true" outlineLevel="0" collapsed="false">
      <c r="A64" s="78" t="s">
        <v>121</v>
      </c>
      <c r="B64" s="79" t="n">
        <v>87</v>
      </c>
      <c r="C64" s="79" t="n">
        <v>1</v>
      </c>
      <c r="D64" s="79"/>
      <c r="E64" s="79" t="n">
        <v>10086</v>
      </c>
      <c r="F64" s="80" t="n">
        <v>0.959616838297522</v>
      </c>
      <c r="G64" s="157"/>
      <c r="H64" s="79" t="n">
        <v>2359</v>
      </c>
      <c r="I64" s="80" t="n">
        <v>0.224443398923642</v>
      </c>
      <c r="J64" s="80" t="n">
        <v>23.3888558397779</v>
      </c>
      <c r="K64" s="81"/>
    </row>
    <row r="65" customFormat="false" ht="8.45" hidden="false" customHeight="true" outlineLevel="0" collapsed="false">
      <c r="A65" s="39" t="s">
        <v>122</v>
      </c>
      <c r="B65" s="48" t="n">
        <v>210</v>
      </c>
      <c r="C65" s="48" t="n">
        <v>8</v>
      </c>
      <c r="D65" s="48"/>
      <c r="E65" s="48" t="n">
        <v>26371</v>
      </c>
      <c r="F65" s="82" t="n">
        <v>0.778885184951635</v>
      </c>
      <c r="G65" s="145"/>
      <c r="H65" s="48" t="n">
        <v>5967</v>
      </c>
      <c r="I65" s="82" t="n">
        <v>0.176239349990763</v>
      </c>
      <c r="J65" s="82" t="n">
        <v>22.6271282848584</v>
      </c>
      <c r="K65" s="50"/>
    </row>
    <row r="66" customFormat="false" ht="8.45" hidden="false" customHeight="true" outlineLevel="0" collapsed="false">
      <c r="A66" s="39" t="s">
        <v>123</v>
      </c>
      <c r="B66" s="48" t="n">
        <v>199</v>
      </c>
      <c r="C66" s="48" t="n">
        <v>2</v>
      </c>
      <c r="D66" s="48"/>
      <c r="E66" s="48" t="n">
        <v>22297</v>
      </c>
      <c r="F66" s="82" t="n">
        <v>2.02009568025501</v>
      </c>
      <c r="G66" s="145"/>
      <c r="H66" s="48" t="n">
        <v>4747</v>
      </c>
      <c r="I66" s="82" t="n">
        <v>0.430075534563867</v>
      </c>
      <c r="J66" s="82" t="n">
        <v>21.2898596223707</v>
      </c>
      <c r="K66" s="50"/>
    </row>
    <row r="67" customFormat="false" ht="8.45" hidden="false" customHeight="true" outlineLevel="0" collapsed="false">
      <c r="A67" s="78" t="s">
        <v>124</v>
      </c>
      <c r="B67" s="79" t="n">
        <v>169</v>
      </c>
      <c r="C67" s="79" t="n">
        <v>6</v>
      </c>
      <c r="D67" s="79"/>
      <c r="E67" s="79" t="n">
        <v>16237</v>
      </c>
      <c r="F67" s="80" t="n">
        <v>1.14612796228938</v>
      </c>
      <c r="G67" s="157"/>
      <c r="H67" s="79" t="n">
        <v>3785</v>
      </c>
      <c r="I67" s="80" t="n">
        <v>0.267173390236207</v>
      </c>
      <c r="J67" s="80" t="n">
        <v>23.3109564574737</v>
      </c>
      <c r="K67" s="81"/>
    </row>
    <row r="68" customFormat="false" ht="8.45" hidden="false" customHeight="true" outlineLevel="0" collapsed="false">
      <c r="A68" s="78" t="s">
        <v>125</v>
      </c>
      <c r="B68" s="79" t="n">
        <v>70</v>
      </c>
      <c r="C68" s="79" t="n">
        <v>0</v>
      </c>
      <c r="D68" s="79"/>
      <c r="E68" s="79" t="n">
        <v>6788</v>
      </c>
      <c r="F68" s="80" t="n">
        <v>1.00315784869046</v>
      </c>
      <c r="G68" s="157"/>
      <c r="H68" s="79" t="n">
        <v>1620</v>
      </c>
      <c r="I68" s="80" t="n">
        <v>0.239410093529543</v>
      </c>
      <c r="J68" s="80" t="n">
        <v>23.8656452563347</v>
      </c>
      <c r="K68" s="81"/>
    </row>
    <row r="69" customFormat="false" ht="8.45" hidden="false" customHeight="true" outlineLevel="0" collapsed="false">
      <c r="A69" s="39" t="s">
        <v>126</v>
      </c>
      <c r="B69" s="48" t="n">
        <v>239</v>
      </c>
      <c r="C69" s="48" t="n">
        <v>6</v>
      </c>
      <c r="D69" s="48"/>
      <c r="E69" s="48" t="n">
        <v>23025</v>
      </c>
      <c r="F69" s="82" t="n">
        <v>1.09991362155003</v>
      </c>
      <c r="G69" s="145"/>
      <c r="H69" s="48" t="n">
        <v>5405</v>
      </c>
      <c r="I69" s="82" t="n">
        <v>0.258199049923037</v>
      </c>
      <c r="J69" s="82" t="n">
        <v>23.4744842562432</v>
      </c>
      <c r="K69" s="50"/>
    </row>
    <row r="70" customFormat="false" ht="8.45" hidden="false" customHeight="true" outlineLevel="0" collapsed="false">
      <c r="A70" s="39" t="s">
        <v>127</v>
      </c>
      <c r="B70" s="48" t="n">
        <v>648</v>
      </c>
      <c r="C70" s="48" t="n">
        <v>16</v>
      </c>
      <c r="D70" s="48"/>
      <c r="E70" s="48" t="n">
        <v>71693</v>
      </c>
      <c r="F70" s="82" t="n">
        <v>1.24653622092462</v>
      </c>
      <c r="G70" s="145"/>
      <c r="H70" s="48" t="n">
        <v>16119</v>
      </c>
      <c r="I70" s="82" t="n">
        <v>0.280263308064719</v>
      </c>
      <c r="J70" s="82" t="n">
        <v>22.4833665769322</v>
      </c>
      <c r="K70" s="50"/>
    </row>
    <row r="71" customFormat="false" ht="8.4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161"/>
      <c r="L71" s="161"/>
    </row>
    <row r="72" customFormat="false" ht="8.4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8.45" hidden="false" customHeight="true" outlineLevel="0" collapsed="false"/>
    <row r="74" customFormat="false" ht="8.45" hidden="false" customHeight="true" outlineLevel="0" collapsed="false"/>
    <row r="75" customFormat="false" ht="8.45" hidden="false" customHeight="true" outlineLevel="0" collapsed="false"/>
  </sheetData>
  <mergeCells count="4">
    <mergeCell ref="H4:J4"/>
    <mergeCell ref="B5:D5"/>
    <mergeCell ref="E5:G5"/>
    <mergeCell ref="H5:J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4</oddFooter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6.99"/>
    <col collapsed="false" customWidth="true" hidden="false" outlineLevel="0" max="6" min="6" style="0" width="7.14"/>
    <col collapsed="false" customWidth="true" hidden="false" outlineLevel="0" max="7" min="7" style="0" width="8.99"/>
    <col collapsed="false" customWidth="true" hidden="false" outlineLevel="0" max="8" min="8" style="0" width="6.85"/>
    <col collapsed="false" customWidth="true" hidden="false" outlineLevel="0" max="9" min="9" style="0" width="7.14"/>
    <col collapsed="false" customWidth="true" hidden="false" outlineLevel="0" max="10" min="10" style="0" width="6.28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1" t="s">
        <v>388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6"/>
      <c r="I2" s="136"/>
      <c r="J2" s="137"/>
      <c r="K2" s="137"/>
      <c r="L2" s="6"/>
    </row>
    <row r="3" customFormat="false" ht="12" hidden="false" customHeight="true" outlineLevel="0" collapsed="false">
      <c r="A3" s="22"/>
      <c r="B3" s="16" t="s">
        <v>32</v>
      </c>
      <c r="C3" s="16"/>
      <c r="D3" s="16"/>
      <c r="E3" s="16"/>
      <c r="F3" s="16"/>
      <c r="G3" s="16"/>
      <c r="H3" s="16"/>
      <c r="I3" s="16"/>
      <c r="J3" s="16"/>
      <c r="K3" s="16"/>
      <c r="L3" s="10"/>
    </row>
    <row r="4" customFormat="false" ht="12" hidden="false" customHeight="true" outlineLevel="0" collapsed="false">
      <c r="A4" s="15"/>
      <c r="B4" s="16" t="s">
        <v>34</v>
      </c>
      <c r="C4" s="16"/>
      <c r="D4" s="16"/>
      <c r="E4" s="16"/>
      <c r="F4" s="147" t="s">
        <v>285</v>
      </c>
      <c r="G4" s="147" t="s">
        <v>285</v>
      </c>
      <c r="H4" s="147" t="s">
        <v>286</v>
      </c>
      <c r="I4" s="147" t="s">
        <v>285</v>
      </c>
      <c r="J4" s="16" t="s">
        <v>60</v>
      </c>
      <c r="K4" s="16"/>
      <c r="L4" s="10"/>
    </row>
    <row r="5" customFormat="false" ht="36" hidden="false" customHeight="true" outlineLevel="0" collapsed="false">
      <c r="A5" s="148" t="s">
        <v>227</v>
      </c>
      <c r="B5" s="20" t="s">
        <v>7</v>
      </c>
      <c r="C5" s="20" t="s">
        <v>94</v>
      </c>
      <c r="D5" s="20" t="s">
        <v>137</v>
      </c>
      <c r="E5" s="20" t="s">
        <v>138</v>
      </c>
      <c r="F5" s="149" t="s">
        <v>289</v>
      </c>
      <c r="G5" s="149" t="s">
        <v>379</v>
      </c>
      <c r="H5" s="149" t="s">
        <v>291</v>
      </c>
      <c r="I5" s="149" t="s">
        <v>292</v>
      </c>
      <c r="J5" s="20" t="s">
        <v>7</v>
      </c>
      <c r="K5" s="20" t="s">
        <v>94</v>
      </c>
      <c r="L5" s="10"/>
    </row>
    <row r="6" customFormat="false" ht="12" hidden="false" customHeight="true" outlineLevel="0" collapsed="false">
      <c r="A6" s="22"/>
      <c r="B6" s="12"/>
      <c r="C6" s="12"/>
      <c r="D6" s="12"/>
      <c r="E6" s="12"/>
      <c r="F6" s="12"/>
      <c r="G6" s="12"/>
      <c r="H6" s="12"/>
      <c r="I6" s="12"/>
      <c r="J6" s="10"/>
      <c r="K6" s="10"/>
      <c r="L6" s="10"/>
    </row>
    <row r="7" customFormat="false" ht="8.45" hidden="false" customHeight="true" outlineLevel="0" collapsed="false">
      <c r="A7" s="37" t="s">
        <v>294</v>
      </c>
      <c r="B7" s="46" t="n">
        <v>0</v>
      </c>
      <c r="C7" s="77" t="s">
        <v>129</v>
      </c>
      <c r="D7" s="77" t="s">
        <v>129</v>
      </c>
      <c r="E7" s="77" t="s">
        <v>129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0</v>
      </c>
      <c r="K7" s="77" t="s">
        <v>129</v>
      </c>
      <c r="L7" s="10"/>
    </row>
    <row r="8" customFormat="false" ht="8.45" hidden="false" customHeight="true" outlineLevel="0" collapsed="false">
      <c r="A8" s="37" t="s">
        <v>295</v>
      </c>
      <c r="B8" s="46" t="n">
        <v>180</v>
      </c>
      <c r="C8" s="77" t="n">
        <v>0.407729648061359</v>
      </c>
      <c r="D8" s="77" t="n">
        <v>2.19512195121951</v>
      </c>
      <c r="E8" s="77" t="n">
        <v>36.144578313253</v>
      </c>
      <c r="F8" s="46" t="n">
        <v>67</v>
      </c>
      <c r="G8" s="46" t="n">
        <v>91</v>
      </c>
      <c r="H8" s="46" t="n">
        <v>7</v>
      </c>
      <c r="I8" s="46" t="n">
        <v>44</v>
      </c>
      <c r="J8" s="46" t="n">
        <v>471</v>
      </c>
      <c r="K8" s="77" t="n">
        <v>1.06689257909389</v>
      </c>
      <c r="L8" s="10"/>
    </row>
    <row r="9" customFormat="false" ht="8.45" hidden="false" customHeight="true" outlineLevel="0" collapsed="false">
      <c r="A9" s="37" t="s">
        <v>296</v>
      </c>
      <c r="B9" s="46" t="n">
        <v>159</v>
      </c>
      <c r="C9" s="77" t="n">
        <v>0.530489818932815</v>
      </c>
      <c r="D9" s="77" t="n">
        <v>2.09210526315789</v>
      </c>
      <c r="E9" s="77" t="n">
        <v>33.615221987315</v>
      </c>
      <c r="F9" s="46" t="n">
        <v>29</v>
      </c>
      <c r="G9" s="46" t="n">
        <v>69</v>
      </c>
      <c r="H9" s="46" t="n">
        <v>35</v>
      </c>
      <c r="I9" s="46" t="n">
        <v>23</v>
      </c>
      <c r="J9" s="46" t="n">
        <v>391</v>
      </c>
      <c r="K9" s="77" t="n">
        <v>1.30453785662095</v>
      </c>
      <c r="L9" s="10"/>
    </row>
    <row r="10" customFormat="false" ht="8.45" hidden="false" customHeight="true" outlineLevel="0" collapsed="false">
      <c r="A10" s="15" t="s">
        <v>297</v>
      </c>
      <c r="B10" s="46" t="n">
        <v>142</v>
      </c>
      <c r="C10" s="77" t="n">
        <v>0.384608092479287</v>
      </c>
      <c r="D10" s="77" t="n">
        <v>1.42</v>
      </c>
      <c r="E10" s="77" t="n">
        <v>31.2087912087912</v>
      </c>
      <c r="F10" s="46" t="n">
        <v>25</v>
      </c>
      <c r="G10" s="46" t="n">
        <v>68</v>
      </c>
      <c r="H10" s="46" t="n">
        <v>20</v>
      </c>
      <c r="I10" s="46" t="n">
        <v>34</v>
      </c>
      <c r="J10" s="46" t="n">
        <v>389</v>
      </c>
      <c r="K10" s="77" t="n">
        <v>1.05360949277776</v>
      </c>
      <c r="L10" s="10"/>
    </row>
    <row r="11" customFormat="false" ht="8.45" hidden="false" customHeight="true" outlineLevel="0" collapsed="false">
      <c r="A11" s="150" t="s">
        <v>110</v>
      </c>
      <c r="B11" s="48" t="n">
        <v>481</v>
      </c>
      <c r="C11" s="82" t="n">
        <v>0.331529792880036</v>
      </c>
      <c r="D11" s="82" t="n">
        <v>1.86434108527132</v>
      </c>
      <c r="E11" s="82" t="n">
        <v>33.7307152875175</v>
      </c>
      <c r="F11" s="48" t="n">
        <v>121</v>
      </c>
      <c r="G11" s="48" t="n">
        <v>228</v>
      </c>
      <c r="H11" s="48" t="n">
        <v>62</v>
      </c>
      <c r="I11" s="48" t="n">
        <v>101</v>
      </c>
      <c r="J11" s="48" t="n">
        <v>1251</v>
      </c>
      <c r="K11" s="82" t="n">
        <v>0.862253161939553</v>
      </c>
      <c r="L11" s="55"/>
    </row>
    <row r="12" customFormat="false" ht="8.45" hidden="false" customHeight="true" outlineLevel="0" collapsed="false">
      <c r="A12" s="37" t="s">
        <v>298</v>
      </c>
      <c r="B12" s="46" t="n">
        <v>194</v>
      </c>
      <c r="C12" s="77" t="n">
        <v>0.66681561173458</v>
      </c>
      <c r="D12" s="77" t="n">
        <v>2.10869565217391</v>
      </c>
      <c r="E12" s="77" t="n">
        <v>19.0196078431373</v>
      </c>
      <c r="F12" s="46" t="n">
        <v>24</v>
      </c>
      <c r="G12" s="46" t="n">
        <v>275</v>
      </c>
      <c r="H12" s="46" t="n">
        <v>30</v>
      </c>
      <c r="I12" s="46" t="n">
        <v>38</v>
      </c>
      <c r="J12" s="46" t="n">
        <v>653</v>
      </c>
      <c r="K12" s="77" t="n">
        <v>2.2444876003231</v>
      </c>
      <c r="L12" s="47"/>
    </row>
    <row r="13" customFormat="false" ht="8.45" hidden="false" customHeight="true" outlineLevel="0" collapsed="false">
      <c r="A13" s="37" t="s">
        <v>299</v>
      </c>
      <c r="B13" s="46" t="n">
        <v>0</v>
      </c>
      <c r="C13" s="77" t="s">
        <v>129</v>
      </c>
      <c r="D13" s="77" t="s">
        <v>129</v>
      </c>
      <c r="E13" s="77" t="s">
        <v>129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77" t="s">
        <v>129</v>
      </c>
      <c r="L13" s="10"/>
    </row>
    <row r="14" customFormat="false" ht="8.45" hidden="false" customHeight="true" outlineLevel="0" collapsed="false">
      <c r="A14" s="37" t="s">
        <v>300</v>
      </c>
      <c r="B14" s="46" t="n">
        <v>4472</v>
      </c>
      <c r="C14" s="77" t="n">
        <v>1.17922227232335</v>
      </c>
      <c r="D14" s="77" t="n">
        <v>1.36092513694461</v>
      </c>
      <c r="E14" s="77" t="n">
        <v>32.618526622903</v>
      </c>
      <c r="F14" s="46" t="n">
        <v>523</v>
      </c>
      <c r="G14" s="46" t="n">
        <v>2916</v>
      </c>
      <c r="H14" s="46" t="n">
        <v>826</v>
      </c>
      <c r="I14" s="46" t="n">
        <v>1191</v>
      </c>
      <c r="J14" s="46" t="n">
        <v>13214</v>
      </c>
      <c r="K14" s="77" t="n">
        <v>3.48440141021483</v>
      </c>
      <c r="L14" s="10"/>
    </row>
    <row r="15" customFormat="false" ht="8.45" hidden="false" customHeight="true" outlineLevel="0" collapsed="false">
      <c r="A15" s="37" t="s">
        <v>301</v>
      </c>
      <c r="B15" s="46" t="n">
        <v>454</v>
      </c>
      <c r="C15" s="77" t="n">
        <v>0.899809930016985</v>
      </c>
      <c r="D15" s="77" t="n">
        <v>1.78039215686275</v>
      </c>
      <c r="E15" s="77" t="n">
        <v>41.3479052823315</v>
      </c>
      <c r="F15" s="46" t="n">
        <v>63</v>
      </c>
      <c r="G15" s="46" t="n">
        <v>342</v>
      </c>
      <c r="H15" s="46" t="n">
        <v>55</v>
      </c>
      <c r="I15" s="46" t="n">
        <v>100</v>
      </c>
      <c r="J15" s="46" t="n">
        <v>1269</v>
      </c>
      <c r="K15" s="77" t="n">
        <v>2.51510749161135</v>
      </c>
      <c r="L15" s="10"/>
    </row>
    <row r="16" customFormat="false" ht="8.45" hidden="false" customHeight="true" outlineLevel="0" collapsed="false">
      <c r="A16" s="37" t="s">
        <v>302</v>
      </c>
      <c r="B16" s="46" t="n">
        <v>185</v>
      </c>
      <c r="C16" s="77" t="n">
        <v>0.376406437567397</v>
      </c>
      <c r="D16" s="77" t="n">
        <v>1.60869565217391</v>
      </c>
      <c r="E16" s="77" t="n">
        <v>21.6881594372802</v>
      </c>
      <c r="F16" s="46" t="n">
        <v>22</v>
      </c>
      <c r="G16" s="46" t="n">
        <v>194</v>
      </c>
      <c r="H16" s="46" t="n">
        <v>31</v>
      </c>
      <c r="I16" s="46" t="n">
        <v>34</v>
      </c>
      <c r="J16" s="46" t="n">
        <v>581</v>
      </c>
      <c r="K16" s="77" t="n">
        <v>1.18211967690085</v>
      </c>
      <c r="L16" s="10"/>
    </row>
    <row r="17" customFormat="false" ht="8.45" hidden="false" customHeight="true" outlineLevel="0" collapsed="false">
      <c r="A17" s="39" t="s">
        <v>111</v>
      </c>
      <c r="B17" s="48" t="n">
        <v>5305</v>
      </c>
      <c r="C17" s="82" t="n">
        <v>1.01435198109347</v>
      </c>
      <c r="D17" s="82" t="n">
        <v>1.41542155816435</v>
      </c>
      <c r="E17" s="82" t="n">
        <v>31.8026497212397</v>
      </c>
      <c r="F17" s="48" t="n">
        <v>632</v>
      </c>
      <c r="G17" s="48" t="n">
        <v>3727</v>
      </c>
      <c r="H17" s="48" t="n">
        <v>942</v>
      </c>
      <c r="I17" s="48" t="n">
        <v>1363</v>
      </c>
      <c r="J17" s="48" t="n">
        <v>15717</v>
      </c>
      <c r="K17" s="82" t="n">
        <v>3.005197000348</v>
      </c>
      <c r="L17" s="50"/>
    </row>
    <row r="18" customFormat="false" ht="8.45" hidden="false" customHeight="true" outlineLevel="0" collapsed="false">
      <c r="A18" s="37" t="s">
        <v>303</v>
      </c>
      <c r="B18" s="46" t="n">
        <v>222</v>
      </c>
      <c r="C18" s="77" t="n">
        <v>0.729526432188546</v>
      </c>
      <c r="D18" s="77" t="n">
        <v>1.37037037037037</v>
      </c>
      <c r="E18" s="77" t="n">
        <v>48.0519480519481</v>
      </c>
      <c r="F18" s="46" t="n">
        <v>44</v>
      </c>
      <c r="G18" s="46" t="n">
        <v>81</v>
      </c>
      <c r="H18" s="46" t="n">
        <v>29</v>
      </c>
      <c r="I18" s="46" t="n">
        <v>43</v>
      </c>
      <c r="J18" s="46" t="n">
        <v>581</v>
      </c>
      <c r="K18" s="77" t="n">
        <v>1.90925611307002</v>
      </c>
      <c r="L18" s="10"/>
    </row>
    <row r="19" customFormat="false" ht="8.45" hidden="false" customHeight="true" outlineLevel="0" collapsed="false">
      <c r="A19" s="76" t="s">
        <v>304</v>
      </c>
      <c r="B19" s="46" t="n">
        <v>0</v>
      </c>
      <c r="C19" s="77" t="s">
        <v>129</v>
      </c>
      <c r="D19" s="77" t="s">
        <v>129</v>
      </c>
      <c r="E19" s="77" t="s">
        <v>129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77" t="s">
        <v>129</v>
      </c>
      <c r="L19" s="10"/>
    </row>
    <row r="20" customFormat="false" ht="8.45" hidden="false" customHeight="true" outlineLevel="0" collapsed="false">
      <c r="A20" s="76" t="s">
        <v>305</v>
      </c>
      <c r="B20" s="46" t="n">
        <v>325</v>
      </c>
      <c r="C20" s="77" t="n">
        <v>1.10981727285455</v>
      </c>
      <c r="D20" s="77" t="n">
        <v>3.38541666666667</v>
      </c>
      <c r="E20" s="77" t="n">
        <v>32.5</v>
      </c>
      <c r="F20" s="46" t="n">
        <v>31</v>
      </c>
      <c r="G20" s="46" t="n">
        <v>207</v>
      </c>
      <c r="H20" s="46" t="n">
        <v>62</v>
      </c>
      <c r="I20" s="46" t="n">
        <v>65</v>
      </c>
      <c r="J20" s="46" t="n">
        <v>786</v>
      </c>
      <c r="K20" s="77" t="n">
        <v>2.68405038911901</v>
      </c>
      <c r="L20" s="10"/>
    </row>
    <row r="21" customFormat="false" ht="8.45" hidden="false" customHeight="true" outlineLevel="0" collapsed="false">
      <c r="A21" s="76" t="s">
        <v>306</v>
      </c>
      <c r="B21" s="46" t="n">
        <v>440</v>
      </c>
      <c r="C21" s="77" t="n">
        <v>1.12981003784864</v>
      </c>
      <c r="D21" s="77" t="n">
        <v>2.76729559748428</v>
      </c>
      <c r="E21" s="77" t="n">
        <v>67.6923076923077</v>
      </c>
      <c r="F21" s="46" t="n">
        <v>84</v>
      </c>
      <c r="G21" s="46" t="n">
        <v>179</v>
      </c>
      <c r="H21" s="46" t="n">
        <v>98</v>
      </c>
      <c r="I21" s="46" t="n">
        <v>85</v>
      </c>
      <c r="J21" s="46" t="n">
        <v>1045</v>
      </c>
      <c r="K21" s="77" t="n">
        <v>2.68329883989051</v>
      </c>
      <c r="L21" s="10"/>
    </row>
    <row r="22" customFormat="false" ht="8.45" hidden="false" customHeight="true" outlineLevel="0" collapsed="false">
      <c r="A22" s="39" t="s">
        <v>112</v>
      </c>
      <c r="B22" s="48" t="n">
        <v>987</v>
      </c>
      <c r="C22" s="82" t="n">
        <v>0.774206908561222</v>
      </c>
      <c r="D22" s="82" t="n">
        <v>2.36690647482014</v>
      </c>
      <c r="E22" s="82" t="n">
        <v>46.7329545454546</v>
      </c>
      <c r="F22" s="48" t="n">
        <v>159</v>
      </c>
      <c r="G22" s="48" t="n">
        <v>467</v>
      </c>
      <c r="H22" s="48" t="n">
        <v>189</v>
      </c>
      <c r="I22" s="48" t="n">
        <v>193</v>
      </c>
      <c r="J22" s="48" t="n">
        <v>2412</v>
      </c>
      <c r="K22" s="82" t="n">
        <v>1.89198284037454</v>
      </c>
      <c r="L22" s="50"/>
    </row>
    <row r="23" customFormat="false" ht="8.45" hidden="false" customHeight="true" outlineLevel="0" collapsed="false">
      <c r="A23" s="37" t="s">
        <v>307</v>
      </c>
      <c r="B23" s="46" t="n">
        <v>27</v>
      </c>
      <c r="C23" s="77" t="n">
        <v>0.293210546891968</v>
      </c>
      <c r="D23" s="77" t="n">
        <v>0.9</v>
      </c>
      <c r="E23" s="77" t="n">
        <v>29.3478260869565</v>
      </c>
      <c r="F23" s="46" t="n">
        <v>13</v>
      </c>
      <c r="G23" s="46" t="n">
        <v>17</v>
      </c>
      <c r="H23" s="46" t="n">
        <v>0</v>
      </c>
      <c r="I23" s="46" t="n">
        <v>9</v>
      </c>
      <c r="J23" s="46" t="n">
        <v>96</v>
      </c>
      <c r="K23" s="77" t="n">
        <v>1.04252638894922</v>
      </c>
      <c r="L23" s="10"/>
    </row>
    <row r="24" customFormat="false" ht="8.45" hidden="false" customHeight="true" outlineLevel="0" collapsed="false">
      <c r="A24" s="37" t="s">
        <v>308</v>
      </c>
      <c r="B24" s="46" t="n">
        <v>0</v>
      </c>
      <c r="C24" s="77" t="s">
        <v>129</v>
      </c>
      <c r="D24" s="77" t="s">
        <v>129</v>
      </c>
      <c r="E24" s="77" t="s">
        <v>129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77" t="s">
        <v>129</v>
      </c>
      <c r="L24" s="10"/>
    </row>
    <row r="25" customFormat="false" ht="8.45" hidden="false" customHeight="true" outlineLevel="0" collapsed="false">
      <c r="A25" s="39" t="s">
        <v>113</v>
      </c>
      <c r="B25" s="48" t="n">
        <v>27</v>
      </c>
      <c r="C25" s="82" t="n">
        <v>0.0817451066470882</v>
      </c>
      <c r="D25" s="82" t="n">
        <v>0.9</v>
      </c>
      <c r="E25" s="82" t="n">
        <v>29.3478260869565</v>
      </c>
      <c r="F25" s="48" t="n">
        <v>13</v>
      </c>
      <c r="G25" s="48" t="n">
        <v>17</v>
      </c>
      <c r="H25" s="48" t="n">
        <v>0</v>
      </c>
      <c r="I25" s="48" t="n">
        <v>9</v>
      </c>
      <c r="J25" s="48" t="n">
        <v>96</v>
      </c>
      <c r="K25" s="82" t="n">
        <v>0.290649268078536</v>
      </c>
      <c r="L25" s="50"/>
    </row>
    <row r="26" customFormat="false" ht="8.45" hidden="false" customHeight="true" outlineLevel="0" collapsed="false">
      <c r="A26" s="37" t="s">
        <v>309</v>
      </c>
      <c r="B26" s="46" t="n">
        <v>622</v>
      </c>
      <c r="C26" s="77" t="n">
        <v>0.732049774676962</v>
      </c>
      <c r="D26" s="77" t="n">
        <v>1.55112219451372</v>
      </c>
      <c r="E26" s="77" t="n">
        <v>48.2544608223429</v>
      </c>
      <c r="F26" s="46" t="n">
        <v>108</v>
      </c>
      <c r="G26" s="46" t="n">
        <v>290</v>
      </c>
      <c r="H26" s="46" t="n">
        <v>87</v>
      </c>
      <c r="I26" s="46" t="n">
        <v>145</v>
      </c>
      <c r="J26" s="46" t="n">
        <v>1653</v>
      </c>
      <c r="K26" s="77" t="n">
        <v>1.94546346871546</v>
      </c>
      <c r="L26" s="10"/>
    </row>
    <row r="27" customFormat="false" ht="8.45" hidden="false" customHeight="true" outlineLevel="0" collapsed="false">
      <c r="A27" s="37" t="s">
        <v>310</v>
      </c>
      <c r="B27" s="46" t="n">
        <v>69</v>
      </c>
      <c r="C27" s="77" t="n">
        <v>0.233718460709894</v>
      </c>
      <c r="D27" s="77" t="n">
        <v>1.30188679245283</v>
      </c>
      <c r="E27" s="77" t="n">
        <v>44.2307692307692</v>
      </c>
      <c r="F27" s="46" t="n">
        <v>13</v>
      </c>
      <c r="G27" s="46" t="n">
        <v>27</v>
      </c>
      <c r="H27" s="46" t="n">
        <v>5</v>
      </c>
      <c r="I27" s="46" t="n">
        <v>15</v>
      </c>
      <c r="J27" s="46" t="n">
        <v>182</v>
      </c>
      <c r="K27" s="77" t="n">
        <v>0.6164747804232</v>
      </c>
      <c r="L27" s="10"/>
    </row>
    <row r="28" customFormat="false" ht="8.45" hidden="false" customHeight="true" outlineLevel="0" collapsed="false">
      <c r="A28" s="37" t="s">
        <v>311</v>
      </c>
      <c r="B28" s="46" t="n">
        <v>1722</v>
      </c>
      <c r="C28" s="77" t="n">
        <v>0.552967867172109</v>
      </c>
      <c r="D28" s="77" t="n">
        <v>1.68823529411765</v>
      </c>
      <c r="E28" s="77" t="n">
        <v>42.6765799256506</v>
      </c>
      <c r="F28" s="46" t="n">
        <v>229</v>
      </c>
      <c r="G28" s="46" t="n">
        <v>761</v>
      </c>
      <c r="H28" s="46" t="n">
        <v>235</v>
      </c>
      <c r="I28" s="46" t="n">
        <v>319</v>
      </c>
      <c r="J28" s="46" t="n">
        <v>4286</v>
      </c>
      <c r="K28" s="77" t="n">
        <v>1.37631839645741</v>
      </c>
      <c r="L28" s="10"/>
    </row>
    <row r="29" customFormat="false" ht="8.45" hidden="false" customHeight="true" outlineLevel="0" collapsed="false">
      <c r="A29" s="37" t="s">
        <v>312</v>
      </c>
      <c r="B29" s="46" t="n">
        <v>369</v>
      </c>
      <c r="C29" s="77" t="n">
        <v>0.835246024093113</v>
      </c>
      <c r="D29" s="77" t="n">
        <v>2.08474576271186</v>
      </c>
      <c r="E29" s="77" t="n">
        <v>41.6009019165727</v>
      </c>
      <c r="F29" s="46" t="n">
        <v>46</v>
      </c>
      <c r="G29" s="46" t="n">
        <v>155</v>
      </c>
      <c r="H29" s="46" t="n">
        <v>47</v>
      </c>
      <c r="I29" s="46" t="n">
        <v>45</v>
      </c>
      <c r="J29" s="46" t="n">
        <v>839</v>
      </c>
      <c r="K29" s="77" t="n">
        <v>1.89910952361551</v>
      </c>
      <c r="L29" s="51"/>
    </row>
    <row r="30" customFormat="false" ht="8.45" hidden="false" customHeight="true" outlineLevel="0" collapsed="false">
      <c r="A30" s="37" t="s">
        <v>313</v>
      </c>
      <c r="B30" s="46" t="n">
        <v>666</v>
      </c>
      <c r="C30" s="77" t="n">
        <v>0.61081864372581</v>
      </c>
      <c r="D30" s="77" t="n">
        <v>2.46666666666667</v>
      </c>
      <c r="E30" s="77" t="n">
        <v>44.4592790387183</v>
      </c>
      <c r="F30" s="46" t="n">
        <v>81</v>
      </c>
      <c r="G30" s="46" t="n">
        <v>293</v>
      </c>
      <c r="H30" s="46" t="n">
        <v>86</v>
      </c>
      <c r="I30" s="46" t="n">
        <v>140</v>
      </c>
      <c r="J30" s="46" t="n">
        <v>1536</v>
      </c>
      <c r="K30" s="77" t="n">
        <v>1.4087348900343</v>
      </c>
      <c r="L30" s="10"/>
    </row>
    <row r="31" customFormat="false" ht="8.45" hidden="false" customHeight="true" outlineLevel="0" collapsed="false">
      <c r="A31" s="39" t="s">
        <v>314</v>
      </c>
      <c r="B31" s="48" t="n">
        <v>3448</v>
      </c>
      <c r="C31" s="82" t="n">
        <v>0.595393608187146</v>
      </c>
      <c r="D31" s="82" t="n">
        <v>1.7948984903696</v>
      </c>
      <c r="E31" s="82" t="n">
        <v>43.8397965670693</v>
      </c>
      <c r="F31" s="48" t="n">
        <v>477</v>
      </c>
      <c r="G31" s="48" t="n">
        <v>1526</v>
      </c>
      <c r="H31" s="48" t="n">
        <v>460</v>
      </c>
      <c r="I31" s="48" t="n">
        <v>664</v>
      </c>
      <c r="J31" s="48" t="n">
        <v>8496</v>
      </c>
      <c r="K31" s="82" t="n">
        <v>1.46707195335208</v>
      </c>
      <c r="L31" s="50"/>
    </row>
    <row r="32" customFormat="false" ht="8.45" hidden="false" customHeight="true" outlineLevel="0" collapsed="false">
      <c r="A32" s="76" t="s">
        <v>315</v>
      </c>
      <c r="B32" s="46" t="n">
        <v>160</v>
      </c>
      <c r="C32" s="77" t="n">
        <v>0.229120335432171</v>
      </c>
      <c r="D32" s="77" t="n">
        <v>2.28571428571429</v>
      </c>
      <c r="E32" s="77" t="n">
        <v>50.7936507936508</v>
      </c>
      <c r="F32" s="46" t="n">
        <v>28</v>
      </c>
      <c r="G32" s="46" t="n">
        <v>81</v>
      </c>
      <c r="H32" s="46" t="n">
        <v>13</v>
      </c>
      <c r="I32" s="46" t="n">
        <v>46</v>
      </c>
      <c r="J32" s="46" t="n">
        <v>398</v>
      </c>
      <c r="K32" s="77" t="n">
        <v>0.569936834387526</v>
      </c>
      <c r="L32" s="10"/>
    </row>
    <row r="33" customFormat="false" ht="8.45" hidden="false" customHeight="true" outlineLevel="0" collapsed="false">
      <c r="A33" s="76" t="s">
        <v>316</v>
      </c>
      <c r="B33" s="46" t="n">
        <v>774</v>
      </c>
      <c r="C33" s="77" t="n">
        <v>0.493779589295318</v>
      </c>
      <c r="D33" s="77" t="n">
        <v>1.78752886836028</v>
      </c>
      <c r="E33" s="77" t="n">
        <v>52.9411764705882</v>
      </c>
      <c r="F33" s="46" t="n">
        <v>131</v>
      </c>
      <c r="G33" s="46" t="n">
        <v>326</v>
      </c>
      <c r="H33" s="46" t="n">
        <v>267</v>
      </c>
      <c r="I33" s="46" t="n">
        <v>252</v>
      </c>
      <c r="J33" s="46" t="n">
        <v>2183</v>
      </c>
      <c r="K33" s="77" t="n">
        <v>1.39266258841302</v>
      </c>
      <c r="L33" s="10"/>
    </row>
    <row r="34" customFormat="false" ht="8.45" hidden="false" customHeight="true" outlineLevel="0" collapsed="false">
      <c r="A34" s="76" t="s">
        <v>317</v>
      </c>
      <c r="B34" s="46" t="n">
        <v>271</v>
      </c>
      <c r="C34" s="77" t="n">
        <v>0.458503721324484</v>
      </c>
      <c r="D34" s="77" t="n">
        <v>1.74838709677419</v>
      </c>
      <c r="E34" s="77" t="n">
        <v>40.2077151335312</v>
      </c>
      <c r="F34" s="46" t="n">
        <v>58</v>
      </c>
      <c r="G34" s="46" t="n">
        <v>117</v>
      </c>
      <c r="H34" s="46" t="n">
        <v>28</v>
      </c>
      <c r="I34" s="46" t="n">
        <v>49</v>
      </c>
      <c r="J34" s="46" t="n">
        <v>678</v>
      </c>
      <c r="K34" s="77" t="n">
        <v>1.14710525113653</v>
      </c>
      <c r="L34" s="10"/>
    </row>
    <row r="35" customFormat="false" ht="8.45" hidden="false" customHeight="true" outlineLevel="0" collapsed="false">
      <c r="A35" s="76" t="s">
        <v>318</v>
      </c>
      <c r="B35" s="46" t="n">
        <v>32</v>
      </c>
      <c r="C35" s="77" t="n">
        <v>0.0773014078518905</v>
      </c>
      <c r="D35" s="77" t="n">
        <v>3.2</v>
      </c>
      <c r="E35" s="77" t="n">
        <v>53.3333333333333</v>
      </c>
      <c r="F35" s="46" t="n">
        <v>2</v>
      </c>
      <c r="G35" s="46" t="n">
        <v>10</v>
      </c>
      <c r="H35" s="46" t="n">
        <v>0</v>
      </c>
      <c r="I35" s="46" t="n">
        <v>10</v>
      </c>
      <c r="J35" s="46" t="n">
        <v>64</v>
      </c>
      <c r="K35" s="77" t="n">
        <v>0.154602815703781</v>
      </c>
      <c r="L35" s="10"/>
    </row>
    <row r="36" customFormat="false" ht="8.45" hidden="false" customHeight="true" outlineLevel="0" collapsed="false">
      <c r="A36" s="76" t="s">
        <v>319</v>
      </c>
      <c r="B36" s="46" t="n">
        <v>85</v>
      </c>
      <c r="C36" s="77" t="n">
        <v>0.103906645380066</v>
      </c>
      <c r="D36" s="77" t="n">
        <v>1.1038961038961</v>
      </c>
      <c r="E36" s="77" t="n">
        <v>36.9565217391304</v>
      </c>
      <c r="F36" s="46" t="n">
        <v>26</v>
      </c>
      <c r="G36" s="46" t="n">
        <v>79</v>
      </c>
      <c r="H36" s="46" t="n">
        <v>25</v>
      </c>
      <c r="I36" s="46" t="n">
        <v>25</v>
      </c>
      <c r="J36" s="46" t="n">
        <v>317</v>
      </c>
      <c r="K36" s="77" t="n">
        <v>0.387510665711541</v>
      </c>
      <c r="L36" s="10"/>
    </row>
    <row r="37" customFormat="false" ht="8.45" hidden="false" customHeight="true" outlineLevel="0" collapsed="false">
      <c r="A37" s="39" t="s">
        <v>115</v>
      </c>
      <c r="B37" s="48" t="n">
        <v>1322</v>
      </c>
      <c r="C37" s="82" t="n">
        <v>0.323315683036174</v>
      </c>
      <c r="D37" s="82" t="n">
        <v>1.7744966442953</v>
      </c>
      <c r="E37" s="82" t="n">
        <v>48.2305727836556</v>
      </c>
      <c r="F37" s="48" t="n">
        <v>245</v>
      </c>
      <c r="G37" s="48" t="n">
        <v>613</v>
      </c>
      <c r="H37" s="48" t="n">
        <v>333</v>
      </c>
      <c r="I37" s="48" t="n">
        <v>382</v>
      </c>
      <c r="J37" s="48" t="n">
        <v>3640</v>
      </c>
      <c r="K37" s="82" t="n">
        <v>0.890218673412763</v>
      </c>
      <c r="L37" s="50"/>
    </row>
    <row r="38" customFormat="false" ht="8.45" hidden="false" customHeight="true" outlineLevel="0" collapsed="false">
      <c r="A38" s="37" t="s">
        <v>320</v>
      </c>
      <c r="B38" s="46" t="n">
        <v>14</v>
      </c>
      <c r="C38" s="77" t="n">
        <v>0.0348627280084667</v>
      </c>
      <c r="D38" s="77" t="n">
        <v>2.8</v>
      </c>
      <c r="E38" s="77" t="n">
        <v>23.3333333333333</v>
      </c>
      <c r="F38" s="46" t="n">
        <v>2</v>
      </c>
      <c r="G38" s="46" t="n">
        <v>15</v>
      </c>
      <c r="H38" s="46" t="n">
        <v>0</v>
      </c>
      <c r="I38" s="46" t="n">
        <v>5</v>
      </c>
      <c r="J38" s="46" t="n">
        <v>41</v>
      </c>
      <c r="K38" s="77" t="n">
        <v>0.102097989167652</v>
      </c>
      <c r="L38" s="10"/>
    </row>
    <row r="39" customFormat="false" ht="8.45" hidden="false" customHeight="true" outlineLevel="0" collapsed="false">
      <c r="A39" s="37" t="s">
        <v>321</v>
      </c>
      <c r="B39" s="46" t="n">
        <v>0</v>
      </c>
      <c r="C39" s="77" t="s">
        <v>129</v>
      </c>
      <c r="D39" s="77" t="s">
        <v>129</v>
      </c>
      <c r="E39" s="77" t="s">
        <v>129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77" t="s">
        <v>129</v>
      </c>
      <c r="L39" s="10"/>
    </row>
    <row r="40" customFormat="false" ht="8.45" hidden="false" customHeight="true" outlineLevel="0" collapsed="false">
      <c r="A40" s="154" t="s">
        <v>116</v>
      </c>
      <c r="B40" s="48" t="n">
        <v>14</v>
      </c>
      <c r="C40" s="82" t="n">
        <v>0.0229849202505356</v>
      </c>
      <c r="D40" s="82" t="n">
        <v>2.8</v>
      </c>
      <c r="E40" s="82" t="n">
        <v>23.3333333333333</v>
      </c>
      <c r="F40" s="48" t="n">
        <v>2</v>
      </c>
      <c r="G40" s="48" t="n">
        <v>15</v>
      </c>
      <c r="H40" s="48" t="n">
        <v>0</v>
      </c>
      <c r="I40" s="48" t="n">
        <v>5</v>
      </c>
      <c r="J40" s="48" t="n">
        <v>41</v>
      </c>
      <c r="K40" s="82" t="n">
        <v>0.0673129807337115</v>
      </c>
      <c r="L40" s="50"/>
    </row>
    <row r="41" customFormat="false" ht="8.45" hidden="false" customHeight="true" outlineLevel="0" collapsed="false">
      <c r="A41" s="37" t="s">
        <v>322</v>
      </c>
      <c r="B41" s="46" t="n">
        <v>398</v>
      </c>
      <c r="C41" s="77" t="n">
        <v>0.528982386747263</v>
      </c>
      <c r="D41" s="77" t="n">
        <v>1.29220779220779</v>
      </c>
      <c r="E41" s="77" t="n">
        <v>31.5873015873016</v>
      </c>
      <c r="F41" s="46" t="n">
        <v>72</v>
      </c>
      <c r="G41" s="46" t="n">
        <v>189</v>
      </c>
      <c r="H41" s="46" t="n">
        <v>38</v>
      </c>
      <c r="I41" s="46" t="n">
        <v>102</v>
      </c>
      <c r="J41" s="46" t="n">
        <v>1107</v>
      </c>
      <c r="K41" s="77" t="n">
        <v>1.47131533198297</v>
      </c>
      <c r="L41" s="47"/>
    </row>
    <row r="42" customFormat="false" ht="8.45" hidden="false" customHeight="true" outlineLevel="0" collapsed="false">
      <c r="A42" s="37" t="s">
        <v>323</v>
      </c>
      <c r="B42" s="46" t="n">
        <v>144</v>
      </c>
      <c r="C42" s="77" t="n">
        <v>0.374480213661766</v>
      </c>
      <c r="D42" s="77" t="n">
        <v>1.17073170731707</v>
      </c>
      <c r="E42" s="77" t="n">
        <v>20.9606986899563</v>
      </c>
      <c r="F42" s="46" t="n">
        <v>26</v>
      </c>
      <c r="G42" s="46" t="n">
        <v>124</v>
      </c>
      <c r="H42" s="46" t="n">
        <v>38</v>
      </c>
      <c r="I42" s="46" t="n">
        <v>48</v>
      </c>
      <c r="J42" s="46" t="n">
        <v>503</v>
      </c>
      <c r="K42" s="77" t="n">
        <v>1.30808019077686</v>
      </c>
      <c r="L42" s="47"/>
    </row>
    <row r="43" customFormat="false" ht="8.45" hidden="false" customHeight="true" outlineLevel="0" collapsed="false">
      <c r="A43" s="76" t="s">
        <v>324</v>
      </c>
      <c r="B43" s="46" t="n">
        <v>286</v>
      </c>
      <c r="C43" s="77" t="n">
        <v>0.494177859104018</v>
      </c>
      <c r="D43" s="77" t="n">
        <v>2.10294117647059</v>
      </c>
      <c r="E43" s="77" t="n">
        <v>31.9553072625698</v>
      </c>
      <c r="F43" s="46" t="n">
        <v>43</v>
      </c>
      <c r="G43" s="46" t="n">
        <v>146</v>
      </c>
      <c r="H43" s="46" t="n">
        <v>84</v>
      </c>
      <c r="I43" s="46" t="n">
        <v>65</v>
      </c>
      <c r="J43" s="46" t="n">
        <v>760</v>
      </c>
      <c r="K43" s="77" t="n">
        <v>1.31319990531138</v>
      </c>
      <c r="L43" s="10"/>
    </row>
    <row r="44" customFormat="false" ht="8.45" hidden="false" customHeight="true" outlineLevel="0" collapsed="false">
      <c r="A44" s="76" t="s">
        <v>325</v>
      </c>
      <c r="B44" s="46" t="n">
        <v>74</v>
      </c>
      <c r="C44" s="77" t="n">
        <v>0.415861169806231</v>
      </c>
      <c r="D44" s="77" t="n">
        <v>0.948717948717949</v>
      </c>
      <c r="E44" s="77" t="n">
        <v>15.2577319587629</v>
      </c>
      <c r="F44" s="46" t="n">
        <v>27</v>
      </c>
      <c r="G44" s="46" t="n">
        <v>37</v>
      </c>
      <c r="H44" s="46" t="n">
        <v>9</v>
      </c>
      <c r="I44" s="46" t="n">
        <v>33</v>
      </c>
      <c r="J44" s="46" t="n">
        <v>258</v>
      </c>
      <c r="K44" s="77" t="n">
        <v>1.44989434878389</v>
      </c>
      <c r="L44" s="10"/>
    </row>
    <row r="45" customFormat="false" ht="8.45" hidden="false" customHeight="true" outlineLevel="0" collapsed="false">
      <c r="A45" s="37" t="s">
        <v>326</v>
      </c>
      <c r="B45" s="46" t="n">
        <v>15</v>
      </c>
      <c r="C45" s="77" t="n">
        <v>0.083811524643382</v>
      </c>
      <c r="D45" s="77" t="n">
        <v>0.681818181818182</v>
      </c>
      <c r="E45" s="77" t="n">
        <v>37.5</v>
      </c>
      <c r="F45" s="46" t="n">
        <v>2</v>
      </c>
      <c r="G45" s="46" t="n">
        <v>0</v>
      </c>
      <c r="H45" s="46" t="n">
        <v>2</v>
      </c>
      <c r="I45" s="46" t="n">
        <v>0</v>
      </c>
      <c r="J45" s="46" t="n">
        <v>41</v>
      </c>
      <c r="K45" s="77" t="n">
        <v>0.229084834025244</v>
      </c>
      <c r="L45" s="10"/>
    </row>
    <row r="46" customFormat="false" ht="8.45" hidden="false" customHeight="true" outlineLevel="0" collapsed="false">
      <c r="A46" s="39" t="s">
        <v>117</v>
      </c>
      <c r="B46" s="48" t="n">
        <v>917</v>
      </c>
      <c r="C46" s="82" t="n">
        <v>0.442444357917703</v>
      </c>
      <c r="D46" s="82" t="n">
        <v>1.37481259370315</v>
      </c>
      <c r="E46" s="82" t="n">
        <v>27.2349272349272</v>
      </c>
      <c r="F46" s="48" t="n">
        <v>170</v>
      </c>
      <c r="G46" s="48" t="n">
        <v>496</v>
      </c>
      <c r="H46" s="48" t="n">
        <v>171</v>
      </c>
      <c r="I46" s="48" t="n">
        <v>248</v>
      </c>
      <c r="J46" s="48" t="n">
        <v>2669</v>
      </c>
      <c r="K46" s="82" t="n">
        <v>1.28776880183462</v>
      </c>
      <c r="L46" s="50"/>
    </row>
    <row r="47" customFormat="false" ht="8.45" hidden="false" customHeight="true" outlineLevel="0" collapsed="false">
      <c r="A47" s="37" t="s">
        <v>327</v>
      </c>
      <c r="B47" s="46" t="n">
        <v>46</v>
      </c>
      <c r="C47" s="77" t="n">
        <v>0.105681045415281</v>
      </c>
      <c r="D47" s="77" t="n">
        <v>1.58620689655172</v>
      </c>
      <c r="E47" s="77" t="n">
        <v>25.5555555555556</v>
      </c>
      <c r="F47" s="46" t="n">
        <v>8</v>
      </c>
      <c r="G47" s="46" t="n">
        <v>10</v>
      </c>
      <c r="H47" s="46" t="n">
        <v>5</v>
      </c>
      <c r="I47" s="46" t="n">
        <v>12</v>
      </c>
      <c r="J47" s="46" t="n">
        <v>110</v>
      </c>
      <c r="K47" s="77" t="n">
        <v>0.252715543384367</v>
      </c>
      <c r="L47" s="10"/>
    </row>
    <row r="48" customFormat="false" ht="8.45" hidden="false" customHeight="true" outlineLevel="0" collapsed="false">
      <c r="A48" s="76" t="s">
        <v>328</v>
      </c>
      <c r="B48" s="46" t="n">
        <v>487</v>
      </c>
      <c r="C48" s="77" t="n">
        <v>0.39170549537876</v>
      </c>
      <c r="D48" s="77" t="n">
        <v>1.66780821917808</v>
      </c>
      <c r="E48" s="77" t="n">
        <v>21.9073324336482</v>
      </c>
      <c r="F48" s="46" t="n">
        <v>53</v>
      </c>
      <c r="G48" s="46" t="n">
        <v>289</v>
      </c>
      <c r="H48" s="46" t="n">
        <v>48</v>
      </c>
      <c r="I48" s="46" t="n">
        <v>117</v>
      </c>
      <c r="J48" s="46" t="n">
        <v>1286</v>
      </c>
      <c r="K48" s="77" t="n">
        <v>1.03435989128765</v>
      </c>
      <c r="L48" s="10"/>
    </row>
    <row r="49" customFormat="false" ht="8.45" hidden="false" customHeight="true" outlineLevel="0" collapsed="false">
      <c r="A49" s="76" t="s">
        <v>329</v>
      </c>
      <c r="B49" s="46" t="n">
        <v>213</v>
      </c>
      <c r="C49" s="77" t="n">
        <v>0.312243461944412</v>
      </c>
      <c r="D49" s="77" t="n">
        <v>1.15135135135135</v>
      </c>
      <c r="E49" s="77" t="n">
        <v>28.1002638522427</v>
      </c>
      <c r="F49" s="46" t="n">
        <v>58</v>
      </c>
      <c r="G49" s="46" t="n">
        <v>158</v>
      </c>
      <c r="H49" s="46" t="n">
        <v>60</v>
      </c>
      <c r="I49" s="46" t="n">
        <v>68</v>
      </c>
      <c r="J49" s="46" t="n">
        <v>742</v>
      </c>
      <c r="K49" s="77" t="n">
        <v>1.08772135569368</v>
      </c>
      <c r="L49" s="10"/>
    </row>
    <row r="50" customFormat="false" ht="8.45" hidden="false" customHeight="true" outlineLevel="0" collapsed="false">
      <c r="A50" s="37" t="s">
        <v>330</v>
      </c>
      <c r="B50" s="46" t="n">
        <v>23</v>
      </c>
      <c r="C50" s="77" t="n">
        <v>0.0484961962113928</v>
      </c>
      <c r="D50" s="77" t="n">
        <v>0.793103448275862</v>
      </c>
      <c r="E50" s="77" t="n">
        <v>15.8620689655172</v>
      </c>
      <c r="F50" s="46" t="n">
        <v>7</v>
      </c>
      <c r="G50" s="46" t="n">
        <v>31</v>
      </c>
      <c r="H50" s="46" t="n">
        <v>6</v>
      </c>
      <c r="I50" s="46" t="n">
        <v>11</v>
      </c>
      <c r="J50" s="46" t="n">
        <v>107</v>
      </c>
      <c r="K50" s="77" t="n">
        <v>0.22561273889648</v>
      </c>
      <c r="L50" s="10"/>
    </row>
    <row r="51" customFormat="false" ht="8.45" hidden="false" customHeight="true" outlineLevel="0" collapsed="false">
      <c r="A51" s="37" t="s">
        <v>331</v>
      </c>
      <c r="B51" s="46" t="n">
        <v>37</v>
      </c>
      <c r="C51" s="77" t="n">
        <v>0.130194588127661</v>
      </c>
      <c r="D51" s="77" t="n">
        <v>1.08823529411765</v>
      </c>
      <c r="E51" s="77" t="n">
        <v>20</v>
      </c>
      <c r="F51" s="46" t="n">
        <v>7</v>
      </c>
      <c r="G51" s="46" t="n">
        <v>42</v>
      </c>
      <c r="H51" s="46" t="n">
        <v>9</v>
      </c>
      <c r="I51" s="46" t="n">
        <v>15</v>
      </c>
      <c r="J51" s="46" t="n">
        <v>144</v>
      </c>
      <c r="K51" s="77" t="n">
        <v>0.506703261902249</v>
      </c>
      <c r="L51" s="10"/>
    </row>
    <row r="52" customFormat="false" ht="8.45" hidden="false" customHeight="true" outlineLevel="0" collapsed="false">
      <c r="A52" s="37" t="s">
        <v>332</v>
      </c>
      <c r="B52" s="46" t="n">
        <v>0</v>
      </c>
      <c r="C52" s="77" t="s">
        <v>129</v>
      </c>
      <c r="D52" s="77" t="s">
        <v>129</v>
      </c>
      <c r="E52" s="77" t="s">
        <v>129</v>
      </c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77" t="s">
        <v>129</v>
      </c>
      <c r="L52" s="10"/>
    </row>
    <row r="53" customFormat="false" ht="8.45" hidden="false" customHeight="true" outlineLevel="0" collapsed="false">
      <c r="A53" s="76" t="s">
        <v>333</v>
      </c>
      <c r="B53" s="46" t="n">
        <v>557</v>
      </c>
      <c r="C53" s="77" t="n">
        <v>0.508619131019192</v>
      </c>
      <c r="D53" s="77" t="n">
        <v>1.21086956521739</v>
      </c>
      <c r="E53" s="77" t="n">
        <v>45.0282942603072</v>
      </c>
      <c r="F53" s="46" t="n">
        <v>63</v>
      </c>
      <c r="G53" s="46" t="n">
        <v>137</v>
      </c>
      <c r="H53" s="46" t="n">
        <v>90</v>
      </c>
      <c r="I53" s="46" t="n">
        <v>136</v>
      </c>
      <c r="J53" s="46" t="n">
        <v>1443</v>
      </c>
      <c r="K53" s="77" t="n">
        <v>1.31766141124003</v>
      </c>
      <c r="L53" s="10"/>
    </row>
    <row r="54" customFormat="false" ht="8.45" hidden="false" customHeight="true" outlineLevel="0" collapsed="false">
      <c r="A54" s="76" t="s">
        <v>334</v>
      </c>
      <c r="B54" s="46" t="n">
        <v>0</v>
      </c>
      <c r="C54" s="77" t="s">
        <v>129</v>
      </c>
      <c r="D54" s="77" t="s">
        <v>129</v>
      </c>
      <c r="E54" s="77" t="s">
        <v>129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77" t="s">
        <v>129</v>
      </c>
      <c r="L54" s="10"/>
    </row>
    <row r="55" customFormat="false" ht="8.45" hidden="false" customHeight="true" outlineLevel="0" collapsed="false">
      <c r="A55" s="37" t="s">
        <v>335</v>
      </c>
      <c r="B55" s="46" t="n">
        <v>80</v>
      </c>
      <c r="C55" s="77" t="n">
        <v>0.197176919455693</v>
      </c>
      <c r="D55" s="77" t="n">
        <v>1.08108108108108</v>
      </c>
      <c r="E55" s="77" t="n">
        <v>21.9178082191781</v>
      </c>
      <c r="F55" s="46" t="n">
        <v>14</v>
      </c>
      <c r="G55" s="46" t="n">
        <v>34</v>
      </c>
      <c r="H55" s="46" t="n">
        <v>15</v>
      </c>
      <c r="I55" s="46" t="n">
        <v>17</v>
      </c>
      <c r="J55" s="46" t="n">
        <v>234</v>
      </c>
      <c r="K55" s="77" t="n">
        <v>0.576742489407902</v>
      </c>
      <c r="L55" s="10"/>
    </row>
    <row r="56" customFormat="false" ht="8.45" hidden="false" customHeight="true" outlineLevel="0" collapsed="false">
      <c r="A56" s="39" t="s">
        <v>118</v>
      </c>
      <c r="B56" s="48" t="n">
        <v>1443</v>
      </c>
      <c r="C56" s="82" t="n">
        <v>0.282695176236836</v>
      </c>
      <c r="D56" s="82" t="n">
        <v>1.30825022665458</v>
      </c>
      <c r="E56" s="82" t="n">
        <v>28.3330060867858</v>
      </c>
      <c r="F56" s="48" t="n">
        <v>210</v>
      </c>
      <c r="G56" s="48" t="n">
        <v>701</v>
      </c>
      <c r="H56" s="48" t="n">
        <v>233</v>
      </c>
      <c r="I56" s="48" t="n">
        <v>376</v>
      </c>
      <c r="J56" s="48" t="n">
        <v>4066</v>
      </c>
      <c r="K56" s="82" t="n">
        <v>0.796561737060965</v>
      </c>
      <c r="L56" s="50"/>
    </row>
    <row r="57" customFormat="false" ht="8.45" hidden="false" customHeight="true" outlineLevel="0" collapsed="false">
      <c r="A57" s="37" t="s">
        <v>336</v>
      </c>
      <c r="B57" s="46" t="n">
        <v>540</v>
      </c>
      <c r="C57" s="77" t="n">
        <v>1.17276831961846</v>
      </c>
      <c r="D57" s="77" t="n">
        <v>2.03007518796993</v>
      </c>
      <c r="E57" s="77" t="n">
        <v>337.5</v>
      </c>
      <c r="F57" s="46" t="n">
        <v>93</v>
      </c>
      <c r="G57" s="46" t="n">
        <v>168</v>
      </c>
      <c r="H57" s="46" t="n">
        <v>17</v>
      </c>
      <c r="I57" s="46" t="n">
        <v>20</v>
      </c>
      <c r="J57" s="46" t="n">
        <v>1104</v>
      </c>
      <c r="K57" s="77" t="n">
        <v>2.39765967566441</v>
      </c>
      <c r="L57" s="10"/>
    </row>
    <row r="58" customFormat="false" ht="8.45" hidden="false" customHeight="true" outlineLevel="0" collapsed="false">
      <c r="A58" s="37" t="s">
        <v>337</v>
      </c>
      <c r="B58" s="46" t="n">
        <v>37</v>
      </c>
      <c r="C58" s="77" t="n">
        <v>0.13593545637574</v>
      </c>
      <c r="D58" s="77" t="n">
        <v>6.16666666666667</v>
      </c>
      <c r="E58" s="77" t="n">
        <v>23.125</v>
      </c>
      <c r="F58" s="46" t="n">
        <v>4</v>
      </c>
      <c r="G58" s="46" t="n">
        <v>21</v>
      </c>
      <c r="H58" s="46" t="n">
        <v>1</v>
      </c>
      <c r="I58" s="46" t="n">
        <v>5</v>
      </c>
      <c r="J58" s="46" t="n">
        <v>74</v>
      </c>
      <c r="K58" s="77" t="n">
        <v>0.271870912751481</v>
      </c>
      <c r="L58" s="10"/>
    </row>
    <row r="59" customFormat="false" ht="8.45" hidden="false" customHeight="true" outlineLevel="0" collapsed="false">
      <c r="A59" s="37" t="s">
        <v>338</v>
      </c>
      <c r="B59" s="46" t="n">
        <v>51</v>
      </c>
      <c r="C59" s="77" t="n">
        <v>0.321472469980144</v>
      </c>
      <c r="D59" s="77" t="n">
        <v>1.21428571428571</v>
      </c>
      <c r="E59" s="77" t="n">
        <v>26.984126984127</v>
      </c>
      <c r="F59" s="46" t="n">
        <v>8</v>
      </c>
      <c r="G59" s="46" t="n">
        <v>57</v>
      </c>
      <c r="H59" s="46" t="n">
        <v>2</v>
      </c>
      <c r="I59" s="46" t="n">
        <v>14</v>
      </c>
      <c r="J59" s="46" t="n">
        <v>174</v>
      </c>
      <c r="K59" s="77" t="n">
        <v>1.09678842699108</v>
      </c>
      <c r="L59" s="10"/>
    </row>
    <row r="60" customFormat="false" ht="8.45" hidden="false" customHeight="true" outlineLevel="0" collapsed="false">
      <c r="A60" s="37" t="s">
        <v>339</v>
      </c>
      <c r="B60" s="46" t="n">
        <v>268</v>
      </c>
      <c r="C60" s="77" t="n">
        <v>0.34764019758416</v>
      </c>
      <c r="D60" s="77" t="n">
        <v>1.32019704433498</v>
      </c>
      <c r="E60" s="77" t="n">
        <v>22.5969645868465</v>
      </c>
      <c r="F60" s="46" t="n">
        <v>30</v>
      </c>
      <c r="G60" s="46" t="n">
        <v>239</v>
      </c>
      <c r="H60" s="46" t="n">
        <v>80</v>
      </c>
      <c r="I60" s="46" t="n">
        <v>66</v>
      </c>
      <c r="J60" s="46" t="n">
        <v>886</v>
      </c>
      <c r="K60" s="77" t="n">
        <v>1.1492881158939</v>
      </c>
      <c r="L60" s="10"/>
    </row>
    <row r="61" customFormat="false" ht="8.45" hidden="false" customHeight="true" outlineLevel="0" collapsed="false">
      <c r="A61" s="39" t="s">
        <v>119</v>
      </c>
      <c r="B61" s="48" t="n">
        <v>896</v>
      </c>
      <c r="C61" s="82" t="n">
        <v>0.539046585416624</v>
      </c>
      <c r="D61" s="82" t="n">
        <v>1.73307543520309</v>
      </c>
      <c r="E61" s="82" t="n">
        <v>52.8613569321534</v>
      </c>
      <c r="F61" s="48" t="n">
        <v>135</v>
      </c>
      <c r="G61" s="48" t="n">
        <v>485</v>
      </c>
      <c r="H61" s="48" t="n">
        <v>100</v>
      </c>
      <c r="I61" s="48" t="n">
        <v>105</v>
      </c>
      <c r="J61" s="48" t="n">
        <v>2238</v>
      </c>
      <c r="K61" s="82" t="n">
        <v>1.34641323455626</v>
      </c>
      <c r="L61" s="50"/>
    </row>
    <row r="62" customFormat="false" ht="8.45" hidden="false" customHeight="true" outlineLevel="0" collapsed="false">
      <c r="A62" s="78" t="s">
        <v>120</v>
      </c>
      <c r="B62" s="79" t="n">
        <v>6601</v>
      </c>
      <c r="C62" s="80" t="n">
        <v>0.282735367234736</v>
      </c>
      <c r="D62" s="80" t="n">
        <v>1.82954545454545</v>
      </c>
      <c r="E62" s="80" t="n">
        <v>40.5342339576297</v>
      </c>
      <c r="F62" s="79" t="n">
        <v>991</v>
      </c>
      <c r="G62" s="79" t="n">
        <v>4155</v>
      </c>
      <c r="H62" s="79" t="n">
        <v>1015</v>
      </c>
      <c r="I62" s="79" t="n">
        <v>1998</v>
      </c>
      <c r="J62" s="79" t="n">
        <v>18368</v>
      </c>
      <c r="K62" s="80" t="n">
        <v>0.786741891435787</v>
      </c>
      <c r="L62" s="81"/>
    </row>
    <row r="63" customFormat="false" ht="8.45" hidden="false" customHeight="true" outlineLevel="0" collapsed="false">
      <c r="A63" s="78" t="s">
        <v>121</v>
      </c>
      <c r="B63" s="79" t="n">
        <v>3312</v>
      </c>
      <c r="C63" s="80" t="n">
        <v>0.315115106924588</v>
      </c>
      <c r="D63" s="80" t="n">
        <v>1.40398473929631</v>
      </c>
      <c r="E63" s="80" t="n">
        <v>32.8375966686496</v>
      </c>
      <c r="F63" s="79" t="n">
        <v>531</v>
      </c>
      <c r="G63" s="79" t="n">
        <v>1921</v>
      </c>
      <c r="H63" s="79" t="n">
        <v>540</v>
      </c>
      <c r="I63" s="79" t="n">
        <v>765</v>
      </c>
      <c r="J63" s="79" t="n">
        <v>9428</v>
      </c>
      <c r="K63" s="80" t="n">
        <v>0.897012448093302</v>
      </c>
      <c r="L63" s="81"/>
    </row>
    <row r="64" customFormat="false" ht="8.45" hidden="false" customHeight="true" outlineLevel="0" collapsed="false">
      <c r="A64" s="39" t="s">
        <v>122</v>
      </c>
      <c r="B64" s="48" t="n">
        <v>9913</v>
      </c>
      <c r="C64" s="82" t="n">
        <v>0.292787108506524</v>
      </c>
      <c r="D64" s="82" t="n">
        <v>1.66130383777443</v>
      </c>
      <c r="E64" s="82" t="n">
        <v>37.5905350574495</v>
      </c>
      <c r="F64" s="48" t="n">
        <v>1522</v>
      </c>
      <c r="G64" s="48" t="n">
        <v>6076</v>
      </c>
      <c r="H64" s="48" t="n">
        <v>1555</v>
      </c>
      <c r="I64" s="48" t="n">
        <v>2763</v>
      </c>
      <c r="J64" s="48" t="n">
        <v>27796</v>
      </c>
      <c r="K64" s="82" t="n">
        <v>0.820973516397393</v>
      </c>
      <c r="L64" s="50"/>
    </row>
    <row r="65" customFormat="false" ht="8.45" hidden="false" customHeight="true" outlineLevel="0" collapsed="false">
      <c r="A65" s="39" t="s">
        <v>123</v>
      </c>
      <c r="B65" s="48" t="n">
        <v>6860</v>
      </c>
      <c r="C65" s="82" t="n">
        <v>0.621512148116311</v>
      </c>
      <c r="D65" s="82" t="n">
        <v>1.44512323572783</v>
      </c>
      <c r="E65" s="82" t="n">
        <v>30.7664708256716</v>
      </c>
      <c r="F65" s="48" t="n">
        <v>867</v>
      </c>
      <c r="G65" s="48" t="n">
        <v>4634</v>
      </c>
      <c r="H65" s="48" t="n">
        <v>1154</v>
      </c>
      <c r="I65" s="48" t="n">
        <v>1739</v>
      </c>
      <c r="J65" s="48" t="n">
        <v>20001</v>
      </c>
      <c r="K65" s="82" t="n">
        <v>1.8120793694569</v>
      </c>
      <c r="L65" s="50"/>
    </row>
    <row r="66" customFormat="false" ht="8.45" hidden="false" customHeight="true" outlineLevel="0" collapsed="false">
      <c r="A66" s="78" t="s">
        <v>124</v>
      </c>
      <c r="B66" s="79" t="n">
        <v>6715</v>
      </c>
      <c r="C66" s="80" t="n">
        <v>0.47399453512183</v>
      </c>
      <c r="D66" s="80" t="n">
        <v>1.77410832232497</v>
      </c>
      <c r="E66" s="80" t="n">
        <v>41.356161852559</v>
      </c>
      <c r="F66" s="79" t="n">
        <v>1066</v>
      </c>
      <c r="G66" s="79" t="n">
        <v>3134</v>
      </c>
      <c r="H66" s="79" t="n">
        <v>1153</v>
      </c>
      <c r="I66" s="79" t="n">
        <v>1501</v>
      </c>
      <c r="J66" s="79" t="n">
        <v>17354</v>
      </c>
      <c r="K66" s="80" t="n">
        <v>1.22497411206318</v>
      </c>
      <c r="L66" s="81"/>
    </row>
    <row r="67" customFormat="false" ht="8.45" hidden="false" customHeight="true" outlineLevel="0" collapsed="false">
      <c r="A67" s="78" t="s">
        <v>125</v>
      </c>
      <c r="B67" s="79" t="n">
        <v>2339</v>
      </c>
      <c r="C67" s="80" t="n">
        <v>0.345666795534322</v>
      </c>
      <c r="D67" s="80" t="n">
        <v>1.44382716049383</v>
      </c>
      <c r="E67" s="80" t="n">
        <v>34.4578668238067</v>
      </c>
      <c r="F67" s="79" t="n">
        <v>345</v>
      </c>
      <c r="G67" s="79" t="n">
        <v>1186</v>
      </c>
      <c r="H67" s="79" t="n">
        <v>333</v>
      </c>
      <c r="I67" s="79" t="n">
        <v>481</v>
      </c>
      <c r="J67" s="79" t="n">
        <v>6304</v>
      </c>
      <c r="K67" s="80" t="n">
        <v>0.931630388648297</v>
      </c>
      <c r="L67" s="81"/>
    </row>
    <row r="68" customFormat="false" ht="8.45" hidden="false" customHeight="true" outlineLevel="0" collapsed="false">
      <c r="A68" s="39" t="s">
        <v>126</v>
      </c>
      <c r="B68" s="48" t="n">
        <v>9054</v>
      </c>
      <c r="C68" s="82" t="n">
        <v>0.432513265125472</v>
      </c>
      <c r="D68" s="82" t="n">
        <v>1.67511563367253</v>
      </c>
      <c r="E68" s="82" t="n">
        <v>39.3224755700326</v>
      </c>
      <c r="F68" s="48" t="n">
        <v>1411</v>
      </c>
      <c r="G68" s="48" t="n">
        <v>4320</v>
      </c>
      <c r="H68" s="48" t="n">
        <v>1486</v>
      </c>
      <c r="I68" s="48" t="n">
        <v>1982</v>
      </c>
      <c r="J68" s="48" t="n">
        <v>23658</v>
      </c>
      <c r="K68" s="82" t="n">
        <v>1.13015228919134</v>
      </c>
      <c r="L68" s="50"/>
    </row>
    <row r="69" customFormat="false" ht="8.45" hidden="false" customHeight="true" outlineLevel="0" collapsed="false">
      <c r="A69" s="39" t="s">
        <v>127</v>
      </c>
      <c r="B69" s="48" t="n">
        <v>25827</v>
      </c>
      <c r="C69" s="82" t="n">
        <v>0.449057662223928</v>
      </c>
      <c r="D69" s="82" t="n">
        <v>1.60227061232086</v>
      </c>
      <c r="E69" s="82" t="n">
        <v>36.0244375322556</v>
      </c>
      <c r="F69" s="48" t="n">
        <v>3800</v>
      </c>
      <c r="G69" s="48" t="n">
        <v>15030</v>
      </c>
      <c r="H69" s="48" t="n">
        <v>4195</v>
      </c>
      <c r="I69" s="48" t="n">
        <v>6484</v>
      </c>
      <c r="J69" s="48" t="n">
        <v>71455</v>
      </c>
      <c r="K69" s="82" t="n">
        <v>1.24239808162817</v>
      </c>
      <c r="L69" s="50"/>
    </row>
    <row r="70" s="10" customFormat="true" ht="8.45" hidden="false" customHeight="true" outlineLevel="0" collapsed="false">
      <c r="A70" s="56"/>
      <c r="B70" s="57"/>
      <c r="C70" s="57"/>
      <c r="D70" s="57"/>
      <c r="E70" s="57"/>
      <c r="F70" s="57"/>
      <c r="G70" s="57"/>
      <c r="H70" s="57"/>
      <c r="I70" s="57"/>
      <c r="J70" s="9"/>
      <c r="K70" s="9"/>
    </row>
    <row r="71" s="10" customFormat="true" ht="8.45" hidden="false" customHeight="true" outlineLevel="0" collapsed="false"/>
    <row r="72" s="10" customFormat="true" ht="9" hidden="false" customHeight="false" outlineLevel="0" collapsed="false"/>
    <row r="73" s="10" customFormat="true" ht="9" hidden="false" customHeight="false" outlineLevel="0" collapsed="false"/>
  </sheetData>
  <mergeCells count="3">
    <mergeCell ref="B3:K3"/>
    <mergeCell ref="B4:E4"/>
    <mergeCell ref="J4:K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5</oddFooter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6.99"/>
    <col collapsed="false" customWidth="true" hidden="false" outlineLevel="0" max="4" min="3" style="0" width="8.41"/>
    <col collapsed="false" customWidth="true" hidden="false" outlineLevel="0" max="5" min="5" style="0" width="7.56"/>
    <col collapsed="false" customWidth="true" hidden="false" outlineLevel="0" max="6" min="6" style="0" width="6.99"/>
    <col collapsed="false" customWidth="true" hidden="false" outlineLevel="0" max="8" min="7" style="0" width="7.85"/>
    <col collapsed="false" customWidth="true" hidden="false" outlineLevel="0" max="9" min="9" style="0" width="6.41"/>
    <col collapsed="false" customWidth="true" hidden="false" outlineLevel="0" max="10" min="10" style="0" width="8.7"/>
  </cols>
  <sheetData>
    <row r="1" customFormat="false" ht="12" hidden="false" customHeight="true" outlineLevel="0" collapsed="false">
      <c r="A1" s="1" t="s">
        <v>389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6"/>
      <c r="G3" s="136"/>
      <c r="H3" s="136"/>
      <c r="I3" s="136"/>
      <c r="J3" s="137"/>
      <c r="K3" s="6"/>
    </row>
    <row r="4" customFormat="false" ht="12" hidden="false" customHeight="true" outlineLevel="0" collapsed="false">
      <c r="A4" s="22"/>
      <c r="B4" s="16" t="s">
        <v>1</v>
      </c>
      <c r="C4" s="16"/>
      <c r="D4" s="16"/>
      <c r="E4" s="16"/>
      <c r="F4" s="16"/>
      <c r="G4" s="34"/>
      <c r="H4" s="158"/>
      <c r="I4" s="158"/>
      <c r="J4" s="158"/>
      <c r="K4" s="10"/>
    </row>
    <row r="5" customFormat="false" ht="12" hidden="false" customHeight="true" outlineLevel="0" collapsed="false">
      <c r="A5" s="15"/>
      <c r="B5" s="16" t="s">
        <v>4</v>
      </c>
      <c r="C5" s="16"/>
      <c r="D5" s="16"/>
      <c r="E5" s="34"/>
      <c r="F5" s="17"/>
      <c r="G5" s="16" t="s">
        <v>5</v>
      </c>
      <c r="H5" s="16"/>
      <c r="I5" s="16"/>
      <c r="J5" s="16"/>
      <c r="K5" s="10"/>
    </row>
    <row r="6" customFormat="false" ht="48" hidden="false" customHeight="true" outlineLevel="0" collapsed="false">
      <c r="A6" s="148" t="s">
        <v>227</v>
      </c>
      <c r="B6" s="20" t="s">
        <v>7</v>
      </c>
      <c r="C6" s="20" t="s">
        <v>341</v>
      </c>
      <c r="D6" s="20" t="s">
        <v>347</v>
      </c>
      <c r="E6" s="20" t="s">
        <v>12</v>
      </c>
      <c r="F6" s="20" t="s">
        <v>13</v>
      </c>
      <c r="G6" s="20" t="s">
        <v>7</v>
      </c>
      <c r="H6" s="20" t="s">
        <v>348</v>
      </c>
      <c r="I6" s="20" t="s">
        <v>349</v>
      </c>
      <c r="J6" s="20" t="s">
        <v>350</v>
      </c>
      <c r="K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0"/>
      <c r="K7" s="10"/>
    </row>
    <row r="8" customFormat="false" ht="8.45" hidden="false" customHeight="true" outlineLevel="0" collapsed="false">
      <c r="A8" s="37" t="s">
        <v>229</v>
      </c>
      <c r="B8" s="46" t="n">
        <v>50672</v>
      </c>
      <c r="C8" s="77" t="n">
        <v>22.8137361454907</v>
      </c>
      <c r="D8" s="77" t="n">
        <v>14.657795776685</v>
      </c>
      <c r="E8" s="46" t="n">
        <v>47125</v>
      </c>
      <c r="F8" s="46" t="n">
        <v>1177</v>
      </c>
      <c r="G8" s="46" t="n">
        <v>835508</v>
      </c>
      <c r="H8" s="77" t="n">
        <v>66.2153026814762</v>
      </c>
      <c r="I8" s="77" t="n">
        <v>16.4885538364383</v>
      </c>
      <c r="J8" s="77" t="n">
        <v>8.41287101357752</v>
      </c>
      <c r="K8" s="10"/>
    </row>
    <row r="9" customFormat="false" ht="8.45" hidden="false" customHeight="true" outlineLevel="0" collapsed="false">
      <c r="A9" s="37" t="s">
        <v>230</v>
      </c>
      <c r="B9" s="46" t="n">
        <v>1579</v>
      </c>
      <c r="C9" s="77" t="n">
        <v>8.69761600493544</v>
      </c>
      <c r="D9" s="77" t="n">
        <v>8.77222222222222</v>
      </c>
      <c r="E9" s="46" t="n">
        <v>1327</v>
      </c>
      <c r="F9" s="46" t="n">
        <v>12</v>
      </c>
      <c r="G9" s="46" t="n">
        <v>29710</v>
      </c>
      <c r="H9" s="77" t="n">
        <v>45.220700152207</v>
      </c>
      <c r="I9" s="77" t="n">
        <v>18.8157061431286</v>
      </c>
      <c r="J9" s="77" t="n">
        <v>22.7929069031032</v>
      </c>
      <c r="K9" s="10"/>
    </row>
    <row r="10" customFormat="false" ht="8.45" hidden="false" customHeight="true" outlineLevel="0" collapsed="false">
      <c r="A10" s="37" t="s">
        <v>231</v>
      </c>
      <c r="B10" s="46" t="n">
        <v>2115</v>
      </c>
      <c r="C10" s="77" t="n">
        <v>11.1201076783949</v>
      </c>
      <c r="D10" s="77" t="n">
        <v>20.3365384615385</v>
      </c>
      <c r="E10" s="46" t="n">
        <v>2074</v>
      </c>
      <c r="F10" s="46" t="n">
        <v>16</v>
      </c>
      <c r="G10" s="46" t="n">
        <v>17518</v>
      </c>
      <c r="H10" s="77" t="n">
        <v>46.1485774499473</v>
      </c>
      <c r="I10" s="77" t="n">
        <v>8.28274231678487</v>
      </c>
      <c r="J10" s="77" t="n">
        <v>9.66524822695036</v>
      </c>
      <c r="K10" s="10"/>
    </row>
    <row r="11" customFormat="false" ht="8.45" hidden="false" customHeight="true" outlineLevel="0" collapsed="false">
      <c r="A11" s="37" t="s">
        <v>232</v>
      </c>
      <c r="B11" s="46" t="n">
        <v>2906</v>
      </c>
      <c r="C11" s="77" t="n">
        <v>18.019805663899</v>
      </c>
      <c r="D11" s="77" t="n">
        <v>5.38148148148148</v>
      </c>
      <c r="E11" s="46" t="n">
        <v>2132</v>
      </c>
      <c r="F11" s="46" t="n">
        <v>163</v>
      </c>
      <c r="G11" s="46" t="n">
        <v>97790</v>
      </c>
      <c r="H11" s="77" t="n">
        <v>49.6144089294774</v>
      </c>
      <c r="I11" s="77" t="n">
        <v>33.6510667584308</v>
      </c>
      <c r="J11" s="77" t="n">
        <v>34.1741225051617</v>
      </c>
      <c r="K11" s="10"/>
    </row>
    <row r="12" customFormat="false" ht="8.45" hidden="false" customHeight="true" outlineLevel="0" collapsed="false">
      <c r="A12" s="37" t="s">
        <v>233</v>
      </c>
      <c r="B12" s="46" t="n">
        <v>490</v>
      </c>
      <c r="C12" s="77" t="n">
        <v>1.43705550260283</v>
      </c>
      <c r="D12" s="77" t="n">
        <v>18.8461538461538</v>
      </c>
      <c r="E12" s="46" t="n">
        <v>464</v>
      </c>
      <c r="F12" s="46" t="n">
        <v>16</v>
      </c>
      <c r="G12" s="46" t="n">
        <v>8038</v>
      </c>
      <c r="H12" s="77" t="n">
        <v>84.6996838777661</v>
      </c>
      <c r="I12" s="77" t="n">
        <v>16.4040816326531</v>
      </c>
      <c r="J12" s="77" t="n">
        <v>2.96326530612245</v>
      </c>
      <c r="K12" s="10"/>
    </row>
    <row r="13" customFormat="false" ht="8.45" hidden="false" customHeight="true" outlineLevel="0" collapsed="false">
      <c r="A13" s="37" t="s">
        <v>234</v>
      </c>
      <c r="B13" s="46" t="n">
        <v>8616</v>
      </c>
      <c r="C13" s="77" t="n">
        <v>15.5614193835034</v>
      </c>
      <c r="D13" s="77" t="n">
        <v>11.3667546174142</v>
      </c>
      <c r="E13" s="46" t="n">
        <v>7911</v>
      </c>
      <c r="F13" s="46" t="n">
        <v>169</v>
      </c>
      <c r="G13" s="46" t="n">
        <v>231369</v>
      </c>
      <c r="H13" s="77" t="n">
        <v>83.626341851303</v>
      </c>
      <c r="I13" s="77" t="n">
        <v>26.8534122562674</v>
      </c>
      <c r="J13" s="77" t="n">
        <v>5.25777623026927</v>
      </c>
      <c r="K13" s="10"/>
    </row>
    <row r="14" customFormat="false" ht="8.45" hidden="false" customHeight="true" outlineLevel="0" collapsed="false">
      <c r="A14" s="37" t="s">
        <v>235</v>
      </c>
      <c r="B14" s="46" t="n">
        <v>3326</v>
      </c>
      <c r="C14" s="77" t="n">
        <v>15.8307829240779</v>
      </c>
      <c r="D14" s="77" t="n">
        <v>13.1984126984127</v>
      </c>
      <c r="E14" s="46" t="n">
        <v>3107</v>
      </c>
      <c r="F14" s="46" t="n">
        <v>149</v>
      </c>
      <c r="G14" s="46" t="n">
        <v>63870</v>
      </c>
      <c r="H14" s="77" t="n">
        <v>69.4390084801044</v>
      </c>
      <c r="I14" s="77" t="n">
        <v>19.2032471437162</v>
      </c>
      <c r="J14" s="77" t="n">
        <v>8.45159350571257</v>
      </c>
      <c r="K14" s="47"/>
    </row>
    <row r="15" customFormat="false" ht="8.45" hidden="false" customHeight="true" outlineLevel="0" collapsed="false">
      <c r="A15" s="37" t="s">
        <v>236</v>
      </c>
      <c r="B15" s="46" t="n">
        <v>7428</v>
      </c>
      <c r="C15" s="77" t="n">
        <v>17.1186389898436</v>
      </c>
      <c r="D15" s="77" t="n">
        <v>19.2435233160622</v>
      </c>
      <c r="E15" s="46" t="n">
        <v>7012</v>
      </c>
      <c r="F15" s="46" t="n">
        <v>243</v>
      </c>
      <c r="G15" s="46" t="n">
        <v>79612</v>
      </c>
      <c r="H15" s="77" t="n">
        <v>56.5064944282774</v>
      </c>
      <c r="I15" s="77" t="n">
        <v>10.7178244480345</v>
      </c>
      <c r="J15" s="77" t="n">
        <v>8.24959612277868</v>
      </c>
      <c r="K15" s="47"/>
    </row>
    <row r="16" customFormat="false" ht="8.45" hidden="false" customHeight="true" outlineLevel="0" collapsed="false">
      <c r="A16" s="39" t="s">
        <v>98</v>
      </c>
      <c r="B16" s="48" t="n">
        <v>77132</v>
      </c>
      <c r="C16" s="82" t="n">
        <v>17.9678143825911</v>
      </c>
      <c r="D16" s="82" t="n">
        <v>13.5248115027179</v>
      </c>
      <c r="E16" s="48" t="n">
        <v>71152</v>
      </c>
      <c r="F16" s="48" t="n">
        <v>1945</v>
      </c>
      <c r="G16" s="48" t="n">
        <v>1363415</v>
      </c>
      <c r="H16" s="82" t="n">
        <v>65.4985720084839</v>
      </c>
      <c r="I16" s="82" t="n">
        <v>17.6763859357984</v>
      </c>
      <c r="J16" s="82" t="n">
        <v>9.31105118498159</v>
      </c>
      <c r="K16" s="50"/>
    </row>
    <row r="17" customFormat="false" ht="8.45" hidden="false" customHeight="true" outlineLevel="0" collapsed="false">
      <c r="A17" s="39" t="s">
        <v>99</v>
      </c>
      <c r="B17" s="48" t="n">
        <v>0</v>
      </c>
      <c r="C17" s="82" t="s">
        <v>129</v>
      </c>
      <c r="D17" s="82" t="s">
        <v>129</v>
      </c>
      <c r="E17" s="48" t="n">
        <v>0</v>
      </c>
      <c r="F17" s="48" t="n">
        <v>0</v>
      </c>
      <c r="G17" s="48" t="n">
        <v>0</v>
      </c>
      <c r="H17" s="82" t="s">
        <v>129</v>
      </c>
      <c r="I17" s="82" t="s">
        <v>129</v>
      </c>
      <c r="J17" s="82" t="s">
        <v>129</v>
      </c>
      <c r="K17" s="50"/>
    </row>
    <row r="18" customFormat="false" ht="8.45" hidden="false" customHeight="true" outlineLevel="0" collapsed="false">
      <c r="A18" s="37" t="s">
        <v>237</v>
      </c>
      <c r="B18" s="46" t="n">
        <v>13516</v>
      </c>
      <c r="C18" s="77" t="n">
        <v>16.6616946210685</v>
      </c>
      <c r="D18" s="77" t="n">
        <v>19.3085714285714</v>
      </c>
      <c r="E18" s="46" t="n">
        <v>12882</v>
      </c>
      <c r="F18" s="46" t="n">
        <v>171</v>
      </c>
      <c r="G18" s="46" t="n">
        <v>98085</v>
      </c>
      <c r="H18" s="77" t="n">
        <v>38.3894324853229</v>
      </c>
      <c r="I18" s="77" t="n">
        <v>7.25695472033146</v>
      </c>
      <c r="J18" s="77" t="n">
        <v>11.6465670316662</v>
      </c>
      <c r="K18" s="10"/>
    </row>
    <row r="19" customFormat="false" ht="8.45" hidden="false" customHeight="true" outlineLevel="0" collapsed="false">
      <c r="A19" s="37" t="s">
        <v>238</v>
      </c>
      <c r="B19" s="46" t="n">
        <v>13274</v>
      </c>
      <c r="C19" s="77" t="n">
        <v>24.8346105490032</v>
      </c>
      <c r="D19" s="77" t="n">
        <v>26.548</v>
      </c>
      <c r="E19" s="46" t="n">
        <v>12866</v>
      </c>
      <c r="F19" s="46" t="n">
        <v>49</v>
      </c>
      <c r="G19" s="46" t="n">
        <v>133285</v>
      </c>
      <c r="H19" s="77" t="n">
        <v>73.0328767123288</v>
      </c>
      <c r="I19" s="77" t="n">
        <v>10.0410577067952</v>
      </c>
      <c r="J19" s="77" t="n">
        <v>3.7076239264728</v>
      </c>
      <c r="K19" s="10"/>
    </row>
    <row r="20" customFormat="false" ht="8.45" hidden="false" customHeight="true" outlineLevel="0" collapsed="false">
      <c r="A20" s="37" t="s">
        <v>239</v>
      </c>
      <c r="B20" s="46" t="n">
        <v>0</v>
      </c>
      <c r="C20" s="77" t="n">
        <v>0</v>
      </c>
      <c r="D20" s="77" t="s">
        <v>129</v>
      </c>
      <c r="E20" s="46" t="n">
        <v>0</v>
      </c>
      <c r="F20" s="46" t="n">
        <v>0</v>
      </c>
      <c r="G20" s="46" t="n">
        <v>0</v>
      </c>
      <c r="H20" s="77" t="s">
        <v>129</v>
      </c>
      <c r="I20" s="77" t="s">
        <v>129</v>
      </c>
      <c r="J20" s="77" t="s">
        <v>129</v>
      </c>
      <c r="K20" s="10"/>
    </row>
    <row r="21" customFormat="false" ht="8.45" hidden="false" customHeight="true" outlineLevel="0" collapsed="false">
      <c r="A21" s="37" t="s">
        <v>240</v>
      </c>
      <c r="B21" s="46" t="n">
        <v>136609</v>
      </c>
      <c r="C21" s="77" t="n">
        <v>36.5975618413844</v>
      </c>
      <c r="D21" s="77" t="n">
        <v>30.418392340236</v>
      </c>
      <c r="E21" s="46" t="n">
        <v>131141</v>
      </c>
      <c r="F21" s="46" t="n">
        <v>1484</v>
      </c>
      <c r="G21" s="46" t="n">
        <v>1025058</v>
      </c>
      <c r="H21" s="77" t="n">
        <v>62.533468764012</v>
      </c>
      <c r="I21" s="77" t="n">
        <v>7.50359053942273</v>
      </c>
      <c r="J21" s="77" t="n">
        <v>4.49572868551852</v>
      </c>
      <c r="K21" s="10"/>
    </row>
    <row r="22" customFormat="false" ht="8.45" hidden="false" customHeight="true" outlineLevel="0" collapsed="false">
      <c r="A22" s="37" t="s">
        <v>241</v>
      </c>
      <c r="B22" s="46" t="n">
        <v>46335</v>
      </c>
      <c r="C22" s="77" t="n">
        <v>48.950420993693</v>
      </c>
      <c r="D22" s="77" t="n">
        <v>33.0021367521368</v>
      </c>
      <c r="E22" s="46" t="n">
        <v>44979</v>
      </c>
      <c r="F22" s="46" t="n">
        <v>414</v>
      </c>
      <c r="G22" s="46" t="n">
        <v>357303</v>
      </c>
      <c r="H22" s="77" t="n">
        <v>69.7231003395387</v>
      </c>
      <c r="I22" s="77" t="n">
        <v>7.71129815474264</v>
      </c>
      <c r="J22" s="77" t="n">
        <v>3.3485917772742</v>
      </c>
      <c r="K22" s="10"/>
    </row>
    <row r="23" customFormat="false" ht="8.45" hidden="false" customHeight="true" outlineLevel="0" collapsed="false">
      <c r="A23" s="37" t="s">
        <v>242</v>
      </c>
      <c r="B23" s="46" t="n">
        <v>57496</v>
      </c>
      <c r="C23" s="77" t="n">
        <v>53.4157324456724</v>
      </c>
      <c r="D23" s="77" t="n">
        <v>29.3047910295617</v>
      </c>
      <c r="E23" s="46" t="n">
        <v>54973</v>
      </c>
      <c r="F23" s="46" t="n">
        <v>657</v>
      </c>
      <c r="G23" s="46" t="n">
        <v>430636</v>
      </c>
      <c r="H23" s="77" t="n">
        <v>60.1337745939983</v>
      </c>
      <c r="I23" s="77" t="n">
        <v>7.48984277167107</v>
      </c>
      <c r="J23" s="77" t="n">
        <v>4.96545846667594</v>
      </c>
      <c r="K23" s="10"/>
    </row>
    <row r="24" customFormat="false" ht="8.45" hidden="false" customHeight="true" outlineLevel="0" collapsed="false">
      <c r="A24" s="37" t="s">
        <v>243</v>
      </c>
      <c r="B24" s="46" t="n">
        <v>14359</v>
      </c>
      <c r="C24" s="77" t="n">
        <v>28.981675281713</v>
      </c>
      <c r="D24" s="77" t="n">
        <v>25.1912280701754</v>
      </c>
      <c r="E24" s="46" t="n">
        <v>13933</v>
      </c>
      <c r="F24" s="46" t="n">
        <v>211</v>
      </c>
      <c r="G24" s="46" t="n">
        <v>128481</v>
      </c>
      <c r="H24" s="77" t="n">
        <v>61.7548666186013</v>
      </c>
      <c r="I24" s="77" t="n">
        <v>8.94776795041437</v>
      </c>
      <c r="J24" s="77" t="n">
        <v>5.54140260463821</v>
      </c>
      <c r="K24" s="10"/>
    </row>
    <row r="25" customFormat="false" ht="8.45" hidden="false" customHeight="true" outlineLevel="0" collapsed="false">
      <c r="A25" s="37" t="s">
        <v>244</v>
      </c>
      <c r="B25" s="46" t="n">
        <v>11833</v>
      </c>
      <c r="C25" s="77" t="n">
        <v>35.667564911773</v>
      </c>
      <c r="D25" s="77" t="n">
        <v>28.5132530120482</v>
      </c>
      <c r="E25" s="46" t="n">
        <v>11242</v>
      </c>
      <c r="F25" s="46" t="n">
        <v>286</v>
      </c>
      <c r="G25" s="46" t="n">
        <v>103303</v>
      </c>
      <c r="H25" s="77" t="n">
        <v>68.1980524839082</v>
      </c>
      <c r="I25" s="77" t="n">
        <v>8.73007690357475</v>
      </c>
      <c r="J25" s="77" t="n">
        <v>4.07098791515254</v>
      </c>
      <c r="K25" s="10"/>
    </row>
    <row r="26" customFormat="false" ht="8.45" hidden="false" customHeight="true" outlineLevel="0" collapsed="false">
      <c r="A26" s="37" t="s">
        <v>245</v>
      </c>
      <c r="B26" s="46" t="n">
        <v>3549</v>
      </c>
      <c r="C26" s="77" t="n">
        <v>9.5840174559281</v>
      </c>
      <c r="D26" s="77" t="n">
        <v>37.7553191489362</v>
      </c>
      <c r="E26" s="46" t="n">
        <v>3471</v>
      </c>
      <c r="F26" s="46" t="n">
        <v>27</v>
      </c>
      <c r="G26" s="46" t="n">
        <v>22056</v>
      </c>
      <c r="H26" s="77" t="n">
        <v>64.2844651705042</v>
      </c>
      <c r="I26" s="77" t="n">
        <v>6.21470836855452</v>
      </c>
      <c r="J26" s="77" t="n">
        <v>3.45280360664976</v>
      </c>
      <c r="K26" s="10"/>
    </row>
    <row r="27" customFormat="false" ht="8.45" hidden="false" customHeight="true" outlineLevel="0" collapsed="false">
      <c r="A27" s="37" t="s">
        <v>246</v>
      </c>
      <c r="B27" s="46" t="n">
        <v>4060</v>
      </c>
      <c r="C27" s="77" t="n">
        <v>13.3004425836929</v>
      </c>
      <c r="D27" s="77" t="n">
        <v>19.7087378640777</v>
      </c>
      <c r="E27" s="46" t="n">
        <v>3842</v>
      </c>
      <c r="F27" s="46" t="n">
        <v>82</v>
      </c>
      <c r="G27" s="46" t="n">
        <v>38274</v>
      </c>
      <c r="H27" s="77" t="n">
        <v>50.9030456177683</v>
      </c>
      <c r="I27" s="77" t="n">
        <v>9.42709359605911</v>
      </c>
      <c r="J27" s="77" t="n">
        <v>9.09261083743842</v>
      </c>
      <c r="K27" s="10"/>
    </row>
    <row r="28" customFormat="false" ht="8.45" hidden="false" customHeight="true" outlineLevel="0" collapsed="false">
      <c r="A28" s="37" t="s">
        <v>247</v>
      </c>
      <c r="B28" s="46" t="n">
        <v>0</v>
      </c>
      <c r="C28" s="77" t="n">
        <v>0</v>
      </c>
      <c r="D28" s="77" t="s">
        <v>129</v>
      </c>
      <c r="E28" s="46" t="n">
        <v>0</v>
      </c>
      <c r="F28" s="46" t="n">
        <v>0</v>
      </c>
      <c r="G28" s="46" t="n">
        <v>0</v>
      </c>
      <c r="H28" s="77" t="s">
        <v>129</v>
      </c>
      <c r="I28" s="77" t="s">
        <v>129</v>
      </c>
      <c r="J28" s="77" t="s">
        <v>129</v>
      </c>
      <c r="K28" s="10"/>
    </row>
    <row r="29" customFormat="false" ht="8.45" hidden="false" customHeight="true" outlineLevel="0" collapsed="false">
      <c r="A29" s="39" t="s">
        <v>100</v>
      </c>
      <c r="B29" s="48" t="n">
        <v>301031</v>
      </c>
      <c r="C29" s="82" t="n">
        <v>33.5454876214854</v>
      </c>
      <c r="D29" s="82" t="n">
        <v>29.1076194159737</v>
      </c>
      <c r="E29" s="48" t="n">
        <v>289329</v>
      </c>
      <c r="F29" s="48" t="n">
        <v>3381</v>
      </c>
      <c r="G29" s="48" t="n">
        <v>2336481</v>
      </c>
      <c r="H29" s="82" t="n">
        <v>61.8963238079596</v>
      </c>
      <c r="I29" s="82" t="n">
        <v>7.76159598180918</v>
      </c>
      <c r="J29" s="82" t="n">
        <v>4.77807601210507</v>
      </c>
      <c r="K29" s="50"/>
    </row>
    <row r="30" customFormat="false" ht="8.45" hidden="false" customHeight="true" outlineLevel="0" collapsed="false">
      <c r="A30" s="76" t="s">
        <v>102</v>
      </c>
      <c r="B30" s="46" t="n">
        <v>11051</v>
      </c>
      <c r="C30" s="77" t="n">
        <v>24.2426236700669</v>
      </c>
      <c r="D30" s="77" t="n">
        <v>16.7186081694402</v>
      </c>
      <c r="E30" s="46" t="n">
        <v>9710</v>
      </c>
      <c r="F30" s="46" t="n">
        <v>290</v>
      </c>
      <c r="G30" s="46" t="n">
        <v>206472</v>
      </c>
      <c r="H30" s="77" t="n">
        <v>85.5789277350631</v>
      </c>
      <c r="I30" s="77" t="n">
        <v>18.6835580490453</v>
      </c>
      <c r="J30" s="77" t="n">
        <v>3.14840285946973</v>
      </c>
      <c r="K30" s="51"/>
    </row>
    <row r="31" customFormat="false" ht="8.45" hidden="false" customHeight="true" outlineLevel="0" collapsed="false">
      <c r="A31" s="76" t="s">
        <v>103</v>
      </c>
      <c r="B31" s="46" t="n">
        <v>9640</v>
      </c>
      <c r="C31" s="77" t="n">
        <v>20.7020218831538</v>
      </c>
      <c r="D31" s="77" t="n">
        <v>15.3993610223642</v>
      </c>
      <c r="E31" s="46" t="n">
        <v>9386</v>
      </c>
      <c r="F31" s="46" t="n">
        <v>163</v>
      </c>
      <c r="G31" s="46" t="n">
        <v>171641</v>
      </c>
      <c r="H31" s="77" t="n">
        <v>75.1196988927305</v>
      </c>
      <c r="I31" s="77" t="n">
        <v>17.8050829875519</v>
      </c>
      <c r="J31" s="77" t="n">
        <v>5.89719917012448</v>
      </c>
      <c r="K31" s="10"/>
    </row>
    <row r="32" customFormat="false" ht="8.45" hidden="false" customHeight="true" outlineLevel="0" collapsed="false">
      <c r="A32" s="39" t="s">
        <v>101</v>
      </c>
      <c r="B32" s="48" t="n">
        <v>20691</v>
      </c>
      <c r="C32" s="82" t="n">
        <v>22.453486416243</v>
      </c>
      <c r="D32" s="82" t="n">
        <v>16.0769230769231</v>
      </c>
      <c r="E32" s="48" t="n">
        <v>19096</v>
      </c>
      <c r="F32" s="48" t="n">
        <v>453</v>
      </c>
      <c r="G32" s="48" t="n">
        <v>378113</v>
      </c>
      <c r="H32" s="82" t="n">
        <v>80.4915328202999</v>
      </c>
      <c r="I32" s="82" t="n">
        <v>18.2742738388671</v>
      </c>
      <c r="J32" s="82" t="n">
        <v>4.42907544342951</v>
      </c>
      <c r="K32" s="50"/>
    </row>
    <row r="33" customFormat="false" ht="8.45" hidden="false" customHeight="true" outlineLevel="0" collapsed="false">
      <c r="A33" s="37" t="s">
        <v>248</v>
      </c>
      <c r="B33" s="46" t="n">
        <v>8583</v>
      </c>
      <c r="C33" s="77" t="n">
        <v>10.6158766910821</v>
      </c>
      <c r="D33" s="77" t="n">
        <v>15.3817204301075</v>
      </c>
      <c r="E33" s="46" t="n">
        <v>8356</v>
      </c>
      <c r="F33" s="46" t="n">
        <v>115</v>
      </c>
      <c r="G33" s="46" t="n">
        <v>102491</v>
      </c>
      <c r="H33" s="77" t="n">
        <v>50.3220896548338</v>
      </c>
      <c r="I33" s="77" t="n">
        <v>11.9411627636025</v>
      </c>
      <c r="J33" s="77" t="n">
        <v>11.7883024583479</v>
      </c>
      <c r="K33" s="10"/>
    </row>
    <row r="34" customFormat="false" ht="8.45" hidden="false" customHeight="true" outlineLevel="0" collapsed="false">
      <c r="A34" s="37" t="s">
        <v>249</v>
      </c>
      <c r="B34" s="46" t="n">
        <v>7072</v>
      </c>
      <c r="C34" s="77" t="n">
        <v>9.15509549934884</v>
      </c>
      <c r="D34" s="77" t="n">
        <v>23.8918918918919</v>
      </c>
      <c r="E34" s="46" t="n">
        <v>6996</v>
      </c>
      <c r="F34" s="46" t="n">
        <v>67</v>
      </c>
      <c r="G34" s="46" t="n">
        <v>69246</v>
      </c>
      <c r="H34" s="77" t="n">
        <v>64.0929285449833</v>
      </c>
      <c r="I34" s="77" t="n">
        <v>9.79157239819005</v>
      </c>
      <c r="J34" s="77" t="n">
        <v>5.48557692307692</v>
      </c>
      <c r="K34" s="10"/>
    </row>
    <row r="35" customFormat="false" ht="8.45" hidden="false" customHeight="true" outlineLevel="0" collapsed="false">
      <c r="A35" s="37" t="s">
        <v>250</v>
      </c>
      <c r="B35" s="46" t="n">
        <v>3500</v>
      </c>
      <c r="C35" s="77" t="n">
        <v>16.5251796523102</v>
      </c>
      <c r="D35" s="77" t="n">
        <v>23.3333333333333</v>
      </c>
      <c r="E35" s="46" t="n">
        <v>3393</v>
      </c>
      <c r="F35" s="46" t="n">
        <v>74</v>
      </c>
      <c r="G35" s="46" t="n">
        <v>39811</v>
      </c>
      <c r="H35" s="77" t="n">
        <v>72.7141552511416</v>
      </c>
      <c r="I35" s="77" t="n">
        <v>11.3745714285714</v>
      </c>
      <c r="J35" s="77" t="n">
        <v>4.26828571428572</v>
      </c>
      <c r="K35" s="10"/>
    </row>
    <row r="36" customFormat="false" ht="8.45" hidden="false" customHeight="true" outlineLevel="0" collapsed="false">
      <c r="A36" s="37" t="s">
        <v>251</v>
      </c>
      <c r="B36" s="46" t="n">
        <v>6857</v>
      </c>
      <c r="C36" s="77" t="n">
        <v>8.94532095921184</v>
      </c>
      <c r="D36" s="77" t="n">
        <v>27.428</v>
      </c>
      <c r="E36" s="46" t="n">
        <v>6749</v>
      </c>
      <c r="F36" s="46" t="n">
        <v>47</v>
      </c>
      <c r="G36" s="46" t="n">
        <v>65491</v>
      </c>
      <c r="H36" s="77" t="n">
        <v>71.7709589041096</v>
      </c>
      <c r="I36" s="77" t="n">
        <v>9.55096981187108</v>
      </c>
      <c r="J36" s="77" t="n">
        <v>3.7565990958145</v>
      </c>
      <c r="K36" s="10"/>
    </row>
    <row r="37" customFormat="false" ht="8.45" hidden="false" customHeight="true" outlineLevel="0" collapsed="false">
      <c r="A37" s="22" t="s">
        <v>252</v>
      </c>
      <c r="B37" s="46" t="n">
        <v>4241</v>
      </c>
      <c r="C37" s="77" t="n">
        <v>5.19520928449192</v>
      </c>
      <c r="D37" s="77" t="n">
        <v>36.8782608695652</v>
      </c>
      <c r="E37" s="46" t="n">
        <v>4153</v>
      </c>
      <c r="F37" s="46" t="n">
        <v>92</v>
      </c>
      <c r="G37" s="46" t="n">
        <v>34259</v>
      </c>
      <c r="H37" s="77" t="n">
        <v>81.6176295413937</v>
      </c>
      <c r="I37" s="77" t="n">
        <v>8.07804763027588</v>
      </c>
      <c r="J37" s="77" t="n">
        <v>1.81938222117425</v>
      </c>
      <c r="K37" s="10"/>
    </row>
    <row r="38" customFormat="false" ht="8.45" hidden="false" customHeight="true" outlineLevel="0" collapsed="false">
      <c r="A38" s="37" t="s">
        <v>253</v>
      </c>
      <c r="B38" s="46" t="n">
        <v>7708</v>
      </c>
      <c r="C38" s="77" t="n">
        <v>9.1703389265897</v>
      </c>
      <c r="D38" s="77" t="n">
        <v>19.2219451371571</v>
      </c>
      <c r="E38" s="46" t="n">
        <v>7553</v>
      </c>
      <c r="F38" s="46" t="n">
        <v>48</v>
      </c>
      <c r="G38" s="46" t="n">
        <v>78194</v>
      </c>
      <c r="H38" s="77" t="n">
        <v>53.4239743107984</v>
      </c>
      <c r="I38" s="77" t="n">
        <v>10.1445251686559</v>
      </c>
      <c r="J38" s="77" t="n">
        <v>8.84418785677219</v>
      </c>
      <c r="K38" s="10"/>
    </row>
    <row r="39" customFormat="false" ht="8.45" hidden="false" customHeight="true" outlineLevel="0" collapsed="false">
      <c r="A39" s="37" t="s">
        <v>254</v>
      </c>
      <c r="B39" s="46" t="n">
        <v>3570</v>
      </c>
      <c r="C39" s="77" t="n">
        <v>14.5836312016177</v>
      </c>
      <c r="D39" s="77" t="n">
        <v>16.3013698630137</v>
      </c>
      <c r="E39" s="46" t="n">
        <v>3360</v>
      </c>
      <c r="F39" s="46" t="n">
        <v>254</v>
      </c>
      <c r="G39" s="46" t="n">
        <v>39165</v>
      </c>
      <c r="H39" s="77" t="n">
        <v>48.9960592981798</v>
      </c>
      <c r="I39" s="77" t="n">
        <v>10.9705882352941</v>
      </c>
      <c r="J39" s="77" t="n">
        <v>11.4201680672269</v>
      </c>
      <c r="K39" s="10"/>
    </row>
    <row r="40" customFormat="false" ht="8.45" hidden="false" customHeight="true" outlineLevel="0" collapsed="false">
      <c r="A40" s="39" t="s">
        <v>104</v>
      </c>
      <c r="B40" s="48" t="n">
        <v>41531</v>
      </c>
      <c r="C40" s="82" t="n">
        <v>9.30984609645961</v>
      </c>
      <c r="D40" s="82" t="n">
        <v>20.8803418803419</v>
      </c>
      <c r="E40" s="48" t="n">
        <v>40560</v>
      </c>
      <c r="F40" s="48" t="n">
        <v>697</v>
      </c>
      <c r="G40" s="48" t="n">
        <v>428657</v>
      </c>
      <c r="H40" s="82" t="n">
        <v>59.0448838474624</v>
      </c>
      <c r="I40" s="82" t="n">
        <v>10.3213743950302</v>
      </c>
      <c r="J40" s="82" t="n">
        <v>7.15918229756086</v>
      </c>
      <c r="K40" s="50"/>
    </row>
    <row r="41" customFormat="false" ht="8.45" hidden="false" customHeight="true" outlineLevel="0" collapsed="false">
      <c r="A41" s="37" t="s">
        <v>255</v>
      </c>
      <c r="B41" s="46" t="n">
        <v>6423</v>
      </c>
      <c r="C41" s="77" t="n">
        <v>23.2051504378739</v>
      </c>
      <c r="D41" s="77" t="n">
        <v>26.2163265306122</v>
      </c>
      <c r="E41" s="46" t="n">
        <v>6270</v>
      </c>
      <c r="F41" s="46" t="n">
        <v>158</v>
      </c>
      <c r="G41" s="46" t="n">
        <v>51278</v>
      </c>
      <c r="H41" s="77" t="n">
        <v>57.341906625664</v>
      </c>
      <c r="I41" s="77" t="n">
        <v>7.98349680834501</v>
      </c>
      <c r="J41" s="77" t="n">
        <v>5.93912501946131</v>
      </c>
      <c r="K41" s="10"/>
    </row>
    <row r="42" customFormat="false" ht="8.45" hidden="false" customHeight="true" outlineLevel="0" collapsed="false">
      <c r="A42" s="37" t="s">
        <v>256</v>
      </c>
      <c r="B42" s="46" t="n">
        <v>3661</v>
      </c>
      <c r="C42" s="77" t="n">
        <v>7.05257743676086</v>
      </c>
      <c r="D42" s="77" t="n">
        <v>21.1618497109827</v>
      </c>
      <c r="E42" s="46" t="n">
        <v>3587</v>
      </c>
      <c r="F42" s="46" t="n">
        <v>74</v>
      </c>
      <c r="G42" s="46" t="n">
        <v>22526</v>
      </c>
      <c r="H42" s="77" t="n">
        <v>35.6734499960409</v>
      </c>
      <c r="I42" s="77" t="n">
        <v>6.15296367112811</v>
      </c>
      <c r="J42" s="77" t="n">
        <v>11.0950559956296</v>
      </c>
      <c r="K42" s="47"/>
    </row>
    <row r="43" customFormat="false" ht="8.45" hidden="false" customHeight="true" outlineLevel="0" collapsed="false">
      <c r="A43" s="37" t="s">
        <v>257</v>
      </c>
      <c r="B43" s="46" t="n">
        <v>0</v>
      </c>
      <c r="C43" s="77" t="n">
        <v>0</v>
      </c>
      <c r="D43" s="77" t="s">
        <v>129</v>
      </c>
      <c r="E43" s="46" t="n">
        <v>0</v>
      </c>
      <c r="F43" s="46" t="n">
        <v>0</v>
      </c>
      <c r="G43" s="46" t="n">
        <v>0</v>
      </c>
      <c r="H43" s="77" t="s">
        <v>129</v>
      </c>
      <c r="I43" s="77" t="s">
        <v>129</v>
      </c>
      <c r="J43" s="77" t="s">
        <v>129</v>
      </c>
      <c r="K43" s="47"/>
    </row>
    <row r="44" customFormat="false" ht="8.45" hidden="false" customHeight="true" outlineLevel="0" collapsed="false">
      <c r="A44" s="37" t="s">
        <v>258</v>
      </c>
      <c r="B44" s="46" t="n">
        <v>7769</v>
      </c>
      <c r="C44" s="77" t="n">
        <v>30.8593672419614</v>
      </c>
      <c r="D44" s="77" t="n">
        <v>15.1442495126706</v>
      </c>
      <c r="E44" s="46" t="n">
        <v>7393</v>
      </c>
      <c r="F44" s="46" t="n">
        <v>248</v>
      </c>
      <c r="G44" s="46" t="n">
        <v>95742</v>
      </c>
      <c r="H44" s="77" t="n">
        <v>51.1319394376352</v>
      </c>
      <c r="I44" s="77" t="n">
        <v>12.323593770112</v>
      </c>
      <c r="J44" s="77" t="n">
        <v>11.7779637018921</v>
      </c>
      <c r="K44" s="10"/>
    </row>
    <row r="45" customFormat="false" ht="8.45" hidden="false" customHeight="true" outlineLevel="0" collapsed="false">
      <c r="A45" s="39" t="s">
        <v>105</v>
      </c>
      <c r="B45" s="48" t="n">
        <v>17853</v>
      </c>
      <c r="C45" s="82" t="n">
        <v>15.0601037580666</v>
      </c>
      <c r="D45" s="82" t="n">
        <v>19.1761546723953</v>
      </c>
      <c r="E45" s="48" t="n">
        <v>17250</v>
      </c>
      <c r="F45" s="48" t="n">
        <v>480</v>
      </c>
      <c r="G45" s="48" t="n">
        <v>169546</v>
      </c>
      <c r="H45" s="82" t="n">
        <v>49.8936185865839</v>
      </c>
      <c r="I45" s="82" t="n">
        <v>9.49677925278665</v>
      </c>
      <c r="J45" s="82" t="n">
        <v>9.53727664818238</v>
      </c>
      <c r="K45" s="50"/>
    </row>
    <row r="46" customFormat="false" ht="8.45" hidden="false" customHeight="true" outlineLevel="0" collapsed="false">
      <c r="A46" s="37" t="s">
        <v>259</v>
      </c>
      <c r="B46" s="46" t="n">
        <v>0</v>
      </c>
      <c r="C46" s="77" t="n">
        <v>0</v>
      </c>
      <c r="D46" s="77" t="s">
        <v>129</v>
      </c>
      <c r="E46" s="46" t="n">
        <v>0</v>
      </c>
      <c r="F46" s="46" t="n">
        <v>0</v>
      </c>
      <c r="G46" s="46" t="n">
        <v>0</v>
      </c>
      <c r="H46" s="77" t="s">
        <v>129</v>
      </c>
      <c r="I46" s="77" t="s">
        <v>129</v>
      </c>
      <c r="J46" s="77" t="s">
        <v>129</v>
      </c>
      <c r="K46" s="10"/>
    </row>
    <row r="47" customFormat="false" ht="8.45" hidden="false" customHeight="true" outlineLevel="0" collapsed="false">
      <c r="A47" s="37" t="s">
        <v>260</v>
      </c>
      <c r="B47" s="46" t="n">
        <v>1205</v>
      </c>
      <c r="C47" s="77" t="n">
        <v>4.27930167478728</v>
      </c>
      <c r="D47" s="77" t="n">
        <v>9.64</v>
      </c>
      <c r="E47" s="46" t="n">
        <v>1111</v>
      </c>
      <c r="F47" s="46" t="n">
        <v>79</v>
      </c>
      <c r="G47" s="46" t="n">
        <v>24240</v>
      </c>
      <c r="H47" s="77" t="n">
        <v>53.1287671232877</v>
      </c>
      <c r="I47" s="77" t="n">
        <v>20.1161825726141</v>
      </c>
      <c r="J47" s="77" t="n">
        <v>17.746887966805</v>
      </c>
      <c r="K47" s="10"/>
    </row>
    <row r="48" customFormat="false" ht="8.45" hidden="false" customHeight="true" outlineLevel="0" collapsed="false">
      <c r="A48" s="37" t="s">
        <v>261</v>
      </c>
      <c r="B48" s="46" t="n">
        <v>830</v>
      </c>
      <c r="C48" s="77" t="n">
        <v>0.089841784288144</v>
      </c>
      <c r="D48" s="77" t="n">
        <v>12.7692307692308</v>
      </c>
      <c r="E48" s="46" t="n">
        <v>779</v>
      </c>
      <c r="F48" s="46" t="n">
        <v>20</v>
      </c>
      <c r="G48" s="46" t="n">
        <v>5583</v>
      </c>
      <c r="H48" s="77" t="n">
        <v>23.5321390937829</v>
      </c>
      <c r="I48" s="77" t="n">
        <v>6.72650602409639</v>
      </c>
      <c r="J48" s="77" t="n">
        <v>21.8578313253012</v>
      </c>
      <c r="K48" s="10"/>
    </row>
    <row r="49" customFormat="false" ht="8.45" hidden="false" customHeight="true" outlineLevel="0" collapsed="false">
      <c r="A49" s="37" t="s">
        <v>262</v>
      </c>
      <c r="B49" s="46" t="n">
        <v>278</v>
      </c>
      <c r="C49" s="77" t="n">
        <v>1.2414871050575</v>
      </c>
      <c r="D49" s="77" t="n">
        <v>5.56</v>
      </c>
      <c r="E49" s="46" t="n">
        <v>229</v>
      </c>
      <c r="F49" s="46" t="n">
        <v>15</v>
      </c>
      <c r="G49" s="46" t="n">
        <v>5702</v>
      </c>
      <c r="H49" s="77" t="n">
        <v>31.2438356164384</v>
      </c>
      <c r="I49" s="77" t="n">
        <v>20.5107913669065</v>
      </c>
      <c r="J49" s="77" t="n">
        <v>45.136690647482</v>
      </c>
      <c r="K49" s="10"/>
    </row>
    <row r="50" customFormat="false" ht="8.45" hidden="false" customHeight="true" outlineLevel="0" collapsed="false">
      <c r="A50" s="39" t="s">
        <v>106</v>
      </c>
      <c r="B50" s="48" t="n">
        <v>2313</v>
      </c>
      <c r="C50" s="82" t="n">
        <v>0.23220790970616</v>
      </c>
      <c r="D50" s="82" t="n">
        <v>9.6375</v>
      </c>
      <c r="E50" s="48" t="n">
        <v>2119</v>
      </c>
      <c r="F50" s="48" t="n">
        <v>114</v>
      </c>
      <c r="G50" s="48" t="n">
        <v>35525</v>
      </c>
      <c r="H50" s="82" t="n">
        <v>40.5536529680365</v>
      </c>
      <c r="I50" s="82" t="n">
        <v>15.358841331604</v>
      </c>
      <c r="J50" s="82" t="n">
        <v>22.5140510159965</v>
      </c>
      <c r="K50" s="50"/>
    </row>
    <row r="51" customFormat="false" ht="8.45" hidden="false" customHeight="true" outlineLevel="0" collapsed="false">
      <c r="A51" s="37" t="s">
        <v>263</v>
      </c>
      <c r="B51" s="46" t="n">
        <v>8562</v>
      </c>
      <c r="C51" s="77" t="n">
        <v>32.1772038678788</v>
      </c>
      <c r="D51" s="77" t="n">
        <v>24.5329512893983</v>
      </c>
      <c r="E51" s="46" t="n">
        <v>8065</v>
      </c>
      <c r="F51" s="46" t="n">
        <v>327</v>
      </c>
      <c r="G51" s="46" t="n">
        <v>99326</v>
      </c>
      <c r="H51" s="77" t="n">
        <v>77.9730737527966</v>
      </c>
      <c r="I51" s="77" t="n">
        <v>11.600794206961</v>
      </c>
      <c r="J51" s="77" t="n">
        <v>3.27715487035739</v>
      </c>
      <c r="K51" s="10"/>
    </row>
    <row r="52" customFormat="false" ht="8.45" hidden="false" customHeight="true" outlineLevel="0" collapsed="false">
      <c r="A52" s="37" t="s">
        <v>264</v>
      </c>
      <c r="B52" s="46" t="n">
        <v>12018</v>
      </c>
      <c r="C52" s="77" t="n">
        <v>30.5211296221048</v>
      </c>
      <c r="D52" s="77" t="n">
        <v>20.5085324232082</v>
      </c>
      <c r="E52" s="46" t="n">
        <v>11388</v>
      </c>
      <c r="F52" s="46" t="n">
        <v>328</v>
      </c>
      <c r="G52" s="46" t="n">
        <v>140921</v>
      </c>
      <c r="H52" s="77" t="n">
        <v>65.8848005984385</v>
      </c>
      <c r="I52" s="77" t="n">
        <v>11.7258279247795</v>
      </c>
      <c r="J52" s="77" t="n">
        <v>6.07164253619571</v>
      </c>
      <c r="K52" s="10"/>
    </row>
    <row r="53" customFormat="false" ht="8.45" hidden="false" customHeight="true" outlineLevel="0" collapsed="false">
      <c r="A53" s="37" t="s">
        <v>265</v>
      </c>
      <c r="B53" s="46" t="n">
        <v>8249</v>
      </c>
      <c r="C53" s="77" t="n">
        <v>18.8932049508488</v>
      </c>
      <c r="D53" s="77" t="n">
        <v>24.2617647058824</v>
      </c>
      <c r="E53" s="46" t="n">
        <v>8025</v>
      </c>
      <c r="F53" s="46" t="n">
        <v>129</v>
      </c>
      <c r="G53" s="46" t="n">
        <v>53268</v>
      </c>
      <c r="H53" s="77" t="n">
        <v>42.9234488315874</v>
      </c>
      <c r="I53" s="77" t="n">
        <v>6.45751000121227</v>
      </c>
      <c r="J53" s="77" t="n">
        <v>8.58673778639835</v>
      </c>
      <c r="K53" s="10"/>
    </row>
    <row r="54" customFormat="false" ht="8.45" hidden="false" customHeight="true" outlineLevel="0" collapsed="false">
      <c r="A54" s="37" t="s">
        <v>266</v>
      </c>
      <c r="B54" s="46" t="n">
        <v>7876</v>
      </c>
      <c r="C54" s="77" t="n">
        <v>12.8024863741948</v>
      </c>
      <c r="D54" s="77" t="n">
        <v>12.5214626391097</v>
      </c>
      <c r="E54" s="46" t="n">
        <v>7896</v>
      </c>
      <c r="F54" s="46" t="n">
        <v>73</v>
      </c>
      <c r="G54" s="46" t="n">
        <v>142561</v>
      </c>
      <c r="H54" s="77" t="n">
        <v>62.0950846091861</v>
      </c>
      <c r="I54" s="77" t="n">
        <v>18.1006856272219</v>
      </c>
      <c r="J54" s="77" t="n">
        <v>11.0492635855764</v>
      </c>
      <c r="K54" s="10"/>
    </row>
    <row r="55" customFormat="false" ht="8.45" hidden="false" customHeight="true" outlineLevel="0" collapsed="false">
      <c r="A55" s="37" t="s">
        <v>267</v>
      </c>
      <c r="B55" s="46" t="n">
        <v>35208</v>
      </c>
      <c r="C55" s="77" t="n">
        <v>38.7066133692168</v>
      </c>
      <c r="D55" s="77" t="n">
        <v>17.9541050484447</v>
      </c>
      <c r="E55" s="46" t="n">
        <v>33434</v>
      </c>
      <c r="F55" s="46" t="n">
        <v>639</v>
      </c>
      <c r="G55" s="46" t="n">
        <v>308606</v>
      </c>
      <c r="H55" s="77" t="n">
        <v>43.1155477007118</v>
      </c>
      <c r="I55" s="77" t="n">
        <v>8.76522381276983</v>
      </c>
      <c r="J55" s="77" t="n">
        <v>11.5643887752783</v>
      </c>
      <c r="K55" s="10"/>
    </row>
    <row r="56" customFormat="false" ht="8.45" hidden="false" customHeight="true" outlineLevel="0" collapsed="false">
      <c r="A56" s="37" t="s">
        <v>268</v>
      </c>
      <c r="B56" s="46" t="n">
        <v>2620</v>
      </c>
      <c r="C56" s="77" t="n">
        <v>7.42584079224085</v>
      </c>
      <c r="D56" s="77" t="n">
        <v>9.7037037037037</v>
      </c>
      <c r="E56" s="46" t="n">
        <v>2330</v>
      </c>
      <c r="F56" s="46" t="n">
        <v>154</v>
      </c>
      <c r="G56" s="46" t="n">
        <v>41270</v>
      </c>
      <c r="H56" s="77" t="n">
        <v>41.8772196854389</v>
      </c>
      <c r="I56" s="77" t="n">
        <v>15.7519083969466</v>
      </c>
      <c r="J56" s="77" t="n">
        <v>21.8625954198473</v>
      </c>
      <c r="K56" s="10"/>
    </row>
    <row r="57" customFormat="false" ht="8.45" hidden="false" customHeight="true" outlineLevel="0" collapsed="false">
      <c r="A57" s="37" t="s">
        <v>269</v>
      </c>
      <c r="B57" s="46" t="n">
        <v>24741</v>
      </c>
      <c r="C57" s="77" t="n">
        <v>70.6960450104726</v>
      </c>
      <c r="D57" s="77" t="n">
        <v>26.9509803921569</v>
      </c>
      <c r="E57" s="46" t="n">
        <v>24376</v>
      </c>
      <c r="F57" s="46" t="n">
        <v>266</v>
      </c>
      <c r="G57" s="46" t="n">
        <v>247152</v>
      </c>
      <c r="H57" s="77" t="n">
        <v>73.7613036082013</v>
      </c>
      <c r="I57" s="77" t="n">
        <v>9.98957196556323</v>
      </c>
      <c r="J57" s="77" t="n">
        <v>3.55353461864921</v>
      </c>
      <c r="K57" s="10"/>
    </row>
    <row r="58" customFormat="false" ht="8.45" hidden="false" customHeight="true" outlineLevel="0" collapsed="false">
      <c r="A58" s="37" t="s">
        <v>270</v>
      </c>
      <c r="B58" s="46" t="n">
        <v>16125</v>
      </c>
      <c r="C58" s="77" t="n">
        <v>45.8919255825073</v>
      </c>
      <c r="D58" s="77" t="n">
        <v>33.8050314465409</v>
      </c>
      <c r="E58" s="46" t="n">
        <v>15298</v>
      </c>
      <c r="F58" s="46" t="n">
        <v>424</v>
      </c>
      <c r="G58" s="46" t="n">
        <v>122965</v>
      </c>
      <c r="H58" s="77" t="n">
        <v>70.6269205364579</v>
      </c>
      <c r="I58" s="77" t="n">
        <v>7.62573643410853</v>
      </c>
      <c r="J58" s="77" t="n">
        <v>3.17147286821705</v>
      </c>
      <c r="K58" s="10"/>
    </row>
    <row r="59" customFormat="false" ht="8.45" hidden="false" customHeight="true" outlineLevel="0" collapsed="false">
      <c r="A59" s="37" t="s">
        <v>271</v>
      </c>
      <c r="B59" s="46" t="n">
        <v>10655</v>
      </c>
      <c r="C59" s="77" t="n">
        <v>39.8923225531086</v>
      </c>
      <c r="D59" s="77" t="n">
        <v>30.5300859598854</v>
      </c>
      <c r="E59" s="46" t="n">
        <v>10187</v>
      </c>
      <c r="F59" s="46" t="n">
        <v>215</v>
      </c>
      <c r="G59" s="46" t="n">
        <v>76764</v>
      </c>
      <c r="H59" s="77" t="n">
        <v>60.2614122541901</v>
      </c>
      <c r="I59" s="77" t="n">
        <v>7.2045049272642</v>
      </c>
      <c r="J59" s="77" t="n">
        <v>4.75091506335054</v>
      </c>
      <c r="K59" s="10"/>
    </row>
    <row r="60" customFormat="false" ht="8.45" hidden="false" customHeight="true" outlineLevel="0" collapsed="false">
      <c r="A60" s="39" t="s">
        <v>107</v>
      </c>
      <c r="B60" s="48" t="n">
        <v>126054</v>
      </c>
      <c r="C60" s="82" t="n">
        <v>31.9729999690553</v>
      </c>
      <c r="D60" s="82" t="n">
        <v>21.4414015989114</v>
      </c>
      <c r="E60" s="48" t="n">
        <v>120999</v>
      </c>
      <c r="F60" s="48" t="n">
        <v>2555</v>
      </c>
      <c r="G60" s="48" t="n">
        <v>1232833</v>
      </c>
      <c r="H60" s="82" t="n">
        <v>57.4523670272877</v>
      </c>
      <c r="I60" s="82" t="n">
        <v>9.78019737572786</v>
      </c>
      <c r="J60" s="82" t="n">
        <v>7.24294350040459</v>
      </c>
      <c r="K60" s="50"/>
    </row>
    <row r="61" customFormat="false" ht="8.45" hidden="false" customHeight="true" outlineLevel="0" collapsed="false">
      <c r="A61" s="37" t="s">
        <v>272</v>
      </c>
      <c r="B61" s="46" t="n">
        <v>0</v>
      </c>
      <c r="C61" s="77" t="n">
        <v>0</v>
      </c>
      <c r="D61" s="77" t="s">
        <v>129</v>
      </c>
      <c r="E61" s="46" t="n">
        <v>0</v>
      </c>
      <c r="F61" s="46" t="n">
        <v>0</v>
      </c>
      <c r="G61" s="46" t="n">
        <v>0</v>
      </c>
      <c r="H61" s="77" t="s">
        <v>129</v>
      </c>
      <c r="I61" s="77" t="s">
        <v>129</v>
      </c>
      <c r="J61" s="77" t="s">
        <v>129</v>
      </c>
      <c r="K61" s="10"/>
    </row>
    <row r="62" customFormat="false" ht="8.45" hidden="false" customHeight="true" outlineLevel="0" collapsed="false">
      <c r="A62" s="37" t="s">
        <v>273</v>
      </c>
      <c r="B62" s="46" t="n">
        <v>6564</v>
      </c>
      <c r="C62" s="77" t="n">
        <v>17.4765966963801</v>
      </c>
      <c r="D62" s="77" t="n">
        <v>16.5757575757576</v>
      </c>
      <c r="E62" s="46" t="n">
        <v>6117</v>
      </c>
      <c r="F62" s="46" t="n">
        <v>178</v>
      </c>
      <c r="G62" s="46" t="n">
        <v>78510</v>
      </c>
      <c r="H62" s="77" t="n">
        <v>54.3171440431714</v>
      </c>
      <c r="I62" s="77" t="n">
        <v>11.9606946983547</v>
      </c>
      <c r="J62" s="77" t="n">
        <v>10.0594149908592</v>
      </c>
      <c r="K62" s="10"/>
    </row>
    <row r="63" customFormat="false" ht="8.45" hidden="false" customHeight="true" outlineLevel="0" collapsed="false">
      <c r="A63" s="37" t="s">
        <v>274</v>
      </c>
      <c r="B63" s="46" t="n">
        <v>2012</v>
      </c>
      <c r="C63" s="77" t="n">
        <v>7.5330130929159</v>
      </c>
      <c r="D63" s="77" t="n">
        <v>14.169014084507</v>
      </c>
      <c r="E63" s="46" t="n">
        <v>1844</v>
      </c>
      <c r="F63" s="46" t="n">
        <v>18</v>
      </c>
      <c r="G63" s="46" t="n">
        <v>20443</v>
      </c>
      <c r="H63" s="77" t="n">
        <v>39.4424078718889</v>
      </c>
      <c r="I63" s="77" t="n">
        <v>10.1605367793241</v>
      </c>
      <c r="J63" s="77" t="n">
        <v>15.5999005964215</v>
      </c>
      <c r="K63" s="10"/>
    </row>
    <row r="64" customFormat="false" ht="8.45" hidden="false" customHeight="true" outlineLevel="0" collapsed="false">
      <c r="A64" s="37" t="s">
        <v>275</v>
      </c>
      <c r="B64" s="46" t="n">
        <v>26723</v>
      </c>
      <c r="C64" s="77" t="n">
        <v>28.0784300539966</v>
      </c>
      <c r="D64" s="77" t="n">
        <v>9.58157045536034</v>
      </c>
      <c r="E64" s="46" t="n">
        <v>25109</v>
      </c>
      <c r="F64" s="46" t="n">
        <v>620</v>
      </c>
      <c r="G64" s="46" t="n">
        <v>412261</v>
      </c>
      <c r="H64" s="77" t="n">
        <v>40.4977480021808</v>
      </c>
      <c r="I64" s="77" t="n">
        <v>15.4271975451858</v>
      </c>
      <c r="J64" s="77" t="n">
        <v>22.666766455862</v>
      </c>
      <c r="K64" s="10"/>
    </row>
    <row r="65" customFormat="false" ht="8.45" hidden="false" customHeight="true" outlineLevel="0" collapsed="false">
      <c r="A65" s="37" t="s">
        <v>276</v>
      </c>
      <c r="B65" s="46" t="n">
        <v>1561</v>
      </c>
      <c r="C65" s="77" t="n">
        <v>4.64581950648956</v>
      </c>
      <c r="D65" s="77" t="n">
        <v>20.2727272727273</v>
      </c>
      <c r="E65" s="46" t="n">
        <v>1500</v>
      </c>
      <c r="F65" s="46" t="n">
        <v>40</v>
      </c>
      <c r="G65" s="46" t="n">
        <v>21525</v>
      </c>
      <c r="H65" s="77" t="n">
        <v>76.587795765878</v>
      </c>
      <c r="I65" s="77" t="n">
        <v>13.7892376681614</v>
      </c>
      <c r="J65" s="77" t="n">
        <v>4.2152466367713</v>
      </c>
      <c r="K65" s="10"/>
    </row>
    <row r="66" customFormat="false" ht="8.45" hidden="false" customHeight="true" outlineLevel="0" collapsed="false">
      <c r="A66" s="37" t="s">
        <v>277</v>
      </c>
      <c r="B66" s="46" t="n">
        <v>4474</v>
      </c>
      <c r="C66" s="77" t="n">
        <v>11.6246742414991</v>
      </c>
      <c r="D66" s="77" t="n">
        <v>27.2804878048781</v>
      </c>
      <c r="E66" s="46" t="n">
        <v>4394</v>
      </c>
      <c r="F66" s="46" t="n">
        <v>20</v>
      </c>
      <c r="G66" s="46" t="n">
        <v>19260</v>
      </c>
      <c r="H66" s="77" t="n">
        <v>32.1750751754093</v>
      </c>
      <c r="I66" s="77" t="n">
        <v>4.30487259722843</v>
      </c>
      <c r="J66" s="77" t="n">
        <v>9.07465355386679</v>
      </c>
      <c r="K66" s="10"/>
    </row>
    <row r="67" customFormat="false" ht="8.45" hidden="false" customHeight="true" outlineLevel="0" collapsed="false">
      <c r="A67" s="15" t="s">
        <v>278</v>
      </c>
      <c r="B67" s="46" t="n">
        <v>3906</v>
      </c>
      <c r="C67" s="77" t="n">
        <v>12.2693990633039</v>
      </c>
      <c r="D67" s="77" t="n">
        <v>26.04</v>
      </c>
      <c r="E67" s="46" t="n">
        <v>3744</v>
      </c>
      <c r="F67" s="46" t="n">
        <v>12</v>
      </c>
      <c r="G67" s="46" t="n">
        <v>20579</v>
      </c>
      <c r="H67" s="77" t="n">
        <v>37.5872146118721</v>
      </c>
      <c r="I67" s="77" t="n">
        <v>5.26856118791603</v>
      </c>
      <c r="J67" s="77" t="n">
        <v>8.74833589349719</v>
      </c>
      <c r="K67" s="10"/>
    </row>
    <row r="68" customFormat="false" ht="8.45" hidden="false" customHeight="true" outlineLevel="0" collapsed="false">
      <c r="A68" s="37" t="s">
        <v>279</v>
      </c>
      <c r="B68" s="46" t="n">
        <v>1744</v>
      </c>
      <c r="C68" s="77" t="n">
        <v>6.92508676212486</v>
      </c>
      <c r="D68" s="77" t="n">
        <v>43.6</v>
      </c>
      <c r="E68" s="46" t="n">
        <v>1727</v>
      </c>
      <c r="F68" s="46" t="n">
        <v>0</v>
      </c>
      <c r="G68" s="46" t="n">
        <v>5998</v>
      </c>
      <c r="H68" s="77" t="n">
        <v>41.0821917808219</v>
      </c>
      <c r="I68" s="77" t="n">
        <v>3.43922018348624</v>
      </c>
      <c r="J68" s="77" t="n">
        <v>4.93233944954128</v>
      </c>
      <c r="K68" s="10"/>
    </row>
    <row r="69" customFormat="false" ht="8.45" hidden="false" customHeight="true" outlineLevel="0" collapsed="false">
      <c r="A69" s="37" t="s">
        <v>280</v>
      </c>
      <c r="B69" s="46" t="n">
        <v>329</v>
      </c>
      <c r="C69" s="77" t="n">
        <v>1.52094418735813</v>
      </c>
      <c r="D69" s="77" t="n">
        <v>5.48333333333333</v>
      </c>
      <c r="E69" s="46" t="n">
        <v>172</v>
      </c>
      <c r="F69" s="46" t="n">
        <v>130</v>
      </c>
      <c r="G69" s="46" t="n">
        <v>20042</v>
      </c>
      <c r="H69" s="77" t="n">
        <v>91.5159817351598</v>
      </c>
      <c r="I69" s="77" t="n">
        <v>60.9179331306991</v>
      </c>
      <c r="J69" s="77" t="n">
        <v>5.64741641337386</v>
      </c>
      <c r="K69" s="10"/>
    </row>
    <row r="70" customFormat="false" ht="8.45" hidden="false" customHeight="true" outlineLevel="0" collapsed="false">
      <c r="A70" s="37" t="s">
        <v>281</v>
      </c>
      <c r="B70" s="46" t="n">
        <v>2646</v>
      </c>
      <c r="C70" s="77" t="n">
        <v>11.832096910508</v>
      </c>
      <c r="D70" s="77" t="n">
        <v>28.1489361702128</v>
      </c>
      <c r="E70" s="46" t="n">
        <v>2609</v>
      </c>
      <c r="F70" s="46" t="n">
        <v>27</v>
      </c>
      <c r="G70" s="46" t="n">
        <v>16342</v>
      </c>
      <c r="H70" s="77" t="n">
        <v>47.6304284465171</v>
      </c>
      <c r="I70" s="77" t="n">
        <v>6.17611489040061</v>
      </c>
      <c r="J70" s="77" t="n">
        <v>6.79062736205593</v>
      </c>
      <c r="K70" s="10"/>
    </row>
    <row r="71" customFormat="false" ht="8.45" hidden="false" customHeight="true" outlineLevel="0" collapsed="false">
      <c r="A71" s="39" t="s">
        <v>108</v>
      </c>
      <c r="B71" s="48" t="n">
        <v>49959</v>
      </c>
      <c r="C71" s="82" t="n">
        <v>14.1687826202619</v>
      </c>
      <c r="D71" s="82" t="n">
        <v>12.7707055214724</v>
      </c>
      <c r="E71" s="48" t="n">
        <v>47216</v>
      </c>
      <c r="F71" s="48" t="n">
        <v>1045</v>
      </c>
      <c r="G71" s="48" t="n">
        <v>614960</v>
      </c>
      <c r="H71" s="82" t="n">
        <v>43.0680449337479</v>
      </c>
      <c r="I71" s="82" t="n">
        <v>12.309293620769</v>
      </c>
      <c r="J71" s="82" t="n">
        <v>16.2717428291199</v>
      </c>
      <c r="K71" s="50"/>
    </row>
    <row r="72" s="10" customFormat="true" ht="8.45" hidden="false" customHeight="tru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</row>
    <row r="73" s="10" customFormat="true" ht="9" hidden="false" customHeight="false" outlineLevel="0" collapsed="false"/>
    <row r="74" s="10" customFormat="true" ht="9" hidden="false" customHeight="false" outlineLevel="0" collapsed="false"/>
    <row r="75" s="10" customFormat="true" ht="9" hidden="false" customHeight="false" outlineLevel="0" collapsed="false"/>
    <row r="76" s="10" customFormat="true" ht="13.15" hidden="false" customHeight="true" outlineLevel="0" collapsed="false"/>
    <row r="77" s="10" customFormat="true" ht="0.6" hidden="false" customHeight="true" outlineLevel="0" collapsed="false"/>
    <row r="78" s="10" customFormat="true" ht="9" hidden="false" customHeight="false" outlineLevel="0" collapsed="false"/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</row>
  </sheetData>
  <mergeCells count="3">
    <mergeCell ref="B4:F4"/>
    <mergeCell ref="B5:D5"/>
    <mergeCell ref="G5:J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6</oddFooter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6.99"/>
    <col collapsed="false" customWidth="true" hidden="false" outlineLevel="0" max="4" min="3" style="0" width="8.41"/>
    <col collapsed="false" customWidth="true" hidden="false" outlineLevel="0" max="5" min="5" style="0" width="7.56"/>
    <col collapsed="false" customWidth="true" hidden="false" outlineLevel="0" max="6" min="6" style="0" width="6.99"/>
    <col collapsed="false" customWidth="true" hidden="false" outlineLevel="0" max="8" min="7" style="0" width="7.85"/>
    <col collapsed="false" customWidth="true" hidden="false" outlineLevel="0" max="9" min="9" style="0" width="6.41"/>
    <col collapsed="false" customWidth="true" hidden="false" outlineLevel="0" max="10" min="10" style="0" width="8.7"/>
  </cols>
  <sheetData>
    <row r="1" customFormat="false" ht="12" hidden="false" customHeight="true" outlineLevel="0" collapsed="false">
      <c r="A1" s="1" t="s">
        <v>39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6"/>
      <c r="G3" s="136"/>
      <c r="H3" s="136"/>
      <c r="I3" s="136"/>
      <c r="J3" s="137"/>
      <c r="K3" s="6"/>
    </row>
    <row r="4" customFormat="false" ht="12" hidden="false" customHeight="true" outlineLevel="0" collapsed="false">
      <c r="A4" s="22"/>
      <c r="B4" s="16" t="s">
        <v>1</v>
      </c>
      <c r="C4" s="16"/>
      <c r="D4" s="16"/>
      <c r="E4" s="16"/>
      <c r="F4" s="16"/>
      <c r="G4" s="34"/>
      <c r="H4" s="158"/>
      <c r="I4" s="158"/>
      <c r="J4" s="158"/>
      <c r="K4" s="10"/>
    </row>
    <row r="5" customFormat="false" ht="12" hidden="false" customHeight="true" outlineLevel="0" collapsed="false">
      <c r="A5" s="15"/>
      <c r="B5" s="16" t="s">
        <v>4</v>
      </c>
      <c r="C5" s="16"/>
      <c r="D5" s="16"/>
      <c r="E5" s="34"/>
      <c r="F5" s="17"/>
      <c r="G5" s="16" t="s">
        <v>5</v>
      </c>
      <c r="H5" s="16"/>
      <c r="I5" s="16"/>
      <c r="J5" s="16"/>
      <c r="K5" s="10"/>
    </row>
    <row r="6" customFormat="false" ht="48" hidden="false" customHeight="true" outlineLevel="0" collapsed="false">
      <c r="A6" s="148" t="s">
        <v>227</v>
      </c>
      <c r="B6" s="20" t="s">
        <v>7</v>
      </c>
      <c r="C6" s="20" t="s">
        <v>341</v>
      </c>
      <c r="D6" s="20" t="s">
        <v>347</v>
      </c>
      <c r="E6" s="20" t="s">
        <v>12</v>
      </c>
      <c r="F6" s="20" t="s">
        <v>13</v>
      </c>
      <c r="G6" s="20" t="s">
        <v>7</v>
      </c>
      <c r="H6" s="20" t="s">
        <v>348</v>
      </c>
      <c r="I6" s="20" t="s">
        <v>349</v>
      </c>
      <c r="J6" s="20" t="s">
        <v>350</v>
      </c>
      <c r="K6" s="10"/>
    </row>
    <row r="7" customFormat="false" ht="8.4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0"/>
      <c r="K7" s="10"/>
    </row>
    <row r="8" customFormat="false" ht="8.45" hidden="false" customHeight="true" outlineLevel="0" collapsed="false">
      <c r="A8" s="37" t="s">
        <v>282</v>
      </c>
      <c r="B8" s="46" t="n">
        <v>11344</v>
      </c>
      <c r="C8" s="77" t="n">
        <v>18.6780473668959</v>
      </c>
      <c r="D8" s="77" t="n">
        <v>40.8057553956835</v>
      </c>
      <c r="E8" s="46" t="n">
        <v>10968</v>
      </c>
      <c r="F8" s="46" t="n">
        <v>8</v>
      </c>
      <c r="G8" s="46" t="n">
        <v>67172</v>
      </c>
      <c r="H8" s="77" t="n">
        <v>66.1988765152262</v>
      </c>
      <c r="I8" s="77" t="n">
        <v>5.92136812411848</v>
      </c>
      <c r="J8" s="77" t="n">
        <v>3.0234485190409</v>
      </c>
      <c r="K8" s="10"/>
    </row>
    <row r="9" customFormat="false" ht="8.45" hidden="false" customHeight="true" outlineLevel="0" collapsed="false">
      <c r="A9" s="37" t="s">
        <v>283</v>
      </c>
      <c r="B9" s="46" t="n">
        <v>0</v>
      </c>
      <c r="C9" s="77" t="s">
        <v>129</v>
      </c>
      <c r="D9" s="77" t="s">
        <v>129</v>
      </c>
      <c r="E9" s="46" t="n">
        <v>0</v>
      </c>
      <c r="F9" s="46" t="n">
        <v>0</v>
      </c>
      <c r="G9" s="46" t="n">
        <v>0</v>
      </c>
      <c r="H9" s="77" t="s">
        <v>129</v>
      </c>
      <c r="I9" s="77" t="s">
        <v>129</v>
      </c>
      <c r="J9" s="77" t="s">
        <v>129</v>
      </c>
      <c r="K9" s="10"/>
    </row>
    <row r="10" customFormat="false" ht="8.45" hidden="false" customHeight="true" outlineLevel="0" collapsed="false">
      <c r="A10" s="39" t="s">
        <v>109</v>
      </c>
      <c r="B10" s="48" t="n">
        <v>11344</v>
      </c>
      <c r="C10" s="82" t="n">
        <v>13.654062577108</v>
      </c>
      <c r="D10" s="82" t="n">
        <v>40.8057553956835</v>
      </c>
      <c r="E10" s="48" t="n">
        <v>10968</v>
      </c>
      <c r="F10" s="48" t="n">
        <v>8</v>
      </c>
      <c r="G10" s="48" t="n">
        <v>67172</v>
      </c>
      <c r="H10" s="82" t="n">
        <v>66.1988765152262</v>
      </c>
      <c r="I10" s="82" t="n">
        <v>5.92136812411848</v>
      </c>
      <c r="J10" s="82" t="n">
        <v>3.0234485190409</v>
      </c>
      <c r="K10" s="50"/>
    </row>
    <row r="11" customFormat="false" ht="8.45" hidden="false" customHeight="true" outlineLevel="0" collapsed="false">
      <c r="A11" s="37" t="s">
        <v>294</v>
      </c>
      <c r="B11" s="46" t="n">
        <v>0</v>
      </c>
      <c r="C11" s="77" t="s">
        <v>129</v>
      </c>
      <c r="D11" s="77" t="s">
        <v>129</v>
      </c>
      <c r="E11" s="46" t="n">
        <v>0</v>
      </c>
      <c r="F11" s="46" t="n">
        <v>0</v>
      </c>
      <c r="G11" s="46" t="n">
        <v>0</v>
      </c>
      <c r="H11" s="77" t="s">
        <v>129</v>
      </c>
      <c r="I11" s="77" t="s">
        <v>129</v>
      </c>
      <c r="J11" s="77" t="s">
        <v>129</v>
      </c>
      <c r="K11" s="10"/>
    </row>
    <row r="12" customFormat="false" ht="8.45" hidden="false" customHeight="true" outlineLevel="0" collapsed="false">
      <c r="A12" s="37" t="s">
        <v>295</v>
      </c>
      <c r="B12" s="46" t="n">
        <v>10070</v>
      </c>
      <c r="C12" s="77" t="n">
        <v>22.8102086443216</v>
      </c>
      <c r="D12" s="77" t="n">
        <v>20.2208835341365</v>
      </c>
      <c r="E12" s="46" t="n">
        <v>9824</v>
      </c>
      <c r="F12" s="46" t="n">
        <v>115</v>
      </c>
      <c r="G12" s="46" t="n">
        <v>121589</v>
      </c>
      <c r="H12" s="77" t="n">
        <v>66.891676294218</v>
      </c>
      <c r="I12" s="77" t="n">
        <v>12.0743793445879</v>
      </c>
      <c r="J12" s="77" t="n">
        <v>5.97626613704072</v>
      </c>
      <c r="K12" s="10"/>
    </row>
    <row r="13" customFormat="false" ht="8.45" hidden="false" customHeight="true" outlineLevel="0" collapsed="false">
      <c r="A13" s="37" t="s">
        <v>296</v>
      </c>
      <c r="B13" s="46" t="n">
        <v>8613</v>
      </c>
      <c r="C13" s="77" t="n">
        <v>28.7365333991719</v>
      </c>
      <c r="D13" s="77" t="n">
        <v>18.2093023255814</v>
      </c>
      <c r="E13" s="46" t="n">
        <v>8196</v>
      </c>
      <c r="F13" s="46" t="n">
        <v>192</v>
      </c>
      <c r="G13" s="46" t="n">
        <v>91776</v>
      </c>
      <c r="H13" s="77" t="n">
        <v>53.1587940571693</v>
      </c>
      <c r="I13" s="77" t="n">
        <v>10.6555207244862</v>
      </c>
      <c r="J13" s="77" t="n">
        <v>9.38917914779984</v>
      </c>
      <c r="K13" s="10"/>
    </row>
    <row r="14" customFormat="false" ht="8.45" hidden="false" customHeight="true" outlineLevel="0" collapsed="false">
      <c r="A14" s="15" t="s">
        <v>297</v>
      </c>
      <c r="B14" s="46" t="n">
        <v>10841</v>
      </c>
      <c r="C14" s="77" t="n">
        <v>29.3629319054081</v>
      </c>
      <c r="D14" s="77" t="n">
        <v>23.8263736263736</v>
      </c>
      <c r="E14" s="46" t="n">
        <v>10490</v>
      </c>
      <c r="F14" s="46" t="n">
        <v>180</v>
      </c>
      <c r="G14" s="46" t="n">
        <v>96841</v>
      </c>
      <c r="H14" s="77" t="n">
        <v>58.3116062020172</v>
      </c>
      <c r="I14" s="77" t="n">
        <v>8.93284752329121</v>
      </c>
      <c r="J14" s="77" t="n">
        <v>6.38631122590167</v>
      </c>
      <c r="K14" s="10"/>
    </row>
    <row r="15" customFormat="false" ht="8.45" hidden="false" customHeight="true" outlineLevel="0" collapsed="false">
      <c r="A15" s="150" t="s">
        <v>110</v>
      </c>
      <c r="B15" s="48" t="n">
        <v>29524</v>
      </c>
      <c r="C15" s="82" t="n">
        <v>20.3494503222249</v>
      </c>
      <c r="D15" s="82" t="n">
        <v>20.7040673211781</v>
      </c>
      <c r="E15" s="48" t="n">
        <v>28510</v>
      </c>
      <c r="F15" s="48" t="n">
        <v>487</v>
      </c>
      <c r="G15" s="48" t="n">
        <v>310206</v>
      </c>
      <c r="H15" s="82" t="n">
        <v>59.5988395550347</v>
      </c>
      <c r="I15" s="82" t="n">
        <v>10.5069096328411</v>
      </c>
      <c r="J15" s="82" t="n">
        <v>7.12247662918304</v>
      </c>
      <c r="K15" s="55"/>
    </row>
    <row r="16" customFormat="false" ht="8.45" hidden="false" customHeight="true" outlineLevel="0" collapsed="false">
      <c r="A16" s="37" t="s">
        <v>298</v>
      </c>
      <c r="B16" s="46" t="n">
        <v>7502</v>
      </c>
      <c r="C16" s="77" t="n">
        <v>25.7858284496537</v>
      </c>
      <c r="D16" s="77" t="n">
        <v>7.35490196078431</v>
      </c>
      <c r="E16" s="46" t="n">
        <v>6493</v>
      </c>
      <c r="F16" s="46" t="n">
        <v>375</v>
      </c>
      <c r="G16" s="46" t="n">
        <v>285299</v>
      </c>
      <c r="H16" s="77" t="n">
        <v>76.631479989256</v>
      </c>
      <c r="I16" s="77" t="n">
        <v>38.0297254065583</v>
      </c>
      <c r="J16" s="77" t="n">
        <v>11.5970407891229</v>
      </c>
      <c r="K16" s="47"/>
    </row>
    <row r="17" customFormat="false" ht="8.45" hidden="false" customHeight="true" outlineLevel="0" collapsed="false">
      <c r="A17" s="37" t="s">
        <v>299</v>
      </c>
      <c r="B17" s="46" t="n">
        <v>0</v>
      </c>
      <c r="C17" s="77" t="s">
        <v>129</v>
      </c>
      <c r="D17" s="77" t="s">
        <v>129</v>
      </c>
      <c r="E17" s="46" t="n">
        <v>0</v>
      </c>
      <c r="F17" s="46" t="n">
        <v>0</v>
      </c>
      <c r="G17" s="46" t="n">
        <v>0</v>
      </c>
      <c r="H17" s="77" t="s">
        <v>129</v>
      </c>
      <c r="I17" s="77" t="s">
        <v>129</v>
      </c>
      <c r="J17" s="77" t="s">
        <v>129</v>
      </c>
      <c r="K17" s="10"/>
    </row>
    <row r="18" customFormat="false" ht="8.45" hidden="false" customHeight="true" outlineLevel="0" collapsed="false">
      <c r="A18" s="37" t="s">
        <v>300</v>
      </c>
      <c r="B18" s="46" t="n">
        <v>159381</v>
      </c>
      <c r="C18" s="77" t="n">
        <v>42.0271970002611</v>
      </c>
      <c r="D18" s="77" t="n">
        <v>11.6251641137856</v>
      </c>
      <c r="E18" s="46" t="n">
        <v>143818</v>
      </c>
      <c r="F18" s="46" t="n">
        <v>4878</v>
      </c>
      <c r="G18" s="46" t="n">
        <v>3542819</v>
      </c>
      <c r="H18" s="77" t="n">
        <v>70.797617977079</v>
      </c>
      <c r="I18" s="77" t="n">
        <v>22.2286157070165</v>
      </c>
      <c r="J18" s="77" t="n">
        <v>9.16879050827891</v>
      </c>
      <c r="K18" s="10"/>
    </row>
    <row r="19" customFormat="false" ht="8.45" hidden="false" customHeight="true" outlineLevel="0" collapsed="false">
      <c r="A19" s="37" t="s">
        <v>301</v>
      </c>
      <c r="B19" s="46" t="n">
        <v>27608</v>
      </c>
      <c r="C19" s="77" t="n">
        <v>54.7179571539844</v>
      </c>
      <c r="D19" s="77" t="n">
        <v>25.143897996357</v>
      </c>
      <c r="E19" s="46" t="n">
        <v>26624</v>
      </c>
      <c r="F19" s="46" t="n">
        <v>406</v>
      </c>
      <c r="G19" s="46" t="n">
        <v>353001</v>
      </c>
      <c r="H19" s="77" t="n">
        <v>88.0806946627742</v>
      </c>
      <c r="I19" s="77" t="n">
        <v>12.7861851637207</v>
      </c>
      <c r="J19" s="77" t="n">
        <v>1.73025934511736</v>
      </c>
      <c r="K19" s="10"/>
    </row>
    <row r="20" customFormat="false" ht="8.45" hidden="false" customHeight="true" outlineLevel="0" collapsed="false">
      <c r="A20" s="37" t="s">
        <v>302</v>
      </c>
      <c r="B20" s="46" t="n">
        <v>7218</v>
      </c>
      <c r="C20" s="77" t="n">
        <v>14.6859549533053</v>
      </c>
      <c r="D20" s="77" t="n">
        <v>8.46189917936694</v>
      </c>
      <c r="E20" s="46" t="n">
        <v>6431</v>
      </c>
      <c r="F20" s="46" t="n">
        <v>155</v>
      </c>
      <c r="G20" s="46" t="n">
        <v>211276</v>
      </c>
      <c r="H20" s="77" t="n">
        <v>67.8591273346288</v>
      </c>
      <c r="I20" s="77" t="n">
        <v>29.2707121086173</v>
      </c>
      <c r="J20" s="77" t="n">
        <v>13.863812690496</v>
      </c>
      <c r="K20" s="10"/>
    </row>
    <row r="21" customFormat="false" ht="8.45" hidden="false" customHeight="true" outlineLevel="0" collapsed="false">
      <c r="A21" s="39" t="s">
        <v>111</v>
      </c>
      <c r="B21" s="48" t="n">
        <v>201709</v>
      </c>
      <c r="C21" s="82" t="n">
        <v>38.5681288886679</v>
      </c>
      <c r="D21" s="82" t="n">
        <v>12.0921407589473</v>
      </c>
      <c r="E21" s="48" t="n">
        <v>183366</v>
      </c>
      <c r="F21" s="48" t="n">
        <v>5814</v>
      </c>
      <c r="G21" s="48" t="n">
        <v>4392395</v>
      </c>
      <c r="H21" s="82" t="n">
        <v>72.1417115527222</v>
      </c>
      <c r="I21" s="82" t="n">
        <v>21.775899935055</v>
      </c>
      <c r="J21" s="82" t="n">
        <v>8.40899513655811</v>
      </c>
      <c r="K21" s="50"/>
    </row>
    <row r="22" customFormat="false" ht="8.45" hidden="false" customHeight="true" outlineLevel="0" collapsed="false">
      <c r="A22" s="37" t="s">
        <v>303</v>
      </c>
      <c r="B22" s="46" t="n">
        <v>13601</v>
      </c>
      <c r="C22" s="77" t="n">
        <v>44.6949955143983</v>
      </c>
      <c r="D22" s="77" t="n">
        <v>29.4393939393939</v>
      </c>
      <c r="E22" s="46" t="n">
        <v>13295</v>
      </c>
      <c r="F22" s="46" t="n">
        <v>122</v>
      </c>
      <c r="G22" s="46" t="n">
        <v>117735</v>
      </c>
      <c r="H22" s="77" t="n">
        <v>69.8185376267568</v>
      </c>
      <c r="I22" s="77" t="n">
        <v>8.65634879788251</v>
      </c>
      <c r="J22" s="77" t="n">
        <v>3.74200426439232</v>
      </c>
      <c r="K22" s="10"/>
    </row>
    <row r="23" customFormat="false" ht="8.45" hidden="false" customHeight="true" outlineLevel="0" collapsed="false">
      <c r="A23" s="76" t="s">
        <v>304</v>
      </c>
      <c r="B23" s="46" t="n">
        <v>0</v>
      </c>
      <c r="C23" s="77" t="s">
        <v>129</v>
      </c>
      <c r="D23" s="77" t="s">
        <v>129</v>
      </c>
      <c r="E23" s="46" t="n">
        <v>0</v>
      </c>
      <c r="F23" s="46" t="n">
        <v>0</v>
      </c>
      <c r="G23" s="46" t="n">
        <v>0</v>
      </c>
      <c r="H23" s="77" t="s">
        <v>129</v>
      </c>
      <c r="I23" s="77" t="s">
        <v>129</v>
      </c>
      <c r="J23" s="77" t="s">
        <v>129</v>
      </c>
      <c r="K23" s="10"/>
    </row>
    <row r="24" customFormat="false" ht="8.45" hidden="false" customHeight="true" outlineLevel="0" collapsed="false">
      <c r="A24" s="76" t="s">
        <v>305</v>
      </c>
      <c r="B24" s="46" t="n">
        <v>18845</v>
      </c>
      <c r="C24" s="77" t="n">
        <v>64.352327713674</v>
      </c>
      <c r="D24" s="77" t="n">
        <v>18.845</v>
      </c>
      <c r="E24" s="46" t="n">
        <v>17944</v>
      </c>
      <c r="F24" s="46" t="n">
        <v>161</v>
      </c>
      <c r="G24" s="46" t="n">
        <v>287073</v>
      </c>
      <c r="H24" s="77" t="n">
        <v>78.6501369863014</v>
      </c>
      <c r="I24" s="77" t="n">
        <v>15.2333775537278</v>
      </c>
      <c r="J24" s="77" t="n">
        <v>4.13515521358451</v>
      </c>
      <c r="K24" s="10"/>
    </row>
    <row r="25" customFormat="false" ht="8.45" hidden="false" customHeight="true" outlineLevel="0" collapsed="false">
      <c r="A25" s="76" t="s">
        <v>306</v>
      </c>
      <c r="B25" s="46" t="n">
        <v>7374</v>
      </c>
      <c r="C25" s="77" t="n">
        <v>18.9345891343087</v>
      </c>
      <c r="D25" s="77" t="n">
        <v>11.3446153846154</v>
      </c>
      <c r="E25" s="46" t="n">
        <v>6895</v>
      </c>
      <c r="F25" s="46" t="n">
        <v>54</v>
      </c>
      <c r="G25" s="46" t="n">
        <v>158792</v>
      </c>
      <c r="H25" s="77" t="n">
        <v>66.9302423603793</v>
      </c>
      <c r="I25" s="77" t="n">
        <v>21.5340385136968</v>
      </c>
      <c r="J25" s="77" t="n">
        <v>10.6398155682126</v>
      </c>
      <c r="K25" s="10"/>
    </row>
    <row r="26" customFormat="false" ht="8.45" hidden="false" customHeight="true" outlineLevel="0" collapsed="false">
      <c r="A26" s="39" t="s">
        <v>112</v>
      </c>
      <c r="B26" s="48" t="n">
        <v>39820</v>
      </c>
      <c r="C26" s="82" t="n">
        <v>31.2349737577587</v>
      </c>
      <c r="D26" s="82" t="n">
        <v>18.8541666666667</v>
      </c>
      <c r="E26" s="48" t="n">
        <v>38134</v>
      </c>
      <c r="F26" s="48" t="n">
        <v>337</v>
      </c>
      <c r="G26" s="48" t="n">
        <v>563600</v>
      </c>
      <c r="H26" s="82" t="n">
        <v>73.1112494811125</v>
      </c>
      <c r="I26" s="82" t="n">
        <v>14.1536916122551</v>
      </c>
      <c r="J26" s="82" t="n">
        <v>5.2054244098443</v>
      </c>
      <c r="K26" s="50"/>
    </row>
    <row r="27" customFormat="false" ht="8.45" hidden="false" customHeight="true" outlineLevel="0" collapsed="false">
      <c r="A27" s="37" t="s">
        <v>307</v>
      </c>
      <c r="B27" s="46" t="n">
        <v>0</v>
      </c>
      <c r="C27" s="77" t="s">
        <v>129</v>
      </c>
      <c r="D27" s="77" t="s">
        <v>129</v>
      </c>
      <c r="E27" s="46" t="n">
        <v>0</v>
      </c>
      <c r="F27" s="46" t="n">
        <v>0</v>
      </c>
      <c r="G27" s="46" t="n">
        <v>0</v>
      </c>
      <c r="H27" s="77" t="s">
        <v>129</v>
      </c>
      <c r="I27" s="77" t="s">
        <v>129</v>
      </c>
      <c r="J27" s="77" t="s">
        <v>129</v>
      </c>
      <c r="K27" s="10"/>
    </row>
    <row r="28" customFormat="false" ht="8.45" hidden="false" customHeight="true" outlineLevel="0" collapsed="false">
      <c r="A28" s="37" t="s">
        <v>308</v>
      </c>
      <c r="B28" s="46" t="n">
        <v>3265</v>
      </c>
      <c r="C28" s="77" t="n">
        <v>13.7063359794468</v>
      </c>
      <c r="D28" s="77" t="s">
        <v>129</v>
      </c>
      <c r="E28" s="46" t="n">
        <v>3089</v>
      </c>
      <c r="F28" s="46" t="n">
        <v>20</v>
      </c>
      <c r="G28" s="46" t="n">
        <v>25026</v>
      </c>
      <c r="H28" s="77" t="s">
        <v>129</v>
      </c>
      <c r="I28" s="77" t="n">
        <v>7.66493108728943</v>
      </c>
      <c r="J28" s="77" t="n">
        <v>-7.66493108728943</v>
      </c>
      <c r="K28" s="10"/>
    </row>
    <row r="29" customFormat="false" ht="8.45" hidden="false" customHeight="true" outlineLevel="0" collapsed="false">
      <c r="A29" s="39" t="s">
        <v>113</v>
      </c>
      <c r="B29" s="48" t="n">
        <v>3265</v>
      </c>
      <c r="C29" s="82" t="n">
        <v>9.8851027112127</v>
      </c>
      <c r="D29" s="82" t="n">
        <v>35.4891304347826</v>
      </c>
      <c r="E29" s="48" t="n">
        <v>3089</v>
      </c>
      <c r="F29" s="48" t="n">
        <v>20</v>
      </c>
      <c r="G29" s="48" t="n">
        <v>25026</v>
      </c>
      <c r="H29" s="82" t="n">
        <v>74.526503871352</v>
      </c>
      <c r="I29" s="82" t="n">
        <v>7.66493108728943</v>
      </c>
      <c r="J29" s="82" t="n">
        <v>2.61990811638591</v>
      </c>
      <c r="K29" s="50"/>
    </row>
    <row r="30" customFormat="false" ht="8.45" hidden="false" customHeight="true" outlineLevel="0" collapsed="false">
      <c r="A30" s="37" t="s">
        <v>309</v>
      </c>
      <c r="B30" s="46" t="n">
        <v>45537</v>
      </c>
      <c r="C30" s="77" t="n">
        <v>53.5938112370817</v>
      </c>
      <c r="D30" s="77" t="n">
        <v>35.3273855702095</v>
      </c>
      <c r="E30" s="46" t="n">
        <v>44727</v>
      </c>
      <c r="F30" s="46" t="n">
        <v>77</v>
      </c>
      <c r="G30" s="46" t="n">
        <v>295001</v>
      </c>
      <c r="H30" s="77" t="n">
        <v>62.7014676344623</v>
      </c>
      <c r="I30" s="77" t="n">
        <v>6.47827041746272</v>
      </c>
      <c r="J30" s="77" t="n">
        <v>3.85365746535784</v>
      </c>
      <c r="K30" s="10"/>
    </row>
    <row r="31" customFormat="false" ht="8.45" hidden="false" customHeight="true" outlineLevel="0" collapsed="false">
      <c r="A31" s="37" t="s">
        <v>310</v>
      </c>
      <c r="B31" s="46" t="n">
        <v>11615</v>
      </c>
      <c r="C31" s="77" t="n">
        <v>39.3426075528322</v>
      </c>
      <c r="D31" s="77" t="n">
        <v>74.4551282051282</v>
      </c>
      <c r="E31" s="46" t="n">
        <v>11517</v>
      </c>
      <c r="F31" s="46" t="n">
        <v>1</v>
      </c>
      <c r="G31" s="46" t="n">
        <v>51439</v>
      </c>
      <c r="H31" s="77" t="n">
        <v>90.3389532841588</v>
      </c>
      <c r="I31" s="77" t="n">
        <v>4.42866982350409</v>
      </c>
      <c r="J31" s="77" t="n">
        <v>0.473611708996987</v>
      </c>
      <c r="K31" s="10"/>
    </row>
    <row r="32" customFormat="false" ht="8.45" hidden="false" customHeight="true" outlineLevel="0" collapsed="false">
      <c r="A32" s="37" t="s">
        <v>311</v>
      </c>
      <c r="B32" s="46" t="n">
        <v>97665</v>
      </c>
      <c r="C32" s="77" t="n">
        <v>31.3621409682718</v>
      </c>
      <c r="D32" s="77" t="n">
        <v>24.2044609665428</v>
      </c>
      <c r="E32" s="46" t="n">
        <v>95191</v>
      </c>
      <c r="F32" s="46" t="n">
        <v>376</v>
      </c>
      <c r="G32" s="46" t="n">
        <v>749622</v>
      </c>
      <c r="H32" s="77" t="n">
        <v>50.8986097672761</v>
      </c>
      <c r="I32" s="77" t="n">
        <v>7.67544156043619</v>
      </c>
      <c r="J32" s="77" t="n">
        <v>7.40442328367378</v>
      </c>
      <c r="K32" s="10"/>
    </row>
    <row r="33" customFormat="false" ht="8.45" hidden="false" customHeight="true" outlineLevel="0" collapsed="false">
      <c r="A33" s="37" t="s">
        <v>312</v>
      </c>
      <c r="B33" s="46" t="n">
        <v>26271</v>
      </c>
      <c r="C33" s="77" t="n">
        <v>59.4654425445804</v>
      </c>
      <c r="D33" s="77" t="n">
        <v>29.6178128523112</v>
      </c>
      <c r="E33" s="46" t="n">
        <v>24745</v>
      </c>
      <c r="F33" s="46" t="n">
        <v>48</v>
      </c>
      <c r="G33" s="46" t="n">
        <v>239810</v>
      </c>
      <c r="H33" s="77" t="n">
        <v>74.0714429120786</v>
      </c>
      <c r="I33" s="77" t="n">
        <v>9.12831639450345</v>
      </c>
      <c r="J33" s="77" t="n">
        <v>3.19534848311827</v>
      </c>
      <c r="K33" s="51"/>
    </row>
    <row r="34" customFormat="false" ht="8.45" hidden="false" customHeight="true" outlineLevel="0" collapsed="false">
      <c r="A34" s="37" t="s">
        <v>313</v>
      </c>
      <c r="B34" s="46" t="n">
        <v>30079</v>
      </c>
      <c r="C34" s="77" t="n">
        <v>27.5868077847277</v>
      </c>
      <c r="D34" s="77" t="n">
        <v>20.0794392523365</v>
      </c>
      <c r="E34" s="46" t="n">
        <v>29419</v>
      </c>
      <c r="F34" s="46" t="n">
        <v>59</v>
      </c>
      <c r="G34" s="46" t="n">
        <v>333843</v>
      </c>
      <c r="H34" s="77" t="n">
        <v>61.0573001444849</v>
      </c>
      <c r="I34" s="77" t="n">
        <v>11.0988729678513</v>
      </c>
      <c r="J34" s="77" t="n">
        <v>7.07892549619336</v>
      </c>
      <c r="K34" s="10"/>
    </row>
    <row r="35" customFormat="false" ht="8.45" hidden="false" customHeight="true" outlineLevel="0" collapsed="false">
      <c r="A35" s="39" t="s">
        <v>314</v>
      </c>
      <c r="B35" s="48" t="n">
        <v>211167</v>
      </c>
      <c r="C35" s="82" t="n">
        <v>36.4638869083686</v>
      </c>
      <c r="D35" s="82" t="n">
        <v>26.848951048951</v>
      </c>
      <c r="E35" s="48" t="n">
        <v>205599</v>
      </c>
      <c r="F35" s="48" t="n">
        <v>561</v>
      </c>
      <c r="G35" s="48" t="n">
        <v>1669715</v>
      </c>
      <c r="H35" s="82" t="n">
        <v>58.1635301186982</v>
      </c>
      <c r="I35" s="82" t="n">
        <v>7.9070830196006</v>
      </c>
      <c r="J35" s="82" t="n">
        <v>5.68748904895178</v>
      </c>
      <c r="K35" s="50"/>
    </row>
    <row r="36" customFormat="false" ht="8.45" hidden="false" customHeight="true" outlineLevel="0" collapsed="false">
      <c r="A36" s="76" t="s">
        <v>315</v>
      </c>
      <c r="B36" s="46" t="n">
        <v>5923</v>
      </c>
      <c r="C36" s="77" t="n">
        <v>8.48174841727968</v>
      </c>
      <c r="D36" s="77" t="n">
        <v>18.8031746031746</v>
      </c>
      <c r="E36" s="46" t="n">
        <v>5668</v>
      </c>
      <c r="F36" s="46" t="n">
        <v>55</v>
      </c>
      <c r="G36" s="46" t="n">
        <v>56749</v>
      </c>
      <c r="H36" s="77" t="n">
        <v>49.3576864535769</v>
      </c>
      <c r="I36" s="77" t="n">
        <v>9.58112443018741</v>
      </c>
      <c r="J36" s="77" t="n">
        <v>9.83049130508188</v>
      </c>
      <c r="K36" s="10"/>
    </row>
    <row r="37" customFormat="false" ht="8.45" hidden="false" customHeight="true" outlineLevel="0" collapsed="false">
      <c r="A37" s="76" t="s">
        <v>316</v>
      </c>
      <c r="B37" s="46" t="n">
        <v>33784</v>
      </c>
      <c r="C37" s="77" t="n">
        <v>21.5527773188024</v>
      </c>
      <c r="D37" s="77" t="n">
        <v>23.1080711354309</v>
      </c>
      <c r="E37" s="46" t="n">
        <v>32033</v>
      </c>
      <c r="F37" s="46" t="n">
        <v>782</v>
      </c>
      <c r="G37" s="46" t="n">
        <v>316186</v>
      </c>
      <c r="H37" s="77" t="n">
        <v>59.2519161216573</v>
      </c>
      <c r="I37" s="77" t="n">
        <v>9.35904570210751</v>
      </c>
      <c r="J37" s="77" t="n">
        <v>6.43630120767227</v>
      </c>
      <c r="K37" s="10"/>
    </row>
    <row r="38" customFormat="false" ht="8.45" hidden="false" customHeight="true" outlineLevel="0" collapsed="false">
      <c r="A38" s="76" t="s">
        <v>317</v>
      </c>
      <c r="B38" s="46" t="n">
        <v>24548</v>
      </c>
      <c r="C38" s="77" t="n">
        <v>41.5326544320053</v>
      </c>
      <c r="D38" s="77" t="n">
        <v>36.4213649851632</v>
      </c>
      <c r="E38" s="46" t="n">
        <v>23566</v>
      </c>
      <c r="F38" s="46" t="n">
        <v>34</v>
      </c>
      <c r="G38" s="46" t="n">
        <v>186168</v>
      </c>
      <c r="H38" s="77" t="n">
        <v>75.674972562091</v>
      </c>
      <c r="I38" s="77" t="n">
        <v>7.58383575036663</v>
      </c>
      <c r="J38" s="77" t="n">
        <v>2.43775460322633</v>
      </c>
      <c r="K38" s="10"/>
    </row>
    <row r="39" customFormat="false" ht="8.45" hidden="false" customHeight="true" outlineLevel="0" collapsed="false">
      <c r="A39" s="76" t="s">
        <v>318</v>
      </c>
      <c r="B39" s="46" t="n">
        <v>2718</v>
      </c>
      <c r="C39" s="77" t="n">
        <v>6.56578832941995</v>
      </c>
      <c r="D39" s="77" t="n">
        <v>45.3</v>
      </c>
      <c r="E39" s="46" t="n">
        <v>2685</v>
      </c>
      <c r="F39" s="46" t="n">
        <v>5</v>
      </c>
      <c r="G39" s="46" t="n">
        <v>16885</v>
      </c>
      <c r="H39" s="77" t="n">
        <v>77.1004566210046</v>
      </c>
      <c r="I39" s="77" t="n">
        <v>6.21228844738779</v>
      </c>
      <c r="J39" s="77" t="n">
        <v>1.84510669610007</v>
      </c>
      <c r="K39" s="10"/>
    </row>
    <row r="40" customFormat="false" ht="8.45" hidden="false" customHeight="true" outlineLevel="0" collapsed="false">
      <c r="A40" s="76" t="s">
        <v>319</v>
      </c>
      <c r="B40" s="46" t="n">
        <v>5028</v>
      </c>
      <c r="C40" s="77" t="n">
        <v>6.14638368201144</v>
      </c>
      <c r="D40" s="77" t="n">
        <v>21.8608695652174</v>
      </c>
      <c r="E40" s="46" t="n">
        <v>4852</v>
      </c>
      <c r="F40" s="46" t="n">
        <v>1</v>
      </c>
      <c r="G40" s="46" t="n">
        <v>62918</v>
      </c>
      <c r="H40" s="77" t="n">
        <v>74.946992257296</v>
      </c>
      <c r="I40" s="77" t="n">
        <v>12.5135242641209</v>
      </c>
      <c r="J40" s="77" t="n">
        <v>4.1829753381066</v>
      </c>
      <c r="K40" s="10"/>
    </row>
    <row r="41" customFormat="false" ht="8.45" hidden="false" customHeight="true" outlineLevel="0" collapsed="false">
      <c r="A41" s="39" t="s">
        <v>115</v>
      </c>
      <c r="B41" s="48" t="n">
        <v>72001</v>
      </c>
      <c r="C41" s="82" t="n">
        <v>17.6089655781298</v>
      </c>
      <c r="D41" s="82" t="n">
        <v>26.2681503101058</v>
      </c>
      <c r="E41" s="48" t="n">
        <v>68804</v>
      </c>
      <c r="F41" s="48" t="n">
        <v>877</v>
      </c>
      <c r="G41" s="48" t="n">
        <v>638906</v>
      </c>
      <c r="H41" s="82" t="n">
        <v>63.8609046793241</v>
      </c>
      <c r="I41" s="82" t="n">
        <v>8.87357120039999</v>
      </c>
      <c r="J41" s="82" t="n">
        <v>5.02158303356898</v>
      </c>
      <c r="K41" s="50"/>
    </row>
    <row r="42" customFormat="false" ht="8.45" hidden="false" customHeight="true" outlineLevel="0" collapsed="false">
      <c r="A42" s="37" t="s">
        <v>320</v>
      </c>
      <c r="B42" s="46" t="n">
        <v>0</v>
      </c>
      <c r="C42" s="77" t="s">
        <v>129</v>
      </c>
      <c r="D42" s="77" t="s">
        <v>129</v>
      </c>
      <c r="E42" s="46" t="n">
        <v>0</v>
      </c>
      <c r="F42" s="46" t="n">
        <v>0</v>
      </c>
      <c r="G42" s="46" t="n">
        <v>0</v>
      </c>
      <c r="H42" s="77" t="s">
        <v>129</v>
      </c>
      <c r="I42" s="77" t="s">
        <v>129</v>
      </c>
      <c r="J42" s="77" t="s">
        <v>129</v>
      </c>
      <c r="K42" s="10"/>
    </row>
    <row r="43" customFormat="false" ht="8.45" hidden="false" customHeight="true" outlineLevel="0" collapsed="false">
      <c r="A43" s="37" t="s">
        <v>321</v>
      </c>
      <c r="B43" s="46" t="n">
        <v>0</v>
      </c>
      <c r="C43" s="77" t="s">
        <v>129</v>
      </c>
      <c r="D43" s="77" t="s">
        <v>129</v>
      </c>
      <c r="E43" s="46" t="n">
        <v>0</v>
      </c>
      <c r="F43" s="46" t="n">
        <v>0</v>
      </c>
      <c r="G43" s="46" t="n">
        <v>0</v>
      </c>
      <c r="H43" s="77" t="s">
        <v>129</v>
      </c>
      <c r="I43" s="77" t="s">
        <v>129</v>
      </c>
      <c r="J43" s="77" t="s">
        <v>129</v>
      </c>
      <c r="K43" s="10"/>
    </row>
    <row r="44" customFormat="false" ht="8.45" hidden="false" customHeight="true" outlineLevel="0" collapsed="false">
      <c r="A44" s="154" t="s">
        <v>116</v>
      </c>
      <c r="B44" s="48" t="n">
        <v>1355</v>
      </c>
      <c r="C44" s="82" t="n">
        <v>2.22461192424827</v>
      </c>
      <c r="D44" s="82" t="n">
        <v>22.5833333333333</v>
      </c>
      <c r="E44" s="48" t="n">
        <v>1353</v>
      </c>
      <c r="F44" s="48" t="n">
        <v>0</v>
      </c>
      <c r="G44" s="48" t="n">
        <v>12217</v>
      </c>
      <c r="H44" s="82" t="n">
        <v>55.7853881278539</v>
      </c>
      <c r="I44" s="82" t="n">
        <v>9.01623616236162</v>
      </c>
      <c r="J44" s="82" t="n">
        <v>7.14612546125461</v>
      </c>
      <c r="K44" s="50"/>
    </row>
    <row r="45" customFormat="false" ht="8.45" hidden="false" customHeight="true" outlineLevel="0" collapsed="false">
      <c r="A45" s="37" t="s">
        <v>322</v>
      </c>
      <c r="B45" s="46" t="n">
        <v>41075</v>
      </c>
      <c r="C45" s="77" t="n">
        <v>54.5928430543815</v>
      </c>
      <c r="D45" s="77" t="n">
        <v>32.5992063492064</v>
      </c>
      <c r="E45" s="46" t="n">
        <v>40292</v>
      </c>
      <c r="F45" s="46" t="n">
        <v>30</v>
      </c>
      <c r="G45" s="46" t="n">
        <v>354305</v>
      </c>
      <c r="H45" s="77" t="n">
        <v>77.0395738203957</v>
      </c>
      <c r="I45" s="77" t="n">
        <v>8.6258064516129</v>
      </c>
      <c r="J45" s="77" t="n">
        <v>2.57078514911747</v>
      </c>
      <c r="K45" s="47"/>
    </row>
    <row r="46" customFormat="false" ht="8.45" hidden="false" customHeight="true" outlineLevel="0" collapsed="false">
      <c r="A46" s="37" t="s">
        <v>323</v>
      </c>
      <c r="B46" s="46" t="n">
        <v>11648</v>
      </c>
      <c r="C46" s="77" t="n">
        <v>30.291288393974</v>
      </c>
      <c r="D46" s="77" t="n">
        <v>16.9548762736536</v>
      </c>
      <c r="E46" s="46" t="n">
        <v>11236</v>
      </c>
      <c r="F46" s="46" t="n">
        <v>19</v>
      </c>
      <c r="G46" s="46" t="n">
        <v>166994</v>
      </c>
      <c r="H46" s="77" t="n">
        <v>66.5964786345237</v>
      </c>
      <c r="I46" s="77" t="n">
        <v>14.3367101648352</v>
      </c>
      <c r="J46" s="77" t="n">
        <v>7.19101991758242</v>
      </c>
      <c r="K46" s="47"/>
    </row>
    <row r="47" customFormat="false" ht="8.45" hidden="false" customHeight="true" outlineLevel="0" collapsed="false">
      <c r="A47" s="76" t="s">
        <v>324</v>
      </c>
      <c r="B47" s="46" t="n">
        <v>26181</v>
      </c>
      <c r="C47" s="77" t="n">
        <v>45.2380088433646</v>
      </c>
      <c r="D47" s="77" t="n">
        <v>29.2525139664804</v>
      </c>
      <c r="E47" s="46" t="n">
        <v>25510</v>
      </c>
      <c r="F47" s="46" t="n">
        <v>22</v>
      </c>
      <c r="G47" s="46" t="n">
        <v>175935</v>
      </c>
      <c r="H47" s="77" t="n">
        <v>53.8562791765516</v>
      </c>
      <c r="I47" s="77" t="n">
        <v>6.71994958175776</v>
      </c>
      <c r="J47" s="77" t="n">
        <v>5.75761048088308</v>
      </c>
      <c r="K47" s="10"/>
    </row>
    <row r="48" customFormat="false" ht="8.45" hidden="false" customHeight="true" outlineLevel="0" collapsed="false">
      <c r="A48" s="76" t="s">
        <v>325</v>
      </c>
      <c r="B48" s="46" t="n">
        <v>10771</v>
      </c>
      <c r="C48" s="77" t="n">
        <v>60.5302791889583</v>
      </c>
      <c r="D48" s="77" t="n">
        <v>22.2082474226804</v>
      </c>
      <c r="E48" s="46" t="n">
        <v>9859</v>
      </c>
      <c r="F48" s="46" t="n">
        <v>14</v>
      </c>
      <c r="G48" s="46" t="n">
        <v>88747</v>
      </c>
      <c r="H48" s="77" t="n">
        <v>50.1324671656546</v>
      </c>
      <c r="I48" s="77" t="n">
        <v>8.23943923498282</v>
      </c>
      <c r="J48" s="77" t="n">
        <v>8.19589638845047</v>
      </c>
      <c r="K48" s="10"/>
    </row>
    <row r="49" customFormat="false" ht="8.45" hidden="false" customHeight="true" outlineLevel="0" collapsed="false">
      <c r="A49" s="37" t="s">
        <v>326</v>
      </c>
      <c r="B49" s="46" t="n">
        <v>2806</v>
      </c>
      <c r="C49" s="77" t="n">
        <v>15.6783425432887</v>
      </c>
      <c r="D49" s="77" t="n">
        <v>70.15</v>
      </c>
      <c r="E49" s="46" t="n">
        <v>2767</v>
      </c>
      <c r="F49" s="46" t="n">
        <v>0</v>
      </c>
      <c r="G49" s="46" t="n">
        <v>12634</v>
      </c>
      <c r="H49" s="77" t="n">
        <v>86.5342465753425</v>
      </c>
      <c r="I49" s="77" t="n">
        <v>4.50249465431219</v>
      </c>
      <c r="J49" s="77" t="n">
        <v>0.70064148253742</v>
      </c>
      <c r="K49" s="10"/>
    </row>
    <row r="50" customFormat="false" ht="8.45" hidden="false" customHeight="true" outlineLevel="0" collapsed="false">
      <c r="A50" s="39" t="s">
        <v>117</v>
      </c>
      <c r="B50" s="48" t="n">
        <v>92481</v>
      </c>
      <c r="C50" s="82" t="n">
        <v>44.6212613572379</v>
      </c>
      <c r="D50" s="82" t="n">
        <v>27.4668844668845</v>
      </c>
      <c r="E50" s="48" t="n">
        <v>89664</v>
      </c>
      <c r="F50" s="48" t="n">
        <v>85</v>
      </c>
      <c r="G50" s="48" t="n">
        <v>798615</v>
      </c>
      <c r="H50" s="82" t="n">
        <v>64.9832581339431</v>
      </c>
      <c r="I50" s="82" t="n">
        <v>8.63544944366951</v>
      </c>
      <c r="J50" s="82" t="n">
        <v>4.65328013321655</v>
      </c>
      <c r="K50" s="50"/>
    </row>
    <row r="51" customFormat="false" ht="8.45" hidden="false" customHeight="true" outlineLevel="0" collapsed="false">
      <c r="A51" s="37" t="s">
        <v>327</v>
      </c>
      <c r="B51" s="46" t="n">
        <v>6262</v>
      </c>
      <c r="C51" s="77" t="n">
        <v>14.3864066606628</v>
      </c>
      <c r="D51" s="77" t="n">
        <v>34.7888888888889</v>
      </c>
      <c r="E51" s="46" t="n">
        <v>6504</v>
      </c>
      <c r="F51" s="46" t="n">
        <v>0</v>
      </c>
      <c r="G51" s="46" t="n">
        <v>40675</v>
      </c>
      <c r="H51" s="77" t="n">
        <v>61.910197869102</v>
      </c>
      <c r="I51" s="77" t="n">
        <v>6.49552858511658</v>
      </c>
      <c r="J51" s="77" t="n">
        <v>3.99632705206004</v>
      </c>
      <c r="K51" s="10"/>
    </row>
    <row r="52" customFormat="false" ht="8.45" hidden="false" customHeight="true" outlineLevel="0" collapsed="false">
      <c r="A52" s="76" t="s">
        <v>328</v>
      </c>
      <c r="B52" s="46" t="n">
        <v>45349</v>
      </c>
      <c r="C52" s="77" t="n">
        <v>36.4752618273745</v>
      </c>
      <c r="D52" s="77" t="n">
        <v>20.399910031489</v>
      </c>
      <c r="E52" s="46" t="n">
        <v>43733</v>
      </c>
      <c r="F52" s="46" t="n">
        <v>114</v>
      </c>
      <c r="G52" s="46" t="n">
        <v>432097</v>
      </c>
      <c r="H52" s="77" t="n">
        <v>53.2535941187708</v>
      </c>
      <c r="I52" s="77" t="n">
        <v>9.52825861650753</v>
      </c>
      <c r="J52" s="77" t="n">
        <v>8.3639771549538</v>
      </c>
      <c r="K52" s="10"/>
    </row>
    <row r="53" customFormat="false" ht="8.45" hidden="false" customHeight="true" outlineLevel="0" collapsed="false">
      <c r="A53" s="76" t="s">
        <v>329</v>
      </c>
      <c r="B53" s="46" t="n">
        <v>21737</v>
      </c>
      <c r="C53" s="77" t="n">
        <v>31.8649583675384</v>
      </c>
      <c r="D53" s="77" t="n">
        <v>28.6767810026385</v>
      </c>
      <c r="E53" s="46" t="n">
        <v>21590</v>
      </c>
      <c r="F53" s="46" t="n">
        <v>60</v>
      </c>
      <c r="G53" s="46" t="n">
        <v>189989</v>
      </c>
      <c r="H53" s="77" t="n">
        <v>68.6698955434272</v>
      </c>
      <c r="I53" s="77" t="n">
        <v>8.74035055435433</v>
      </c>
      <c r="J53" s="77" t="n">
        <v>3.98771679624603</v>
      </c>
      <c r="K53" s="10"/>
    </row>
    <row r="54" customFormat="false" ht="8.45" hidden="false" customHeight="true" outlineLevel="0" collapsed="false">
      <c r="A54" s="37" t="s">
        <v>330</v>
      </c>
      <c r="B54" s="46" t="n">
        <v>5854</v>
      </c>
      <c r="C54" s="77" t="n">
        <v>12.3433362009345</v>
      </c>
      <c r="D54" s="77" t="n">
        <v>40.3724137931035</v>
      </c>
      <c r="E54" s="46" t="n">
        <v>5822</v>
      </c>
      <c r="F54" s="46" t="n">
        <v>6</v>
      </c>
      <c r="G54" s="46" t="n">
        <v>39077</v>
      </c>
      <c r="H54" s="77" t="n">
        <v>73.8346717052433</v>
      </c>
      <c r="I54" s="77" t="n">
        <v>6.67526477622139</v>
      </c>
      <c r="J54" s="77" t="n">
        <v>2.36556200888282</v>
      </c>
      <c r="K54" s="10"/>
    </row>
    <row r="55" customFormat="false" ht="8.45" hidden="false" customHeight="true" outlineLevel="0" collapsed="false">
      <c r="A55" s="37" t="s">
        <v>331</v>
      </c>
      <c r="B55" s="46" t="n">
        <v>4253</v>
      </c>
      <c r="C55" s="77" t="n">
        <v>14.9653400893768</v>
      </c>
      <c r="D55" s="77" t="n">
        <v>22.9891891891892</v>
      </c>
      <c r="E55" s="46" t="n">
        <v>3997</v>
      </c>
      <c r="F55" s="46" t="n">
        <v>1</v>
      </c>
      <c r="G55" s="46" t="n">
        <v>33964</v>
      </c>
      <c r="H55" s="77" t="n">
        <v>50.2984079970381</v>
      </c>
      <c r="I55" s="77" t="n">
        <v>7.98589231130966</v>
      </c>
      <c r="J55" s="77" t="n">
        <v>7.89113566893957</v>
      </c>
      <c r="K55" s="10"/>
    </row>
    <row r="56" customFormat="false" ht="8.45" hidden="false" customHeight="true" outlineLevel="0" collapsed="false">
      <c r="A56" s="37" t="s">
        <v>332</v>
      </c>
      <c r="B56" s="46" t="n">
        <v>0</v>
      </c>
      <c r="C56" s="77" t="s">
        <v>129</v>
      </c>
      <c r="D56" s="77" t="s">
        <v>129</v>
      </c>
      <c r="E56" s="46" t="n">
        <v>0</v>
      </c>
      <c r="F56" s="46" t="n">
        <v>0</v>
      </c>
      <c r="G56" s="46" t="n">
        <v>0</v>
      </c>
      <c r="H56" s="77" t="s">
        <v>129</v>
      </c>
      <c r="I56" s="77" t="s">
        <v>129</v>
      </c>
      <c r="J56" s="77" t="s">
        <v>129</v>
      </c>
      <c r="K56" s="10"/>
    </row>
    <row r="57" customFormat="false" ht="8.45" hidden="false" customHeight="true" outlineLevel="0" collapsed="false">
      <c r="A57" s="76" t="s">
        <v>333</v>
      </c>
      <c r="B57" s="46" t="n">
        <v>38313</v>
      </c>
      <c r="C57" s="77" t="n">
        <v>34.9851432077887</v>
      </c>
      <c r="D57" s="77" t="n">
        <v>30.9725141471302</v>
      </c>
      <c r="E57" s="46" t="n">
        <v>37328</v>
      </c>
      <c r="F57" s="46" t="n">
        <v>163</v>
      </c>
      <c r="G57" s="46" t="n">
        <v>213272</v>
      </c>
      <c r="H57" s="77" t="n">
        <v>47.2358002679926</v>
      </c>
      <c r="I57" s="77" t="n">
        <v>5.56657009370188</v>
      </c>
      <c r="J57" s="77" t="n">
        <v>6.21807219481638</v>
      </c>
      <c r="K57" s="10"/>
    </row>
    <row r="58" customFormat="false" ht="8.45" hidden="false" customHeight="true" outlineLevel="0" collapsed="false">
      <c r="A58" s="76" t="s">
        <v>334</v>
      </c>
      <c r="B58" s="46" t="n">
        <v>0</v>
      </c>
      <c r="C58" s="77" t="s">
        <v>129</v>
      </c>
      <c r="D58" s="77" t="s">
        <v>129</v>
      </c>
      <c r="E58" s="46" t="n">
        <v>0</v>
      </c>
      <c r="F58" s="46" t="n">
        <v>0</v>
      </c>
      <c r="G58" s="46" t="n">
        <v>0</v>
      </c>
      <c r="H58" s="77" t="s">
        <v>129</v>
      </c>
      <c r="I58" s="77" t="s">
        <v>129</v>
      </c>
      <c r="J58" s="77" t="s">
        <v>129</v>
      </c>
      <c r="K58" s="10"/>
    </row>
    <row r="59" customFormat="false" ht="8.45" hidden="false" customHeight="true" outlineLevel="0" collapsed="false">
      <c r="A59" s="37" t="s">
        <v>335</v>
      </c>
      <c r="B59" s="46" t="n">
        <v>10858</v>
      </c>
      <c r="C59" s="77" t="n">
        <v>26.7618373931239</v>
      </c>
      <c r="D59" s="77" t="n">
        <v>29.7479452054795</v>
      </c>
      <c r="E59" s="46" t="n">
        <v>10470</v>
      </c>
      <c r="F59" s="46" t="n">
        <v>46</v>
      </c>
      <c r="G59" s="46" t="n">
        <v>74114</v>
      </c>
      <c r="H59" s="77" t="n">
        <v>55.6306999437043</v>
      </c>
      <c r="I59" s="77" t="n">
        <v>6.82575059863695</v>
      </c>
      <c r="J59" s="77" t="n">
        <v>5.44400442070363</v>
      </c>
      <c r="K59" s="10"/>
    </row>
    <row r="60" customFormat="false" ht="8.45" hidden="false" customHeight="true" outlineLevel="0" collapsed="false">
      <c r="A60" s="39" t="s">
        <v>118</v>
      </c>
      <c r="B60" s="48" t="n">
        <v>132626</v>
      </c>
      <c r="C60" s="82" t="n">
        <v>25.9824881798937</v>
      </c>
      <c r="D60" s="82" t="n">
        <v>26.0408403691341</v>
      </c>
      <c r="E60" s="48" t="n">
        <v>129444</v>
      </c>
      <c r="F60" s="48" t="n">
        <v>390</v>
      </c>
      <c r="G60" s="48" t="n">
        <v>1023188</v>
      </c>
      <c r="H60" s="82" t="n">
        <v>55.041327204409</v>
      </c>
      <c r="I60" s="82" t="n">
        <v>7.71483721140651</v>
      </c>
      <c r="J60" s="82" t="n">
        <v>6.3016075279357</v>
      </c>
      <c r="K60" s="50"/>
    </row>
    <row r="61" customFormat="false" ht="8.45" hidden="false" customHeight="true" outlineLevel="0" collapsed="false">
      <c r="A61" s="37" t="s">
        <v>336</v>
      </c>
      <c r="B61" s="46" t="n">
        <v>5519</v>
      </c>
      <c r="C61" s="77" t="n">
        <v>11.9861265851376</v>
      </c>
      <c r="D61" s="77" t="n">
        <v>34.49375</v>
      </c>
      <c r="E61" s="46" t="n">
        <v>5488</v>
      </c>
      <c r="F61" s="46" t="n">
        <v>9</v>
      </c>
      <c r="G61" s="46" t="n">
        <v>26979</v>
      </c>
      <c r="H61" s="77" t="n">
        <v>46.1969178082192</v>
      </c>
      <c r="I61" s="77" t="n">
        <v>4.8883855770973</v>
      </c>
      <c r="J61" s="77" t="n">
        <v>5.69324152926255</v>
      </c>
      <c r="K61" s="10"/>
    </row>
    <row r="62" customFormat="false" ht="8.45" hidden="false" customHeight="true" outlineLevel="0" collapsed="false">
      <c r="A62" s="37" t="s">
        <v>337</v>
      </c>
      <c r="B62" s="46" t="n">
        <v>1827</v>
      </c>
      <c r="C62" s="77" t="n">
        <v>6.71227239995885</v>
      </c>
      <c r="D62" s="77" t="n">
        <v>11.41875</v>
      </c>
      <c r="E62" s="46" t="n">
        <v>1832</v>
      </c>
      <c r="F62" s="46" t="n">
        <v>0</v>
      </c>
      <c r="G62" s="46" t="n">
        <v>23157</v>
      </c>
      <c r="H62" s="77" t="n">
        <v>39.652397260274</v>
      </c>
      <c r="I62" s="77" t="n">
        <v>12.6748768472906</v>
      </c>
      <c r="J62" s="77" t="n">
        <v>19.2900930487137</v>
      </c>
      <c r="K62" s="10"/>
    </row>
    <row r="63" customFormat="false" ht="8.45" hidden="false" customHeight="true" outlineLevel="0" collapsed="false">
      <c r="A63" s="37" t="s">
        <v>338</v>
      </c>
      <c r="B63" s="46" t="n">
        <v>5018</v>
      </c>
      <c r="C63" s="77" t="n">
        <v>31.6303696933405</v>
      </c>
      <c r="D63" s="77" t="n">
        <v>26.5502645502646</v>
      </c>
      <c r="E63" s="46" t="n">
        <v>4889</v>
      </c>
      <c r="F63" s="46" t="n">
        <v>47</v>
      </c>
      <c r="G63" s="46" t="n">
        <v>39109</v>
      </c>
      <c r="H63" s="77" t="n">
        <v>56.6920345002537</v>
      </c>
      <c r="I63" s="77" t="n">
        <v>7.79374252690315</v>
      </c>
      <c r="J63" s="77" t="n">
        <v>5.95376644081307</v>
      </c>
      <c r="K63" s="10"/>
    </row>
    <row r="64" customFormat="false" ht="8.45" hidden="false" customHeight="true" outlineLevel="0" collapsed="false">
      <c r="A64" s="37" t="s">
        <v>339</v>
      </c>
      <c r="B64" s="46" t="n">
        <v>21899</v>
      </c>
      <c r="C64" s="77" t="n">
        <v>28.4066145033415</v>
      </c>
      <c r="D64" s="77" t="n">
        <v>18.464586846543</v>
      </c>
      <c r="E64" s="46" t="n">
        <v>21167</v>
      </c>
      <c r="F64" s="46" t="n">
        <v>260</v>
      </c>
      <c r="G64" s="46" t="n">
        <v>226988</v>
      </c>
      <c r="H64" s="77" t="n">
        <v>52.4354916953499</v>
      </c>
      <c r="I64" s="77" t="n">
        <v>10.3652221562628</v>
      </c>
      <c r="J64" s="77" t="n">
        <v>9.40234713913877</v>
      </c>
      <c r="K64" s="10"/>
    </row>
    <row r="65" customFormat="false" ht="8.45" hidden="false" customHeight="true" outlineLevel="0" collapsed="false">
      <c r="A65" s="39" t="s">
        <v>119</v>
      </c>
      <c r="B65" s="48" t="n">
        <v>34263</v>
      </c>
      <c r="C65" s="82" t="n">
        <v>20.613117361752</v>
      </c>
      <c r="D65" s="82" t="n">
        <v>20.2141592920354</v>
      </c>
      <c r="E65" s="48" t="n">
        <v>33376</v>
      </c>
      <c r="F65" s="48" t="n">
        <v>316</v>
      </c>
      <c r="G65" s="48" t="n">
        <v>316233</v>
      </c>
      <c r="H65" s="82" t="n">
        <v>51.1145593405261</v>
      </c>
      <c r="I65" s="82" t="n">
        <v>9.22957709482532</v>
      </c>
      <c r="J65" s="82" t="n">
        <v>8.82707293581998</v>
      </c>
      <c r="K65" s="50"/>
    </row>
    <row r="66" customFormat="false" ht="8.45" hidden="false" customHeight="true" outlineLevel="0" collapsed="false">
      <c r="A66" s="78" t="s">
        <v>120</v>
      </c>
      <c r="B66" s="79" t="n">
        <v>380476</v>
      </c>
      <c r="C66" s="80" t="n">
        <v>16.2966249937893</v>
      </c>
      <c r="D66" s="80" t="n">
        <v>23.3635861221983</v>
      </c>
      <c r="E66" s="79" t="n">
        <v>362600</v>
      </c>
      <c r="F66" s="79" t="n">
        <v>5440</v>
      </c>
      <c r="G66" s="79" t="n">
        <v>3735421</v>
      </c>
      <c r="H66" s="80" t="n">
        <v>62.8432922136095</v>
      </c>
      <c r="I66" s="80" t="n">
        <v>9.81775723041664</v>
      </c>
      <c r="J66" s="80" t="n">
        <v>5.80484445799472</v>
      </c>
      <c r="K66" s="81"/>
    </row>
    <row r="67" customFormat="false" ht="8.45" hidden="false" customHeight="true" outlineLevel="0" collapsed="false">
      <c r="A67" s="78" t="s">
        <v>121</v>
      </c>
      <c r="B67" s="79" t="n">
        <v>206129</v>
      </c>
      <c r="C67" s="80" t="n">
        <v>19.6118242376988</v>
      </c>
      <c r="D67" s="80" t="n">
        <v>20.4371405909181</v>
      </c>
      <c r="E67" s="79" t="n">
        <v>197905</v>
      </c>
      <c r="F67" s="79" t="n">
        <v>4185</v>
      </c>
      <c r="G67" s="79" t="n">
        <v>2209149</v>
      </c>
      <c r="H67" s="80" t="n">
        <v>60.0085565506507</v>
      </c>
      <c r="I67" s="80" t="n">
        <v>10.7173129448064</v>
      </c>
      <c r="J67" s="80" t="n">
        <v>7.14232834778221</v>
      </c>
      <c r="K67" s="81"/>
    </row>
    <row r="68" customFormat="false" ht="8.45" hidden="false" customHeight="true" outlineLevel="0" collapsed="false">
      <c r="A68" s="39" t="s">
        <v>122</v>
      </c>
      <c r="B68" s="48" t="n">
        <v>586605</v>
      </c>
      <c r="C68" s="82" t="n">
        <v>17.3257723984132</v>
      </c>
      <c r="D68" s="82" t="n">
        <v>22.2443214136741</v>
      </c>
      <c r="E68" s="48" t="n">
        <v>560505</v>
      </c>
      <c r="F68" s="48" t="n">
        <v>9625</v>
      </c>
      <c r="G68" s="48" t="n">
        <v>5944570</v>
      </c>
      <c r="H68" s="82" t="n">
        <v>61.7591033737247</v>
      </c>
      <c r="I68" s="82" t="n">
        <v>10.1338549790745</v>
      </c>
      <c r="J68" s="82" t="n">
        <v>6.27482718353918</v>
      </c>
      <c r="K68" s="50"/>
    </row>
    <row r="69" customFormat="false" ht="8.45" hidden="false" customHeight="true" outlineLevel="0" collapsed="false">
      <c r="A69" s="39" t="s">
        <v>123</v>
      </c>
      <c r="B69" s="48" t="n">
        <v>292536</v>
      </c>
      <c r="C69" s="82" t="n">
        <v>26.5035973413051</v>
      </c>
      <c r="D69" s="82" t="n">
        <v>13.119971296587</v>
      </c>
      <c r="E69" s="48" t="n">
        <v>270060</v>
      </c>
      <c r="F69" s="48" t="n">
        <v>7354</v>
      </c>
      <c r="G69" s="48" t="n">
        <v>5384733</v>
      </c>
      <c r="H69" s="82" t="n">
        <v>66.1644757172935</v>
      </c>
      <c r="I69" s="82" t="n">
        <v>18.4070781032078</v>
      </c>
      <c r="J69" s="82" t="n">
        <v>9.41310471189871</v>
      </c>
      <c r="K69" s="50"/>
    </row>
    <row r="70" customFormat="false" ht="8.45" hidden="false" customHeight="true" outlineLevel="0" collapsed="false">
      <c r="A70" s="78" t="s">
        <v>124</v>
      </c>
      <c r="B70" s="79" t="n">
        <v>420089</v>
      </c>
      <c r="C70" s="80" t="n">
        <v>29.6529992948317</v>
      </c>
      <c r="D70" s="80" t="n">
        <v>25.8723286321365</v>
      </c>
      <c r="E70" s="79" t="n">
        <v>406643</v>
      </c>
      <c r="F70" s="79" t="n">
        <v>1880</v>
      </c>
      <c r="G70" s="79" t="n">
        <v>3708079</v>
      </c>
      <c r="H70" s="80" t="n">
        <v>62.5677190857006</v>
      </c>
      <c r="I70" s="80" t="n">
        <v>8.82688906398406</v>
      </c>
      <c r="J70" s="80" t="n">
        <v>5.280847629907</v>
      </c>
      <c r="K70" s="81"/>
    </row>
    <row r="71" customFormat="false" ht="8.45" hidden="false" customHeight="true" outlineLevel="0" collapsed="false">
      <c r="A71" s="78" t="s">
        <v>125</v>
      </c>
      <c r="B71" s="79" t="n">
        <v>166889</v>
      </c>
      <c r="C71" s="80" t="n">
        <v>24.6635253697851</v>
      </c>
      <c r="D71" s="80" t="n">
        <v>24.5858868591632</v>
      </c>
      <c r="E71" s="79" t="n">
        <v>162820</v>
      </c>
      <c r="F71" s="79" t="n">
        <v>706</v>
      </c>
      <c r="G71" s="79" t="n">
        <v>1339421</v>
      </c>
      <c r="H71" s="80" t="n">
        <v>54.0607922118808</v>
      </c>
      <c r="I71" s="80" t="n">
        <v>8.02581955671135</v>
      </c>
      <c r="J71" s="80" t="n">
        <v>6.82009599194674</v>
      </c>
      <c r="K71" s="81"/>
    </row>
    <row r="72" customFormat="false" ht="8.45" hidden="false" customHeight="true" outlineLevel="0" collapsed="false">
      <c r="A72" s="39" t="s">
        <v>126</v>
      </c>
      <c r="B72" s="48" t="n">
        <v>586978</v>
      </c>
      <c r="C72" s="82" t="n">
        <v>28.0401779696068</v>
      </c>
      <c r="D72" s="82" t="n">
        <v>25.4930727470141</v>
      </c>
      <c r="E72" s="48" t="n">
        <v>569463</v>
      </c>
      <c r="F72" s="48" t="n">
        <v>2586</v>
      </c>
      <c r="G72" s="48" t="n">
        <v>5047500</v>
      </c>
      <c r="H72" s="82" t="n">
        <v>60.059792066396</v>
      </c>
      <c r="I72" s="82" t="n">
        <v>8.59912977999175</v>
      </c>
      <c r="J72" s="82" t="n">
        <v>5.71848519024563</v>
      </c>
      <c r="K72" s="50"/>
    </row>
    <row r="73" customFormat="false" ht="8.45" hidden="false" customHeight="true" outlineLevel="0" collapsed="false">
      <c r="A73" s="39" t="s">
        <v>127</v>
      </c>
      <c r="B73" s="48" t="n">
        <v>1466119</v>
      </c>
      <c r="C73" s="82" t="n">
        <v>25.4916161645597</v>
      </c>
      <c r="D73" s="82" t="n">
        <v>20.449960247165</v>
      </c>
      <c r="E73" s="48" t="n">
        <v>1400028</v>
      </c>
      <c r="F73" s="48" t="n">
        <v>19565</v>
      </c>
      <c r="G73" s="48" t="n">
        <v>16376803</v>
      </c>
      <c r="H73" s="82" t="n">
        <v>62.5834508594389</v>
      </c>
      <c r="I73" s="82" t="n">
        <v>11.1701730896332</v>
      </c>
      <c r="J73" s="82" t="n">
        <v>6.67827236397591</v>
      </c>
      <c r="K73" s="50"/>
    </row>
    <row r="74" s="10" customFormat="true" ht="8.45" hidden="false" customHeight="true" outlineLevel="0" collapsed="false">
      <c r="A74" s="56"/>
      <c r="B74" s="57"/>
      <c r="C74" s="57"/>
      <c r="D74" s="57"/>
      <c r="E74" s="57"/>
      <c r="F74" s="57"/>
      <c r="G74" s="57"/>
      <c r="H74" s="57"/>
      <c r="I74" s="57"/>
      <c r="J74" s="9"/>
    </row>
    <row r="75" s="10" customFormat="true" ht="9" hidden="false" customHeight="false" outlineLevel="0" collapsed="false"/>
    <row r="76" s="10" customFormat="true" ht="9" hidden="false" customHeight="false" outlineLevel="0" collapsed="false"/>
    <row r="77" s="10" customFormat="true" ht="9" hidden="false" customHeight="false" outlineLevel="0" collapsed="false"/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</row>
  </sheetData>
  <mergeCells count="3">
    <mergeCell ref="B4:F4"/>
    <mergeCell ref="B5:D5"/>
    <mergeCell ref="G5:J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7</oddFooter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1" t="s">
        <v>391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0"/>
    </row>
    <row r="4" customFormat="false" ht="36" hidden="false" customHeight="true" outlineLevel="0" collapsed="false">
      <c r="A4" s="148" t="s">
        <v>227</v>
      </c>
      <c r="B4" s="20" t="s">
        <v>158</v>
      </c>
      <c r="C4" s="20" t="s">
        <v>159</v>
      </c>
      <c r="D4" s="20" t="s">
        <v>160</v>
      </c>
      <c r="E4" s="20" t="s">
        <v>161</v>
      </c>
      <c r="F4" s="20" t="s">
        <v>162</v>
      </c>
      <c r="G4" s="20" t="s">
        <v>163</v>
      </c>
      <c r="H4" s="20" t="s">
        <v>164</v>
      </c>
      <c r="I4" s="20" t="s">
        <v>352</v>
      </c>
      <c r="J4" s="20" t="s">
        <v>353</v>
      </c>
      <c r="K4" s="10"/>
    </row>
    <row r="5" customFormat="false" ht="8.45" hidden="false" customHeight="true" outlineLevel="0" collapsed="false">
      <c r="A5" s="22"/>
      <c r="B5" s="12"/>
      <c r="C5" s="12"/>
      <c r="D5" s="12"/>
      <c r="E5" s="12"/>
      <c r="F5" s="12"/>
      <c r="G5" s="12"/>
      <c r="H5" s="12"/>
      <c r="I5" s="12"/>
      <c r="J5" s="10"/>
      <c r="K5" s="10"/>
    </row>
    <row r="6" customFormat="false" ht="8.45" hidden="false" customHeight="true" outlineLevel="0" collapsed="false">
      <c r="A6" s="37" t="s">
        <v>229</v>
      </c>
      <c r="B6" s="46" t="n">
        <v>567</v>
      </c>
      <c r="C6" s="46" t="n">
        <v>0</v>
      </c>
      <c r="D6" s="46" t="n">
        <v>348</v>
      </c>
      <c r="E6" s="46" t="n">
        <v>0</v>
      </c>
      <c r="F6" s="46" t="n">
        <v>52</v>
      </c>
      <c r="G6" s="46" t="n">
        <v>0</v>
      </c>
      <c r="H6" s="46" t="n">
        <v>8</v>
      </c>
      <c r="I6" s="46" t="n">
        <v>116</v>
      </c>
      <c r="J6" s="46" t="n">
        <v>30</v>
      </c>
      <c r="K6" s="10"/>
    </row>
    <row r="7" customFormat="false" ht="8.45" hidden="false" customHeight="true" outlineLevel="0" collapsed="false">
      <c r="A7" s="37" t="s">
        <v>230</v>
      </c>
      <c r="B7" s="46" t="n">
        <v>40</v>
      </c>
      <c r="C7" s="46" t="n">
        <v>0</v>
      </c>
      <c r="D7" s="46" t="n">
        <v>30</v>
      </c>
      <c r="E7" s="46" t="n">
        <v>0</v>
      </c>
      <c r="F7" s="46" t="n">
        <v>10</v>
      </c>
      <c r="G7" s="46" t="n">
        <v>0</v>
      </c>
      <c r="H7" s="46" t="n">
        <v>0</v>
      </c>
      <c r="I7" s="46" t="n">
        <v>0</v>
      </c>
      <c r="J7" s="46" t="n">
        <v>10</v>
      </c>
      <c r="K7" s="10"/>
    </row>
    <row r="8" customFormat="false" ht="8.45" hidden="false" customHeight="true" outlineLevel="0" collapsed="false">
      <c r="A8" s="37" t="s">
        <v>231</v>
      </c>
      <c r="B8" s="46" t="n">
        <v>30</v>
      </c>
      <c r="C8" s="46" t="n">
        <v>0</v>
      </c>
      <c r="D8" s="46" t="n">
        <v>34</v>
      </c>
      <c r="E8" s="46" t="n">
        <v>0</v>
      </c>
      <c r="F8" s="46" t="n">
        <v>0</v>
      </c>
      <c r="G8" s="46" t="n">
        <v>0</v>
      </c>
      <c r="H8" s="46" t="n">
        <v>0</v>
      </c>
      <c r="I8" s="46" t="n">
        <v>0</v>
      </c>
      <c r="J8" s="46" t="n">
        <v>0</v>
      </c>
      <c r="K8" s="10"/>
    </row>
    <row r="9" customFormat="false" ht="8.45" hidden="false" customHeight="true" outlineLevel="0" collapsed="false">
      <c r="A9" s="37" t="s">
        <v>232</v>
      </c>
      <c r="B9" s="46" t="n">
        <v>0</v>
      </c>
      <c r="C9" s="46" t="n">
        <v>0</v>
      </c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6" t="n">
        <v>0</v>
      </c>
      <c r="J9" s="46" t="n">
        <v>480</v>
      </c>
      <c r="K9" s="10"/>
    </row>
    <row r="10" customFormat="false" ht="8.45" hidden="false" customHeight="true" outlineLevel="0" collapsed="false">
      <c r="A10" s="37" t="s">
        <v>233</v>
      </c>
      <c r="B10" s="46" t="n">
        <v>16</v>
      </c>
      <c r="C10" s="46" t="n">
        <v>0</v>
      </c>
      <c r="D10" s="46" t="n">
        <v>0</v>
      </c>
      <c r="E10" s="46" t="n">
        <v>0</v>
      </c>
      <c r="F10" s="46" t="n">
        <v>0</v>
      </c>
      <c r="G10" s="46" t="n">
        <v>0</v>
      </c>
      <c r="H10" s="46" t="n">
        <v>0</v>
      </c>
      <c r="I10" s="46" t="n">
        <v>0</v>
      </c>
      <c r="J10" s="46" t="n">
        <v>0</v>
      </c>
      <c r="K10" s="10"/>
    </row>
    <row r="11" customFormat="false" ht="8.45" hidden="false" customHeight="true" outlineLevel="0" collapsed="false">
      <c r="A11" s="37" t="s">
        <v>234</v>
      </c>
      <c r="B11" s="46" t="n">
        <v>30</v>
      </c>
      <c r="C11" s="46" t="n">
        <v>0</v>
      </c>
      <c r="D11" s="46" t="n">
        <v>20</v>
      </c>
      <c r="E11" s="46" t="n">
        <v>10</v>
      </c>
      <c r="F11" s="46" t="n">
        <v>0</v>
      </c>
      <c r="G11" s="46" t="n">
        <v>0</v>
      </c>
      <c r="H11" s="46" t="n">
        <v>0</v>
      </c>
      <c r="I11" s="46" t="n">
        <v>12</v>
      </c>
      <c r="J11" s="46" t="n">
        <v>158</v>
      </c>
      <c r="K11" s="10"/>
    </row>
    <row r="12" customFormat="false" ht="8.45" hidden="false" customHeight="true" outlineLevel="0" collapsed="false">
      <c r="A12" s="37" t="s">
        <v>235</v>
      </c>
      <c r="B12" s="46" t="n">
        <v>41</v>
      </c>
      <c r="C12" s="46" t="n">
        <v>0</v>
      </c>
      <c r="D12" s="46" t="n">
        <v>41</v>
      </c>
      <c r="E12" s="46" t="n">
        <v>0</v>
      </c>
      <c r="F12" s="46" t="n">
        <v>10</v>
      </c>
      <c r="G12" s="46" t="n">
        <v>0</v>
      </c>
      <c r="H12" s="46" t="n">
        <v>0</v>
      </c>
      <c r="I12" s="46" t="n">
        <v>8</v>
      </c>
      <c r="J12" s="46" t="n">
        <v>0</v>
      </c>
      <c r="K12" s="47"/>
    </row>
    <row r="13" customFormat="false" ht="8.45" hidden="false" customHeight="true" outlineLevel="0" collapsed="false">
      <c r="A13" s="37" t="s">
        <v>236</v>
      </c>
      <c r="B13" s="46" t="n">
        <v>96</v>
      </c>
      <c r="C13" s="46" t="n">
        <v>0</v>
      </c>
      <c r="D13" s="46" t="n">
        <v>115</v>
      </c>
      <c r="E13" s="46" t="n">
        <v>0</v>
      </c>
      <c r="F13" s="46" t="n">
        <v>7</v>
      </c>
      <c r="G13" s="46" t="n">
        <v>0</v>
      </c>
      <c r="H13" s="46" t="n">
        <v>0</v>
      </c>
      <c r="I13" s="46" t="n">
        <v>28</v>
      </c>
      <c r="J13" s="46" t="n">
        <v>0</v>
      </c>
      <c r="K13" s="47"/>
    </row>
    <row r="14" customFormat="false" ht="8.45" hidden="false" customHeight="true" outlineLevel="0" collapsed="false">
      <c r="A14" s="39" t="s">
        <v>98</v>
      </c>
      <c r="B14" s="48" t="n">
        <v>820</v>
      </c>
      <c r="C14" s="48" t="n">
        <v>0</v>
      </c>
      <c r="D14" s="48" t="n">
        <v>588</v>
      </c>
      <c r="E14" s="48" t="n">
        <v>10</v>
      </c>
      <c r="F14" s="48" t="n">
        <v>79</v>
      </c>
      <c r="G14" s="48" t="n">
        <v>0</v>
      </c>
      <c r="H14" s="48" t="n">
        <v>8</v>
      </c>
      <c r="I14" s="48" t="n">
        <v>164</v>
      </c>
      <c r="J14" s="48" t="n">
        <v>678</v>
      </c>
      <c r="K14" s="50"/>
    </row>
    <row r="15" customFormat="false" ht="8.45" hidden="false" customHeight="true" outlineLevel="0" collapsed="false">
      <c r="A15" s="39" t="s">
        <v>99</v>
      </c>
      <c r="B15" s="48" t="n">
        <v>0</v>
      </c>
      <c r="C15" s="48" t="n">
        <v>0</v>
      </c>
      <c r="D15" s="48" t="n">
        <v>0</v>
      </c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50"/>
    </row>
    <row r="16" customFormat="false" ht="8.45" hidden="false" customHeight="true" outlineLevel="0" collapsed="false">
      <c r="A16" s="37" t="s">
        <v>237</v>
      </c>
      <c r="B16" s="46" t="n">
        <v>122</v>
      </c>
      <c r="C16" s="46" t="n">
        <v>0</v>
      </c>
      <c r="D16" s="46" t="n">
        <v>122</v>
      </c>
      <c r="E16" s="46" t="n">
        <v>57</v>
      </c>
      <c r="F16" s="46" t="n">
        <v>10</v>
      </c>
      <c r="G16" s="46" t="n">
        <v>0</v>
      </c>
      <c r="H16" s="46" t="n">
        <v>0</v>
      </c>
      <c r="I16" s="46" t="n">
        <v>48</v>
      </c>
      <c r="J16" s="46" t="n">
        <v>0</v>
      </c>
      <c r="K16" s="10"/>
    </row>
    <row r="17" customFormat="false" ht="8.45" hidden="false" customHeight="true" outlineLevel="0" collapsed="false">
      <c r="A17" s="37" t="s">
        <v>238</v>
      </c>
      <c r="B17" s="46" t="n">
        <v>45</v>
      </c>
      <c r="C17" s="46" t="n">
        <v>0</v>
      </c>
      <c r="D17" s="46" t="n">
        <v>50</v>
      </c>
      <c r="E17" s="46" t="n">
        <v>10</v>
      </c>
      <c r="F17" s="46" t="n">
        <v>0</v>
      </c>
      <c r="G17" s="46" t="n">
        <v>0</v>
      </c>
      <c r="H17" s="46" t="n">
        <v>0</v>
      </c>
      <c r="I17" s="46" t="n">
        <v>100</v>
      </c>
      <c r="J17" s="46" t="n">
        <v>0</v>
      </c>
      <c r="K17" s="10"/>
    </row>
    <row r="18" customFormat="false" ht="8.45" hidden="false" customHeight="true" outlineLevel="0" collapsed="false">
      <c r="A18" s="37" t="s">
        <v>239</v>
      </c>
      <c r="B18" s="46" t="n">
        <v>0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10"/>
    </row>
    <row r="19" customFormat="false" ht="8.45" hidden="false" customHeight="true" outlineLevel="0" collapsed="false">
      <c r="A19" s="37" t="s">
        <v>240</v>
      </c>
      <c r="B19" s="46" t="n">
        <v>553</v>
      </c>
      <c r="C19" s="46" t="n">
        <v>27</v>
      </c>
      <c r="D19" s="46" t="n">
        <v>721</v>
      </c>
      <c r="E19" s="46" t="n">
        <v>346</v>
      </c>
      <c r="F19" s="46" t="n">
        <v>113</v>
      </c>
      <c r="G19" s="46" t="n">
        <v>0</v>
      </c>
      <c r="H19" s="46" t="n">
        <v>10</v>
      </c>
      <c r="I19" s="46" t="n">
        <v>497</v>
      </c>
      <c r="J19" s="46" t="n">
        <v>31</v>
      </c>
      <c r="K19" s="10"/>
    </row>
    <row r="20" customFormat="false" ht="8.45" hidden="false" customHeight="true" outlineLevel="0" collapsed="false">
      <c r="A20" s="37" t="s">
        <v>241</v>
      </c>
      <c r="B20" s="46" t="n">
        <v>276</v>
      </c>
      <c r="C20" s="46" t="n">
        <v>12</v>
      </c>
      <c r="D20" s="46" t="n">
        <v>241</v>
      </c>
      <c r="E20" s="46" t="n">
        <v>20</v>
      </c>
      <c r="F20" s="46" t="n">
        <v>45</v>
      </c>
      <c r="G20" s="46" t="n">
        <v>23</v>
      </c>
      <c r="H20" s="46" t="n">
        <v>0</v>
      </c>
      <c r="I20" s="46" t="n">
        <v>103</v>
      </c>
      <c r="J20" s="46" t="n">
        <v>0</v>
      </c>
      <c r="K20" s="10"/>
    </row>
    <row r="21" customFormat="false" ht="8.45" hidden="false" customHeight="true" outlineLevel="0" collapsed="false">
      <c r="A21" s="37" t="s">
        <v>242</v>
      </c>
      <c r="B21" s="46" t="n">
        <v>352</v>
      </c>
      <c r="C21" s="46" t="n">
        <v>0</v>
      </c>
      <c r="D21" s="46" t="n">
        <v>238</v>
      </c>
      <c r="E21" s="46" t="n">
        <v>83</v>
      </c>
      <c r="F21" s="46" t="n">
        <v>59</v>
      </c>
      <c r="G21" s="46" t="n">
        <v>0</v>
      </c>
      <c r="H21" s="46" t="n">
        <v>0</v>
      </c>
      <c r="I21" s="46" t="n">
        <v>202</v>
      </c>
      <c r="J21" s="46" t="n">
        <v>0</v>
      </c>
      <c r="K21" s="10"/>
    </row>
    <row r="22" customFormat="false" ht="8.45" hidden="false" customHeight="true" outlineLevel="0" collapsed="false">
      <c r="A22" s="37" t="s">
        <v>243</v>
      </c>
      <c r="B22" s="46" t="n">
        <v>110</v>
      </c>
      <c r="C22" s="46" t="n">
        <v>16</v>
      </c>
      <c r="D22" s="46" t="n">
        <v>142</v>
      </c>
      <c r="E22" s="46" t="n">
        <v>16</v>
      </c>
      <c r="F22" s="46" t="n">
        <v>29</v>
      </c>
      <c r="G22" s="46" t="n">
        <v>0</v>
      </c>
      <c r="H22" s="46" t="n">
        <v>0</v>
      </c>
      <c r="I22" s="46" t="n">
        <v>57</v>
      </c>
      <c r="J22" s="46" t="n">
        <v>10</v>
      </c>
      <c r="K22" s="10"/>
    </row>
    <row r="23" customFormat="false" ht="8.45" hidden="false" customHeight="true" outlineLevel="0" collapsed="false">
      <c r="A23" s="37" t="s">
        <v>244</v>
      </c>
      <c r="B23" s="46" t="n">
        <v>80</v>
      </c>
      <c r="C23" s="46" t="n">
        <v>19</v>
      </c>
      <c r="D23" s="46" t="n">
        <v>67</v>
      </c>
      <c r="E23" s="46" t="n">
        <v>0</v>
      </c>
      <c r="F23" s="46" t="n">
        <v>30</v>
      </c>
      <c r="G23" s="46" t="n">
        <v>0</v>
      </c>
      <c r="H23" s="46" t="n">
        <v>0</v>
      </c>
      <c r="I23" s="46" t="n">
        <v>40</v>
      </c>
      <c r="J23" s="46" t="n">
        <v>0</v>
      </c>
      <c r="K23" s="10"/>
    </row>
    <row r="24" customFormat="false" ht="8.45" hidden="false" customHeight="true" outlineLevel="0" collapsed="false">
      <c r="A24" s="37" t="s">
        <v>245</v>
      </c>
      <c r="B24" s="46" t="n">
        <v>24</v>
      </c>
      <c r="C24" s="46" t="n">
        <v>0</v>
      </c>
      <c r="D24" s="46" t="n">
        <v>28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12</v>
      </c>
      <c r="J24" s="46" t="n">
        <v>0</v>
      </c>
      <c r="K24" s="10"/>
    </row>
    <row r="25" customFormat="false" ht="8.45" hidden="false" customHeight="true" outlineLevel="0" collapsed="false">
      <c r="A25" s="37" t="s">
        <v>246</v>
      </c>
      <c r="B25" s="46" t="n">
        <v>58</v>
      </c>
      <c r="C25" s="46" t="n">
        <v>0</v>
      </c>
      <c r="D25" s="46" t="n">
        <v>50</v>
      </c>
      <c r="E25" s="46" t="n">
        <v>0</v>
      </c>
      <c r="F25" s="46" t="n">
        <v>46</v>
      </c>
      <c r="G25" s="46" t="n">
        <v>0</v>
      </c>
      <c r="H25" s="46" t="n">
        <v>0</v>
      </c>
      <c r="I25" s="46" t="n">
        <v>17</v>
      </c>
      <c r="J25" s="46" t="n">
        <v>0</v>
      </c>
      <c r="K25" s="10"/>
    </row>
    <row r="26" customFormat="false" ht="8.45" hidden="false" customHeight="true" outlineLevel="0" collapsed="false">
      <c r="A26" s="37" t="s">
        <v>247</v>
      </c>
      <c r="B26" s="46" t="n">
        <v>0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10"/>
    </row>
    <row r="27" customFormat="false" ht="8.45" hidden="false" customHeight="true" outlineLevel="0" collapsed="false">
      <c r="A27" s="39" t="s">
        <v>100</v>
      </c>
      <c r="B27" s="48" t="n">
        <v>1620</v>
      </c>
      <c r="C27" s="48" t="n">
        <v>74</v>
      </c>
      <c r="D27" s="48" t="n">
        <v>1659</v>
      </c>
      <c r="E27" s="48" t="n">
        <v>532</v>
      </c>
      <c r="F27" s="48" t="n">
        <v>332</v>
      </c>
      <c r="G27" s="48" t="n">
        <v>23</v>
      </c>
      <c r="H27" s="48" t="n">
        <v>10</v>
      </c>
      <c r="I27" s="48" t="n">
        <v>1076</v>
      </c>
      <c r="J27" s="48" t="n">
        <v>41</v>
      </c>
      <c r="K27" s="50"/>
    </row>
    <row r="28" customFormat="false" ht="8.45" hidden="false" customHeight="true" outlineLevel="0" collapsed="false">
      <c r="A28" s="76" t="s">
        <v>102</v>
      </c>
      <c r="B28" s="46" t="n">
        <v>195</v>
      </c>
      <c r="C28" s="46" t="n">
        <v>0</v>
      </c>
      <c r="D28" s="46" t="n">
        <v>51</v>
      </c>
      <c r="E28" s="46" t="n">
        <v>0</v>
      </c>
      <c r="F28" s="46" t="n">
        <v>29</v>
      </c>
      <c r="G28" s="46" t="n">
        <v>3</v>
      </c>
      <c r="H28" s="46" t="n">
        <v>0</v>
      </c>
      <c r="I28" s="46" t="n">
        <v>22</v>
      </c>
      <c r="J28" s="46" t="n">
        <v>0</v>
      </c>
      <c r="K28" s="51"/>
    </row>
    <row r="29" customFormat="false" ht="8.45" hidden="false" customHeight="true" outlineLevel="0" collapsed="false">
      <c r="A29" s="76" t="s">
        <v>103</v>
      </c>
      <c r="B29" s="46" t="n">
        <v>96</v>
      </c>
      <c r="C29" s="46" t="n">
        <v>0</v>
      </c>
      <c r="D29" s="46" t="n">
        <v>60</v>
      </c>
      <c r="E29" s="46" t="n">
        <v>0</v>
      </c>
      <c r="F29" s="46" t="n">
        <v>6</v>
      </c>
      <c r="G29" s="46" t="n">
        <v>0</v>
      </c>
      <c r="H29" s="46" t="n">
        <v>0</v>
      </c>
      <c r="I29" s="46" t="n">
        <v>0</v>
      </c>
      <c r="J29" s="46" t="n">
        <v>10</v>
      </c>
      <c r="K29" s="10"/>
    </row>
    <row r="30" customFormat="false" ht="8.45" hidden="false" customHeight="true" outlineLevel="0" collapsed="false">
      <c r="A30" s="39" t="s">
        <v>101</v>
      </c>
      <c r="B30" s="48" t="n">
        <v>291</v>
      </c>
      <c r="C30" s="48" t="n">
        <v>0</v>
      </c>
      <c r="D30" s="48" t="n">
        <v>111</v>
      </c>
      <c r="E30" s="48" t="n">
        <v>0</v>
      </c>
      <c r="F30" s="48" t="n">
        <v>35</v>
      </c>
      <c r="G30" s="48" t="n">
        <v>3</v>
      </c>
      <c r="H30" s="48" t="n">
        <v>0</v>
      </c>
      <c r="I30" s="48" t="n">
        <v>22</v>
      </c>
      <c r="J30" s="48" t="n">
        <v>10</v>
      </c>
      <c r="K30" s="50"/>
    </row>
    <row r="31" customFormat="false" ht="8.45" hidden="false" customHeight="true" outlineLevel="0" collapsed="false">
      <c r="A31" s="37" t="s">
        <v>248</v>
      </c>
      <c r="B31" s="46" t="n">
        <v>58</v>
      </c>
      <c r="C31" s="46" t="n">
        <v>0</v>
      </c>
      <c r="D31" s="46" t="n">
        <v>68</v>
      </c>
      <c r="E31" s="46" t="n">
        <v>12</v>
      </c>
      <c r="F31" s="46" t="n">
        <v>10</v>
      </c>
      <c r="G31" s="46" t="n">
        <v>0</v>
      </c>
      <c r="H31" s="46" t="n">
        <v>0</v>
      </c>
      <c r="I31" s="46" t="n">
        <v>50</v>
      </c>
      <c r="J31" s="46" t="n">
        <v>0</v>
      </c>
      <c r="K31" s="10"/>
    </row>
    <row r="32" customFormat="false" ht="8.45" hidden="false" customHeight="true" outlineLevel="0" collapsed="false">
      <c r="A32" s="37" t="s">
        <v>249</v>
      </c>
      <c r="B32" s="46" t="n">
        <v>53</v>
      </c>
      <c r="C32" s="46" t="n">
        <v>0</v>
      </c>
      <c r="D32" s="46" t="n">
        <v>40</v>
      </c>
      <c r="E32" s="46" t="n">
        <v>0</v>
      </c>
      <c r="F32" s="46" t="n">
        <v>15</v>
      </c>
      <c r="G32" s="46" t="n">
        <v>0</v>
      </c>
      <c r="H32" s="46" t="n">
        <v>0</v>
      </c>
      <c r="I32" s="46" t="n">
        <v>36</v>
      </c>
      <c r="J32" s="46" t="n">
        <v>0</v>
      </c>
      <c r="K32" s="10"/>
    </row>
    <row r="33" customFormat="false" ht="8.45" hidden="false" customHeight="true" outlineLevel="0" collapsed="false">
      <c r="A33" s="37" t="s">
        <v>250</v>
      </c>
      <c r="B33" s="46" t="n">
        <v>52</v>
      </c>
      <c r="C33" s="46" t="n">
        <v>0</v>
      </c>
      <c r="D33" s="46" t="n">
        <v>18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10"/>
    </row>
    <row r="34" customFormat="false" ht="8.45" hidden="false" customHeight="true" outlineLevel="0" collapsed="false">
      <c r="A34" s="37" t="s">
        <v>251</v>
      </c>
      <c r="B34" s="46" t="n">
        <v>30</v>
      </c>
      <c r="C34" s="46" t="n">
        <v>0</v>
      </c>
      <c r="D34" s="46" t="n">
        <v>20</v>
      </c>
      <c r="E34" s="46" t="n">
        <v>25</v>
      </c>
      <c r="F34" s="46" t="n">
        <v>10</v>
      </c>
      <c r="G34" s="46" t="n">
        <v>0</v>
      </c>
      <c r="H34" s="46" t="n">
        <v>0</v>
      </c>
      <c r="I34" s="46" t="n">
        <v>18</v>
      </c>
      <c r="J34" s="46" t="n">
        <v>0</v>
      </c>
      <c r="K34" s="10"/>
    </row>
    <row r="35" customFormat="false" ht="8.45" hidden="false" customHeight="true" outlineLevel="0" collapsed="false">
      <c r="A35" s="22" t="s">
        <v>252</v>
      </c>
      <c r="B35" s="46" t="n">
        <v>30</v>
      </c>
      <c r="C35" s="46" t="n">
        <v>0</v>
      </c>
      <c r="D35" s="46" t="n">
        <v>25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10</v>
      </c>
      <c r="J35" s="46" t="n">
        <v>0</v>
      </c>
      <c r="K35" s="10"/>
    </row>
    <row r="36" customFormat="false" ht="8.45" hidden="false" customHeight="true" outlineLevel="0" collapsed="false">
      <c r="A36" s="37" t="s">
        <v>253</v>
      </c>
      <c r="B36" s="46" t="n">
        <v>63</v>
      </c>
      <c r="C36" s="46" t="n">
        <v>0</v>
      </c>
      <c r="D36" s="46" t="n">
        <v>98</v>
      </c>
      <c r="E36" s="46" t="n">
        <v>0</v>
      </c>
      <c r="F36" s="46" t="n">
        <v>15</v>
      </c>
      <c r="G36" s="46" t="n">
        <v>0</v>
      </c>
      <c r="H36" s="46" t="n">
        <v>0</v>
      </c>
      <c r="I36" s="46" t="n">
        <v>0</v>
      </c>
      <c r="J36" s="46" t="n">
        <v>0</v>
      </c>
      <c r="K36" s="10"/>
    </row>
    <row r="37" customFormat="false" ht="8.45" hidden="false" customHeight="true" outlineLevel="0" collapsed="false">
      <c r="A37" s="37" t="s">
        <v>254</v>
      </c>
      <c r="B37" s="46" t="n">
        <v>90</v>
      </c>
      <c r="C37" s="46" t="n">
        <v>13</v>
      </c>
      <c r="D37" s="46" t="n">
        <v>3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10"/>
    </row>
    <row r="38" customFormat="false" ht="8.45" hidden="false" customHeight="true" outlineLevel="0" collapsed="false">
      <c r="A38" s="39" t="s">
        <v>104</v>
      </c>
      <c r="B38" s="48" t="n">
        <v>376</v>
      </c>
      <c r="C38" s="48" t="n">
        <v>13</v>
      </c>
      <c r="D38" s="48" t="n">
        <v>299</v>
      </c>
      <c r="E38" s="48" t="n">
        <v>37</v>
      </c>
      <c r="F38" s="48" t="n">
        <v>50</v>
      </c>
      <c r="G38" s="48" t="n">
        <v>0</v>
      </c>
      <c r="H38" s="48" t="n">
        <v>0</v>
      </c>
      <c r="I38" s="48" t="n">
        <v>114</v>
      </c>
      <c r="J38" s="48" t="n">
        <v>0</v>
      </c>
      <c r="K38" s="50"/>
    </row>
    <row r="39" customFormat="false" ht="8.45" hidden="false" customHeight="true" outlineLevel="0" collapsed="false">
      <c r="A39" s="37" t="s">
        <v>255</v>
      </c>
      <c r="B39" s="46" t="n">
        <v>85</v>
      </c>
      <c r="C39" s="46" t="n">
        <v>0</v>
      </c>
      <c r="D39" s="46" t="n">
        <v>34</v>
      </c>
      <c r="E39" s="46" t="n">
        <v>5</v>
      </c>
      <c r="F39" s="46" t="n">
        <v>35</v>
      </c>
      <c r="G39" s="46" t="n">
        <v>0</v>
      </c>
      <c r="H39" s="46" t="n">
        <v>0</v>
      </c>
      <c r="I39" s="46" t="n">
        <v>35</v>
      </c>
      <c r="J39" s="46" t="n">
        <v>0</v>
      </c>
      <c r="K39" s="10"/>
    </row>
    <row r="40" customFormat="false" ht="8.45" hidden="false" customHeight="true" outlineLevel="0" collapsed="false">
      <c r="A40" s="37" t="s">
        <v>256</v>
      </c>
      <c r="B40" s="46" t="n">
        <v>81</v>
      </c>
      <c r="C40" s="46" t="n">
        <v>0</v>
      </c>
      <c r="D40" s="46" t="n">
        <v>43</v>
      </c>
      <c r="E40" s="46" t="n">
        <v>0</v>
      </c>
      <c r="F40" s="46" t="n">
        <v>28</v>
      </c>
      <c r="G40" s="46" t="n">
        <v>0</v>
      </c>
      <c r="H40" s="46" t="n">
        <v>0</v>
      </c>
      <c r="I40" s="46" t="n">
        <v>14</v>
      </c>
      <c r="J40" s="46" t="n">
        <v>0</v>
      </c>
      <c r="K40" s="47"/>
    </row>
    <row r="41" customFormat="false" ht="8.45" hidden="false" customHeight="true" outlineLevel="0" collapsed="false">
      <c r="A41" s="37" t="s">
        <v>257</v>
      </c>
      <c r="B41" s="46" t="n">
        <v>0</v>
      </c>
      <c r="C41" s="46" t="n">
        <v>0</v>
      </c>
      <c r="D41" s="46" t="n">
        <v>0</v>
      </c>
      <c r="E41" s="46" t="n"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7"/>
    </row>
    <row r="42" customFormat="false" ht="8.45" hidden="false" customHeight="true" outlineLevel="0" collapsed="false">
      <c r="A42" s="37" t="s">
        <v>258</v>
      </c>
      <c r="B42" s="46" t="n">
        <v>71</v>
      </c>
      <c r="C42" s="46" t="n">
        <v>0</v>
      </c>
      <c r="D42" s="46" t="n">
        <v>56</v>
      </c>
      <c r="E42" s="46" t="n">
        <v>6</v>
      </c>
      <c r="F42" s="46" t="n">
        <v>29</v>
      </c>
      <c r="G42" s="46" t="n">
        <v>0</v>
      </c>
      <c r="H42" s="46" t="n">
        <v>0</v>
      </c>
      <c r="I42" s="46" t="n">
        <v>34</v>
      </c>
      <c r="J42" s="46" t="n">
        <v>90</v>
      </c>
      <c r="K42" s="10"/>
    </row>
    <row r="43" customFormat="false" ht="8.45" hidden="false" customHeight="true" outlineLevel="0" collapsed="false">
      <c r="A43" s="39" t="s">
        <v>105</v>
      </c>
      <c r="B43" s="48" t="n">
        <v>237</v>
      </c>
      <c r="C43" s="48" t="n">
        <v>0</v>
      </c>
      <c r="D43" s="48" t="n">
        <v>133</v>
      </c>
      <c r="E43" s="48" t="n">
        <v>11</v>
      </c>
      <c r="F43" s="48" t="n">
        <v>92</v>
      </c>
      <c r="G43" s="48" t="n">
        <v>0</v>
      </c>
      <c r="H43" s="48" t="n">
        <v>0</v>
      </c>
      <c r="I43" s="48" t="n">
        <v>83</v>
      </c>
      <c r="J43" s="48" t="n">
        <v>90</v>
      </c>
      <c r="K43" s="50"/>
    </row>
    <row r="44" customFormat="false" ht="8.45" hidden="false" customHeight="true" outlineLevel="0" collapsed="false">
      <c r="A44" s="37" t="s">
        <v>259</v>
      </c>
      <c r="B44" s="46" t="n">
        <v>0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10"/>
    </row>
    <row r="45" customFormat="false" ht="8.45" hidden="false" customHeight="true" outlineLevel="0" collapsed="false">
      <c r="A45" s="37" t="s">
        <v>260</v>
      </c>
      <c r="B45" s="46" t="n">
        <v>25</v>
      </c>
      <c r="C45" s="46" t="n">
        <v>0</v>
      </c>
      <c r="D45" s="46" t="n">
        <v>25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10"/>
    </row>
    <row r="46" customFormat="false" ht="8.45" hidden="false" customHeight="true" outlineLevel="0" collapsed="false">
      <c r="A46" s="37" t="s">
        <v>261</v>
      </c>
      <c r="B46" s="46" t="n">
        <v>15</v>
      </c>
      <c r="C46" s="46" t="n">
        <v>0</v>
      </c>
      <c r="D46" s="46" t="n">
        <v>15</v>
      </c>
      <c r="E46" s="46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10"/>
    </row>
    <row r="47" customFormat="false" ht="8.45" hidden="false" customHeight="true" outlineLevel="0" collapsed="false">
      <c r="A47" s="37" t="s">
        <v>262</v>
      </c>
      <c r="B47" s="46" t="n">
        <v>0</v>
      </c>
      <c r="C47" s="46" t="n">
        <v>0</v>
      </c>
      <c r="D47" s="46" t="n">
        <v>30</v>
      </c>
      <c r="E47" s="46" t="n">
        <v>0</v>
      </c>
      <c r="F47" s="46" t="n">
        <v>10</v>
      </c>
      <c r="G47" s="46" t="n">
        <v>0</v>
      </c>
      <c r="H47" s="46" t="n">
        <v>0</v>
      </c>
      <c r="I47" s="46" t="n">
        <v>10</v>
      </c>
      <c r="J47" s="46" t="n">
        <v>0</v>
      </c>
      <c r="K47" s="10"/>
    </row>
    <row r="48" customFormat="false" ht="8.45" hidden="false" customHeight="true" outlineLevel="0" collapsed="false">
      <c r="A48" s="39" t="s">
        <v>106</v>
      </c>
      <c r="B48" s="48" t="n">
        <v>40</v>
      </c>
      <c r="C48" s="48" t="n">
        <v>0</v>
      </c>
      <c r="D48" s="48" t="n">
        <v>70</v>
      </c>
      <c r="E48" s="48" t="n">
        <v>0</v>
      </c>
      <c r="F48" s="48" t="n">
        <v>10</v>
      </c>
      <c r="G48" s="48" t="n">
        <v>0</v>
      </c>
      <c r="H48" s="48" t="n">
        <v>0</v>
      </c>
      <c r="I48" s="48" t="n">
        <v>10</v>
      </c>
      <c r="J48" s="48" t="n">
        <v>0</v>
      </c>
      <c r="K48" s="50"/>
    </row>
    <row r="49" customFormat="false" ht="8.45" hidden="false" customHeight="true" outlineLevel="0" collapsed="false">
      <c r="A49" s="37" t="s">
        <v>263</v>
      </c>
      <c r="B49" s="46" t="n">
        <v>94</v>
      </c>
      <c r="C49" s="46" t="n">
        <v>0</v>
      </c>
      <c r="D49" s="46" t="n">
        <v>62</v>
      </c>
      <c r="E49" s="46" t="n">
        <v>0</v>
      </c>
      <c r="F49" s="46" t="n">
        <v>20</v>
      </c>
      <c r="G49" s="46" t="n">
        <v>0</v>
      </c>
      <c r="H49" s="46" t="n">
        <v>0</v>
      </c>
      <c r="I49" s="46" t="n">
        <v>0</v>
      </c>
      <c r="J49" s="46" t="n">
        <v>0</v>
      </c>
      <c r="K49" s="10"/>
    </row>
    <row r="50" customFormat="false" ht="8.45" hidden="false" customHeight="true" outlineLevel="0" collapsed="false">
      <c r="A50" s="37" t="s">
        <v>264</v>
      </c>
      <c r="B50" s="46" t="n">
        <v>165</v>
      </c>
      <c r="C50" s="46" t="n">
        <v>0</v>
      </c>
      <c r="D50" s="46" t="n">
        <v>65</v>
      </c>
      <c r="E50" s="46" t="n">
        <v>0</v>
      </c>
      <c r="F50" s="46" t="n">
        <v>20</v>
      </c>
      <c r="G50" s="46" t="n">
        <v>0</v>
      </c>
      <c r="H50" s="46" t="n">
        <v>0</v>
      </c>
      <c r="I50" s="46" t="n">
        <v>20</v>
      </c>
      <c r="J50" s="46" t="n">
        <v>0</v>
      </c>
      <c r="K50" s="10"/>
    </row>
    <row r="51" customFormat="false" ht="8.45" hidden="false" customHeight="true" outlineLevel="0" collapsed="false">
      <c r="A51" s="37" t="s">
        <v>265</v>
      </c>
      <c r="B51" s="46" t="n">
        <v>50</v>
      </c>
      <c r="C51" s="46" t="n">
        <v>10</v>
      </c>
      <c r="D51" s="46" t="n">
        <v>50</v>
      </c>
      <c r="E51" s="46" t="n">
        <v>0</v>
      </c>
      <c r="F51" s="46" t="n">
        <v>20</v>
      </c>
      <c r="G51" s="46" t="n">
        <v>0</v>
      </c>
      <c r="H51" s="46" t="n">
        <v>0</v>
      </c>
      <c r="I51" s="46" t="n">
        <v>70</v>
      </c>
      <c r="J51" s="46" t="n">
        <v>0</v>
      </c>
      <c r="K51" s="10"/>
    </row>
    <row r="52" customFormat="false" ht="8.45" hidden="false" customHeight="true" outlineLevel="0" collapsed="false">
      <c r="A52" s="37" t="s">
        <v>266</v>
      </c>
      <c r="B52" s="46" t="n">
        <v>30</v>
      </c>
      <c r="C52" s="46" t="n">
        <v>0</v>
      </c>
      <c r="D52" s="46" t="n">
        <v>35</v>
      </c>
      <c r="E52" s="46" t="n">
        <v>0</v>
      </c>
      <c r="F52" s="46" t="n">
        <v>13</v>
      </c>
      <c r="G52" s="46" t="n">
        <v>0</v>
      </c>
      <c r="H52" s="46" t="n">
        <v>0</v>
      </c>
      <c r="I52" s="46" t="n">
        <v>28</v>
      </c>
      <c r="J52" s="46" t="n">
        <v>76</v>
      </c>
      <c r="K52" s="10"/>
    </row>
    <row r="53" customFormat="false" ht="8.45" hidden="false" customHeight="true" outlineLevel="0" collapsed="false">
      <c r="A53" s="37" t="s">
        <v>267</v>
      </c>
      <c r="B53" s="46" t="n">
        <v>305</v>
      </c>
      <c r="C53" s="46" t="n">
        <v>10</v>
      </c>
      <c r="D53" s="46" t="n">
        <v>334</v>
      </c>
      <c r="E53" s="46" t="n">
        <v>69</v>
      </c>
      <c r="F53" s="46" t="n">
        <v>97</v>
      </c>
      <c r="G53" s="46" t="n">
        <v>0</v>
      </c>
      <c r="H53" s="46" t="n">
        <v>0</v>
      </c>
      <c r="I53" s="46" t="n">
        <v>247</v>
      </c>
      <c r="J53" s="46" t="n">
        <v>0</v>
      </c>
      <c r="K53" s="10"/>
    </row>
    <row r="54" customFormat="false" ht="8.45" hidden="false" customHeight="true" outlineLevel="0" collapsed="false">
      <c r="A54" s="37" t="s">
        <v>268</v>
      </c>
      <c r="B54" s="46" t="n">
        <v>30</v>
      </c>
      <c r="C54" s="46" t="n">
        <v>0</v>
      </c>
      <c r="D54" s="46" t="n">
        <v>30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10"/>
    </row>
    <row r="55" customFormat="false" ht="8.45" hidden="false" customHeight="true" outlineLevel="0" collapsed="false">
      <c r="A55" s="37" t="s">
        <v>269</v>
      </c>
      <c r="B55" s="46" t="n">
        <v>146</v>
      </c>
      <c r="C55" s="46" t="n">
        <v>0</v>
      </c>
      <c r="D55" s="46" t="n">
        <v>130</v>
      </c>
      <c r="E55" s="46" t="n">
        <v>45</v>
      </c>
      <c r="F55" s="46" t="n">
        <v>45</v>
      </c>
      <c r="G55" s="46" t="n">
        <v>0</v>
      </c>
      <c r="H55" s="46" t="n">
        <v>0</v>
      </c>
      <c r="I55" s="46" t="n">
        <v>122</v>
      </c>
      <c r="J55" s="46" t="n">
        <v>0</v>
      </c>
      <c r="K55" s="10"/>
    </row>
    <row r="56" customFormat="false" ht="8.45" hidden="false" customHeight="true" outlineLevel="0" collapsed="false">
      <c r="A56" s="37" t="s">
        <v>270</v>
      </c>
      <c r="B56" s="46" t="n">
        <v>141</v>
      </c>
      <c r="C56" s="46" t="n">
        <v>9</v>
      </c>
      <c r="D56" s="46" t="n">
        <v>115</v>
      </c>
      <c r="E56" s="46" t="n">
        <v>0</v>
      </c>
      <c r="F56" s="46" t="n">
        <v>37</v>
      </c>
      <c r="G56" s="46" t="n">
        <v>0</v>
      </c>
      <c r="H56" s="46" t="n">
        <v>0</v>
      </c>
      <c r="I56" s="46" t="n">
        <v>66</v>
      </c>
      <c r="J56" s="46" t="n">
        <v>0</v>
      </c>
      <c r="K56" s="10"/>
    </row>
    <row r="57" customFormat="false" ht="8.45" hidden="false" customHeight="true" outlineLevel="0" collapsed="false">
      <c r="A57" s="37" t="s">
        <v>271</v>
      </c>
      <c r="B57" s="46" t="n">
        <v>68</v>
      </c>
      <c r="C57" s="46" t="n">
        <v>0</v>
      </c>
      <c r="D57" s="46" t="n">
        <v>77</v>
      </c>
      <c r="E57" s="46" t="n">
        <v>0</v>
      </c>
      <c r="F57" s="46" t="n">
        <v>42</v>
      </c>
      <c r="G57" s="46" t="n">
        <v>0</v>
      </c>
      <c r="H57" s="46" t="n">
        <v>0</v>
      </c>
      <c r="I57" s="46" t="n">
        <v>28</v>
      </c>
      <c r="J57" s="46" t="n">
        <v>0</v>
      </c>
      <c r="K57" s="10"/>
    </row>
    <row r="58" customFormat="false" ht="8.45" hidden="false" customHeight="true" outlineLevel="0" collapsed="false">
      <c r="A58" s="39" t="s">
        <v>107</v>
      </c>
      <c r="B58" s="48" t="n">
        <v>1029</v>
      </c>
      <c r="C58" s="48" t="n">
        <v>29</v>
      </c>
      <c r="D58" s="48" t="n">
        <v>898</v>
      </c>
      <c r="E58" s="48" t="n">
        <v>114</v>
      </c>
      <c r="F58" s="48" t="n">
        <v>294</v>
      </c>
      <c r="G58" s="48" t="n">
        <v>0</v>
      </c>
      <c r="H58" s="48" t="n">
        <v>0</v>
      </c>
      <c r="I58" s="48" t="n">
        <v>581</v>
      </c>
      <c r="J58" s="48" t="n">
        <v>76</v>
      </c>
      <c r="K58" s="50"/>
    </row>
    <row r="59" customFormat="false" ht="8.45" hidden="false" customHeight="true" outlineLevel="0" collapsed="false">
      <c r="A59" s="37" t="s">
        <v>272</v>
      </c>
      <c r="B59" s="46" t="n">
        <v>0</v>
      </c>
      <c r="C59" s="46" t="n">
        <v>0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10"/>
    </row>
    <row r="60" customFormat="false" ht="8.45" hidden="false" customHeight="true" outlineLevel="0" collapsed="false">
      <c r="A60" s="37" t="s">
        <v>273</v>
      </c>
      <c r="B60" s="46" t="n">
        <v>119</v>
      </c>
      <c r="C60" s="46" t="n">
        <v>0</v>
      </c>
      <c r="D60" s="46" t="n">
        <v>67</v>
      </c>
      <c r="E60" s="46" t="n">
        <v>0</v>
      </c>
      <c r="F60" s="46" t="n">
        <v>0</v>
      </c>
      <c r="G60" s="46" t="n">
        <v>0</v>
      </c>
      <c r="H60" s="46" t="n">
        <v>0</v>
      </c>
      <c r="I60" s="46" t="n">
        <v>42</v>
      </c>
      <c r="J60" s="46" t="n">
        <v>0</v>
      </c>
      <c r="K60" s="10"/>
    </row>
    <row r="61" customFormat="false" ht="8.45" hidden="false" customHeight="true" outlineLevel="0" collapsed="false">
      <c r="A61" s="37" t="s">
        <v>274</v>
      </c>
      <c r="B61" s="46" t="n">
        <v>29</v>
      </c>
      <c r="C61" s="46" t="n">
        <v>0</v>
      </c>
      <c r="D61" s="46" t="n">
        <v>22</v>
      </c>
      <c r="E61" s="46" t="n">
        <v>0</v>
      </c>
      <c r="F61" s="46" t="n">
        <v>0</v>
      </c>
      <c r="G61" s="46" t="n">
        <v>0</v>
      </c>
      <c r="H61" s="46" t="n">
        <v>0</v>
      </c>
      <c r="I61" s="46" t="n">
        <v>52</v>
      </c>
      <c r="J61" s="46" t="n">
        <v>0</v>
      </c>
      <c r="K61" s="10"/>
    </row>
    <row r="62" customFormat="false" ht="8.45" hidden="false" customHeight="true" outlineLevel="0" collapsed="false">
      <c r="A62" s="37" t="s">
        <v>275</v>
      </c>
      <c r="B62" s="46" t="n">
        <v>567</v>
      </c>
      <c r="C62" s="46" t="n">
        <v>15</v>
      </c>
      <c r="D62" s="46" t="n">
        <v>257</v>
      </c>
      <c r="E62" s="46" t="n">
        <v>60</v>
      </c>
      <c r="F62" s="46" t="n">
        <v>49</v>
      </c>
      <c r="G62" s="46" t="n">
        <v>0</v>
      </c>
      <c r="H62" s="46" t="n">
        <v>0</v>
      </c>
      <c r="I62" s="46" t="n">
        <v>275</v>
      </c>
      <c r="J62" s="46" t="n">
        <v>0</v>
      </c>
      <c r="K62" s="10"/>
    </row>
    <row r="63" customFormat="false" ht="8.45" hidden="false" customHeight="true" outlineLevel="0" collapsed="false">
      <c r="A63" s="37" t="s">
        <v>276</v>
      </c>
      <c r="B63" s="46" t="n">
        <v>0</v>
      </c>
      <c r="C63" s="46" t="n">
        <v>0</v>
      </c>
      <c r="D63" s="46" t="n">
        <v>33</v>
      </c>
      <c r="E63" s="46" t="n">
        <v>0</v>
      </c>
      <c r="F63" s="46" t="n">
        <v>13</v>
      </c>
      <c r="G63" s="46" t="n">
        <v>0</v>
      </c>
      <c r="H63" s="46" t="n">
        <v>0</v>
      </c>
      <c r="I63" s="46" t="n">
        <v>31</v>
      </c>
      <c r="J63" s="46" t="n">
        <v>0</v>
      </c>
      <c r="K63" s="10"/>
    </row>
    <row r="64" customFormat="false" ht="8.45" hidden="false" customHeight="true" outlineLevel="0" collapsed="false">
      <c r="A64" s="37" t="s">
        <v>277</v>
      </c>
      <c r="B64" s="46" t="n">
        <v>20</v>
      </c>
      <c r="C64" s="46" t="n">
        <v>0</v>
      </c>
      <c r="D64" s="46" t="n">
        <v>65</v>
      </c>
      <c r="E64" s="46" t="n">
        <v>0</v>
      </c>
      <c r="F64" s="46" t="n">
        <v>30</v>
      </c>
      <c r="G64" s="46" t="n">
        <v>0</v>
      </c>
      <c r="H64" s="46" t="n">
        <v>0</v>
      </c>
      <c r="I64" s="46" t="n">
        <v>10</v>
      </c>
      <c r="J64" s="46" t="n">
        <v>0</v>
      </c>
      <c r="K64" s="51"/>
    </row>
    <row r="65" customFormat="false" ht="8.45" hidden="false" customHeight="true" outlineLevel="0" collapsed="false">
      <c r="A65" s="15" t="s">
        <v>278</v>
      </c>
      <c r="B65" s="46" t="n">
        <v>23</v>
      </c>
      <c r="C65" s="46" t="n">
        <v>0</v>
      </c>
      <c r="D65" s="46" t="n">
        <v>47</v>
      </c>
      <c r="E65" s="46" t="n">
        <v>30</v>
      </c>
      <c r="F65" s="46" t="n">
        <v>10</v>
      </c>
      <c r="G65" s="46" t="n">
        <v>0</v>
      </c>
      <c r="H65" s="46" t="n">
        <v>0</v>
      </c>
      <c r="I65" s="46" t="n">
        <v>10</v>
      </c>
      <c r="J65" s="46" t="n">
        <v>0</v>
      </c>
      <c r="K65" s="10"/>
    </row>
    <row r="66" customFormat="false" ht="8.45" hidden="false" customHeight="true" outlineLevel="0" collapsed="false">
      <c r="A66" s="37" t="s">
        <v>279</v>
      </c>
      <c r="B66" s="46" t="n">
        <v>0</v>
      </c>
      <c r="C66" s="46" t="n">
        <v>0</v>
      </c>
      <c r="D66" s="46" t="n">
        <v>20</v>
      </c>
      <c r="E66" s="46" t="n">
        <v>0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14"/>
    </row>
    <row r="67" customFormat="false" ht="8.45" hidden="false" customHeight="true" outlineLevel="0" collapsed="false">
      <c r="A67" s="37" t="s">
        <v>280</v>
      </c>
      <c r="B67" s="46" t="n">
        <v>0</v>
      </c>
      <c r="C67" s="46" t="n">
        <v>0</v>
      </c>
      <c r="D67" s="46" t="n">
        <v>0</v>
      </c>
      <c r="E67" s="46" t="n">
        <v>0</v>
      </c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10"/>
    </row>
    <row r="68" customFormat="false" ht="8.45" hidden="false" customHeight="true" outlineLevel="0" collapsed="false">
      <c r="A68" s="37" t="s">
        <v>281</v>
      </c>
      <c r="B68" s="46" t="n">
        <v>20</v>
      </c>
      <c r="C68" s="46" t="n">
        <v>0</v>
      </c>
      <c r="D68" s="46" t="n">
        <v>16</v>
      </c>
      <c r="E68" s="46" t="n">
        <v>0</v>
      </c>
      <c r="F68" s="46" t="n">
        <v>20</v>
      </c>
      <c r="G68" s="46" t="n">
        <v>0</v>
      </c>
      <c r="H68" s="46" t="n">
        <v>0</v>
      </c>
      <c r="I68" s="46" t="n">
        <v>8</v>
      </c>
      <c r="J68" s="46" t="n">
        <v>0</v>
      </c>
      <c r="K68" s="10"/>
    </row>
    <row r="69" customFormat="false" ht="8.45" hidden="false" customHeight="true" outlineLevel="0" collapsed="false">
      <c r="A69" s="39" t="s">
        <v>108</v>
      </c>
      <c r="B69" s="48" t="n">
        <v>778</v>
      </c>
      <c r="C69" s="48" t="n">
        <v>15</v>
      </c>
      <c r="D69" s="48" t="n">
        <v>527</v>
      </c>
      <c r="E69" s="48" t="n">
        <v>90</v>
      </c>
      <c r="F69" s="48" t="n">
        <v>122</v>
      </c>
      <c r="G69" s="48" t="n">
        <v>0</v>
      </c>
      <c r="H69" s="48" t="n">
        <v>0</v>
      </c>
      <c r="I69" s="48" t="n">
        <v>428</v>
      </c>
      <c r="J69" s="48" t="n">
        <v>0</v>
      </c>
      <c r="K69" s="50"/>
    </row>
    <row r="70" customFormat="false" ht="8.45" hidden="false" customHeight="true" outlineLevel="0" collapsed="false">
      <c r="A70" s="37" t="s">
        <v>282</v>
      </c>
      <c r="B70" s="46" t="n">
        <v>26</v>
      </c>
      <c r="C70" s="46" t="n">
        <v>0</v>
      </c>
      <c r="D70" s="46" t="n">
        <v>58</v>
      </c>
      <c r="E70" s="46" t="n">
        <v>0</v>
      </c>
      <c r="F70" s="46" t="n">
        <v>11</v>
      </c>
      <c r="G70" s="46" t="n">
        <v>0</v>
      </c>
      <c r="H70" s="46" t="n">
        <v>9</v>
      </c>
      <c r="I70" s="46" t="n">
        <v>121</v>
      </c>
      <c r="J70" s="46" t="n">
        <v>0</v>
      </c>
      <c r="K70" s="10"/>
    </row>
    <row r="71" customFormat="false" ht="8.45" hidden="false" customHeight="true" outlineLevel="0" collapsed="false">
      <c r="A71" s="37" t="s">
        <v>283</v>
      </c>
      <c r="B71" s="46" t="n">
        <v>0</v>
      </c>
      <c r="C71" s="46" t="n">
        <v>0</v>
      </c>
      <c r="D71" s="46" t="n">
        <v>0</v>
      </c>
      <c r="E71" s="46" t="n">
        <v>0</v>
      </c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10"/>
    </row>
    <row r="72" customFormat="false" ht="8.45" hidden="false" customHeight="true" outlineLevel="0" collapsed="false">
      <c r="A72" s="39" t="s">
        <v>109</v>
      </c>
      <c r="B72" s="48" t="n">
        <v>26</v>
      </c>
      <c r="C72" s="48" t="n">
        <v>0</v>
      </c>
      <c r="D72" s="48" t="n">
        <v>58</v>
      </c>
      <c r="E72" s="48" t="n">
        <v>0</v>
      </c>
      <c r="F72" s="48" t="n">
        <v>11</v>
      </c>
      <c r="G72" s="48" t="n">
        <v>0</v>
      </c>
      <c r="H72" s="48" t="n">
        <v>9</v>
      </c>
      <c r="I72" s="48" t="n">
        <v>121</v>
      </c>
      <c r="J72" s="48" t="n">
        <v>0</v>
      </c>
      <c r="K72" s="50"/>
    </row>
    <row r="73" customFormat="false" ht="8.45" hidden="false" customHeight="tru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10"/>
    </row>
    <row r="74" customFormat="false" ht="12.75" hidden="false" customHeight="false" outlineLevel="0" collapsed="false">
      <c r="A74" s="15"/>
      <c r="B74" s="43"/>
      <c r="C74" s="43"/>
      <c r="D74" s="43"/>
      <c r="E74" s="43"/>
      <c r="F74" s="43"/>
      <c r="G74" s="43"/>
      <c r="H74" s="43"/>
      <c r="I74" s="43"/>
      <c r="J74" s="43"/>
      <c r="K74" s="14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8</oddFooter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9" min="2" style="0" width="8.28"/>
  </cols>
  <sheetData>
    <row r="1" customFormat="false" ht="12" hidden="false" customHeight="true" outlineLevel="0" collapsed="false">
      <c r="A1" s="1" t="s">
        <v>392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10"/>
    </row>
    <row r="4" customFormat="false" ht="36" hidden="false" customHeight="true" outlineLevel="0" collapsed="false">
      <c r="A4" s="148" t="s">
        <v>227</v>
      </c>
      <c r="B4" s="20" t="s">
        <v>355</v>
      </c>
      <c r="C4" s="20" t="s">
        <v>168</v>
      </c>
      <c r="D4" s="20" t="s">
        <v>169</v>
      </c>
      <c r="E4" s="20" t="s">
        <v>170</v>
      </c>
      <c r="F4" s="20" t="s">
        <v>171</v>
      </c>
      <c r="G4" s="20" t="s">
        <v>356</v>
      </c>
      <c r="H4" s="20" t="s">
        <v>173</v>
      </c>
      <c r="I4" s="20" t="s">
        <v>357</v>
      </c>
      <c r="J4" s="10"/>
    </row>
    <row r="5" customFormat="false" ht="8.45" hidden="false" customHeight="true" outlineLevel="0" collapsed="false">
      <c r="A5" s="22"/>
      <c r="B5" s="12"/>
      <c r="C5" s="12"/>
      <c r="D5" s="12"/>
      <c r="E5" s="12"/>
      <c r="F5" s="12"/>
      <c r="G5" s="12"/>
      <c r="H5" s="12"/>
      <c r="I5" s="12"/>
      <c r="J5" s="10"/>
    </row>
    <row r="6" customFormat="false" ht="8.45" hidden="false" customHeight="true" outlineLevel="0" collapsed="false">
      <c r="A6" s="37" t="s">
        <v>229</v>
      </c>
      <c r="B6" s="46" t="n">
        <v>147</v>
      </c>
      <c r="C6" s="46" t="n">
        <v>0</v>
      </c>
      <c r="D6" s="46" t="n">
        <v>0</v>
      </c>
      <c r="E6" s="46" t="n">
        <v>2</v>
      </c>
      <c r="F6" s="46" t="n">
        <v>104</v>
      </c>
      <c r="G6" s="46" t="n">
        <v>93</v>
      </c>
      <c r="H6" s="46" t="n">
        <v>121</v>
      </c>
      <c r="I6" s="46" t="n">
        <v>428</v>
      </c>
      <c r="J6" s="10"/>
    </row>
    <row r="7" customFormat="false" ht="8.45" hidden="false" customHeight="true" outlineLevel="0" collapsed="false">
      <c r="A7" s="37" t="s">
        <v>2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10</v>
      </c>
      <c r="G7" s="46" t="n">
        <v>0</v>
      </c>
      <c r="H7" s="46" t="n">
        <v>10</v>
      </c>
      <c r="I7" s="46" t="n">
        <v>10</v>
      </c>
      <c r="J7" s="10"/>
    </row>
    <row r="8" customFormat="false" ht="8.45" hidden="false" customHeight="true" outlineLevel="0" collapsed="false">
      <c r="A8" s="37" t="s">
        <v>231</v>
      </c>
      <c r="B8" s="46" t="n">
        <v>0</v>
      </c>
      <c r="C8" s="46" t="n">
        <v>0</v>
      </c>
      <c r="D8" s="46" t="n">
        <v>0</v>
      </c>
      <c r="E8" s="46" t="n">
        <v>0</v>
      </c>
      <c r="F8" s="46" t="n">
        <v>0</v>
      </c>
      <c r="G8" s="46" t="n">
        <v>0</v>
      </c>
      <c r="H8" s="46" t="n">
        <v>0</v>
      </c>
      <c r="I8" s="46" t="n">
        <v>40</v>
      </c>
      <c r="J8" s="47"/>
    </row>
    <row r="9" customFormat="false" ht="8.45" hidden="false" customHeight="true" outlineLevel="0" collapsed="false">
      <c r="A9" s="37" t="s">
        <v>232</v>
      </c>
      <c r="B9" s="46" t="n">
        <v>0</v>
      </c>
      <c r="C9" s="46" t="n">
        <v>0</v>
      </c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6" t="n">
        <v>0</v>
      </c>
      <c r="J9" s="47"/>
    </row>
    <row r="10" customFormat="false" ht="8.45" hidden="false" customHeight="true" outlineLevel="0" collapsed="false">
      <c r="A10" s="37" t="s">
        <v>233</v>
      </c>
      <c r="B10" s="46" t="n">
        <v>10</v>
      </c>
      <c r="C10" s="46" t="n">
        <v>0</v>
      </c>
      <c r="D10" s="46" t="n">
        <v>0</v>
      </c>
      <c r="E10" s="46" t="n">
        <v>0</v>
      </c>
      <c r="F10" s="46" t="n">
        <v>0</v>
      </c>
      <c r="G10" s="46" t="n">
        <v>0</v>
      </c>
      <c r="H10" s="46" t="n">
        <v>0</v>
      </c>
      <c r="I10" s="46" t="n">
        <v>0</v>
      </c>
      <c r="J10" s="10"/>
    </row>
    <row r="11" customFormat="false" ht="8.45" hidden="false" customHeight="true" outlineLevel="0" collapsed="false">
      <c r="A11" s="37" t="s">
        <v>234</v>
      </c>
      <c r="B11" s="46" t="n">
        <v>0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10"/>
    </row>
    <row r="12" customFormat="false" ht="8.45" hidden="false" customHeight="true" outlineLevel="0" collapsed="false">
      <c r="A12" s="37" t="s">
        <v>235</v>
      </c>
      <c r="B12" s="46" t="n">
        <v>9</v>
      </c>
      <c r="C12" s="46" t="n">
        <v>0</v>
      </c>
      <c r="D12" s="46" t="n">
        <v>0</v>
      </c>
      <c r="E12" s="46" t="n">
        <v>0</v>
      </c>
      <c r="F12" s="46" t="n">
        <v>10</v>
      </c>
      <c r="G12" s="46" t="n">
        <v>10</v>
      </c>
      <c r="H12" s="46" t="n">
        <v>10</v>
      </c>
      <c r="I12" s="46" t="n">
        <v>0</v>
      </c>
      <c r="J12" s="47"/>
    </row>
    <row r="13" customFormat="false" ht="8.45" hidden="false" customHeight="true" outlineLevel="0" collapsed="false">
      <c r="A13" s="37" t="s">
        <v>236</v>
      </c>
      <c r="B13" s="46" t="n">
        <v>48</v>
      </c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7"/>
    </row>
    <row r="14" customFormat="false" ht="8.45" hidden="false" customHeight="true" outlineLevel="0" collapsed="false">
      <c r="A14" s="39" t="s">
        <v>98</v>
      </c>
      <c r="B14" s="48" t="n">
        <v>214</v>
      </c>
      <c r="C14" s="48" t="n">
        <v>0</v>
      </c>
      <c r="D14" s="48" t="n">
        <v>0</v>
      </c>
      <c r="E14" s="48" t="n">
        <v>2</v>
      </c>
      <c r="F14" s="48" t="n">
        <v>124</v>
      </c>
      <c r="G14" s="48" t="n">
        <v>103</v>
      </c>
      <c r="H14" s="48" t="n">
        <v>141</v>
      </c>
      <c r="I14" s="48" t="n">
        <v>478</v>
      </c>
      <c r="J14" s="47"/>
    </row>
    <row r="15" s="167" customFormat="true" ht="8.45" hidden="false" customHeight="true" outlineLevel="0" collapsed="false">
      <c r="A15" s="71" t="s">
        <v>99</v>
      </c>
      <c r="B15" s="49" t="n">
        <v>0</v>
      </c>
      <c r="C15" s="49" t="n">
        <v>0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0</v>
      </c>
      <c r="I15" s="49" t="n">
        <v>0</v>
      </c>
      <c r="J15" s="49"/>
    </row>
    <row r="16" customFormat="false" ht="8.45" hidden="false" customHeight="true" outlineLevel="0" collapsed="false">
      <c r="A16" s="37" t="s">
        <v>237</v>
      </c>
      <c r="B16" s="46" t="n">
        <v>25</v>
      </c>
      <c r="C16" s="46" t="n">
        <v>0</v>
      </c>
      <c r="D16" s="46" t="n">
        <v>0</v>
      </c>
      <c r="E16" s="46" t="n">
        <v>0</v>
      </c>
      <c r="F16" s="46" t="n">
        <v>46</v>
      </c>
      <c r="G16" s="46" t="n">
        <v>0</v>
      </c>
      <c r="H16" s="46" t="n">
        <v>64</v>
      </c>
      <c r="I16" s="46" t="n">
        <v>40</v>
      </c>
      <c r="J16" s="47"/>
    </row>
    <row r="17" customFormat="false" ht="8.45" hidden="false" customHeight="true" outlineLevel="0" collapsed="false">
      <c r="A17" s="37" t="s">
        <v>238</v>
      </c>
      <c r="B17" s="46" t="n">
        <v>0</v>
      </c>
      <c r="C17" s="46" t="n">
        <v>0</v>
      </c>
      <c r="D17" s="46" t="n">
        <v>0</v>
      </c>
      <c r="E17" s="46" t="n">
        <v>0</v>
      </c>
      <c r="F17" s="46" t="n">
        <v>25</v>
      </c>
      <c r="G17" s="46" t="n">
        <v>0</v>
      </c>
      <c r="H17" s="46" t="n">
        <v>10</v>
      </c>
      <c r="I17" s="46" t="n">
        <v>10</v>
      </c>
      <c r="J17" s="47"/>
    </row>
    <row r="18" customFormat="false" ht="8.45" hidden="false" customHeight="true" outlineLevel="0" collapsed="false">
      <c r="A18" s="37" t="s">
        <v>239</v>
      </c>
      <c r="B18" s="46" t="n">
        <v>0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/>
    </row>
    <row r="19" customFormat="false" ht="8.45" hidden="false" customHeight="true" outlineLevel="0" collapsed="false">
      <c r="A19" s="37" t="s">
        <v>240</v>
      </c>
      <c r="B19" s="46" t="n">
        <v>316</v>
      </c>
      <c r="C19" s="46" t="n">
        <v>12</v>
      </c>
      <c r="D19" s="46" t="n">
        <v>0</v>
      </c>
      <c r="E19" s="46" t="n">
        <v>0</v>
      </c>
      <c r="F19" s="46" t="n">
        <v>130</v>
      </c>
      <c r="G19" s="46" t="n">
        <v>137</v>
      </c>
      <c r="H19" s="46" t="n">
        <v>209</v>
      </c>
      <c r="I19" s="46" t="n">
        <v>174</v>
      </c>
      <c r="J19" s="47"/>
    </row>
    <row r="20" customFormat="false" ht="8.45" hidden="false" customHeight="true" outlineLevel="0" collapsed="false">
      <c r="A20" s="37" t="s">
        <v>241</v>
      </c>
      <c r="B20" s="46" t="n">
        <v>76</v>
      </c>
      <c r="C20" s="46" t="n">
        <v>6</v>
      </c>
      <c r="D20" s="46" t="n">
        <v>0</v>
      </c>
      <c r="E20" s="46" t="n">
        <v>33</v>
      </c>
      <c r="F20" s="46" t="n">
        <v>75</v>
      </c>
      <c r="G20" s="46" t="n">
        <v>55</v>
      </c>
      <c r="H20" s="46" t="n">
        <v>92</v>
      </c>
      <c r="I20" s="46" t="n">
        <v>127</v>
      </c>
      <c r="J20" s="47"/>
    </row>
    <row r="21" customFormat="false" ht="8.45" hidden="false" customHeight="true" outlineLevel="0" collapsed="false">
      <c r="A21" s="37" t="s">
        <v>242</v>
      </c>
      <c r="B21" s="46" t="n">
        <v>147</v>
      </c>
      <c r="C21" s="46" t="n">
        <v>4</v>
      </c>
      <c r="D21" s="46" t="n">
        <v>0</v>
      </c>
      <c r="E21" s="46" t="n">
        <v>13</v>
      </c>
      <c r="F21" s="46" t="n">
        <v>72</v>
      </c>
      <c r="G21" s="46" t="n">
        <v>64</v>
      </c>
      <c r="H21" s="46" t="n">
        <v>71</v>
      </c>
      <c r="I21" s="46" t="n">
        <v>96</v>
      </c>
      <c r="J21" s="47"/>
    </row>
    <row r="22" customFormat="false" ht="8.45" hidden="false" customHeight="true" outlineLevel="0" collapsed="false">
      <c r="A22" s="37" t="s">
        <v>243</v>
      </c>
      <c r="B22" s="46" t="n">
        <v>17</v>
      </c>
      <c r="C22" s="46" t="n">
        <v>0</v>
      </c>
      <c r="D22" s="46" t="n">
        <v>0</v>
      </c>
      <c r="E22" s="46" t="n">
        <v>0</v>
      </c>
      <c r="F22" s="46" t="n">
        <v>14</v>
      </c>
      <c r="G22" s="46" t="n">
        <v>15</v>
      </c>
      <c r="H22" s="46" t="n">
        <v>12</v>
      </c>
      <c r="I22" s="46" t="n">
        <v>0</v>
      </c>
      <c r="J22" s="47"/>
    </row>
    <row r="23" customFormat="false" ht="8.45" hidden="false" customHeight="true" outlineLevel="0" collapsed="false">
      <c r="A23" s="37" t="s">
        <v>244</v>
      </c>
      <c r="B23" s="46" t="n">
        <v>15</v>
      </c>
      <c r="C23" s="46" t="n">
        <v>0</v>
      </c>
      <c r="D23" s="46" t="n">
        <v>0</v>
      </c>
      <c r="E23" s="46" t="n">
        <v>0</v>
      </c>
      <c r="F23" s="46" t="n">
        <v>15</v>
      </c>
      <c r="G23" s="46" t="n">
        <v>10</v>
      </c>
      <c r="H23" s="46" t="n">
        <v>18</v>
      </c>
      <c r="I23" s="46" t="n">
        <v>0</v>
      </c>
      <c r="J23" s="47"/>
    </row>
    <row r="24" customFormat="false" ht="8.45" hidden="false" customHeight="true" outlineLevel="0" collapsed="false">
      <c r="A24" s="37" t="s">
        <v>245</v>
      </c>
      <c r="B24" s="46" t="n">
        <v>0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7"/>
    </row>
    <row r="25" customFormat="false" ht="8.45" hidden="false" customHeight="true" outlineLevel="0" collapsed="false">
      <c r="A25" s="37" t="s">
        <v>246</v>
      </c>
      <c r="B25" s="46" t="n">
        <v>0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10</v>
      </c>
      <c r="H25" s="46" t="n">
        <v>0</v>
      </c>
      <c r="I25" s="46" t="n">
        <v>0</v>
      </c>
      <c r="J25" s="47"/>
    </row>
    <row r="26" customFormat="false" ht="8.45" hidden="false" customHeight="true" outlineLevel="0" collapsed="false">
      <c r="A26" s="37" t="s">
        <v>247</v>
      </c>
      <c r="B26" s="46" t="n">
        <v>0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/>
    </row>
    <row r="27" customFormat="false" ht="8.45" hidden="false" customHeight="true" outlineLevel="0" collapsed="false">
      <c r="A27" s="39" t="s">
        <v>100</v>
      </c>
      <c r="B27" s="48" t="n">
        <v>596</v>
      </c>
      <c r="C27" s="48" t="n">
        <v>22</v>
      </c>
      <c r="D27" s="48" t="n">
        <v>0</v>
      </c>
      <c r="E27" s="48" t="n">
        <v>46</v>
      </c>
      <c r="F27" s="48" t="n">
        <v>377</v>
      </c>
      <c r="G27" s="48" t="n">
        <v>291</v>
      </c>
      <c r="H27" s="48" t="n">
        <v>476</v>
      </c>
      <c r="I27" s="48" t="n">
        <v>447</v>
      </c>
      <c r="J27" s="47"/>
    </row>
    <row r="28" customFormat="false" ht="8.45" hidden="false" customHeight="true" outlineLevel="0" collapsed="false">
      <c r="A28" s="76" t="s">
        <v>102</v>
      </c>
      <c r="B28" s="46" t="n">
        <v>0</v>
      </c>
      <c r="C28" s="46" t="n">
        <v>0</v>
      </c>
      <c r="D28" s="46" t="n">
        <v>0</v>
      </c>
      <c r="E28" s="46" t="n">
        <v>0</v>
      </c>
      <c r="F28" s="46" t="n">
        <v>5</v>
      </c>
      <c r="G28" s="46" t="n">
        <v>2</v>
      </c>
      <c r="H28" s="46" t="n">
        <v>5</v>
      </c>
      <c r="I28" s="46" t="n">
        <v>20</v>
      </c>
      <c r="J28" s="47"/>
    </row>
    <row r="29" customFormat="false" ht="8.45" hidden="false" customHeight="true" outlineLevel="0" collapsed="false">
      <c r="A29" s="76" t="s">
        <v>103</v>
      </c>
      <c r="B29" s="46" t="n">
        <v>9</v>
      </c>
      <c r="C29" s="46" t="n">
        <v>0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7"/>
    </row>
    <row r="30" customFormat="false" ht="8.45" hidden="false" customHeight="true" outlineLevel="0" collapsed="false">
      <c r="A30" s="39" t="s">
        <v>101</v>
      </c>
      <c r="B30" s="48" t="n">
        <v>9</v>
      </c>
      <c r="C30" s="48" t="n">
        <v>0</v>
      </c>
      <c r="D30" s="48" t="n">
        <v>0</v>
      </c>
      <c r="E30" s="48" t="n">
        <v>0</v>
      </c>
      <c r="F30" s="48" t="n">
        <v>5</v>
      </c>
      <c r="G30" s="48" t="n">
        <v>2</v>
      </c>
      <c r="H30" s="48" t="n">
        <v>5</v>
      </c>
      <c r="I30" s="48" t="n">
        <v>20</v>
      </c>
      <c r="J30" s="10"/>
    </row>
    <row r="31" customFormat="false" ht="8.45" hidden="false" customHeight="true" outlineLevel="0" collapsed="false">
      <c r="A31" s="37" t="s">
        <v>248</v>
      </c>
      <c r="B31" s="46" t="n">
        <v>10</v>
      </c>
      <c r="C31" s="46" t="n">
        <v>0</v>
      </c>
      <c r="D31" s="46" t="n">
        <v>0</v>
      </c>
      <c r="E31" s="46" t="n">
        <v>0</v>
      </c>
      <c r="F31" s="46" t="n">
        <v>20</v>
      </c>
      <c r="G31" s="46" t="n">
        <v>10</v>
      </c>
      <c r="H31" s="46" t="n">
        <v>20</v>
      </c>
      <c r="I31" s="46" t="n">
        <v>110</v>
      </c>
      <c r="J31" s="10"/>
    </row>
    <row r="32" customFormat="false" ht="8.45" hidden="false" customHeight="true" outlineLevel="0" collapsed="false">
      <c r="A32" s="37" t="s">
        <v>249</v>
      </c>
      <c r="B32" s="46" t="n">
        <v>17</v>
      </c>
      <c r="C32" s="46" t="n">
        <v>0</v>
      </c>
      <c r="D32" s="46" t="n">
        <v>0</v>
      </c>
      <c r="E32" s="46" t="n">
        <v>0</v>
      </c>
      <c r="F32" s="46" t="n">
        <v>10</v>
      </c>
      <c r="G32" s="46" t="n">
        <v>14</v>
      </c>
      <c r="H32" s="46" t="n">
        <v>0</v>
      </c>
      <c r="I32" s="46" t="n">
        <v>20</v>
      </c>
      <c r="J32" s="10"/>
    </row>
    <row r="33" customFormat="false" ht="8.45" hidden="false" customHeight="true" outlineLevel="0" collapsed="false">
      <c r="A33" s="37" t="s">
        <v>250</v>
      </c>
      <c r="B33" s="46" t="n">
        <v>16</v>
      </c>
      <c r="C33" s="46" t="n">
        <v>0</v>
      </c>
      <c r="D33" s="46" t="n">
        <v>0</v>
      </c>
      <c r="E33" s="46" t="n">
        <v>12</v>
      </c>
      <c r="F33" s="46" t="n">
        <v>0</v>
      </c>
      <c r="G33" s="46" t="n">
        <v>0</v>
      </c>
      <c r="H33" s="46" t="n">
        <v>22</v>
      </c>
      <c r="I33" s="46" t="n">
        <v>0</v>
      </c>
      <c r="J33" s="10"/>
    </row>
    <row r="34" customFormat="false" ht="8.45" hidden="false" customHeight="true" outlineLevel="0" collapsed="false">
      <c r="A34" s="37" t="s">
        <v>251</v>
      </c>
      <c r="B34" s="46" t="n">
        <v>15</v>
      </c>
      <c r="C34" s="46" t="n">
        <v>0</v>
      </c>
      <c r="D34" s="46" t="n">
        <v>0</v>
      </c>
      <c r="E34" s="46" t="n">
        <v>0</v>
      </c>
      <c r="F34" s="46" t="n">
        <v>13</v>
      </c>
      <c r="G34" s="46" t="n">
        <v>10</v>
      </c>
      <c r="H34" s="46" t="n">
        <v>10</v>
      </c>
      <c r="I34" s="46" t="n">
        <v>70</v>
      </c>
      <c r="J34" s="10"/>
    </row>
    <row r="35" customFormat="false" ht="8.45" hidden="false" customHeight="true" outlineLevel="0" collapsed="false">
      <c r="A35" s="22" t="s">
        <v>252</v>
      </c>
      <c r="B35" s="46" t="n">
        <v>10</v>
      </c>
      <c r="C35" s="46" t="n">
        <v>0</v>
      </c>
      <c r="D35" s="46" t="n">
        <v>0</v>
      </c>
      <c r="E35" s="46" t="n">
        <v>15</v>
      </c>
      <c r="F35" s="46" t="n">
        <v>0</v>
      </c>
      <c r="G35" s="46" t="n">
        <v>0</v>
      </c>
      <c r="H35" s="46" t="n">
        <v>25</v>
      </c>
      <c r="I35" s="46" t="n">
        <v>0</v>
      </c>
      <c r="J35" s="10"/>
    </row>
    <row r="36" customFormat="false" ht="8.45" hidden="false" customHeight="true" outlineLevel="0" collapsed="false">
      <c r="A36" s="37" t="s">
        <v>253</v>
      </c>
      <c r="B36" s="46" t="n">
        <v>18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48</v>
      </c>
      <c r="H36" s="46" t="n">
        <v>20</v>
      </c>
      <c r="I36" s="46" t="n">
        <v>129</v>
      </c>
      <c r="J36" s="10"/>
    </row>
    <row r="37" customFormat="false" ht="8.45" hidden="false" customHeight="true" outlineLevel="0" collapsed="false">
      <c r="A37" s="37" t="s">
        <v>254</v>
      </c>
      <c r="B37" s="46" t="n">
        <v>0</v>
      </c>
      <c r="C37" s="46" t="n">
        <v>0</v>
      </c>
      <c r="D37" s="46" t="n">
        <v>0</v>
      </c>
      <c r="E37" s="46" t="n">
        <v>0</v>
      </c>
      <c r="F37" s="46" t="n">
        <v>3</v>
      </c>
      <c r="G37" s="46" t="n">
        <v>0</v>
      </c>
      <c r="H37" s="46" t="n">
        <v>13</v>
      </c>
      <c r="I37" s="46" t="n">
        <v>0</v>
      </c>
      <c r="J37" s="10"/>
    </row>
    <row r="38" customFormat="false" ht="8.45" hidden="false" customHeight="true" outlineLevel="0" collapsed="false">
      <c r="A38" s="39" t="s">
        <v>104</v>
      </c>
      <c r="B38" s="48" t="n">
        <v>86</v>
      </c>
      <c r="C38" s="48" t="n">
        <v>0</v>
      </c>
      <c r="D38" s="48" t="n">
        <v>0</v>
      </c>
      <c r="E38" s="48" t="n">
        <v>27</v>
      </c>
      <c r="F38" s="48" t="n">
        <v>46</v>
      </c>
      <c r="G38" s="48" t="n">
        <v>82</v>
      </c>
      <c r="H38" s="48" t="n">
        <v>110</v>
      </c>
      <c r="I38" s="48" t="n">
        <v>329</v>
      </c>
      <c r="J38" s="10"/>
    </row>
    <row r="39" customFormat="false" ht="8.45" hidden="false" customHeight="true" outlineLevel="0" collapsed="false">
      <c r="A39" s="37" t="s">
        <v>255</v>
      </c>
      <c r="B39" s="46" t="n">
        <v>0</v>
      </c>
      <c r="C39" s="46" t="n">
        <v>0</v>
      </c>
      <c r="D39" s="46" t="n">
        <v>0</v>
      </c>
      <c r="E39" s="46" t="n">
        <v>12</v>
      </c>
      <c r="F39" s="46" t="n">
        <v>10</v>
      </c>
      <c r="G39" s="46" t="n">
        <v>14</v>
      </c>
      <c r="H39" s="46" t="n">
        <v>15</v>
      </c>
      <c r="I39" s="46" t="n">
        <v>0</v>
      </c>
      <c r="J39" s="10"/>
    </row>
    <row r="40" customFormat="false" ht="8.45" hidden="false" customHeight="true" outlineLevel="0" collapsed="false">
      <c r="A40" s="37" t="s">
        <v>256</v>
      </c>
      <c r="B40" s="46" t="n">
        <v>0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7</v>
      </c>
      <c r="H40" s="46" t="n">
        <v>0</v>
      </c>
      <c r="I40" s="46" t="n">
        <v>0</v>
      </c>
      <c r="J40" s="10"/>
    </row>
    <row r="41" customFormat="false" ht="8.45" hidden="false" customHeight="true" outlineLevel="0" collapsed="false">
      <c r="A41" s="37" t="s">
        <v>257</v>
      </c>
      <c r="B41" s="46" t="n">
        <v>0</v>
      </c>
      <c r="C41" s="46" t="n">
        <v>0</v>
      </c>
      <c r="D41" s="46" t="n">
        <v>0</v>
      </c>
      <c r="E41" s="46" t="n"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46"/>
    </row>
    <row r="42" customFormat="false" ht="8.45" hidden="false" customHeight="true" outlineLevel="0" collapsed="false">
      <c r="A42" s="37" t="s">
        <v>258</v>
      </c>
      <c r="B42" s="46" t="n">
        <v>10</v>
      </c>
      <c r="C42" s="46" t="n">
        <v>0</v>
      </c>
      <c r="D42" s="46" t="n">
        <v>0</v>
      </c>
      <c r="E42" s="46" t="n">
        <v>0</v>
      </c>
      <c r="F42" s="46" t="n">
        <v>29</v>
      </c>
      <c r="G42" s="46" t="n">
        <v>22</v>
      </c>
      <c r="H42" s="46" t="n">
        <v>16</v>
      </c>
      <c r="I42" s="46" t="n">
        <v>0</v>
      </c>
      <c r="J42" s="10"/>
    </row>
    <row r="43" customFormat="false" ht="8.45" hidden="false" customHeight="true" outlineLevel="0" collapsed="false">
      <c r="A43" s="39" t="s">
        <v>105</v>
      </c>
      <c r="B43" s="48" t="n">
        <v>10</v>
      </c>
      <c r="C43" s="48" t="n">
        <v>0</v>
      </c>
      <c r="D43" s="48" t="n">
        <v>0</v>
      </c>
      <c r="E43" s="48" t="n">
        <v>12</v>
      </c>
      <c r="F43" s="48" t="n">
        <v>39</v>
      </c>
      <c r="G43" s="48" t="n">
        <v>43</v>
      </c>
      <c r="H43" s="48" t="n">
        <v>31</v>
      </c>
      <c r="I43" s="48" t="n">
        <v>0</v>
      </c>
      <c r="J43" s="10"/>
    </row>
    <row r="44" customFormat="false" ht="8.45" hidden="false" customHeight="true" outlineLevel="0" collapsed="false">
      <c r="A44" s="37" t="s">
        <v>259</v>
      </c>
      <c r="B44" s="46" t="n">
        <v>0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/>
    </row>
    <row r="45" customFormat="false" ht="8.45" hidden="false" customHeight="true" outlineLevel="0" collapsed="false">
      <c r="A45" s="37" t="s">
        <v>260</v>
      </c>
      <c r="B45" s="46" t="n">
        <v>0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20</v>
      </c>
      <c r="I45" s="46" t="n">
        <v>20</v>
      </c>
      <c r="J45" s="10"/>
    </row>
    <row r="46" customFormat="false" ht="8.45" hidden="false" customHeight="true" outlineLevel="0" collapsed="false">
      <c r="A46" s="37" t="s">
        <v>261</v>
      </c>
      <c r="B46" s="46" t="n">
        <v>30</v>
      </c>
      <c r="C46" s="46" t="n">
        <v>0</v>
      </c>
      <c r="D46" s="46" t="n">
        <v>0</v>
      </c>
      <c r="E46" s="46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51"/>
    </row>
    <row r="47" customFormat="false" ht="8.45" hidden="false" customHeight="true" outlineLevel="0" collapsed="false">
      <c r="A47" s="37" t="s">
        <v>262</v>
      </c>
      <c r="B47" s="46" t="n">
        <v>0</v>
      </c>
      <c r="C47" s="46" t="n">
        <v>0</v>
      </c>
      <c r="D47" s="46" t="n">
        <v>0</v>
      </c>
      <c r="E47" s="46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10"/>
    </row>
    <row r="48" customFormat="false" ht="8.45" hidden="false" customHeight="true" outlineLevel="0" collapsed="false">
      <c r="A48" s="39" t="s">
        <v>106</v>
      </c>
      <c r="B48" s="48" t="n">
        <v>30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20</v>
      </c>
      <c r="I48" s="48" t="n">
        <v>20</v>
      </c>
      <c r="J48" s="10"/>
    </row>
    <row r="49" customFormat="false" ht="8.45" hidden="false" customHeight="true" outlineLevel="0" collapsed="false">
      <c r="A49" s="37" t="s">
        <v>263</v>
      </c>
      <c r="B49" s="46" t="n">
        <v>33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10</v>
      </c>
      <c r="H49" s="46" t="n">
        <v>10</v>
      </c>
      <c r="I49" s="46" t="n">
        <v>0</v>
      </c>
      <c r="J49" s="10"/>
    </row>
    <row r="50" customFormat="false" ht="8.45" hidden="false" customHeight="true" outlineLevel="0" collapsed="false">
      <c r="A50" s="37" t="s">
        <v>264</v>
      </c>
      <c r="B50" s="46" t="n">
        <v>10</v>
      </c>
      <c r="C50" s="46" t="n">
        <v>0</v>
      </c>
      <c r="D50" s="46" t="n">
        <v>0</v>
      </c>
      <c r="E50" s="46" t="n">
        <v>0</v>
      </c>
      <c r="F50" s="46" t="n">
        <v>10</v>
      </c>
      <c r="G50" s="46" t="n">
        <v>10</v>
      </c>
      <c r="H50" s="46" t="n">
        <v>10</v>
      </c>
      <c r="I50" s="46" t="n">
        <v>30</v>
      </c>
      <c r="J50" s="10"/>
    </row>
    <row r="51" customFormat="false" ht="8.45" hidden="false" customHeight="true" outlineLevel="0" collapsed="false">
      <c r="A51" s="37" t="s">
        <v>265</v>
      </c>
      <c r="B51" s="46" t="n">
        <v>25</v>
      </c>
      <c r="C51" s="46" t="n">
        <v>0</v>
      </c>
      <c r="D51" s="46" t="n">
        <v>0</v>
      </c>
      <c r="E51" s="46" t="n">
        <v>0</v>
      </c>
      <c r="F51" s="46" t="n">
        <v>27</v>
      </c>
      <c r="G51" s="46" t="n">
        <v>10</v>
      </c>
      <c r="H51" s="46" t="n">
        <v>18</v>
      </c>
      <c r="I51" s="46" t="n">
        <v>0</v>
      </c>
      <c r="J51" s="10"/>
    </row>
    <row r="52" customFormat="false" ht="8.45" hidden="false" customHeight="true" outlineLevel="0" collapsed="false">
      <c r="A52" s="37" t="s">
        <v>266</v>
      </c>
      <c r="B52" s="46" t="n">
        <v>0</v>
      </c>
      <c r="C52" s="46" t="n">
        <v>0</v>
      </c>
      <c r="D52" s="46" t="n">
        <v>0</v>
      </c>
      <c r="E52" s="46" t="n">
        <v>0</v>
      </c>
      <c r="F52" s="46" t="n">
        <v>12</v>
      </c>
      <c r="G52" s="46" t="n">
        <v>12</v>
      </c>
      <c r="H52" s="46" t="n">
        <v>17</v>
      </c>
      <c r="I52" s="46" t="n">
        <v>16</v>
      </c>
      <c r="J52" s="10"/>
    </row>
    <row r="53" customFormat="false" ht="8.45" hidden="false" customHeight="true" outlineLevel="0" collapsed="false">
      <c r="A53" s="37" t="s">
        <v>267</v>
      </c>
      <c r="B53" s="46" t="n">
        <v>108</v>
      </c>
      <c r="C53" s="46" t="n">
        <v>0</v>
      </c>
      <c r="D53" s="46" t="n">
        <v>0</v>
      </c>
      <c r="E53" s="46" t="n">
        <v>10</v>
      </c>
      <c r="F53" s="46" t="n">
        <v>90</v>
      </c>
      <c r="G53" s="46" t="n">
        <v>70</v>
      </c>
      <c r="H53" s="46" t="n">
        <v>63</v>
      </c>
      <c r="I53" s="46" t="n">
        <v>45</v>
      </c>
      <c r="J53" s="10"/>
    </row>
    <row r="54" customFormat="false" ht="8.45" hidden="false" customHeight="true" outlineLevel="0" collapsed="false">
      <c r="A54" s="37" t="s">
        <v>268</v>
      </c>
      <c r="B54" s="46" t="n">
        <v>0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10"/>
    </row>
    <row r="55" customFormat="false" ht="8.45" hidden="false" customHeight="true" outlineLevel="0" collapsed="false">
      <c r="A55" s="37" t="s">
        <v>269</v>
      </c>
      <c r="B55" s="46" t="n">
        <v>124</v>
      </c>
      <c r="C55" s="46" t="n">
        <v>0</v>
      </c>
      <c r="D55" s="46" t="n">
        <v>0</v>
      </c>
      <c r="E55" s="46" t="n">
        <v>0</v>
      </c>
      <c r="F55" s="46" t="n">
        <v>20</v>
      </c>
      <c r="G55" s="46" t="n">
        <v>10</v>
      </c>
      <c r="H55" s="46" t="n">
        <v>10</v>
      </c>
      <c r="I55" s="46" t="n">
        <v>21</v>
      </c>
      <c r="J55" s="10"/>
    </row>
    <row r="56" customFormat="false" ht="8.45" hidden="false" customHeight="true" outlineLevel="0" collapsed="false">
      <c r="A56" s="37" t="s">
        <v>270</v>
      </c>
      <c r="B56" s="46" t="n">
        <v>10</v>
      </c>
      <c r="C56" s="46" t="n">
        <v>0</v>
      </c>
      <c r="D56" s="46" t="n">
        <v>0</v>
      </c>
      <c r="E56" s="46" t="n">
        <v>0</v>
      </c>
      <c r="F56" s="46" t="n">
        <v>14</v>
      </c>
      <c r="G56" s="46" t="n">
        <v>20</v>
      </c>
      <c r="H56" s="46" t="n">
        <v>35</v>
      </c>
      <c r="I56" s="46" t="n">
        <v>11</v>
      </c>
      <c r="J56" s="10"/>
    </row>
    <row r="57" customFormat="false" ht="8.45" hidden="false" customHeight="true" outlineLevel="0" collapsed="false">
      <c r="A57" s="37" t="s">
        <v>271</v>
      </c>
      <c r="B57" s="46" t="n">
        <v>17</v>
      </c>
      <c r="C57" s="46" t="n">
        <v>0</v>
      </c>
      <c r="D57" s="46" t="n">
        <v>0</v>
      </c>
      <c r="E57" s="46" t="n">
        <v>10</v>
      </c>
      <c r="F57" s="46" t="n">
        <v>32</v>
      </c>
      <c r="G57" s="46" t="n">
        <v>7</v>
      </c>
      <c r="H57" s="46" t="n">
        <v>0</v>
      </c>
      <c r="I57" s="46" t="n">
        <v>12</v>
      </c>
      <c r="J57" s="10"/>
    </row>
    <row r="58" customFormat="false" ht="8.45" hidden="false" customHeight="true" outlineLevel="0" collapsed="false">
      <c r="A58" s="39" t="s">
        <v>107</v>
      </c>
      <c r="B58" s="48" t="n">
        <v>327</v>
      </c>
      <c r="C58" s="48" t="n">
        <v>0</v>
      </c>
      <c r="D58" s="48" t="n">
        <v>0</v>
      </c>
      <c r="E58" s="48" t="n">
        <v>20</v>
      </c>
      <c r="F58" s="48" t="n">
        <v>205</v>
      </c>
      <c r="G58" s="48" t="n">
        <v>149</v>
      </c>
      <c r="H58" s="48" t="n">
        <v>163</v>
      </c>
      <c r="I58" s="48" t="n">
        <v>135</v>
      </c>
      <c r="J58" s="10"/>
    </row>
    <row r="59" customFormat="false" ht="8.45" hidden="false" customHeight="true" outlineLevel="0" collapsed="false">
      <c r="A59" s="37" t="s">
        <v>272</v>
      </c>
      <c r="B59" s="46" t="n">
        <v>0</v>
      </c>
      <c r="C59" s="46" t="n">
        <v>0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/>
    </row>
    <row r="60" customFormat="false" ht="8.45" hidden="false" customHeight="true" outlineLevel="0" collapsed="false">
      <c r="A60" s="37" t="s">
        <v>273</v>
      </c>
      <c r="B60" s="46" t="n">
        <v>34</v>
      </c>
      <c r="C60" s="46" t="n">
        <v>0</v>
      </c>
      <c r="D60" s="46" t="n">
        <v>0</v>
      </c>
      <c r="E60" s="46" t="n">
        <v>0</v>
      </c>
      <c r="F60" s="46" t="n">
        <v>27</v>
      </c>
      <c r="G60" s="46" t="n">
        <v>0</v>
      </c>
      <c r="H60" s="46" t="n">
        <v>0</v>
      </c>
      <c r="I60" s="46" t="n">
        <v>0</v>
      </c>
      <c r="J60" s="47"/>
    </row>
    <row r="61" customFormat="false" ht="8.45" hidden="false" customHeight="true" outlineLevel="0" collapsed="false">
      <c r="A61" s="37" t="s">
        <v>274</v>
      </c>
      <c r="B61" s="46" t="n">
        <v>12</v>
      </c>
      <c r="C61" s="46" t="n">
        <v>0</v>
      </c>
      <c r="D61" s="46" t="n">
        <v>0</v>
      </c>
      <c r="E61" s="46" t="n">
        <v>0</v>
      </c>
      <c r="F61" s="46" t="n">
        <v>2</v>
      </c>
      <c r="G61" s="46" t="n">
        <v>3</v>
      </c>
      <c r="H61" s="46" t="n">
        <v>0</v>
      </c>
      <c r="I61" s="46" t="n">
        <v>0</v>
      </c>
      <c r="J61" s="10"/>
    </row>
    <row r="62" customFormat="false" ht="8.45" hidden="false" customHeight="true" outlineLevel="0" collapsed="false">
      <c r="A62" s="37" t="s">
        <v>275</v>
      </c>
      <c r="B62" s="46" t="n">
        <v>102</v>
      </c>
      <c r="C62" s="46" t="n">
        <v>0</v>
      </c>
      <c r="D62" s="46" t="n">
        <v>0</v>
      </c>
      <c r="E62" s="46" t="n">
        <v>0</v>
      </c>
      <c r="F62" s="46" t="n">
        <v>50</v>
      </c>
      <c r="G62" s="46" t="n">
        <v>30</v>
      </c>
      <c r="H62" s="46" t="n">
        <v>124</v>
      </c>
      <c r="I62" s="46" t="n">
        <v>60</v>
      </c>
      <c r="J62" s="10"/>
    </row>
    <row r="63" customFormat="false" ht="8.45" hidden="false" customHeight="true" outlineLevel="0" collapsed="false">
      <c r="A63" s="37" t="s">
        <v>276</v>
      </c>
      <c r="B63" s="46" t="n">
        <v>0</v>
      </c>
      <c r="C63" s="46" t="n">
        <v>0</v>
      </c>
      <c r="D63" s="46" t="n">
        <v>0</v>
      </c>
      <c r="E63" s="46" t="n">
        <v>0</v>
      </c>
      <c r="F63" s="46" t="n">
        <v>0</v>
      </c>
      <c r="G63" s="46" t="n">
        <v>0</v>
      </c>
      <c r="H63" s="46" t="n">
        <v>0</v>
      </c>
      <c r="I63" s="46" t="n">
        <v>0</v>
      </c>
      <c r="J63" s="10"/>
    </row>
    <row r="64" customFormat="false" ht="8.45" hidden="false" customHeight="true" outlineLevel="0" collapsed="false">
      <c r="A64" s="37" t="s">
        <v>277</v>
      </c>
      <c r="B64" s="46" t="n">
        <v>10</v>
      </c>
      <c r="C64" s="46" t="n">
        <v>0</v>
      </c>
      <c r="D64" s="46" t="n">
        <v>0</v>
      </c>
      <c r="E64" s="46" t="n">
        <v>0</v>
      </c>
      <c r="F64" s="46" t="n">
        <v>15</v>
      </c>
      <c r="G64" s="46" t="n">
        <v>0</v>
      </c>
      <c r="H64" s="46" t="n">
        <v>14</v>
      </c>
      <c r="I64" s="46" t="n">
        <v>0</v>
      </c>
      <c r="J64" s="10"/>
    </row>
    <row r="65" customFormat="false" ht="8.45" hidden="false" customHeight="true" outlineLevel="0" collapsed="false">
      <c r="A65" s="15" t="s">
        <v>278</v>
      </c>
      <c r="B65" s="46" t="n">
        <v>0</v>
      </c>
      <c r="C65" s="46" t="n">
        <v>0</v>
      </c>
      <c r="D65" s="46" t="n">
        <v>0</v>
      </c>
      <c r="E65" s="46" t="n">
        <v>0</v>
      </c>
      <c r="F65" s="46" t="n">
        <v>10</v>
      </c>
      <c r="G65" s="46" t="n">
        <v>20</v>
      </c>
      <c r="H65" s="46" t="n">
        <v>0</v>
      </c>
      <c r="I65" s="46" t="n">
        <v>0</v>
      </c>
      <c r="J65" s="10"/>
    </row>
    <row r="66" customFormat="false" ht="8.45" hidden="false" customHeight="true" outlineLevel="0" collapsed="false">
      <c r="A66" s="37" t="s">
        <v>279</v>
      </c>
      <c r="B66" s="46" t="n">
        <v>0</v>
      </c>
      <c r="C66" s="46" t="n">
        <v>0</v>
      </c>
      <c r="D66" s="46" t="n">
        <v>0</v>
      </c>
      <c r="E66" s="46" t="n">
        <v>0</v>
      </c>
      <c r="F66" s="46" t="n">
        <v>10</v>
      </c>
      <c r="G66" s="46" t="n">
        <v>10</v>
      </c>
      <c r="H66" s="46" t="n">
        <v>0</v>
      </c>
      <c r="I66" s="46" t="n">
        <v>0</v>
      </c>
      <c r="J66" s="10"/>
    </row>
    <row r="67" customFormat="false" ht="8.45" hidden="false" customHeight="true" outlineLevel="0" collapsed="false">
      <c r="A67" s="37" t="s">
        <v>280</v>
      </c>
      <c r="B67" s="46" t="n">
        <v>0</v>
      </c>
      <c r="C67" s="46" t="n">
        <v>0</v>
      </c>
      <c r="D67" s="46" t="n">
        <v>0</v>
      </c>
      <c r="E67" s="46" t="n">
        <v>0</v>
      </c>
      <c r="F67" s="46" t="n">
        <v>0</v>
      </c>
      <c r="G67" s="46" t="n">
        <v>0</v>
      </c>
      <c r="H67" s="46" t="n">
        <v>0</v>
      </c>
      <c r="I67" s="46" t="n">
        <v>0</v>
      </c>
      <c r="J67" s="10"/>
    </row>
    <row r="68" customFormat="false" ht="8.45" hidden="false" customHeight="true" outlineLevel="0" collapsed="false">
      <c r="A68" s="37" t="s">
        <v>281</v>
      </c>
      <c r="B68" s="46" t="n">
        <v>20</v>
      </c>
      <c r="C68" s="46" t="n">
        <v>0</v>
      </c>
      <c r="D68" s="46" t="n">
        <v>0</v>
      </c>
      <c r="E68" s="46" t="n">
        <v>0</v>
      </c>
      <c r="F68" s="46" t="n">
        <v>0</v>
      </c>
      <c r="G68" s="46" t="n">
        <v>10</v>
      </c>
      <c r="H68" s="46" t="n">
        <v>0</v>
      </c>
      <c r="I68" s="46" t="n">
        <v>0</v>
      </c>
      <c r="J68" s="10"/>
    </row>
    <row r="69" customFormat="false" ht="8.45" hidden="false" customHeight="true" outlineLevel="0" collapsed="false">
      <c r="A69" s="39" t="s">
        <v>108</v>
      </c>
      <c r="B69" s="48" t="n">
        <v>178</v>
      </c>
      <c r="C69" s="48" t="n">
        <v>0</v>
      </c>
      <c r="D69" s="48" t="n">
        <v>0</v>
      </c>
      <c r="E69" s="48" t="n">
        <v>0</v>
      </c>
      <c r="F69" s="48" t="n">
        <v>114</v>
      </c>
      <c r="G69" s="48" t="n">
        <v>73</v>
      </c>
      <c r="H69" s="48" t="n">
        <v>138</v>
      </c>
      <c r="I69" s="48" t="n">
        <v>60</v>
      </c>
      <c r="J69" s="10"/>
    </row>
    <row r="70" customFormat="false" ht="8.45" hidden="false" customHeight="true" outlineLevel="0" collapsed="false">
      <c r="A70" s="37" t="s">
        <v>282</v>
      </c>
      <c r="B70" s="46" t="n">
        <v>0</v>
      </c>
      <c r="C70" s="46" t="n">
        <v>0</v>
      </c>
      <c r="D70" s="46" t="n">
        <v>0</v>
      </c>
      <c r="E70" s="46" t="n">
        <v>0</v>
      </c>
      <c r="F70" s="46" t="n">
        <v>23</v>
      </c>
      <c r="G70" s="46" t="n">
        <v>14</v>
      </c>
      <c r="H70" s="46" t="n">
        <v>0</v>
      </c>
      <c r="I70" s="46" t="n">
        <v>0</v>
      </c>
      <c r="J70" s="10"/>
    </row>
    <row r="71" customFormat="false" ht="8.45" hidden="false" customHeight="true" outlineLevel="0" collapsed="false">
      <c r="A71" s="37" t="s">
        <v>283</v>
      </c>
      <c r="B71" s="46" t="n">
        <v>0</v>
      </c>
      <c r="C71" s="46" t="n">
        <v>0</v>
      </c>
      <c r="D71" s="46" t="n">
        <v>0</v>
      </c>
      <c r="E71" s="46" t="n">
        <v>0</v>
      </c>
      <c r="F71" s="46" t="n">
        <v>0</v>
      </c>
      <c r="G71" s="46" t="n">
        <v>0</v>
      </c>
      <c r="H71" s="46" t="n">
        <v>0</v>
      </c>
      <c r="I71" s="46" t="n">
        <v>0</v>
      </c>
      <c r="J71" s="46"/>
    </row>
    <row r="72" customFormat="false" ht="8.45" hidden="false" customHeight="true" outlineLevel="0" collapsed="false">
      <c r="A72" s="39" t="s">
        <v>109</v>
      </c>
      <c r="B72" s="48" t="n">
        <v>0</v>
      </c>
      <c r="C72" s="48" t="n">
        <v>0</v>
      </c>
      <c r="D72" s="48" t="n">
        <v>0</v>
      </c>
      <c r="E72" s="48" t="n">
        <v>0</v>
      </c>
      <c r="F72" s="48" t="n">
        <v>23</v>
      </c>
      <c r="G72" s="48" t="n">
        <v>14</v>
      </c>
      <c r="H72" s="48" t="n">
        <v>0</v>
      </c>
      <c r="I72" s="48" t="n">
        <v>0</v>
      </c>
      <c r="J72" s="10"/>
    </row>
    <row r="73" customFormat="false" ht="8.45" hidden="false" customHeight="true" outlineLevel="0" collapsed="false">
      <c r="A73" s="56"/>
      <c r="B73" s="57"/>
      <c r="C73" s="57"/>
      <c r="D73" s="57"/>
      <c r="E73" s="57"/>
      <c r="F73" s="57"/>
      <c r="G73" s="57"/>
      <c r="H73" s="57"/>
      <c r="I73" s="57"/>
      <c r="J73" s="10"/>
    </row>
    <row r="74" customFormat="false" ht="12.75" hidden="false" customHeight="false" outlineLevel="0" collapsed="false">
      <c r="A74" s="22"/>
      <c r="B74" s="10"/>
      <c r="C74" s="10"/>
      <c r="D74" s="10"/>
      <c r="E74" s="10"/>
      <c r="F74" s="10"/>
      <c r="G74" s="10"/>
      <c r="H74" s="10"/>
      <c r="I74" s="10"/>
      <c r="J74" s="10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9</oddFooter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8" min="2" style="0" width="9.7"/>
  </cols>
  <sheetData>
    <row r="1" customFormat="false" ht="12" hidden="false" customHeight="true" outlineLevel="0" collapsed="false">
      <c r="A1" s="1" t="s">
        <v>392</v>
      </c>
      <c r="B1" s="2"/>
      <c r="C1" s="2"/>
      <c r="D1" s="2"/>
      <c r="E1" s="2"/>
      <c r="F1" s="2"/>
      <c r="G1" s="2"/>
      <c r="H1" s="2"/>
      <c r="I1" s="3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3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10"/>
    </row>
    <row r="4" customFormat="false" ht="36" hidden="false" customHeight="true" outlineLevel="0" collapsed="false">
      <c r="A4" s="148" t="s">
        <v>227</v>
      </c>
      <c r="B4" s="20" t="s">
        <v>175</v>
      </c>
      <c r="C4" s="20" t="s">
        <v>176</v>
      </c>
      <c r="D4" s="20" t="s">
        <v>177</v>
      </c>
      <c r="E4" s="20" t="s">
        <v>178</v>
      </c>
      <c r="F4" s="20" t="s">
        <v>179</v>
      </c>
      <c r="G4" s="20" t="s">
        <v>180</v>
      </c>
      <c r="H4" s="20" t="s">
        <v>49</v>
      </c>
      <c r="I4" s="10"/>
    </row>
    <row r="5" customFormat="false" ht="8.45" hidden="false" customHeight="true" outlineLevel="0" collapsed="false">
      <c r="A5" s="22"/>
      <c r="B5" s="12"/>
      <c r="C5" s="12"/>
      <c r="D5" s="12"/>
      <c r="E5" s="12"/>
      <c r="F5" s="12"/>
      <c r="G5" s="12"/>
      <c r="H5" s="12"/>
      <c r="I5" s="10"/>
    </row>
    <row r="6" customFormat="false" ht="8.45" hidden="false" customHeight="true" outlineLevel="0" collapsed="false">
      <c r="A6" s="37" t="s">
        <v>229</v>
      </c>
      <c r="B6" s="46" t="n">
        <v>497</v>
      </c>
      <c r="C6" s="46" t="n">
        <v>0</v>
      </c>
      <c r="D6" s="46" t="n">
        <v>35</v>
      </c>
      <c r="E6" s="46" t="n">
        <v>0</v>
      </c>
      <c r="F6" s="46" t="n">
        <v>496</v>
      </c>
      <c r="G6" s="46" t="n">
        <v>413</v>
      </c>
      <c r="H6" s="46" t="n">
        <v>3457</v>
      </c>
    </row>
    <row r="7" customFormat="false" ht="8.45" hidden="false" customHeight="true" outlineLevel="0" collapsed="false">
      <c r="A7" s="37" t="s">
        <v>230</v>
      </c>
      <c r="B7" s="46" t="n">
        <v>0</v>
      </c>
      <c r="C7" s="46" t="n">
        <v>0</v>
      </c>
      <c r="D7" s="46" t="n">
        <v>10</v>
      </c>
      <c r="E7" s="46" t="n">
        <v>0</v>
      </c>
      <c r="F7" s="46" t="n">
        <v>0</v>
      </c>
      <c r="G7" s="46" t="n">
        <v>50</v>
      </c>
      <c r="H7" s="46" t="n">
        <v>180</v>
      </c>
    </row>
    <row r="8" customFormat="false" ht="8.45" hidden="false" customHeight="true" outlineLevel="0" collapsed="false">
      <c r="A8" s="37" t="s">
        <v>231</v>
      </c>
      <c r="B8" s="46" t="n">
        <v>0</v>
      </c>
      <c r="C8" s="46" t="n">
        <v>0</v>
      </c>
      <c r="D8" s="46" t="n">
        <v>0</v>
      </c>
      <c r="E8" s="46" t="n">
        <v>0</v>
      </c>
      <c r="F8" s="46" t="n">
        <v>0</v>
      </c>
      <c r="G8" s="46" t="n">
        <v>0</v>
      </c>
      <c r="H8" s="46" t="n">
        <v>104</v>
      </c>
    </row>
    <row r="9" customFormat="false" ht="8.45" hidden="false" customHeight="true" outlineLevel="0" collapsed="false">
      <c r="A9" s="37" t="s">
        <v>232</v>
      </c>
      <c r="B9" s="46" t="n">
        <v>0</v>
      </c>
      <c r="C9" s="46" t="n">
        <v>0</v>
      </c>
      <c r="D9" s="46" t="n">
        <v>0</v>
      </c>
      <c r="E9" s="46" t="n">
        <v>0</v>
      </c>
      <c r="F9" s="46" t="n">
        <v>60</v>
      </c>
      <c r="G9" s="46" t="n">
        <v>0</v>
      </c>
      <c r="H9" s="46" t="n">
        <v>540</v>
      </c>
    </row>
    <row r="10" customFormat="false" ht="8.45" hidden="false" customHeight="true" outlineLevel="0" collapsed="false">
      <c r="A10" s="37" t="s">
        <v>233</v>
      </c>
      <c r="B10" s="46" t="n">
        <v>0</v>
      </c>
      <c r="C10" s="46" t="n">
        <v>0</v>
      </c>
      <c r="D10" s="46" t="n">
        <v>0</v>
      </c>
      <c r="E10" s="46" t="n">
        <v>0</v>
      </c>
      <c r="F10" s="46" t="n">
        <v>0</v>
      </c>
      <c r="G10" s="46" t="n">
        <v>0</v>
      </c>
      <c r="H10" s="46" t="n">
        <v>26</v>
      </c>
    </row>
    <row r="11" customFormat="false" ht="8.45" hidden="false" customHeight="true" outlineLevel="0" collapsed="false">
      <c r="A11" s="37" t="s">
        <v>234</v>
      </c>
      <c r="B11" s="46" t="n">
        <v>140</v>
      </c>
      <c r="C11" s="46" t="n">
        <v>0</v>
      </c>
      <c r="D11" s="46" t="n">
        <v>0</v>
      </c>
      <c r="E11" s="46" t="n">
        <v>0</v>
      </c>
      <c r="F11" s="46" t="n">
        <v>54</v>
      </c>
      <c r="G11" s="46" t="n">
        <v>334</v>
      </c>
      <c r="H11" s="46" t="n">
        <v>758</v>
      </c>
    </row>
    <row r="12" customFormat="false" ht="8.45" hidden="false" customHeight="true" outlineLevel="0" collapsed="false">
      <c r="A12" s="37" t="s">
        <v>235</v>
      </c>
      <c r="B12" s="46" t="n">
        <v>30</v>
      </c>
      <c r="C12" s="46" t="n">
        <v>0</v>
      </c>
      <c r="D12" s="46" t="n">
        <v>0</v>
      </c>
      <c r="E12" s="46" t="n">
        <v>0</v>
      </c>
      <c r="F12" s="46" t="n">
        <v>30</v>
      </c>
      <c r="G12" s="46" t="n">
        <v>53</v>
      </c>
      <c r="H12" s="46" t="n">
        <v>252</v>
      </c>
    </row>
    <row r="13" customFormat="false" ht="8.45" hidden="false" customHeight="true" outlineLevel="0" collapsed="false">
      <c r="A13" s="37" t="s">
        <v>236</v>
      </c>
      <c r="B13" s="46" t="n">
        <v>0</v>
      </c>
      <c r="C13" s="46" t="n">
        <v>0</v>
      </c>
      <c r="D13" s="46" t="n">
        <v>0</v>
      </c>
      <c r="E13" s="46" t="n">
        <v>0</v>
      </c>
      <c r="F13" s="46" t="n">
        <v>41</v>
      </c>
      <c r="G13" s="46" t="n">
        <v>51</v>
      </c>
      <c r="H13" s="46" t="n">
        <v>386</v>
      </c>
    </row>
    <row r="14" customFormat="false" ht="8.45" hidden="false" customHeight="true" outlineLevel="0" collapsed="false">
      <c r="A14" s="39" t="s">
        <v>98</v>
      </c>
      <c r="B14" s="48" t="n">
        <v>667</v>
      </c>
      <c r="C14" s="48" t="n">
        <v>0</v>
      </c>
      <c r="D14" s="48" t="n">
        <v>45</v>
      </c>
      <c r="E14" s="48" t="n">
        <v>0</v>
      </c>
      <c r="F14" s="48" t="n">
        <v>681</v>
      </c>
      <c r="G14" s="48" t="n">
        <v>901</v>
      </c>
      <c r="H14" s="48" t="n">
        <v>5703</v>
      </c>
    </row>
    <row r="15" customFormat="false" ht="8.45" hidden="false" customHeight="true" outlineLevel="0" collapsed="false">
      <c r="A15" s="39" t="s">
        <v>99</v>
      </c>
      <c r="B15" s="48" t="n">
        <v>0</v>
      </c>
      <c r="C15" s="48" t="n">
        <v>0</v>
      </c>
      <c r="D15" s="48" t="n">
        <v>0</v>
      </c>
      <c r="E15" s="48" t="n">
        <v>0</v>
      </c>
      <c r="F15" s="48" t="n">
        <v>0</v>
      </c>
      <c r="G15" s="48" t="n">
        <v>0</v>
      </c>
      <c r="H15" s="48" t="n">
        <v>0</v>
      </c>
    </row>
    <row r="16" customFormat="false" ht="8.45" hidden="false" customHeight="true" outlineLevel="0" collapsed="false">
      <c r="A16" s="37" t="s">
        <v>237</v>
      </c>
      <c r="B16" s="46" t="n">
        <v>0</v>
      </c>
      <c r="C16" s="46" t="n">
        <v>0</v>
      </c>
      <c r="D16" s="46" t="n">
        <v>58</v>
      </c>
      <c r="E16" s="46" t="n">
        <v>44</v>
      </c>
      <c r="F16" s="46" t="n">
        <v>0</v>
      </c>
      <c r="G16" s="46" t="n">
        <v>64</v>
      </c>
      <c r="H16" s="46" t="n">
        <v>700</v>
      </c>
    </row>
    <row r="17" customFormat="false" ht="8.45" hidden="false" customHeight="true" outlineLevel="0" collapsed="false">
      <c r="A17" s="37" t="s">
        <v>238</v>
      </c>
      <c r="B17" s="46" t="n">
        <v>80</v>
      </c>
      <c r="C17" s="46" t="n">
        <v>0</v>
      </c>
      <c r="D17" s="46" t="n">
        <v>0</v>
      </c>
      <c r="E17" s="46" t="n">
        <v>0</v>
      </c>
      <c r="F17" s="46" t="n">
        <v>0</v>
      </c>
      <c r="G17" s="46" t="n">
        <v>170</v>
      </c>
      <c r="H17" s="46" t="n">
        <v>500</v>
      </c>
    </row>
    <row r="18" customFormat="false" ht="8.45" hidden="false" customHeight="true" outlineLevel="0" collapsed="false">
      <c r="A18" s="37" t="s">
        <v>239</v>
      </c>
      <c r="B18" s="46" t="n">
        <v>0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</row>
    <row r="19" customFormat="false" ht="8.45" hidden="false" customHeight="true" outlineLevel="0" collapsed="false">
      <c r="A19" s="37" t="s">
        <v>240</v>
      </c>
      <c r="B19" s="46" t="n">
        <v>391</v>
      </c>
      <c r="C19" s="46" t="n">
        <v>108</v>
      </c>
      <c r="D19" s="46" t="n">
        <v>92</v>
      </c>
      <c r="E19" s="46" t="n">
        <v>155</v>
      </c>
      <c r="F19" s="46" t="n">
        <v>44</v>
      </c>
      <c r="G19" s="46" t="n">
        <v>425</v>
      </c>
      <c r="H19" s="46" t="n">
        <v>4491</v>
      </c>
    </row>
    <row r="20" customFormat="false" ht="8.45" hidden="false" customHeight="true" outlineLevel="0" collapsed="false">
      <c r="A20" s="37" t="s">
        <v>241</v>
      </c>
      <c r="B20" s="46" t="n">
        <v>0</v>
      </c>
      <c r="C20" s="46" t="n">
        <v>17</v>
      </c>
      <c r="D20" s="46" t="n">
        <v>0</v>
      </c>
      <c r="E20" s="46" t="n">
        <v>23</v>
      </c>
      <c r="F20" s="46" t="n">
        <v>29</v>
      </c>
      <c r="G20" s="46" t="n">
        <v>151</v>
      </c>
      <c r="H20" s="46" t="n">
        <v>1404</v>
      </c>
    </row>
    <row r="21" customFormat="false" ht="8.45" hidden="false" customHeight="true" outlineLevel="0" collapsed="false">
      <c r="A21" s="37" t="s">
        <v>242</v>
      </c>
      <c r="B21" s="46" t="n">
        <v>0</v>
      </c>
      <c r="C21" s="46" t="n">
        <v>17</v>
      </c>
      <c r="D21" s="46" t="n">
        <v>23</v>
      </c>
      <c r="E21" s="46" t="n">
        <v>20</v>
      </c>
      <c r="F21" s="46" t="n">
        <v>67</v>
      </c>
      <c r="G21" s="46" t="n">
        <v>434</v>
      </c>
      <c r="H21" s="46" t="n">
        <v>1962</v>
      </c>
    </row>
    <row r="22" customFormat="false" ht="8.45" hidden="false" customHeight="true" outlineLevel="0" collapsed="false">
      <c r="A22" s="37" t="s">
        <v>243</v>
      </c>
      <c r="B22" s="46" t="n">
        <v>0</v>
      </c>
      <c r="C22" s="46" t="n">
        <v>0</v>
      </c>
      <c r="D22" s="46" t="n">
        <v>0</v>
      </c>
      <c r="E22" s="46" t="n">
        <v>0</v>
      </c>
      <c r="F22" s="46" t="n">
        <v>0</v>
      </c>
      <c r="G22" s="46" t="n">
        <v>132</v>
      </c>
      <c r="H22" s="46" t="n">
        <v>570</v>
      </c>
    </row>
    <row r="23" customFormat="false" ht="8.45" hidden="false" customHeight="true" outlineLevel="0" collapsed="false">
      <c r="A23" s="37" t="s">
        <v>244</v>
      </c>
      <c r="B23" s="46" t="n">
        <v>0</v>
      </c>
      <c r="C23" s="46" t="n">
        <v>0</v>
      </c>
      <c r="D23" s="46" t="n">
        <v>0</v>
      </c>
      <c r="E23" s="46" t="n">
        <v>0</v>
      </c>
      <c r="F23" s="46" t="n">
        <v>40</v>
      </c>
      <c r="G23" s="46" t="n">
        <v>81</v>
      </c>
      <c r="H23" s="46" t="n">
        <v>415</v>
      </c>
    </row>
    <row r="24" customFormat="false" ht="8.45" hidden="false" customHeight="true" outlineLevel="0" collapsed="false">
      <c r="A24" s="37" t="s">
        <v>245</v>
      </c>
      <c r="B24" s="46" t="n">
        <v>0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30</v>
      </c>
      <c r="H24" s="46" t="n">
        <v>94</v>
      </c>
    </row>
    <row r="25" customFormat="false" ht="8.45" hidden="false" customHeight="true" outlineLevel="0" collapsed="false">
      <c r="A25" s="37" t="s">
        <v>246</v>
      </c>
      <c r="B25" s="46" t="n">
        <v>0</v>
      </c>
      <c r="C25" s="46" t="n">
        <v>0</v>
      </c>
      <c r="D25" s="46" t="n">
        <v>10</v>
      </c>
      <c r="E25" s="46" t="n">
        <v>0</v>
      </c>
      <c r="F25" s="46" t="n">
        <v>0</v>
      </c>
      <c r="G25" s="46" t="n">
        <v>15</v>
      </c>
      <c r="H25" s="46" t="n">
        <v>206</v>
      </c>
    </row>
    <row r="26" customFormat="false" ht="8.45" hidden="false" customHeight="true" outlineLevel="0" collapsed="false">
      <c r="A26" s="37" t="s">
        <v>247</v>
      </c>
      <c r="B26" s="46" t="n">
        <v>0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</row>
    <row r="27" customFormat="false" ht="8.45" hidden="false" customHeight="true" outlineLevel="0" collapsed="false">
      <c r="A27" s="39" t="s">
        <v>100</v>
      </c>
      <c r="B27" s="48" t="n">
        <v>471</v>
      </c>
      <c r="C27" s="48" t="n">
        <v>142</v>
      </c>
      <c r="D27" s="48" t="n">
        <v>183</v>
      </c>
      <c r="E27" s="48" t="n">
        <v>242</v>
      </c>
      <c r="F27" s="48" t="n">
        <v>180</v>
      </c>
      <c r="G27" s="48" t="n">
        <v>1502</v>
      </c>
      <c r="H27" s="48" t="n">
        <v>10342</v>
      </c>
    </row>
    <row r="28" customFormat="false" ht="8.45" hidden="false" customHeight="true" outlineLevel="0" collapsed="false">
      <c r="A28" s="76" t="s">
        <v>102</v>
      </c>
      <c r="B28" s="46" t="n">
        <v>0</v>
      </c>
      <c r="C28" s="46" t="n">
        <v>0</v>
      </c>
      <c r="D28" s="46" t="n">
        <v>24</v>
      </c>
      <c r="E28" s="46" t="n">
        <v>76</v>
      </c>
      <c r="F28" s="46" t="n">
        <v>106</v>
      </c>
      <c r="G28" s="46" t="n">
        <v>123</v>
      </c>
      <c r="H28" s="46" t="n">
        <v>661</v>
      </c>
    </row>
    <row r="29" customFormat="false" ht="8.45" hidden="false" customHeight="true" outlineLevel="0" collapsed="false">
      <c r="A29" s="76" t="s">
        <v>103</v>
      </c>
      <c r="B29" s="46" t="n">
        <v>0</v>
      </c>
      <c r="C29" s="46" t="n">
        <v>0</v>
      </c>
      <c r="D29" s="46" t="n">
        <v>0</v>
      </c>
      <c r="E29" s="46" t="n">
        <v>0</v>
      </c>
      <c r="F29" s="46" t="n">
        <v>283</v>
      </c>
      <c r="G29" s="46" t="n">
        <v>162</v>
      </c>
      <c r="H29" s="46" t="n">
        <v>626</v>
      </c>
    </row>
    <row r="30" customFormat="false" ht="8.45" hidden="false" customHeight="true" outlineLevel="0" collapsed="false">
      <c r="A30" s="39" t="s">
        <v>101</v>
      </c>
      <c r="B30" s="48" t="n">
        <v>0</v>
      </c>
      <c r="C30" s="48" t="n">
        <v>0</v>
      </c>
      <c r="D30" s="48" t="n">
        <v>24</v>
      </c>
      <c r="E30" s="48" t="n">
        <v>76</v>
      </c>
      <c r="F30" s="48" t="n">
        <v>389</v>
      </c>
      <c r="G30" s="48" t="n">
        <v>285</v>
      </c>
      <c r="H30" s="48" t="n">
        <v>1287</v>
      </c>
    </row>
    <row r="31" customFormat="false" ht="8.45" hidden="false" customHeight="true" outlineLevel="0" collapsed="false">
      <c r="A31" s="37" t="s">
        <v>248</v>
      </c>
      <c r="B31" s="46" t="n">
        <v>0</v>
      </c>
      <c r="C31" s="46" t="n">
        <v>0</v>
      </c>
      <c r="D31" s="46" t="n">
        <v>10</v>
      </c>
      <c r="E31" s="46" t="n">
        <v>95</v>
      </c>
      <c r="F31" s="46" t="n">
        <v>0</v>
      </c>
      <c r="G31" s="46" t="n">
        <v>85</v>
      </c>
      <c r="H31" s="46" t="n">
        <v>558</v>
      </c>
    </row>
    <row r="32" customFormat="false" ht="8.45" hidden="false" customHeight="true" outlineLevel="0" collapsed="false">
      <c r="A32" s="37" t="s">
        <v>249</v>
      </c>
      <c r="B32" s="46" t="n">
        <v>24</v>
      </c>
      <c r="C32" s="46" t="n">
        <v>0</v>
      </c>
      <c r="D32" s="46" t="n">
        <v>0</v>
      </c>
      <c r="E32" s="46" t="n">
        <v>0</v>
      </c>
      <c r="F32" s="46" t="n">
        <v>41</v>
      </c>
      <c r="G32" s="46" t="n">
        <v>26</v>
      </c>
      <c r="H32" s="46" t="n">
        <v>296</v>
      </c>
    </row>
    <row r="33" customFormat="false" ht="8.45" hidden="false" customHeight="true" outlineLevel="0" collapsed="false">
      <c r="A33" s="37" t="s">
        <v>250</v>
      </c>
      <c r="B33" s="46" t="n">
        <v>0</v>
      </c>
      <c r="C33" s="46" t="n">
        <v>0</v>
      </c>
      <c r="D33" s="46" t="n">
        <v>0</v>
      </c>
      <c r="E33" s="46" t="n">
        <v>0</v>
      </c>
      <c r="F33" s="46" t="n">
        <v>30</v>
      </c>
      <c r="G33" s="46" t="n">
        <v>0</v>
      </c>
      <c r="H33" s="46" t="n">
        <v>150</v>
      </c>
    </row>
    <row r="34" customFormat="false" ht="8.45" hidden="false" customHeight="true" outlineLevel="0" collapsed="false">
      <c r="A34" s="37" t="s">
        <v>251</v>
      </c>
      <c r="B34" s="46" t="n">
        <v>0</v>
      </c>
      <c r="C34" s="46" t="n">
        <v>0</v>
      </c>
      <c r="D34" s="46" t="n">
        <v>0</v>
      </c>
      <c r="E34" s="46" t="n">
        <v>0</v>
      </c>
      <c r="F34" s="46" t="n">
        <v>29</v>
      </c>
      <c r="G34" s="46" t="n">
        <v>0</v>
      </c>
      <c r="H34" s="46" t="n">
        <v>250</v>
      </c>
    </row>
    <row r="35" customFormat="false" ht="8.45" hidden="false" customHeight="true" outlineLevel="0" collapsed="false">
      <c r="A35" s="22" t="s">
        <v>252</v>
      </c>
      <c r="B35" s="46" t="n">
        <v>0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115</v>
      </c>
    </row>
    <row r="36" customFormat="false" ht="8.45" hidden="false" customHeight="true" outlineLevel="0" collapsed="false">
      <c r="A36" s="37" t="s">
        <v>253</v>
      </c>
      <c r="B36" s="46" t="n">
        <v>0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10</v>
      </c>
      <c r="H36" s="46" t="n">
        <v>401</v>
      </c>
    </row>
    <row r="37" customFormat="false" ht="8.45" hidden="false" customHeight="true" outlineLevel="0" collapsed="false">
      <c r="A37" s="37" t="s">
        <v>254</v>
      </c>
      <c r="B37" s="46" t="n">
        <v>0</v>
      </c>
      <c r="C37" s="46" t="n">
        <v>0</v>
      </c>
      <c r="D37" s="46" t="n">
        <v>10</v>
      </c>
      <c r="E37" s="46" t="n">
        <v>55</v>
      </c>
      <c r="F37" s="46" t="n">
        <v>5</v>
      </c>
      <c r="G37" s="46" t="n">
        <v>0</v>
      </c>
      <c r="H37" s="46" t="n">
        <v>219</v>
      </c>
    </row>
    <row r="38" customFormat="false" ht="8.45" hidden="false" customHeight="true" outlineLevel="0" collapsed="false">
      <c r="A38" s="39" t="s">
        <v>104</v>
      </c>
      <c r="B38" s="48" t="n">
        <v>24</v>
      </c>
      <c r="C38" s="48" t="n">
        <v>0</v>
      </c>
      <c r="D38" s="48" t="n">
        <v>20</v>
      </c>
      <c r="E38" s="48" t="n">
        <v>150</v>
      </c>
      <c r="F38" s="48" t="n">
        <v>105</v>
      </c>
      <c r="G38" s="48" t="n">
        <v>121</v>
      </c>
      <c r="H38" s="48" t="n">
        <v>1989</v>
      </c>
    </row>
    <row r="39" customFormat="false" ht="8.45" hidden="false" customHeight="true" outlineLevel="0" collapsed="false">
      <c r="A39" s="37" t="s">
        <v>255</v>
      </c>
      <c r="B39" s="46" t="n">
        <v>0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513</v>
      </c>
    </row>
    <row r="40" customFormat="false" ht="8.45" hidden="false" customHeight="true" outlineLevel="0" collapsed="false">
      <c r="A40" s="37" t="s">
        <v>256</v>
      </c>
      <c r="B40" s="46" t="n">
        <v>0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245</v>
      </c>
    </row>
    <row r="41" customFormat="false" ht="8.45" hidden="false" customHeight="true" outlineLevel="0" collapsed="false">
      <c r="A41" s="37" t="s">
        <v>257</v>
      </c>
      <c r="B41" s="46" t="n">
        <v>0</v>
      </c>
      <c r="C41" s="46" t="n">
        <v>0</v>
      </c>
      <c r="D41" s="46" t="n">
        <v>0</v>
      </c>
      <c r="E41" s="46" t="n">
        <v>0</v>
      </c>
      <c r="F41" s="46" t="n">
        <v>0</v>
      </c>
      <c r="G41" s="46" t="n">
        <v>0</v>
      </c>
      <c r="H41" s="46" t="n">
        <v>0</v>
      </c>
    </row>
    <row r="42" customFormat="false" ht="8.45" hidden="false" customHeight="true" outlineLevel="0" collapsed="false">
      <c r="A42" s="37" t="s">
        <v>258</v>
      </c>
      <c r="B42" s="46" t="n">
        <v>0</v>
      </c>
      <c r="C42" s="46" t="n">
        <v>0</v>
      </c>
      <c r="D42" s="46" t="n">
        <v>0</v>
      </c>
      <c r="E42" s="46" t="n">
        <v>0</v>
      </c>
      <c r="F42" s="46" t="n">
        <v>30</v>
      </c>
      <c r="G42" s="46" t="n">
        <v>120</v>
      </c>
      <c r="H42" s="46" t="n">
        <v>0</v>
      </c>
    </row>
    <row r="43" customFormat="false" ht="8.45" hidden="false" customHeight="true" outlineLevel="0" collapsed="false">
      <c r="A43" s="39" t="s">
        <v>105</v>
      </c>
      <c r="B43" s="48" t="n">
        <v>0</v>
      </c>
      <c r="C43" s="48" t="n">
        <v>0</v>
      </c>
      <c r="D43" s="48" t="n">
        <v>0</v>
      </c>
      <c r="E43" s="48" t="n">
        <v>0</v>
      </c>
      <c r="F43" s="48" t="n">
        <v>30</v>
      </c>
      <c r="G43" s="48" t="n">
        <v>120</v>
      </c>
      <c r="H43" s="48" t="n">
        <v>931</v>
      </c>
    </row>
    <row r="44" customFormat="false" ht="8.45" hidden="false" customHeight="true" outlineLevel="0" collapsed="false">
      <c r="A44" s="37" t="s">
        <v>259</v>
      </c>
      <c r="B44" s="46" t="n">
        <v>0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</row>
    <row r="45" customFormat="false" ht="8.45" hidden="false" customHeight="true" outlineLevel="0" collapsed="false">
      <c r="A45" s="37" t="s">
        <v>260</v>
      </c>
      <c r="B45" s="46" t="n">
        <v>0</v>
      </c>
      <c r="C45" s="46" t="n">
        <v>0</v>
      </c>
      <c r="D45" s="46" t="n">
        <v>0</v>
      </c>
      <c r="E45" s="46" t="n">
        <v>0</v>
      </c>
      <c r="F45" s="46" t="n">
        <v>30</v>
      </c>
      <c r="G45" s="46" t="n">
        <v>5</v>
      </c>
      <c r="H45" s="46" t="n">
        <v>125</v>
      </c>
    </row>
    <row r="46" customFormat="false" ht="8.45" hidden="false" customHeight="true" outlineLevel="0" collapsed="false">
      <c r="A46" s="37" t="s">
        <v>261</v>
      </c>
      <c r="B46" s="46" t="n">
        <v>0</v>
      </c>
      <c r="C46" s="46" t="n">
        <v>5</v>
      </c>
      <c r="D46" s="46" t="n">
        <v>0</v>
      </c>
      <c r="E46" s="46" t="n">
        <v>0</v>
      </c>
      <c r="F46" s="46" t="n">
        <v>0</v>
      </c>
      <c r="G46" s="46" t="n">
        <v>0</v>
      </c>
      <c r="H46" s="46" t="n">
        <v>65</v>
      </c>
    </row>
    <row r="47" customFormat="false" ht="8.45" hidden="false" customHeight="true" outlineLevel="0" collapsed="false">
      <c r="A47" s="37" t="s">
        <v>262</v>
      </c>
      <c r="B47" s="46" t="n">
        <v>0</v>
      </c>
      <c r="C47" s="46" t="n">
        <v>0</v>
      </c>
      <c r="D47" s="46" t="n">
        <v>0</v>
      </c>
      <c r="E47" s="46" t="n">
        <v>0</v>
      </c>
      <c r="F47" s="46" t="n">
        <v>0</v>
      </c>
      <c r="G47" s="46" t="n">
        <v>0</v>
      </c>
      <c r="H47" s="46" t="n">
        <v>50</v>
      </c>
    </row>
    <row r="48" customFormat="false" ht="8.45" hidden="false" customHeight="true" outlineLevel="0" collapsed="false">
      <c r="A48" s="39" t="s">
        <v>106</v>
      </c>
      <c r="B48" s="48" t="n">
        <v>0</v>
      </c>
      <c r="C48" s="48" t="n">
        <v>5</v>
      </c>
      <c r="D48" s="48" t="n">
        <v>0</v>
      </c>
      <c r="E48" s="48" t="n">
        <v>0</v>
      </c>
      <c r="F48" s="48" t="n">
        <v>30</v>
      </c>
      <c r="G48" s="48" t="n">
        <v>5</v>
      </c>
      <c r="H48" s="48" t="n">
        <v>240</v>
      </c>
    </row>
    <row r="49" customFormat="false" ht="8.45" hidden="false" customHeight="true" outlineLevel="0" collapsed="false">
      <c r="A49" s="37" t="s">
        <v>263</v>
      </c>
      <c r="B49" s="46" t="n">
        <v>0</v>
      </c>
      <c r="C49" s="46" t="n">
        <v>0</v>
      </c>
      <c r="D49" s="46" t="n">
        <v>0</v>
      </c>
      <c r="E49" s="46" t="n">
        <v>21</v>
      </c>
      <c r="F49" s="46" t="n">
        <v>30</v>
      </c>
      <c r="G49" s="46" t="n">
        <v>69</v>
      </c>
      <c r="H49" s="46" t="n">
        <v>349</v>
      </c>
    </row>
    <row r="50" customFormat="false" ht="8.45" hidden="false" customHeight="true" outlineLevel="0" collapsed="false">
      <c r="A50" s="37" t="s">
        <v>264</v>
      </c>
      <c r="B50" s="46" t="n">
        <v>148</v>
      </c>
      <c r="C50" s="46" t="n">
        <v>0</v>
      </c>
      <c r="D50" s="46" t="n">
        <v>0</v>
      </c>
      <c r="E50" s="46" t="n">
        <v>15</v>
      </c>
      <c r="F50" s="46" t="n">
        <v>18</v>
      </c>
      <c r="G50" s="46" t="n">
        <v>65</v>
      </c>
      <c r="H50" s="46" t="n">
        <v>586</v>
      </c>
    </row>
    <row r="51" customFormat="false" ht="8.45" hidden="false" customHeight="true" outlineLevel="0" collapsed="false">
      <c r="A51" s="37" t="s">
        <v>265</v>
      </c>
      <c r="B51" s="46" t="n">
        <v>0</v>
      </c>
      <c r="C51" s="46" t="n">
        <v>0</v>
      </c>
      <c r="D51" s="46" t="n">
        <v>0</v>
      </c>
      <c r="E51" s="46" t="n">
        <v>0</v>
      </c>
      <c r="F51" s="46" t="n">
        <v>60</v>
      </c>
      <c r="G51" s="46" t="n">
        <v>0</v>
      </c>
      <c r="H51" s="46" t="n">
        <v>340</v>
      </c>
    </row>
    <row r="52" customFormat="false" ht="8.45" hidden="false" customHeight="true" outlineLevel="0" collapsed="false">
      <c r="A52" s="37" t="s">
        <v>266</v>
      </c>
      <c r="B52" s="46" t="n">
        <v>290</v>
      </c>
      <c r="C52" s="46" t="n">
        <v>0</v>
      </c>
      <c r="D52" s="46" t="n">
        <v>100</v>
      </c>
      <c r="E52" s="46" t="n">
        <v>0</v>
      </c>
      <c r="F52" s="46" t="n">
        <v>0</v>
      </c>
      <c r="G52" s="46" t="n">
        <v>0</v>
      </c>
      <c r="H52" s="46" t="n">
        <v>629</v>
      </c>
    </row>
    <row r="53" customFormat="false" ht="8.45" hidden="false" customHeight="true" outlineLevel="0" collapsed="false">
      <c r="A53" s="37" t="s">
        <v>267</v>
      </c>
      <c r="B53" s="46" t="n">
        <v>215</v>
      </c>
      <c r="C53" s="46" t="n">
        <v>0</v>
      </c>
      <c r="D53" s="46" t="n">
        <v>10</v>
      </c>
      <c r="E53" s="46" t="n">
        <v>40</v>
      </c>
      <c r="F53" s="46" t="n">
        <v>62</v>
      </c>
      <c r="G53" s="46" t="n">
        <v>186</v>
      </c>
      <c r="H53" s="46" t="n">
        <v>1961</v>
      </c>
    </row>
    <row r="54" customFormat="false" ht="8.45" hidden="false" customHeight="true" outlineLevel="0" collapsed="false">
      <c r="A54" s="37" t="s">
        <v>268</v>
      </c>
      <c r="B54" s="46" t="n">
        <v>0</v>
      </c>
      <c r="C54" s="46" t="n">
        <v>0</v>
      </c>
      <c r="D54" s="46" t="n">
        <v>0</v>
      </c>
      <c r="E54" s="46" t="n">
        <v>74</v>
      </c>
      <c r="F54" s="46" t="n">
        <v>136</v>
      </c>
      <c r="G54" s="46" t="n">
        <v>0</v>
      </c>
      <c r="H54" s="46" t="n">
        <v>270</v>
      </c>
    </row>
    <row r="55" customFormat="false" ht="8.45" hidden="false" customHeight="true" outlineLevel="0" collapsed="false">
      <c r="A55" s="37" t="s">
        <v>269</v>
      </c>
      <c r="B55" s="46" t="n">
        <v>98</v>
      </c>
      <c r="C55" s="46" t="n">
        <v>10</v>
      </c>
      <c r="D55" s="46" t="n">
        <v>0</v>
      </c>
      <c r="E55" s="46" t="n">
        <v>52</v>
      </c>
      <c r="F55" s="46" t="n">
        <v>28</v>
      </c>
      <c r="G55" s="46" t="n">
        <v>57</v>
      </c>
      <c r="H55" s="46" t="n">
        <v>918</v>
      </c>
    </row>
    <row r="56" customFormat="false" ht="8.45" hidden="false" customHeight="true" outlineLevel="0" collapsed="false">
      <c r="A56" s="37" t="s">
        <v>270</v>
      </c>
      <c r="B56" s="46" t="n">
        <v>0</v>
      </c>
      <c r="C56" s="46" t="n">
        <v>0</v>
      </c>
      <c r="D56" s="46" t="n">
        <v>10</v>
      </c>
      <c r="E56" s="46" t="n">
        <v>0</v>
      </c>
      <c r="F56" s="46" t="n">
        <v>0</v>
      </c>
      <c r="G56" s="46" t="n">
        <v>9</v>
      </c>
      <c r="H56" s="46" t="n">
        <v>477</v>
      </c>
    </row>
    <row r="57" customFormat="false" ht="8.45" hidden="false" customHeight="true" outlineLevel="0" collapsed="false">
      <c r="A57" s="37" t="s">
        <v>271</v>
      </c>
      <c r="B57" s="46" t="n">
        <v>0</v>
      </c>
      <c r="C57" s="46" t="n">
        <v>0</v>
      </c>
      <c r="D57" s="46" t="n">
        <v>0</v>
      </c>
      <c r="E57" s="46" t="n">
        <v>24</v>
      </c>
      <c r="F57" s="46" t="n">
        <v>32</v>
      </c>
      <c r="G57" s="46" t="n">
        <v>0</v>
      </c>
      <c r="H57" s="46" t="n">
        <v>349</v>
      </c>
    </row>
    <row r="58" customFormat="false" ht="8.45" hidden="false" customHeight="true" outlineLevel="0" collapsed="false">
      <c r="A58" s="39" t="s">
        <v>107</v>
      </c>
      <c r="B58" s="48" t="n">
        <v>751</v>
      </c>
      <c r="C58" s="48" t="n">
        <v>10</v>
      </c>
      <c r="D58" s="48" t="n">
        <v>120</v>
      </c>
      <c r="E58" s="48" t="n">
        <v>226</v>
      </c>
      <c r="F58" s="48" t="n">
        <v>366</v>
      </c>
      <c r="G58" s="48" t="n">
        <v>386</v>
      </c>
      <c r="H58" s="48" t="n">
        <v>5879</v>
      </c>
    </row>
    <row r="59" customFormat="false" ht="8.45" hidden="false" customHeight="true" outlineLevel="0" collapsed="false">
      <c r="A59" s="37" t="s">
        <v>272</v>
      </c>
      <c r="B59" s="46" t="n">
        <v>0</v>
      </c>
      <c r="C59" s="46" t="n">
        <v>0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</row>
    <row r="60" customFormat="false" ht="8.45" hidden="false" customHeight="true" outlineLevel="0" collapsed="false">
      <c r="A60" s="37" t="s">
        <v>273</v>
      </c>
      <c r="B60" s="46" t="n">
        <v>40</v>
      </c>
      <c r="C60" s="46" t="n">
        <v>0</v>
      </c>
      <c r="D60" s="46" t="n">
        <v>0</v>
      </c>
      <c r="E60" s="46" t="n">
        <v>0</v>
      </c>
      <c r="F60" s="46" t="n">
        <v>0</v>
      </c>
      <c r="G60" s="46" t="n">
        <v>67</v>
      </c>
      <c r="H60" s="46" t="n">
        <v>396</v>
      </c>
    </row>
    <row r="61" customFormat="false" ht="8.45" hidden="false" customHeight="true" outlineLevel="0" collapsed="false">
      <c r="A61" s="37" t="s">
        <v>274</v>
      </c>
      <c r="B61" s="46" t="n">
        <v>0</v>
      </c>
      <c r="C61" s="46" t="n">
        <v>0</v>
      </c>
      <c r="D61" s="46" t="n">
        <v>0</v>
      </c>
      <c r="E61" s="46" t="n">
        <v>0</v>
      </c>
      <c r="F61" s="46" t="n">
        <v>22</v>
      </c>
      <c r="G61" s="46" t="n">
        <v>0</v>
      </c>
      <c r="H61" s="46" t="n">
        <v>142</v>
      </c>
    </row>
    <row r="62" customFormat="false" ht="8.45" hidden="false" customHeight="true" outlineLevel="0" collapsed="false">
      <c r="A62" s="37" t="s">
        <v>275</v>
      </c>
      <c r="B62" s="46" t="n">
        <v>135</v>
      </c>
      <c r="C62" s="46" t="n">
        <v>0</v>
      </c>
      <c r="D62" s="46" t="n">
        <v>0</v>
      </c>
      <c r="E62" s="46" t="n">
        <v>0</v>
      </c>
      <c r="F62" s="46" t="n">
        <v>514</v>
      </c>
      <c r="G62" s="46" t="n">
        <v>551</v>
      </c>
      <c r="H62" s="46" t="n">
        <v>2789</v>
      </c>
    </row>
    <row r="63" customFormat="false" ht="8.45" hidden="false" customHeight="true" outlineLevel="0" collapsed="false">
      <c r="A63" s="37" t="s">
        <v>276</v>
      </c>
      <c r="B63" s="46" t="n">
        <v>0</v>
      </c>
      <c r="C63" s="46" t="n">
        <v>0</v>
      </c>
      <c r="D63" s="46" t="n">
        <v>0</v>
      </c>
      <c r="E63" s="46" t="n">
        <v>0</v>
      </c>
      <c r="F63" s="46" t="n">
        <v>0</v>
      </c>
      <c r="G63" s="46" t="n">
        <v>0</v>
      </c>
      <c r="H63" s="46" t="n">
        <v>77</v>
      </c>
    </row>
    <row r="64" customFormat="false" ht="8.45" hidden="false" customHeight="true" outlineLevel="0" collapsed="false">
      <c r="A64" s="37" t="s">
        <v>277</v>
      </c>
      <c r="B64" s="46" t="n">
        <v>0</v>
      </c>
      <c r="C64" s="46" t="n">
        <v>0</v>
      </c>
      <c r="D64" s="46" t="n">
        <v>0</v>
      </c>
      <c r="E64" s="46" t="n">
        <v>0</v>
      </c>
      <c r="F64" s="46" t="n">
        <v>0</v>
      </c>
      <c r="G64" s="46" t="n">
        <v>0</v>
      </c>
      <c r="H64" s="46" t="n">
        <v>164</v>
      </c>
    </row>
    <row r="65" customFormat="false" ht="8.45" hidden="false" customHeight="true" outlineLevel="0" collapsed="false">
      <c r="A65" s="15" t="s">
        <v>278</v>
      </c>
      <c r="B65" s="46" t="n">
        <v>0</v>
      </c>
      <c r="C65" s="46" t="n">
        <v>0</v>
      </c>
      <c r="D65" s="46" t="n">
        <v>0</v>
      </c>
      <c r="E65" s="46" t="n">
        <v>0</v>
      </c>
      <c r="F65" s="46" t="n">
        <v>0</v>
      </c>
      <c r="G65" s="46" t="n">
        <v>0</v>
      </c>
      <c r="H65" s="46" t="n">
        <v>150</v>
      </c>
    </row>
    <row r="66" customFormat="false" ht="8.45" hidden="false" customHeight="true" outlineLevel="0" collapsed="false">
      <c r="A66" s="37" t="s">
        <v>279</v>
      </c>
      <c r="B66" s="46" t="n">
        <v>0</v>
      </c>
      <c r="C66" s="46" t="n">
        <v>0</v>
      </c>
      <c r="D66" s="46" t="n">
        <v>0</v>
      </c>
      <c r="E66" s="46" t="n">
        <v>0</v>
      </c>
      <c r="F66" s="46" t="n">
        <v>0</v>
      </c>
      <c r="G66" s="46" t="n">
        <v>0</v>
      </c>
      <c r="H66" s="46" t="n">
        <v>40</v>
      </c>
    </row>
    <row r="67" customFormat="false" ht="8.45" hidden="false" customHeight="true" outlineLevel="0" collapsed="false">
      <c r="A67" s="37" t="s">
        <v>280</v>
      </c>
      <c r="B67" s="46" t="n">
        <v>0</v>
      </c>
      <c r="C67" s="46" t="n">
        <v>0</v>
      </c>
      <c r="D67" s="46" t="n">
        <v>0</v>
      </c>
      <c r="E67" s="46" t="n">
        <v>0</v>
      </c>
      <c r="F67" s="46" t="n">
        <v>60</v>
      </c>
      <c r="G67" s="46" t="n">
        <v>0</v>
      </c>
      <c r="H67" s="46" t="n">
        <v>60</v>
      </c>
    </row>
    <row r="68" customFormat="false" ht="8.45" hidden="false" customHeight="true" outlineLevel="0" collapsed="false">
      <c r="A68" s="37" t="s">
        <v>281</v>
      </c>
      <c r="B68" s="46" t="n">
        <v>0</v>
      </c>
      <c r="C68" s="46" t="n">
        <v>0</v>
      </c>
      <c r="D68" s="46" t="n">
        <v>0</v>
      </c>
      <c r="E68" s="46" t="n">
        <v>0</v>
      </c>
      <c r="F68" s="46" t="n">
        <v>0</v>
      </c>
      <c r="G68" s="46" t="n">
        <v>0</v>
      </c>
      <c r="H68" s="46" t="n">
        <v>94</v>
      </c>
    </row>
    <row r="69" customFormat="false" ht="8.45" hidden="false" customHeight="true" outlineLevel="0" collapsed="false">
      <c r="A69" s="39" t="s">
        <v>108</v>
      </c>
      <c r="B69" s="48" t="n">
        <v>175</v>
      </c>
      <c r="C69" s="48" t="n">
        <v>0</v>
      </c>
      <c r="D69" s="48" t="n">
        <v>0</v>
      </c>
      <c r="E69" s="48" t="n">
        <v>0</v>
      </c>
      <c r="F69" s="48" t="n">
        <v>596</v>
      </c>
      <c r="G69" s="48" t="n">
        <v>618</v>
      </c>
      <c r="H69" s="48" t="n">
        <v>3912</v>
      </c>
    </row>
    <row r="70" customFormat="false" ht="8.45" hidden="false" customHeight="true" outlineLevel="0" collapsed="false">
      <c r="A70" s="37" t="s">
        <v>282</v>
      </c>
      <c r="B70" s="46" t="n">
        <v>0</v>
      </c>
      <c r="C70" s="46" t="n">
        <v>0</v>
      </c>
      <c r="D70" s="46" t="n">
        <v>0</v>
      </c>
      <c r="E70" s="46" t="n">
        <v>0</v>
      </c>
      <c r="F70" s="46" t="n">
        <v>0</v>
      </c>
      <c r="G70" s="46" t="n">
        <v>16</v>
      </c>
      <c r="H70" s="46" t="n">
        <v>278</v>
      </c>
    </row>
    <row r="71" customFormat="false" ht="8.45" hidden="false" customHeight="true" outlineLevel="0" collapsed="false">
      <c r="A71" s="37" t="s">
        <v>283</v>
      </c>
      <c r="B71" s="46" t="n">
        <v>0</v>
      </c>
      <c r="C71" s="46" t="n">
        <v>0</v>
      </c>
      <c r="D71" s="46" t="n">
        <v>0</v>
      </c>
      <c r="E71" s="46" t="n">
        <v>0</v>
      </c>
      <c r="F71" s="46" t="n">
        <v>0</v>
      </c>
      <c r="G71" s="46" t="n">
        <v>0</v>
      </c>
      <c r="H71" s="46" t="n">
        <v>0</v>
      </c>
    </row>
    <row r="72" customFormat="false" ht="8.45" hidden="false" customHeight="true" outlineLevel="0" collapsed="false">
      <c r="A72" s="39" t="s">
        <v>109</v>
      </c>
      <c r="B72" s="48" t="n">
        <v>0</v>
      </c>
      <c r="C72" s="48" t="n">
        <v>0</v>
      </c>
      <c r="D72" s="48" t="n">
        <v>0</v>
      </c>
      <c r="E72" s="48" t="n">
        <v>0</v>
      </c>
      <c r="F72" s="48" t="n">
        <v>0</v>
      </c>
      <c r="G72" s="48" t="n">
        <v>16</v>
      </c>
      <c r="H72" s="48" t="n">
        <v>278</v>
      </c>
    </row>
    <row r="73" customFormat="false" ht="8.45" hidden="false" customHeight="true" outlineLevel="0" collapsed="false">
      <c r="A73" s="56"/>
      <c r="B73" s="57"/>
      <c r="C73" s="57"/>
      <c r="D73" s="57"/>
      <c r="E73" s="57"/>
      <c r="F73" s="57"/>
      <c r="G73" s="57"/>
      <c r="H73" s="57"/>
      <c r="I73" s="10"/>
    </row>
    <row r="74" customFormat="false" ht="12.75" hidden="false" customHeight="false" outlineLevel="0" collapsed="false">
      <c r="A74" s="22"/>
      <c r="B74" s="10"/>
      <c r="C74" s="10"/>
      <c r="D74" s="10"/>
      <c r="E74" s="10"/>
      <c r="F74" s="10"/>
      <c r="G74" s="10"/>
      <c r="H74" s="10"/>
      <c r="I74" s="10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5" min="2" style="0" width="15.7"/>
  </cols>
  <sheetData>
    <row r="1" customFormat="false" ht="12" hidden="false" customHeight="true" outlineLevel="0" collapsed="false">
      <c r="A1" s="1" t="s">
        <v>130</v>
      </c>
      <c r="B1" s="2"/>
      <c r="C1" s="2"/>
      <c r="D1" s="2"/>
      <c r="E1" s="2"/>
      <c r="F1" s="3"/>
      <c r="G1" s="3"/>
      <c r="H1" s="3"/>
      <c r="I1" s="3"/>
      <c r="J1" s="3"/>
    </row>
    <row r="2" customFormat="false" ht="12" hidden="false" customHeight="tru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</row>
    <row r="3" customFormat="false" ht="12" hidden="false" customHeight="true" outlineLevel="0" collapsed="false">
      <c r="A3" s="7"/>
      <c r="B3" s="8"/>
      <c r="C3" s="8"/>
      <c r="D3" s="8"/>
      <c r="E3" s="8"/>
      <c r="F3" s="10"/>
      <c r="G3" s="10"/>
      <c r="H3" s="10"/>
      <c r="I3" s="10"/>
      <c r="J3" s="10"/>
    </row>
    <row r="4" customFormat="false" ht="12" hidden="false" customHeight="true" outlineLevel="0" collapsed="false">
      <c r="A4" s="15"/>
      <c r="B4" s="16" t="s">
        <v>5</v>
      </c>
      <c r="C4" s="16"/>
      <c r="D4" s="16"/>
      <c r="E4" s="16"/>
      <c r="F4" s="10"/>
      <c r="G4" s="10"/>
      <c r="H4" s="10"/>
      <c r="I4" s="10"/>
      <c r="J4" s="10"/>
    </row>
    <row r="5" customFormat="false" ht="24" hidden="false" customHeight="true" outlineLevel="0" collapsed="false">
      <c r="A5" s="36" t="s">
        <v>92</v>
      </c>
      <c r="B5" s="20" t="s">
        <v>7</v>
      </c>
      <c r="C5" s="20" t="s">
        <v>133</v>
      </c>
      <c r="D5" s="20" t="s">
        <v>134</v>
      </c>
      <c r="E5" s="20" t="s">
        <v>135</v>
      </c>
      <c r="F5" s="10"/>
      <c r="G5" s="10"/>
      <c r="H5" s="10"/>
      <c r="I5" s="10"/>
      <c r="J5" s="10"/>
    </row>
    <row r="6" customFormat="false" ht="8.45" hidden="false" customHeight="true" outlineLevel="0" collapsed="false">
      <c r="A6" s="22"/>
      <c r="B6" s="12"/>
      <c r="C6" s="12"/>
      <c r="D6" s="12"/>
      <c r="E6" s="12"/>
      <c r="F6" s="10"/>
      <c r="G6" s="10"/>
      <c r="H6" s="10"/>
      <c r="I6" s="10"/>
      <c r="J6" s="10"/>
    </row>
    <row r="7" customFormat="false" ht="8.45" hidden="false" customHeight="true" outlineLevel="0" collapsed="false">
      <c r="A7" s="34"/>
      <c r="B7" s="12" t="s">
        <v>132</v>
      </c>
      <c r="C7" s="12"/>
      <c r="D7" s="12"/>
      <c r="E7" s="12"/>
      <c r="F7" s="45"/>
      <c r="G7" s="45"/>
      <c r="H7" s="45"/>
      <c r="I7" s="45"/>
      <c r="J7" s="45"/>
    </row>
    <row r="8" customFormat="false" ht="8.45" hidden="false" customHeight="true" outlineLevel="0" collapsed="false">
      <c r="A8" s="22"/>
      <c r="B8" s="43"/>
      <c r="C8" s="43"/>
      <c r="D8" s="43"/>
      <c r="E8" s="43"/>
      <c r="F8" s="10"/>
      <c r="G8" s="10"/>
      <c r="H8" s="10"/>
      <c r="I8" s="10"/>
      <c r="J8" s="10"/>
    </row>
    <row r="9" customFormat="false" ht="8.45" hidden="false" customHeight="true" outlineLevel="0" collapsed="false">
      <c r="A9" s="76" t="s">
        <v>98</v>
      </c>
      <c r="B9" s="46" t="n">
        <v>1056840</v>
      </c>
      <c r="C9" s="77" t="n">
        <v>76.4374882469514</v>
      </c>
      <c r="D9" s="77" t="n">
        <v>18.4920648807545</v>
      </c>
      <c r="E9" s="77" t="n">
        <v>5.70033770187748</v>
      </c>
      <c r="F9" s="10"/>
      <c r="G9" s="10"/>
      <c r="H9" s="10"/>
      <c r="I9" s="10"/>
      <c r="J9" s="10"/>
    </row>
    <row r="10" customFormat="false" ht="8.45" hidden="false" customHeight="true" outlineLevel="0" collapsed="false">
      <c r="A10" s="37" t="s">
        <v>99</v>
      </c>
      <c r="B10" s="46" t="n">
        <v>0</v>
      </c>
      <c r="C10" s="77" t="s">
        <v>129</v>
      </c>
      <c r="D10" s="77" t="s">
        <v>129</v>
      </c>
      <c r="E10" s="77" t="s">
        <v>129</v>
      </c>
      <c r="F10" s="10"/>
      <c r="G10" s="10"/>
      <c r="H10" s="10"/>
      <c r="I10" s="10"/>
      <c r="J10" s="10"/>
    </row>
    <row r="11" customFormat="false" ht="8.45" hidden="false" customHeight="true" outlineLevel="0" collapsed="false">
      <c r="A11" s="37" t="s">
        <v>100</v>
      </c>
      <c r="B11" s="46" t="n">
        <v>2204524</v>
      </c>
      <c r="C11" s="77" t="n">
        <v>68.9159262987439</v>
      </c>
      <c r="D11" s="77" t="n">
        <v>8.01598452453676</v>
      </c>
      <c r="E11" s="77" t="n">
        <v>3.61555691305233</v>
      </c>
      <c r="F11" s="10"/>
      <c r="G11" s="10"/>
      <c r="H11" s="10"/>
      <c r="I11" s="10"/>
      <c r="J11" s="10"/>
    </row>
    <row r="12" customFormat="false" ht="8.45" hidden="false" customHeight="true" outlineLevel="0" collapsed="false">
      <c r="A12" s="37" t="s">
        <v>101</v>
      </c>
      <c r="B12" s="46" t="n">
        <v>260020</v>
      </c>
      <c r="C12" s="77" t="n">
        <v>89.3831319502931</v>
      </c>
      <c r="D12" s="77" t="n">
        <v>20.1659686675973</v>
      </c>
      <c r="E12" s="77" t="n">
        <v>2.39530013959981</v>
      </c>
      <c r="F12" s="10"/>
      <c r="G12" s="10"/>
      <c r="H12" s="10"/>
      <c r="I12" s="10"/>
      <c r="J12" s="10"/>
    </row>
    <row r="13" customFormat="false" ht="8.45" hidden="false" customHeight="true" outlineLevel="0" collapsed="false">
      <c r="A13" s="78" t="s">
        <v>102</v>
      </c>
      <c r="B13" s="79" t="n">
        <v>92244</v>
      </c>
      <c r="C13" s="80" t="n">
        <v>89.6181871174585</v>
      </c>
      <c r="D13" s="80" t="n">
        <v>26.3855835240275</v>
      </c>
      <c r="E13" s="80" t="n">
        <v>3.05663615560641</v>
      </c>
      <c r="F13" s="81"/>
      <c r="G13" s="81"/>
      <c r="H13" s="81"/>
      <c r="I13" s="81"/>
      <c r="J13" s="81"/>
    </row>
    <row r="14" customFormat="false" ht="8.45" hidden="false" customHeight="true" outlineLevel="0" collapsed="false">
      <c r="A14" s="78" t="s">
        <v>103</v>
      </c>
      <c r="B14" s="46" t="n">
        <v>167776</v>
      </c>
      <c r="C14" s="77" t="n">
        <v>89.2544221306025</v>
      </c>
      <c r="D14" s="77" t="n">
        <v>17.8523090019153</v>
      </c>
      <c r="E14" s="77" t="n">
        <v>2.14928708235795</v>
      </c>
      <c r="F14" s="47"/>
      <c r="G14" s="47"/>
      <c r="H14" s="47"/>
      <c r="I14" s="47"/>
      <c r="J14" s="47"/>
    </row>
    <row r="15" customFormat="false" ht="8.45" hidden="false" customHeight="true" outlineLevel="0" collapsed="false">
      <c r="A15" s="37" t="s">
        <v>104</v>
      </c>
      <c r="B15" s="46" t="n">
        <v>392314</v>
      </c>
      <c r="C15" s="77" t="n">
        <v>85.2365485100975</v>
      </c>
      <c r="D15" s="77" t="n">
        <v>10.729221933543</v>
      </c>
      <c r="E15" s="77" t="n">
        <v>1.85836182141392</v>
      </c>
      <c r="F15" s="10"/>
      <c r="G15" s="10"/>
      <c r="H15" s="10"/>
      <c r="I15" s="10"/>
      <c r="J15" s="10"/>
    </row>
    <row r="16" customFormat="false" ht="8.45" hidden="false" customHeight="true" outlineLevel="0" collapsed="false">
      <c r="A16" s="76" t="s">
        <v>105</v>
      </c>
      <c r="B16" s="46" t="n">
        <v>145591</v>
      </c>
      <c r="C16" s="77" t="n">
        <v>62.8156617409125</v>
      </c>
      <c r="D16" s="77" t="n">
        <v>8.87695872202914</v>
      </c>
      <c r="E16" s="77" t="n">
        <v>5.25480153649168</v>
      </c>
      <c r="F16" s="10"/>
      <c r="G16" s="10"/>
      <c r="H16" s="10"/>
      <c r="I16" s="10"/>
      <c r="J16" s="10"/>
    </row>
    <row r="17" customFormat="false" ht="8.45" hidden="false" customHeight="true" outlineLevel="0" collapsed="false">
      <c r="A17" s="37" t="s">
        <v>106</v>
      </c>
      <c r="B17" s="46" t="n">
        <v>17810</v>
      </c>
      <c r="C17" s="77" t="n">
        <v>44.3586550435865</v>
      </c>
      <c r="D17" s="77" t="n">
        <v>19.4220283533261</v>
      </c>
      <c r="E17" s="77" t="n">
        <v>24.3620501635769</v>
      </c>
      <c r="F17" s="10"/>
      <c r="G17" s="10"/>
      <c r="H17" s="10"/>
      <c r="I17" s="10"/>
      <c r="J17" s="10"/>
    </row>
    <row r="18" customFormat="false" ht="8.45" hidden="false" customHeight="true" outlineLevel="0" collapsed="false">
      <c r="A18" s="37" t="s">
        <v>107</v>
      </c>
      <c r="B18" s="46" t="n">
        <v>1160768</v>
      </c>
      <c r="C18" s="77" t="n">
        <v>66.2124984669969</v>
      </c>
      <c r="D18" s="77" t="n">
        <v>10.1642542534654</v>
      </c>
      <c r="E18" s="77" t="n">
        <v>5.18670589574522</v>
      </c>
      <c r="F18" s="10"/>
      <c r="G18" s="10"/>
      <c r="H18" s="10"/>
      <c r="I18" s="10"/>
      <c r="J18" s="10"/>
    </row>
    <row r="19" customFormat="false" ht="8.45" hidden="false" customHeight="true" outlineLevel="0" collapsed="false">
      <c r="A19" s="37" t="s">
        <v>108</v>
      </c>
      <c r="B19" s="46" t="n">
        <v>545996</v>
      </c>
      <c r="C19" s="77" t="n">
        <v>56.7911713004857</v>
      </c>
      <c r="D19" s="77" t="n">
        <v>12.9739568482083</v>
      </c>
      <c r="E19" s="77" t="n">
        <v>9.87106738903146</v>
      </c>
      <c r="F19" s="10"/>
      <c r="G19" s="10"/>
      <c r="H19" s="10"/>
      <c r="I19" s="10"/>
      <c r="J19" s="10"/>
    </row>
    <row r="20" customFormat="false" ht="8.45" hidden="false" customHeight="true" outlineLevel="0" collapsed="false">
      <c r="A20" s="37" t="s">
        <v>109</v>
      </c>
      <c r="B20" s="46" t="n">
        <v>61278</v>
      </c>
      <c r="C20" s="77" t="n">
        <v>76.3113325031133</v>
      </c>
      <c r="D20" s="77" t="n">
        <v>6.1296388916675</v>
      </c>
      <c r="E20" s="77" t="n">
        <v>1.90277083124937</v>
      </c>
      <c r="F20" s="10"/>
      <c r="G20" s="10"/>
      <c r="H20" s="10"/>
      <c r="I20" s="10"/>
      <c r="J20" s="10"/>
    </row>
    <row r="21" customFormat="false" ht="8.45" hidden="false" customHeight="true" outlineLevel="0" collapsed="false">
      <c r="A21" s="37" t="s">
        <v>110</v>
      </c>
      <c r="B21" s="46" t="n">
        <v>302466</v>
      </c>
      <c r="C21" s="77" t="n">
        <v>70.9481140927003</v>
      </c>
      <c r="D21" s="77" t="n">
        <v>10.4590753483869</v>
      </c>
      <c r="E21" s="77" t="n">
        <v>4.28278986133684</v>
      </c>
      <c r="F21" s="10"/>
      <c r="G21" s="10"/>
      <c r="H21" s="10"/>
      <c r="I21" s="10"/>
      <c r="J21" s="10"/>
    </row>
    <row r="22" customFormat="false" ht="8.45" hidden="false" customHeight="true" outlineLevel="0" collapsed="false">
      <c r="A22" s="76" t="s">
        <v>111</v>
      </c>
      <c r="B22" s="46" t="n">
        <v>4008034</v>
      </c>
      <c r="C22" s="77" t="n">
        <v>82.9624891847473</v>
      </c>
      <c r="D22" s="77" t="n">
        <v>27.4126707292885</v>
      </c>
      <c r="E22" s="77" t="n">
        <v>5.62957643405763</v>
      </c>
      <c r="F22" s="10"/>
      <c r="G22" s="10"/>
      <c r="H22" s="10"/>
      <c r="I22" s="10"/>
      <c r="J22" s="10"/>
    </row>
    <row r="23" customFormat="false" ht="8.45" hidden="false" customHeight="true" outlineLevel="0" collapsed="false">
      <c r="A23" s="37" t="s">
        <v>112</v>
      </c>
      <c r="B23" s="46" t="n">
        <v>553569</v>
      </c>
      <c r="C23" s="77" t="n">
        <v>72.3236717816058</v>
      </c>
      <c r="D23" s="77" t="n">
        <v>13.974780369585</v>
      </c>
      <c r="E23" s="77" t="n">
        <v>5.34777340199939</v>
      </c>
      <c r="F23" s="10"/>
      <c r="G23" s="10"/>
      <c r="H23" s="10"/>
      <c r="I23" s="10"/>
      <c r="J23" s="10"/>
    </row>
    <row r="24" customFormat="false" ht="8.45" hidden="false" customHeight="true" outlineLevel="0" collapsed="false">
      <c r="A24" s="37" t="s">
        <v>113</v>
      </c>
      <c r="B24" s="46" t="n">
        <v>24725</v>
      </c>
      <c r="C24" s="77" t="n">
        <v>76.9769613947696</v>
      </c>
      <c r="D24" s="77" t="n">
        <v>8.18979794633985</v>
      </c>
      <c r="E24" s="77" t="n">
        <v>2.44948658496191</v>
      </c>
      <c r="F24" s="10"/>
      <c r="G24" s="10"/>
      <c r="H24" s="10"/>
      <c r="I24" s="10"/>
      <c r="J24" s="10"/>
    </row>
    <row r="25" customFormat="false" ht="8.45" hidden="false" customHeight="true" outlineLevel="0" collapsed="false">
      <c r="A25" s="37" t="s">
        <v>114</v>
      </c>
      <c r="B25" s="46" t="n">
        <v>1642177</v>
      </c>
      <c r="C25" s="77" t="n">
        <v>64.5682415110957</v>
      </c>
      <c r="D25" s="77" t="n">
        <v>8.05707543004053</v>
      </c>
      <c r="E25" s="77" t="n">
        <v>4.42131215103671</v>
      </c>
      <c r="F25" s="10"/>
      <c r="G25" s="10"/>
      <c r="H25" s="10"/>
      <c r="I25" s="10"/>
      <c r="J25" s="10"/>
    </row>
    <row r="26" customFormat="false" ht="8.45" hidden="false" customHeight="true" outlineLevel="0" collapsed="false">
      <c r="A26" s="37" t="s">
        <v>115</v>
      </c>
      <c r="B26" s="46" t="n">
        <v>540975</v>
      </c>
      <c r="C26" s="77" t="n">
        <v>62.7752345477015</v>
      </c>
      <c r="D26" s="77" t="n">
        <v>8.24782741271535</v>
      </c>
      <c r="E26" s="77" t="n">
        <v>4.89083701783809</v>
      </c>
      <c r="F26" s="10"/>
      <c r="G26" s="10"/>
      <c r="H26" s="10"/>
      <c r="I26" s="10"/>
      <c r="J26" s="10"/>
    </row>
    <row r="27" customFormat="false" ht="8.45" hidden="false" customHeight="true" outlineLevel="0" collapsed="false">
      <c r="A27" s="37" t="s">
        <v>116</v>
      </c>
      <c r="B27" s="46" t="n">
        <v>12217</v>
      </c>
      <c r="C27" s="77" t="n">
        <v>55.7853881278539</v>
      </c>
      <c r="D27" s="77" t="n">
        <v>9.01623616236162</v>
      </c>
      <c r="E27" s="77" t="n">
        <v>7.14612546125461</v>
      </c>
      <c r="F27" s="10"/>
      <c r="G27" s="10"/>
      <c r="H27" s="10"/>
      <c r="I27" s="10"/>
      <c r="J27" s="10"/>
    </row>
    <row r="28" customFormat="false" ht="8.45" hidden="false" customHeight="true" outlineLevel="0" collapsed="false">
      <c r="A28" s="76" t="s">
        <v>117</v>
      </c>
      <c r="B28" s="46" t="n">
        <v>795382</v>
      </c>
      <c r="C28" s="77" t="n">
        <v>66.9060106577614</v>
      </c>
      <c r="D28" s="77" t="n">
        <v>8.73134639661891</v>
      </c>
      <c r="E28" s="77" t="n">
        <v>4.31882101103244</v>
      </c>
      <c r="F28" s="10"/>
      <c r="G28" s="10"/>
      <c r="H28" s="10"/>
      <c r="I28" s="10"/>
      <c r="J28" s="10"/>
    </row>
    <row r="29" customFormat="false" ht="8.45" hidden="false" customHeight="true" outlineLevel="0" collapsed="false">
      <c r="A29" s="37" t="s">
        <v>118</v>
      </c>
      <c r="B29" s="46" t="n">
        <v>826257</v>
      </c>
      <c r="C29" s="77" t="n">
        <v>63.338494913799</v>
      </c>
      <c r="D29" s="77" t="n">
        <v>6.96176433416186</v>
      </c>
      <c r="E29" s="77" t="n">
        <v>4.02959935964949</v>
      </c>
      <c r="F29" s="10"/>
      <c r="G29" s="10"/>
      <c r="H29" s="10"/>
      <c r="I29" s="10"/>
      <c r="J29" s="10"/>
    </row>
    <row r="30" customFormat="false" ht="8.45" hidden="false" customHeight="true" outlineLevel="0" collapsed="false">
      <c r="A30" s="37" t="s">
        <v>119</v>
      </c>
      <c r="B30" s="46" t="n">
        <v>314682</v>
      </c>
      <c r="C30" s="77" t="n">
        <v>58.3711892859462</v>
      </c>
      <c r="D30" s="77" t="n">
        <v>9.22929375879869</v>
      </c>
      <c r="E30" s="77" t="n">
        <v>6.58209174096668</v>
      </c>
      <c r="F30" s="10"/>
      <c r="G30" s="10"/>
      <c r="H30" s="10"/>
      <c r="I30" s="10"/>
      <c r="J30" s="10"/>
    </row>
    <row r="31" customFormat="false" ht="8.45" hidden="false" customHeight="true" outlineLevel="0" collapsed="false">
      <c r="A31" s="78" t="s">
        <v>120</v>
      </c>
      <c r="B31" s="79" t="n">
        <v>3279174</v>
      </c>
      <c r="C31" s="80" t="n">
        <v>70.9527590914894</v>
      </c>
      <c r="D31" s="80" t="n">
        <v>9.84488597470908</v>
      </c>
      <c r="E31" s="80" t="n">
        <v>4.03038272627926</v>
      </c>
      <c r="F31" s="55"/>
      <c r="G31" s="55"/>
      <c r="H31" s="55"/>
      <c r="I31" s="55"/>
      <c r="J31" s="55"/>
    </row>
    <row r="32" customFormat="false" ht="8.45" hidden="false" customHeight="true" outlineLevel="0" collapsed="false">
      <c r="A32" s="78" t="s">
        <v>121</v>
      </c>
      <c r="B32" s="79" t="n">
        <v>1958693</v>
      </c>
      <c r="C32" s="80" t="n">
        <v>71.588609815646</v>
      </c>
      <c r="D32" s="80" t="n">
        <v>10.8779413643154</v>
      </c>
      <c r="E32" s="80" t="n">
        <v>4.31713141657549</v>
      </c>
      <c r="F32" s="81"/>
      <c r="G32" s="81"/>
      <c r="H32" s="81"/>
      <c r="I32" s="81"/>
      <c r="J32" s="81"/>
    </row>
    <row r="33" customFormat="false" ht="8.45" hidden="false" customHeight="true" outlineLevel="0" collapsed="false">
      <c r="A33" s="39" t="s">
        <v>122</v>
      </c>
      <c r="B33" s="48" t="n">
        <v>5237867</v>
      </c>
      <c r="C33" s="82" t="n">
        <v>71.1892079965533</v>
      </c>
      <c r="D33" s="82" t="n">
        <v>10.2073819290844</v>
      </c>
      <c r="E33" s="82" t="n">
        <v>4.13100195851075</v>
      </c>
      <c r="F33" s="50"/>
      <c r="G33" s="50"/>
      <c r="H33" s="50"/>
      <c r="I33" s="50"/>
      <c r="J33" s="50"/>
    </row>
    <row r="34" customFormat="false" ht="8.45" hidden="false" customHeight="true" outlineLevel="0" collapsed="false">
      <c r="A34" s="39" t="s">
        <v>123</v>
      </c>
      <c r="B34" s="48" t="n">
        <v>4917774</v>
      </c>
      <c r="C34" s="82" t="n">
        <v>78.0701901996612</v>
      </c>
      <c r="D34" s="82" t="n">
        <v>21.6440841332506</v>
      </c>
      <c r="E34" s="82" t="n">
        <v>6.07979367196131</v>
      </c>
      <c r="F34" s="50"/>
      <c r="G34" s="50"/>
      <c r="H34" s="50"/>
      <c r="I34" s="50"/>
      <c r="J34" s="50"/>
    </row>
    <row r="35" customFormat="false" ht="8.45" hidden="false" customHeight="true" outlineLevel="0" collapsed="false">
      <c r="A35" s="78" t="s">
        <v>124</v>
      </c>
      <c r="B35" s="79" t="n">
        <v>3569045</v>
      </c>
      <c r="C35" s="80" t="n">
        <v>65.9308575244559</v>
      </c>
      <c r="D35" s="80" t="n">
        <v>8.82358976387491</v>
      </c>
      <c r="E35" s="80" t="n">
        <v>4.55950594453743</v>
      </c>
      <c r="F35" s="81"/>
      <c r="G35" s="81"/>
      <c r="H35" s="81"/>
      <c r="I35" s="81"/>
      <c r="J35" s="81"/>
    </row>
    <row r="36" customFormat="false" ht="8.45" hidden="false" customHeight="true" outlineLevel="0" collapsed="false">
      <c r="A36" s="78" t="s">
        <v>125</v>
      </c>
      <c r="B36" s="79" t="n">
        <v>1140939</v>
      </c>
      <c r="C36" s="80" t="n">
        <v>61.8859685997348</v>
      </c>
      <c r="D36" s="80" t="n">
        <v>7.46780686080075</v>
      </c>
      <c r="E36" s="80" t="n">
        <v>4.59923681609624</v>
      </c>
      <c r="F36" s="81"/>
      <c r="G36" s="81"/>
      <c r="H36" s="81"/>
      <c r="I36" s="81"/>
      <c r="J36" s="81"/>
    </row>
    <row r="37" customFormat="false" ht="8.45" hidden="false" customHeight="true" outlineLevel="0" collapsed="false">
      <c r="A37" s="39" t="s">
        <v>126</v>
      </c>
      <c r="B37" s="48" t="n">
        <v>4709984</v>
      </c>
      <c r="C37" s="82" t="n">
        <v>64.9032579892599</v>
      </c>
      <c r="D37" s="82" t="n">
        <v>8.45188867155957</v>
      </c>
      <c r="E37" s="82" t="n">
        <v>4.57039855007447</v>
      </c>
      <c r="F37" s="50"/>
      <c r="G37" s="50"/>
      <c r="H37" s="50"/>
      <c r="I37" s="50"/>
      <c r="J37" s="50"/>
    </row>
    <row r="38" customFormat="false" ht="8.45" hidden="false" customHeight="true" outlineLevel="0" collapsed="false">
      <c r="A38" s="39" t="s">
        <v>127</v>
      </c>
      <c r="B38" s="48" t="n">
        <v>14865625</v>
      </c>
      <c r="C38" s="82" t="n">
        <v>71.0805607979814</v>
      </c>
      <c r="D38" s="82" t="n">
        <v>11.4560166026266</v>
      </c>
      <c r="E38" s="82" t="n">
        <v>4.66093080748999</v>
      </c>
      <c r="F38" s="50"/>
      <c r="G38" s="50"/>
      <c r="H38" s="50"/>
      <c r="I38" s="50"/>
      <c r="J38" s="50"/>
    </row>
    <row r="39" customFormat="false" ht="8.45" hidden="false" customHeight="true" outlineLevel="0" collapsed="false">
      <c r="A39" s="15"/>
      <c r="B39" s="43"/>
      <c r="C39" s="43"/>
      <c r="D39" s="43"/>
      <c r="E39" s="43"/>
      <c r="F39" s="10"/>
      <c r="G39" s="10"/>
      <c r="H39" s="10"/>
      <c r="I39" s="10"/>
      <c r="J39" s="10"/>
    </row>
    <row r="40" customFormat="false" ht="8.45" hidden="false" customHeight="true" outlineLevel="0" collapsed="false">
      <c r="A40" s="37"/>
      <c r="B40" s="83" t="s">
        <v>60</v>
      </c>
      <c r="C40" s="83"/>
      <c r="D40" s="83"/>
      <c r="E40" s="83"/>
      <c r="F40" s="10"/>
      <c r="G40" s="10"/>
      <c r="H40" s="10"/>
      <c r="I40" s="10"/>
      <c r="J40" s="10"/>
    </row>
    <row r="41" customFormat="false" ht="8.45" hidden="false" customHeight="true" outlineLevel="0" collapsed="false">
      <c r="A41" s="37"/>
      <c r="B41" s="84"/>
      <c r="C41" s="84"/>
      <c r="D41" s="84"/>
      <c r="E41" s="84"/>
      <c r="F41" s="10"/>
      <c r="G41" s="10"/>
      <c r="H41" s="10"/>
      <c r="I41" s="10"/>
      <c r="J41" s="10"/>
    </row>
    <row r="42" customFormat="false" ht="8.45" hidden="false" customHeight="true" outlineLevel="0" collapsed="false">
      <c r="A42" s="76" t="s">
        <v>98</v>
      </c>
      <c r="B42" s="46" t="n">
        <v>6796787</v>
      </c>
      <c r="C42" s="77" t="n">
        <v>76.0023437679088</v>
      </c>
      <c r="D42" s="77" t="n">
        <v>10.2289154631976</v>
      </c>
      <c r="E42" s="77" t="n">
        <v>3.22976877742796</v>
      </c>
      <c r="F42" s="10"/>
      <c r="G42" s="10"/>
      <c r="H42" s="10"/>
      <c r="I42" s="10"/>
      <c r="J42" s="10"/>
    </row>
    <row r="43" customFormat="false" ht="8.45" hidden="false" customHeight="true" outlineLevel="0" collapsed="false">
      <c r="A43" s="37" t="s">
        <v>99</v>
      </c>
      <c r="B43" s="46" t="n">
        <v>157078</v>
      </c>
      <c r="C43" s="77" t="n">
        <v>82.7597471022129</v>
      </c>
      <c r="D43" s="77" t="n">
        <v>8.30968629318098</v>
      </c>
      <c r="E43" s="77" t="n">
        <v>1.73104798180183</v>
      </c>
      <c r="F43" s="10"/>
      <c r="G43" s="10"/>
      <c r="H43" s="10"/>
      <c r="I43" s="10"/>
      <c r="J43" s="10"/>
    </row>
    <row r="44" customFormat="false" ht="8.45" hidden="false" customHeight="true" outlineLevel="0" collapsed="false">
      <c r="A44" s="37" t="s">
        <v>100</v>
      </c>
      <c r="B44" s="46" t="n">
        <v>14697754</v>
      </c>
      <c r="C44" s="77" t="n">
        <v>75.5876695100373</v>
      </c>
      <c r="D44" s="77" t="n">
        <v>8.81069458065475</v>
      </c>
      <c r="E44" s="77" t="n">
        <v>2.8455644861561</v>
      </c>
      <c r="F44" s="47"/>
      <c r="G44" s="47"/>
      <c r="H44" s="47"/>
      <c r="I44" s="47"/>
      <c r="J44" s="47"/>
    </row>
    <row r="45" customFormat="false" ht="8.45" hidden="false" customHeight="true" outlineLevel="0" collapsed="false">
      <c r="A45" s="37" t="s">
        <v>101</v>
      </c>
      <c r="B45" s="46" t="n">
        <v>1795298</v>
      </c>
      <c r="C45" s="77" t="n">
        <v>75.6595086530418</v>
      </c>
      <c r="D45" s="77" t="n">
        <v>9.54605539515173</v>
      </c>
      <c r="E45" s="77" t="n">
        <v>3.07107041639416</v>
      </c>
      <c r="F45" s="47"/>
      <c r="G45" s="47"/>
      <c r="H45" s="47"/>
      <c r="I45" s="47"/>
      <c r="J45" s="47"/>
    </row>
    <row r="46" customFormat="false" ht="8.45" hidden="false" customHeight="true" outlineLevel="0" collapsed="false">
      <c r="A46" s="78" t="s">
        <v>102</v>
      </c>
      <c r="B46" s="79" t="n">
        <v>861367</v>
      </c>
      <c r="C46" s="80" t="n">
        <v>76.471470804961</v>
      </c>
      <c r="D46" s="80" t="n">
        <v>8.90734517026359</v>
      </c>
      <c r="E46" s="80" t="n">
        <v>2.74058715861969</v>
      </c>
      <c r="F46" s="10"/>
      <c r="G46" s="10"/>
      <c r="H46" s="10"/>
      <c r="I46" s="10"/>
      <c r="J46" s="10"/>
    </row>
    <row r="47" customFormat="false" ht="8.45" hidden="false" customHeight="true" outlineLevel="0" collapsed="false">
      <c r="A47" s="78" t="s">
        <v>103</v>
      </c>
      <c r="B47" s="46" t="n">
        <v>933931</v>
      </c>
      <c r="C47" s="77" t="n">
        <v>74.9257706732987</v>
      </c>
      <c r="D47" s="77" t="n">
        <v>10.2220896633247</v>
      </c>
      <c r="E47" s="77" t="n">
        <v>3.42086598660304</v>
      </c>
      <c r="F47" s="10"/>
      <c r="G47" s="10"/>
      <c r="H47" s="10"/>
      <c r="I47" s="10"/>
      <c r="J47" s="10"/>
    </row>
    <row r="48" customFormat="false" ht="8.45" hidden="false" customHeight="true" outlineLevel="0" collapsed="false">
      <c r="A48" s="37" t="s">
        <v>104</v>
      </c>
      <c r="B48" s="46" t="n">
        <v>7354988</v>
      </c>
      <c r="C48" s="77" t="n">
        <v>78.4072064388892</v>
      </c>
      <c r="D48" s="77" t="n">
        <v>8.66468044300092</v>
      </c>
      <c r="E48" s="77" t="n">
        <v>2.38619209351037</v>
      </c>
      <c r="F48" s="10"/>
      <c r="G48" s="10"/>
      <c r="H48" s="10"/>
      <c r="I48" s="10"/>
      <c r="J48" s="10"/>
    </row>
    <row r="49" customFormat="false" ht="8.45" hidden="false" customHeight="true" outlineLevel="0" collapsed="false">
      <c r="A49" s="76" t="s">
        <v>105</v>
      </c>
      <c r="B49" s="46" t="n">
        <v>1787057</v>
      </c>
      <c r="C49" s="77" t="n">
        <v>65.289326248066</v>
      </c>
      <c r="D49" s="77" t="n">
        <v>8.72139284058466</v>
      </c>
      <c r="E49" s="77" t="n">
        <v>4.63667553256387</v>
      </c>
      <c r="F49" s="10"/>
      <c r="G49" s="10"/>
      <c r="H49" s="10"/>
      <c r="I49" s="10"/>
      <c r="J49" s="10"/>
    </row>
    <row r="50" customFormat="false" ht="8.45" hidden="false" customHeight="true" outlineLevel="0" collapsed="false">
      <c r="A50" s="37" t="s">
        <v>106</v>
      </c>
      <c r="B50" s="46" t="n">
        <v>2921353</v>
      </c>
      <c r="C50" s="77" t="n">
        <v>79.1036454765277</v>
      </c>
      <c r="D50" s="77" t="n">
        <v>9.30939399057382</v>
      </c>
      <c r="E50" s="77" t="n">
        <v>2.45920900426058</v>
      </c>
      <c r="F50" s="10"/>
      <c r="G50" s="10"/>
      <c r="H50" s="10"/>
      <c r="I50" s="10"/>
      <c r="J50" s="10"/>
    </row>
    <row r="51" customFormat="false" ht="8.45" hidden="false" customHeight="true" outlineLevel="0" collapsed="false">
      <c r="A51" s="37" t="s">
        <v>107</v>
      </c>
      <c r="B51" s="46" t="n">
        <v>6359889</v>
      </c>
      <c r="C51" s="77" t="n">
        <v>73.3101372629482</v>
      </c>
      <c r="D51" s="77" t="n">
        <v>8.19619798029785</v>
      </c>
      <c r="E51" s="77" t="n">
        <v>2.98397202934187</v>
      </c>
      <c r="F51" s="10"/>
      <c r="G51" s="10"/>
      <c r="H51" s="10"/>
      <c r="I51" s="10"/>
      <c r="J51" s="10"/>
    </row>
    <row r="52" customFormat="false" ht="8.45" hidden="false" customHeight="true" outlineLevel="0" collapsed="false">
      <c r="A52" s="37" t="s">
        <v>108</v>
      </c>
      <c r="B52" s="46" t="n">
        <v>5036904</v>
      </c>
      <c r="C52" s="77" t="n">
        <v>69.185485743013</v>
      </c>
      <c r="D52" s="77" t="n">
        <v>8.06589918795008</v>
      </c>
      <c r="E52" s="77" t="n">
        <v>3.59246976231006</v>
      </c>
      <c r="F52" s="10"/>
      <c r="G52" s="10"/>
      <c r="H52" s="10"/>
      <c r="I52" s="10"/>
      <c r="J52" s="10"/>
    </row>
    <row r="53" customFormat="false" ht="8.45" hidden="false" customHeight="true" outlineLevel="0" collapsed="false">
      <c r="A53" s="37" t="s">
        <v>109</v>
      </c>
      <c r="B53" s="46" t="n">
        <v>1029674</v>
      </c>
      <c r="C53" s="77" t="n">
        <v>70.9513243846642</v>
      </c>
      <c r="D53" s="77" t="n">
        <v>7.11789022535601</v>
      </c>
      <c r="E53" s="77" t="n">
        <v>2.9141849854832</v>
      </c>
      <c r="F53" s="10"/>
      <c r="G53" s="10"/>
      <c r="H53" s="10"/>
      <c r="I53" s="10"/>
      <c r="J53" s="10"/>
    </row>
    <row r="54" customFormat="false" ht="8.45" hidden="false" customHeight="true" outlineLevel="0" collapsed="false">
      <c r="A54" s="37" t="s">
        <v>110</v>
      </c>
      <c r="B54" s="46" t="n">
        <v>2530266</v>
      </c>
      <c r="C54" s="77" t="n">
        <v>73.6844772155438</v>
      </c>
      <c r="D54" s="77" t="n">
        <v>8.22623339889787</v>
      </c>
      <c r="E54" s="77" t="n">
        <v>2.93790009265731</v>
      </c>
      <c r="F54" s="10"/>
      <c r="G54" s="10"/>
      <c r="H54" s="10"/>
      <c r="I54" s="10"/>
      <c r="J54" s="10"/>
    </row>
    <row r="55" customFormat="false" ht="8.45" hidden="false" customHeight="true" outlineLevel="0" collapsed="false">
      <c r="A55" s="76" t="s">
        <v>111</v>
      </c>
      <c r="B55" s="46" t="n">
        <v>11279870</v>
      </c>
      <c r="C55" s="77" t="n">
        <v>77.1282655102764</v>
      </c>
      <c r="D55" s="77" t="n">
        <v>11.3671698645598</v>
      </c>
      <c r="E55" s="77" t="n">
        <v>3.37083803611738</v>
      </c>
      <c r="F55" s="10"/>
      <c r="G55" s="10"/>
      <c r="H55" s="10"/>
      <c r="I55" s="10"/>
      <c r="J55" s="10"/>
    </row>
    <row r="56" customFormat="false" ht="8.45" hidden="false" customHeight="true" outlineLevel="0" collapsed="false">
      <c r="A56" s="37" t="s">
        <v>112</v>
      </c>
      <c r="B56" s="46" t="n">
        <v>2249012</v>
      </c>
      <c r="C56" s="77" t="n">
        <v>73.5810450481104</v>
      </c>
      <c r="D56" s="77" t="n">
        <v>8.12501399922688</v>
      </c>
      <c r="E56" s="77" t="n">
        <v>2.91725102149197</v>
      </c>
      <c r="F56" s="10"/>
      <c r="G56" s="10"/>
      <c r="H56" s="10"/>
      <c r="I56" s="10"/>
      <c r="J56" s="10"/>
    </row>
    <row r="57" customFormat="false" ht="8.45" hidden="false" customHeight="true" outlineLevel="0" collapsed="false">
      <c r="A57" s="37" t="s">
        <v>113</v>
      </c>
      <c r="B57" s="46" t="n">
        <v>491907</v>
      </c>
      <c r="C57" s="77" t="n">
        <v>79.1827503501119</v>
      </c>
      <c r="D57" s="77" t="n">
        <v>7.73901072968126</v>
      </c>
      <c r="E57" s="77" t="n">
        <v>2.0345961423492</v>
      </c>
      <c r="F57" s="10"/>
      <c r="G57" s="10"/>
      <c r="H57" s="10"/>
      <c r="I57" s="10"/>
      <c r="J57" s="10"/>
    </row>
    <row r="58" customFormat="false" ht="8.45" hidden="false" customHeight="true" outlineLevel="0" collapsed="false">
      <c r="A58" s="37" t="s">
        <v>114</v>
      </c>
      <c r="B58" s="46" t="n">
        <v>7110231</v>
      </c>
      <c r="C58" s="77" t="n">
        <v>71.095200479952</v>
      </c>
      <c r="D58" s="77" t="n">
        <v>7.8977820282978</v>
      </c>
      <c r="E58" s="77" t="n">
        <v>3.21095945492635</v>
      </c>
      <c r="F58" s="10"/>
      <c r="G58" s="10"/>
      <c r="H58" s="10"/>
      <c r="I58" s="10"/>
      <c r="J58" s="10"/>
    </row>
    <row r="59" customFormat="false" ht="8.45" hidden="false" customHeight="true" outlineLevel="0" collapsed="false">
      <c r="A59" s="37" t="s">
        <v>115</v>
      </c>
      <c r="B59" s="46" t="n">
        <v>5927472</v>
      </c>
      <c r="C59" s="77" t="n">
        <v>67.9938423843096</v>
      </c>
      <c r="D59" s="77" t="n">
        <v>6.85382862283356</v>
      </c>
      <c r="E59" s="77" t="n">
        <v>3.22624389916759</v>
      </c>
      <c r="F59" s="10"/>
      <c r="G59" s="10"/>
      <c r="H59" s="10"/>
      <c r="I59" s="10"/>
      <c r="J59" s="10"/>
    </row>
    <row r="60" customFormat="false" ht="8.45" hidden="false" customHeight="true" outlineLevel="0" collapsed="false">
      <c r="A60" s="37" t="s">
        <v>116</v>
      </c>
      <c r="B60" s="46" t="n">
        <v>695017</v>
      </c>
      <c r="C60" s="77" t="n">
        <v>67.2134191452016</v>
      </c>
      <c r="D60" s="77" t="n">
        <v>6.76619710082847</v>
      </c>
      <c r="E60" s="77" t="n">
        <v>3.30053836193888</v>
      </c>
      <c r="F60" s="10"/>
      <c r="G60" s="10"/>
      <c r="H60" s="10"/>
      <c r="I60" s="10"/>
      <c r="J60" s="10"/>
    </row>
    <row r="61" customFormat="false" ht="8.45" hidden="false" customHeight="true" outlineLevel="0" collapsed="false">
      <c r="A61" s="76" t="s">
        <v>117</v>
      </c>
      <c r="B61" s="46" t="n">
        <v>2639945</v>
      </c>
      <c r="C61" s="77" t="n">
        <v>67.9639731948624</v>
      </c>
      <c r="D61" s="77" t="n">
        <v>7.05200158139088</v>
      </c>
      <c r="E61" s="77" t="n">
        <v>3.32408629265348</v>
      </c>
      <c r="F61" s="10"/>
      <c r="G61" s="10"/>
      <c r="H61" s="10"/>
      <c r="I61" s="10"/>
      <c r="J61" s="10"/>
    </row>
    <row r="62" customFormat="false" ht="8.45" hidden="false" customHeight="true" outlineLevel="0" collapsed="false">
      <c r="A62" s="37" t="s">
        <v>118</v>
      </c>
      <c r="B62" s="46" t="n">
        <v>6370247</v>
      </c>
      <c r="C62" s="77" t="n">
        <v>70.5731156767057</v>
      </c>
      <c r="D62" s="77" t="n">
        <v>6.7622477391933</v>
      </c>
      <c r="E62" s="77" t="n">
        <v>2.81965561642876</v>
      </c>
      <c r="F62" s="51"/>
      <c r="G62" s="51"/>
      <c r="H62" s="51"/>
      <c r="I62" s="51"/>
      <c r="J62" s="51"/>
    </row>
    <row r="63" customFormat="false" ht="8.45" hidden="false" customHeight="true" outlineLevel="0" collapsed="false">
      <c r="A63" s="37" t="s">
        <v>119</v>
      </c>
      <c r="B63" s="46" t="n">
        <v>2322621</v>
      </c>
      <c r="C63" s="77" t="n">
        <v>65.1314760028603</v>
      </c>
      <c r="D63" s="77" t="n">
        <v>8.42243423772329</v>
      </c>
      <c r="E63" s="77" t="n">
        <v>4.50900038438386</v>
      </c>
      <c r="F63" s="10"/>
      <c r="G63" s="10"/>
      <c r="H63" s="10"/>
      <c r="I63" s="10"/>
      <c r="J63" s="10"/>
    </row>
    <row r="64" customFormat="false" ht="8.45" hidden="false" customHeight="true" outlineLevel="0" collapsed="false">
      <c r="A64" s="78" t="s">
        <v>120</v>
      </c>
      <c r="B64" s="79" t="n">
        <v>24572972</v>
      </c>
      <c r="C64" s="80" t="n">
        <v>76.1471417442249</v>
      </c>
      <c r="D64" s="80" t="n">
        <v>9.2194165869398</v>
      </c>
      <c r="E64" s="80" t="n">
        <v>2.88795392725158</v>
      </c>
      <c r="F64" s="10"/>
      <c r="G64" s="10"/>
      <c r="H64" s="10"/>
      <c r="I64" s="10"/>
      <c r="J64" s="10"/>
    </row>
    <row r="65" customFormat="false" ht="8.45" hidden="false" customHeight="true" outlineLevel="0" collapsed="false">
      <c r="A65" s="78" t="s">
        <v>121</v>
      </c>
      <c r="B65" s="79" t="n">
        <v>17297232</v>
      </c>
      <c r="C65" s="80" t="n">
        <v>74.6670396299376</v>
      </c>
      <c r="D65" s="80" t="n">
        <v>8.57242854133885</v>
      </c>
      <c r="E65" s="80" t="n">
        <v>2.90844519334415</v>
      </c>
      <c r="F65" s="10"/>
      <c r="G65" s="10"/>
      <c r="H65" s="10"/>
      <c r="I65" s="10"/>
      <c r="J65" s="10"/>
    </row>
    <row r="66" customFormat="false" ht="8.45" hidden="false" customHeight="true" outlineLevel="0" collapsed="false">
      <c r="A66" s="39" t="s">
        <v>122</v>
      </c>
      <c r="B66" s="48" t="n">
        <v>41870204</v>
      </c>
      <c r="C66" s="82" t="n">
        <v>75.5286329149545</v>
      </c>
      <c r="D66" s="82" t="n">
        <v>8.94065479781129</v>
      </c>
      <c r="E66" s="82" t="n">
        <v>2.89678281062325</v>
      </c>
      <c r="F66" s="10"/>
      <c r="G66" s="10"/>
      <c r="H66" s="10"/>
      <c r="I66" s="10"/>
      <c r="J66" s="10"/>
    </row>
    <row r="67" customFormat="false" ht="8.45" hidden="false" customHeight="true" outlineLevel="0" collapsed="false">
      <c r="A67" s="39" t="s">
        <v>123</v>
      </c>
      <c r="B67" s="48" t="n">
        <v>19876714</v>
      </c>
      <c r="C67" s="82" t="n">
        <v>74.1937800552215</v>
      </c>
      <c r="D67" s="82" t="n">
        <v>9.60676044956245</v>
      </c>
      <c r="E67" s="82" t="n">
        <v>3.34144146495418</v>
      </c>
      <c r="F67" s="10"/>
      <c r="G67" s="10"/>
      <c r="H67" s="10"/>
      <c r="I67" s="10"/>
      <c r="J67" s="10"/>
    </row>
    <row r="68" customFormat="false" ht="8.45" hidden="false" customHeight="true" outlineLevel="0" collapsed="false">
      <c r="A68" s="78" t="s">
        <v>124</v>
      </c>
      <c r="B68" s="79" t="n">
        <v>19113584</v>
      </c>
      <c r="C68" s="80" t="n">
        <v>69.9752569808831</v>
      </c>
      <c r="D68" s="80" t="n">
        <v>7.40102510726764</v>
      </c>
      <c r="E68" s="80" t="n">
        <v>3.17560644306674</v>
      </c>
      <c r="F68" s="51"/>
      <c r="G68" s="51"/>
      <c r="H68" s="51"/>
      <c r="I68" s="51"/>
      <c r="J68" s="51"/>
    </row>
    <row r="69" customFormat="false" ht="8.45" hidden="false" customHeight="true" outlineLevel="0" collapsed="false">
      <c r="A69" s="78" t="s">
        <v>125</v>
      </c>
      <c r="B69" s="79" t="n">
        <v>8692868</v>
      </c>
      <c r="C69" s="80" t="n">
        <v>69.0321064125472</v>
      </c>
      <c r="D69" s="80" t="n">
        <v>7.13819134059289</v>
      </c>
      <c r="E69" s="80" t="n">
        <v>3.20220200903763</v>
      </c>
      <c r="F69" s="10"/>
      <c r="G69" s="10"/>
      <c r="H69" s="10"/>
      <c r="I69" s="10"/>
      <c r="J69" s="10"/>
    </row>
    <row r="70" customFormat="false" ht="8.45" hidden="false" customHeight="true" outlineLevel="0" collapsed="false">
      <c r="A70" s="39" t="s">
        <v>126</v>
      </c>
      <c r="B70" s="48" t="n">
        <v>27806452</v>
      </c>
      <c r="C70" s="82" t="n">
        <v>69.6776515058971</v>
      </c>
      <c r="D70" s="82" t="n">
        <v>7.31680189961151</v>
      </c>
      <c r="E70" s="82" t="n">
        <v>3.18412880267007</v>
      </c>
      <c r="F70" s="14"/>
      <c r="G70" s="14"/>
      <c r="H70" s="14"/>
      <c r="I70" s="14"/>
      <c r="J70" s="14"/>
    </row>
    <row r="71" customFormat="false" ht="8.45" hidden="false" customHeight="true" outlineLevel="0" collapsed="false">
      <c r="A71" s="39" t="s">
        <v>127</v>
      </c>
      <c r="B71" s="48" t="n">
        <v>89553370</v>
      </c>
      <c r="C71" s="82" t="n">
        <v>73.3240186813235</v>
      </c>
      <c r="D71" s="82" t="n">
        <v>8.48644801736837</v>
      </c>
      <c r="E71" s="82" t="n">
        <v>3.08745119054557</v>
      </c>
      <c r="F71" s="10"/>
      <c r="G71" s="10"/>
      <c r="H71" s="10"/>
      <c r="I71" s="10"/>
      <c r="J71" s="10"/>
    </row>
    <row r="72" customFormat="false" ht="8.45" hidden="false" customHeight="true" outlineLevel="0" collapsed="false">
      <c r="A72" s="87"/>
      <c r="B72" s="87"/>
      <c r="C72" s="87"/>
      <c r="D72" s="87"/>
      <c r="E72" s="87"/>
      <c r="F72" s="10"/>
      <c r="G72" s="10"/>
      <c r="H72" s="10"/>
      <c r="I72" s="10"/>
      <c r="J72" s="10"/>
    </row>
  </sheetData>
  <mergeCells count="3">
    <mergeCell ref="B4:E4"/>
    <mergeCell ref="B7:E7"/>
    <mergeCell ref="B40:E40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50</oddFooter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1" t="s">
        <v>392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0"/>
    </row>
    <row r="4" customFormat="false" ht="36" hidden="false" customHeight="true" outlineLevel="0" collapsed="false">
      <c r="A4" s="148" t="s">
        <v>227</v>
      </c>
      <c r="B4" s="20" t="s">
        <v>158</v>
      </c>
      <c r="C4" s="20" t="s">
        <v>159</v>
      </c>
      <c r="D4" s="20" t="s">
        <v>160</v>
      </c>
      <c r="E4" s="20" t="s">
        <v>161</v>
      </c>
      <c r="F4" s="20" t="s">
        <v>162</v>
      </c>
      <c r="G4" s="20" t="s">
        <v>163</v>
      </c>
      <c r="H4" s="20" t="s">
        <v>164</v>
      </c>
      <c r="I4" s="20" t="s">
        <v>352</v>
      </c>
      <c r="J4" s="20" t="s">
        <v>353</v>
      </c>
      <c r="K4" s="10"/>
    </row>
    <row r="5" customFormat="false" ht="8.45" hidden="false" customHeight="true" outlineLevel="0" collapsed="false">
      <c r="A5" s="22"/>
      <c r="B5" s="12"/>
      <c r="C5" s="12"/>
      <c r="D5" s="12"/>
      <c r="E5" s="12"/>
      <c r="F5" s="12"/>
      <c r="G5" s="12"/>
      <c r="H5" s="12"/>
      <c r="I5" s="12"/>
      <c r="J5" s="10"/>
      <c r="K5" s="10"/>
    </row>
    <row r="6" customFormat="false" ht="8.45" hidden="false" customHeight="true" outlineLevel="0" collapsed="false">
      <c r="A6" s="37" t="s">
        <v>294</v>
      </c>
      <c r="B6" s="46" t="n">
        <v>0</v>
      </c>
      <c r="C6" s="46" t="n">
        <v>0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10"/>
    </row>
    <row r="7" customFormat="false" ht="8.45" hidden="false" customHeight="true" outlineLevel="0" collapsed="false">
      <c r="A7" s="37" t="s">
        <v>295</v>
      </c>
      <c r="B7" s="46" t="n">
        <v>76</v>
      </c>
      <c r="C7" s="46" t="n">
        <v>0</v>
      </c>
      <c r="D7" s="46" t="n">
        <v>82</v>
      </c>
      <c r="E7" s="46" t="n">
        <v>5</v>
      </c>
      <c r="F7" s="46" t="n">
        <v>36</v>
      </c>
      <c r="G7" s="46" t="n">
        <v>2</v>
      </c>
      <c r="H7" s="46" t="n">
        <v>0</v>
      </c>
      <c r="I7" s="46" t="n">
        <v>0</v>
      </c>
      <c r="J7" s="46" t="n">
        <v>0</v>
      </c>
      <c r="K7" s="10"/>
    </row>
    <row r="8" customFormat="false" ht="8.45" hidden="false" customHeight="true" outlineLevel="0" collapsed="false">
      <c r="A8" s="37" t="s">
        <v>296</v>
      </c>
      <c r="B8" s="46" t="n">
        <v>111</v>
      </c>
      <c r="C8" s="46" t="n">
        <v>0</v>
      </c>
      <c r="D8" s="46" t="n">
        <v>112</v>
      </c>
      <c r="E8" s="46" t="n">
        <v>0</v>
      </c>
      <c r="F8" s="46" t="n">
        <v>42</v>
      </c>
      <c r="G8" s="46" t="n">
        <v>0</v>
      </c>
      <c r="H8" s="46" t="n">
        <v>0</v>
      </c>
      <c r="I8" s="46" t="n">
        <v>0</v>
      </c>
      <c r="J8" s="46" t="n">
        <v>0</v>
      </c>
      <c r="K8" s="10"/>
    </row>
    <row r="9" customFormat="false" ht="8.45" hidden="false" customHeight="true" outlineLevel="0" collapsed="false">
      <c r="A9" s="15" t="s">
        <v>297</v>
      </c>
      <c r="B9" s="46" t="n">
        <v>129</v>
      </c>
      <c r="C9" s="46" t="n">
        <v>0</v>
      </c>
      <c r="D9" s="46" t="n">
        <v>125</v>
      </c>
      <c r="E9" s="46" t="n">
        <v>20</v>
      </c>
      <c r="F9" s="46" t="n">
        <v>29</v>
      </c>
      <c r="G9" s="46" t="n">
        <v>0</v>
      </c>
      <c r="H9" s="46" t="n">
        <v>0</v>
      </c>
      <c r="I9" s="46" t="n">
        <v>38</v>
      </c>
      <c r="J9" s="46" t="n">
        <v>0</v>
      </c>
      <c r="K9" s="10"/>
    </row>
    <row r="10" customFormat="false" ht="8.45" hidden="false" customHeight="true" outlineLevel="0" collapsed="false">
      <c r="A10" s="150" t="s">
        <v>110</v>
      </c>
      <c r="B10" s="48" t="n">
        <v>316</v>
      </c>
      <c r="C10" s="48" t="n">
        <v>0</v>
      </c>
      <c r="D10" s="48" t="n">
        <v>319</v>
      </c>
      <c r="E10" s="48" t="n">
        <v>25</v>
      </c>
      <c r="F10" s="48" t="n">
        <v>107</v>
      </c>
      <c r="G10" s="48" t="n">
        <v>2</v>
      </c>
      <c r="H10" s="48" t="n">
        <v>0</v>
      </c>
      <c r="I10" s="48" t="n">
        <v>38</v>
      </c>
      <c r="J10" s="48" t="n">
        <v>0</v>
      </c>
      <c r="K10" s="47"/>
    </row>
    <row r="11" customFormat="false" ht="8.45" hidden="false" customHeight="true" outlineLevel="0" collapsed="false">
      <c r="A11" s="37" t="s">
        <v>298</v>
      </c>
      <c r="B11" s="46" t="n">
        <v>90</v>
      </c>
      <c r="C11" s="46" t="n">
        <v>0</v>
      </c>
      <c r="D11" s="46" t="n">
        <v>40</v>
      </c>
      <c r="E11" s="46" t="n">
        <v>0</v>
      </c>
      <c r="F11" s="46" t="n">
        <v>20</v>
      </c>
      <c r="G11" s="46" t="n">
        <v>0</v>
      </c>
      <c r="H11" s="46" t="n">
        <v>0</v>
      </c>
      <c r="I11" s="46" t="n">
        <v>0</v>
      </c>
      <c r="J11" s="46" t="n">
        <v>0</v>
      </c>
      <c r="K11" s="47"/>
    </row>
    <row r="12" customFormat="false" ht="8.45" hidden="false" customHeight="true" outlineLevel="0" collapsed="false">
      <c r="A12" s="37" t="s">
        <v>299</v>
      </c>
      <c r="B12" s="46" t="n">
        <v>0</v>
      </c>
      <c r="C12" s="46" t="n">
        <v>0</v>
      </c>
      <c r="D12" s="46" t="n">
        <v>0</v>
      </c>
      <c r="E12" s="46" t="n">
        <v>0</v>
      </c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10"/>
    </row>
    <row r="13" customFormat="false" ht="8.45" hidden="false" customHeight="true" outlineLevel="0" collapsed="false">
      <c r="A13" s="37" t="s">
        <v>300</v>
      </c>
      <c r="B13" s="46" t="n">
        <v>1162</v>
      </c>
      <c r="C13" s="46" t="n">
        <v>10</v>
      </c>
      <c r="D13" s="46" t="n">
        <v>1999</v>
      </c>
      <c r="E13" s="46" t="n">
        <v>21</v>
      </c>
      <c r="F13" s="46" t="n">
        <v>478</v>
      </c>
      <c r="G13" s="46" t="n">
        <v>20</v>
      </c>
      <c r="H13" s="46" t="n">
        <v>28</v>
      </c>
      <c r="I13" s="46" t="n">
        <v>260</v>
      </c>
      <c r="J13" s="46" t="n">
        <v>0</v>
      </c>
      <c r="K13" s="10"/>
    </row>
    <row r="14" customFormat="false" ht="8.45" hidden="false" customHeight="true" outlineLevel="0" collapsed="false">
      <c r="A14" s="37" t="s">
        <v>301</v>
      </c>
      <c r="B14" s="46" t="n">
        <v>161</v>
      </c>
      <c r="C14" s="46" t="n">
        <v>0</v>
      </c>
      <c r="D14" s="46" t="n">
        <v>119</v>
      </c>
      <c r="E14" s="46" t="n">
        <v>0</v>
      </c>
      <c r="F14" s="46" t="n">
        <v>35</v>
      </c>
      <c r="G14" s="46" t="n">
        <v>0</v>
      </c>
      <c r="H14" s="46" t="n">
        <v>0</v>
      </c>
      <c r="I14" s="46" t="n">
        <v>350</v>
      </c>
      <c r="J14" s="46" t="n">
        <v>13</v>
      </c>
      <c r="K14" s="50"/>
    </row>
    <row r="15" customFormat="false" ht="8.45" hidden="false" customHeight="true" outlineLevel="0" collapsed="false">
      <c r="A15" s="37" t="s">
        <v>302</v>
      </c>
      <c r="B15" s="46" t="n">
        <v>40</v>
      </c>
      <c r="C15" s="46" t="n">
        <v>0</v>
      </c>
      <c r="D15" s="46" t="n">
        <v>90</v>
      </c>
      <c r="E15" s="46" t="n">
        <v>0</v>
      </c>
      <c r="F15" s="46" t="n">
        <v>35</v>
      </c>
      <c r="G15" s="46" t="n">
        <v>0</v>
      </c>
      <c r="H15" s="46" t="n">
        <v>0</v>
      </c>
      <c r="I15" s="46" t="n">
        <v>0</v>
      </c>
      <c r="J15" s="46" t="n">
        <v>0</v>
      </c>
      <c r="K15" s="50"/>
    </row>
    <row r="16" customFormat="false" ht="8.45" hidden="false" customHeight="true" outlineLevel="0" collapsed="false">
      <c r="A16" s="39" t="s">
        <v>111</v>
      </c>
      <c r="B16" s="48" t="n">
        <v>1453</v>
      </c>
      <c r="C16" s="48" t="n">
        <v>10</v>
      </c>
      <c r="D16" s="48" t="n">
        <v>2248</v>
      </c>
      <c r="E16" s="48" t="n">
        <v>21</v>
      </c>
      <c r="F16" s="48" t="n">
        <v>568</v>
      </c>
      <c r="G16" s="48" t="n">
        <v>20</v>
      </c>
      <c r="H16" s="48" t="n">
        <v>28</v>
      </c>
      <c r="I16" s="48" t="n">
        <v>610</v>
      </c>
      <c r="J16" s="48" t="n">
        <v>13</v>
      </c>
      <c r="K16" s="10"/>
    </row>
    <row r="17" customFormat="false" ht="8.45" hidden="false" customHeight="true" outlineLevel="0" collapsed="false">
      <c r="A17" s="37" t="s">
        <v>303</v>
      </c>
      <c r="B17" s="46" t="n">
        <v>102</v>
      </c>
      <c r="C17" s="46" t="n">
        <v>0</v>
      </c>
      <c r="D17" s="46" t="n">
        <v>112</v>
      </c>
      <c r="E17" s="46" t="n">
        <v>0</v>
      </c>
      <c r="F17" s="46" t="n">
        <v>50</v>
      </c>
      <c r="G17" s="46" t="n">
        <v>25</v>
      </c>
      <c r="H17" s="46" t="n">
        <v>0</v>
      </c>
      <c r="I17" s="46" t="n">
        <v>30</v>
      </c>
      <c r="J17" s="46" t="n">
        <v>0</v>
      </c>
      <c r="K17" s="10"/>
    </row>
    <row r="18" customFormat="false" ht="8.45" hidden="false" customHeight="true" outlineLevel="0" collapsed="false">
      <c r="A18" s="76" t="s">
        <v>304</v>
      </c>
      <c r="B18" s="46" t="n">
        <v>0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10"/>
    </row>
    <row r="19" customFormat="false" ht="8.45" hidden="false" customHeight="true" outlineLevel="0" collapsed="false">
      <c r="A19" s="76" t="s">
        <v>305</v>
      </c>
      <c r="B19" s="46" t="n">
        <v>105</v>
      </c>
      <c r="C19" s="46" t="n">
        <v>30</v>
      </c>
      <c r="D19" s="46" t="n">
        <v>75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45</v>
      </c>
      <c r="J19" s="46" t="n">
        <v>0</v>
      </c>
      <c r="K19" s="10"/>
    </row>
    <row r="20" customFormat="false" ht="8.45" hidden="false" customHeight="true" outlineLevel="0" collapsed="false">
      <c r="A20" s="76" t="s">
        <v>306</v>
      </c>
      <c r="B20" s="46" t="n">
        <v>20</v>
      </c>
      <c r="C20" s="46" t="n">
        <v>0</v>
      </c>
      <c r="D20" s="46" t="n">
        <v>60</v>
      </c>
      <c r="E20" s="46" t="n">
        <v>0</v>
      </c>
      <c r="F20" s="46" t="n">
        <v>10</v>
      </c>
      <c r="G20" s="46" t="n">
        <v>0</v>
      </c>
      <c r="H20" s="46" t="n">
        <v>0</v>
      </c>
      <c r="I20" s="46" t="n">
        <v>10</v>
      </c>
      <c r="J20" s="46" t="n">
        <v>0</v>
      </c>
      <c r="K20" s="10"/>
    </row>
    <row r="21" customFormat="false" ht="8.45" hidden="false" customHeight="true" outlineLevel="0" collapsed="false">
      <c r="A21" s="39" t="s">
        <v>112</v>
      </c>
      <c r="B21" s="48" t="n">
        <v>227</v>
      </c>
      <c r="C21" s="48" t="n">
        <v>30</v>
      </c>
      <c r="D21" s="48" t="n">
        <v>247</v>
      </c>
      <c r="E21" s="48" t="n">
        <v>0</v>
      </c>
      <c r="F21" s="48" t="n">
        <v>60</v>
      </c>
      <c r="G21" s="48" t="n">
        <v>25</v>
      </c>
      <c r="H21" s="48" t="n">
        <v>0</v>
      </c>
      <c r="I21" s="48" t="n">
        <v>85</v>
      </c>
      <c r="J21" s="48" t="n">
        <v>0</v>
      </c>
      <c r="K21" s="10"/>
    </row>
    <row r="22" customFormat="false" ht="8.45" hidden="false" customHeight="true" outlineLevel="0" collapsed="false">
      <c r="A22" s="37" t="s">
        <v>307</v>
      </c>
      <c r="B22" s="46" t="n">
        <v>0</v>
      </c>
      <c r="C22" s="46" t="n">
        <v>0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10"/>
    </row>
    <row r="23" customFormat="false" ht="8.45" hidden="false" customHeight="true" outlineLevel="0" collapsed="false">
      <c r="A23" s="37" t="s">
        <v>308</v>
      </c>
      <c r="B23" s="46" t="n">
        <v>56</v>
      </c>
      <c r="C23" s="46" t="n">
        <v>0</v>
      </c>
      <c r="D23" s="46" t="n">
        <v>29</v>
      </c>
      <c r="E23" s="46" t="n">
        <v>0</v>
      </c>
      <c r="F23" s="46" t="n">
        <v>6</v>
      </c>
      <c r="G23" s="46" t="n">
        <v>0</v>
      </c>
      <c r="H23" s="46" t="n">
        <v>0</v>
      </c>
      <c r="I23" s="46" t="n">
        <v>0</v>
      </c>
      <c r="J23" s="46" t="n">
        <v>0</v>
      </c>
      <c r="K23" s="10"/>
    </row>
    <row r="24" customFormat="false" ht="8.45" hidden="false" customHeight="true" outlineLevel="0" collapsed="false">
      <c r="A24" s="39" t="s">
        <v>113</v>
      </c>
      <c r="B24" s="48" t="n">
        <v>56</v>
      </c>
      <c r="C24" s="48" t="n">
        <v>0</v>
      </c>
      <c r="D24" s="48" t="n">
        <v>29</v>
      </c>
      <c r="E24" s="48" t="n">
        <v>0</v>
      </c>
      <c r="F24" s="48" t="n">
        <v>6</v>
      </c>
      <c r="G24" s="48" t="n">
        <v>0</v>
      </c>
      <c r="H24" s="48" t="n">
        <v>0</v>
      </c>
      <c r="I24" s="48" t="n">
        <v>0</v>
      </c>
      <c r="J24" s="48" t="n">
        <v>0</v>
      </c>
      <c r="K24" s="10"/>
    </row>
    <row r="25" customFormat="false" ht="8.45" hidden="false" customHeight="true" outlineLevel="0" collapsed="false">
      <c r="A25" s="37" t="s">
        <v>309</v>
      </c>
      <c r="B25" s="46" t="n">
        <v>88</v>
      </c>
      <c r="C25" s="46" t="n">
        <v>0</v>
      </c>
      <c r="D25" s="46" t="n">
        <v>280</v>
      </c>
      <c r="E25" s="46" t="n">
        <v>0</v>
      </c>
      <c r="F25" s="46" t="n">
        <v>207</v>
      </c>
      <c r="G25" s="46" t="n">
        <v>0</v>
      </c>
      <c r="H25" s="46" t="n">
        <v>17</v>
      </c>
      <c r="I25" s="46" t="n">
        <v>74</v>
      </c>
      <c r="J25" s="46" t="n">
        <v>0</v>
      </c>
      <c r="K25" s="10"/>
    </row>
    <row r="26" customFormat="false" ht="8.45" hidden="false" customHeight="true" outlineLevel="0" collapsed="false">
      <c r="A26" s="37" t="s">
        <v>310</v>
      </c>
      <c r="B26" s="46" t="n">
        <v>32</v>
      </c>
      <c r="C26" s="46" t="n">
        <v>0</v>
      </c>
      <c r="D26" s="46" t="n">
        <v>61</v>
      </c>
      <c r="E26" s="46" t="n">
        <v>0</v>
      </c>
      <c r="F26" s="46" t="n">
        <v>16</v>
      </c>
      <c r="G26" s="46" t="n">
        <v>0</v>
      </c>
      <c r="H26" s="46" t="n">
        <v>0</v>
      </c>
      <c r="I26" s="46" t="n">
        <v>27</v>
      </c>
      <c r="J26" s="46" t="n">
        <v>0</v>
      </c>
      <c r="K26" s="10"/>
    </row>
    <row r="27" customFormat="false" ht="8.45" hidden="false" customHeight="true" outlineLevel="0" collapsed="false">
      <c r="A27" s="37" t="s">
        <v>311</v>
      </c>
      <c r="B27" s="46" t="n">
        <v>393</v>
      </c>
      <c r="C27" s="46" t="n">
        <v>21</v>
      </c>
      <c r="D27" s="46" t="n">
        <v>975</v>
      </c>
      <c r="E27" s="46" t="n">
        <v>166</v>
      </c>
      <c r="F27" s="46" t="n">
        <v>522</v>
      </c>
      <c r="G27" s="46" t="n">
        <v>10</v>
      </c>
      <c r="H27" s="46" t="n">
        <v>40</v>
      </c>
      <c r="I27" s="46" t="n">
        <v>153</v>
      </c>
      <c r="J27" s="46" t="n">
        <v>10</v>
      </c>
      <c r="K27" s="50"/>
    </row>
    <row r="28" customFormat="false" ht="8.45" hidden="false" customHeight="true" outlineLevel="0" collapsed="false">
      <c r="A28" s="37" t="s">
        <v>312</v>
      </c>
      <c r="B28" s="46" t="n">
        <v>40</v>
      </c>
      <c r="C28" s="46" t="n">
        <v>0</v>
      </c>
      <c r="D28" s="46" t="n">
        <v>150</v>
      </c>
      <c r="E28" s="46" t="n">
        <v>15</v>
      </c>
      <c r="F28" s="46" t="n">
        <v>102</v>
      </c>
      <c r="G28" s="46" t="n">
        <v>0</v>
      </c>
      <c r="H28" s="46" t="n">
        <v>5</v>
      </c>
      <c r="I28" s="46" t="n">
        <v>45</v>
      </c>
      <c r="J28" s="46" t="n">
        <v>30</v>
      </c>
      <c r="K28" s="51"/>
    </row>
    <row r="29" customFormat="false" ht="8.45" hidden="false" customHeight="true" outlineLevel="0" collapsed="false">
      <c r="A29" s="37" t="s">
        <v>313</v>
      </c>
      <c r="B29" s="46" t="n">
        <v>128</v>
      </c>
      <c r="C29" s="46" t="n">
        <v>0</v>
      </c>
      <c r="D29" s="46" t="n">
        <v>226</v>
      </c>
      <c r="E29" s="46" t="n">
        <v>14</v>
      </c>
      <c r="F29" s="46" t="n">
        <v>123</v>
      </c>
      <c r="G29" s="46" t="n">
        <v>0</v>
      </c>
      <c r="H29" s="46" t="n">
        <v>0</v>
      </c>
      <c r="I29" s="46" t="n">
        <v>56</v>
      </c>
      <c r="J29" s="46" t="n">
        <v>0</v>
      </c>
      <c r="K29" s="10"/>
    </row>
    <row r="30" customFormat="false" ht="8.45" hidden="false" customHeight="true" outlineLevel="0" collapsed="false">
      <c r="A30" s="39" t="s">
        <v>314</v>
      </c>
      <c r="B30" s="48" t="n">
        <v>681</v>
      </c>
      <c r="C30" s="48" t="n">
        <v>21</v>
      </c>
      <c r="D30" s="48" t="n">
        <v>1692</v>
      </c>
      <c r="E30" s="48" t="n">
        <v>195</v>
      </c>
      <c r="F30" s="48" t="n">
        <v>970</v>
      </c>
      <c r="G30" s="48" t="n">
        <v>10</v>
      </c>
      <c r="H30" s="48" t="n">
        <v>62</v>
      </c>
      <c r="I30" s="48" t="n">
        <v>355</v>
      </c>
      <c r="J30" s="48" t="n">
        <v>40</v>
      </c>
      <c r="K30" s="50"/>
    </row>
    <row r="31" customFormat="false" ht="8.45" hidden="false" customHeight="true" outlineLevel="0" collapsed="false">
      <c r="A31" s="76" t="s">
        <v>315</v>
      </c>
      <c r="B31" s="46" t="n">
        <v>45</v>
      </c>
      <c r="C31" s="46" t="n">
        <v>15</v>
      </c>
      <c r="D31" s="46" t="n">
        <v>65</v>
      </c>
      <c r="E31" s="46" t="n">
        <v>0</v>
      </c>
      <c r="F31" s="46" t="n">
        <v>10</v>
      </c>
      <c r="G31" s="46" t="n">
        <v>15</v>
      </c>
      <c r="H31" s="46" t="n">
        <v>0</v>
      </c>
      <c r="I31" s="46" t="n">
        <v>25</v>
      </c>
      <c r="J31" s="46" t="n">
        <v>15</v>
      </c>
      <c r="K31" s="10"/>
    </row>
    <row r="32" customFormat="false" ht="8.45" hidden="false" customHeight="true" outlineLevel="0" collapsed="false">
      <c r="A32" s="76" t="s">
        <v>316</v>
      </c>
      <c r="B32" s="46" t="n">
        <v>540</v>
      </c>
      <c r="C32" s="46" t="n">
        <v>0</v>
      </c>
      <c r="D32" s="46" t="n">
        <v>135</v>
      </c>
      <c r="E32" s="46" t="n">
        <v>0</v>
      </c>
      <c r="F32" s="46" t="n">
        <v>90</v>
      </c>
      <c r="G32" s="46" t="n">
        <v>20</v>
      </c>
      <c r="H32" s="46" t="n">
        <v>0</v>
      </c>
      <c r="I32" s="46" t="n">
        <v>10</v>
      </c>
      <c r="J32" s="46" t="n">
        <v>0</v>
      </c>
      <c r="K32" s="10"/>
    </row>
    <row r="33" customFormat="false" ht="8.45" hidden="false" customHeight="true" outlineLevel="0" collapsed="false">
      <c r="A33" s="76" t="s">
        <v>317</v>
      </c>
      <c r="B33" s="46" t="n">
        <v>105</v>
      </c>
      <c r="C33" s="46" t="n">
        <v>0</v>
      </c>
      <c r="D33" s="46" t="n">
        <v>92</v>
      </c>
      <c r="E33" s="46" t="n">
        <v>0</v>
      </c>
      <c r="F33" s="46" t="n">
        <v>85</v>
      </c>
      <c r="G33" s="46" t="n">
        <v>0</v>
      </c>
      <c r="H33" s="46" t="n">
        <v>10</v>
      </c>
      <c r="I33" s="46" t="n">
        <v>40</v>
      </c>
      <c r="J33" s="46" t="n">
        <v>70</v>
      </c>
      <c r="K33" s="10"/>
    </row>
    <row r="34" customFormat="false" ht="8.45" hidden="false" customHeight="true" outlineLevel="0" collapsed="false">
      <c r="A34" s="76" t="s">
        <v>318</v>
      </c>
      <c r="B34" s="46" t="n">
        <v>30</v>
      </c>
      <c r="C34" s="46" t="n">
        <v>0</v>
      </c>
      <c r="D34" s="46" t="n">
        <v>0</v>
      </c>
      <c r="E34" s="46" t="n">
        <v>15</v>
      </c>
      <c r="F34" s="46" t="n">
        <v>15</v>
      </c>
      <c r="G34" s="46" t="n">
        <v>0</v>
      </c>
      <c r="H34" s="46" t="n">
        <v>0</v>
      </c>
      <c r="I34" s="46" t="n">
        <v>0</v>
      </c>
      <c r="J34" s="46" t="n">
        <v>0</v>
      </c>
      <c r="K34" s="10"/>
    </row>
    <row r="35" customFormat="false" ht="8.45" hidden="false" customHeight="true" outlineLevel="0" collapsed="false">
      <c r="A35" s="76" t="s">
        <v>319</v>
      </c>
      <c r="B35" s="46" t="n">
        <v>15</v>
      </c>
      <c r="C35" s="46" t="n">
        <v>0</v>
      </c>
      <c r="D35" s="46" t="n">
        <v>45</v>
      </c>
      <c r="E35" s="46" t="n">
        <v>0</v>
      </c>
      <c r="F35" s="46" t="n">
        <v>30</v>
      </c>
      <c r="G35" s="46" t="n">
        <v>0</v>
      </c>
      <c r="H35" s="46" t="n">
        <v>0</v>
      </c>
      <c r="I35" s="46" t="n">
        <v>20</v>
      </c>
      <c r="J35" s="46" t="n">
        <v>0</v>
      </c>
      <c r="K35" s="10"/>
    </row>
    <row r="36" customFormat="false" ht="8.45" hidden="false" customHeight="true" outlineLevel="0" collapsed="false">
      <c r="A36" s="39" t="s">
        <v>115</v>
      </c>
      <c r="B36" s="48" t="n">
        <v>735</v>
      </c>
      <c r="C36" s="48" t="n">
        <v>15</v>
      </c>
      <c r="D36" s="48" t="n">
        <v>337</v>
      </c>
      <c r="E36" s="48" t="n">
        <v>15</v>
      </c>
      <c r="F36" s="48" t="n">
        <v>230</v>
      </c>
      <c r="G36" s="48" t="n">
        <v>35</v>
      </c>
      <c r="H36" s="48" t="n">
        <v>10</v>
      </c>
      <c r="I36" s="48" t="n">
        <v>95</v>
      </c>
      <c r="J36" s="48" t="n">
        <v>85</v>
      </c>
      <c r="K36" s="10"/>
    </row>
    <row r="37" customFormat="false" ht="8.45" hidden="false" customHeight="true" outlineLevel="0" collapsed="false">
      <c r="A37" s="37" t="s">
        <v>320</v>
      </c>
      <c r="B37" s="46" t="n">
        <v>0</v>
      </c>
      <c r="C37" s="46" t="n">
        <v>0</v>
      </c>
      <c r="D37" s="46" t="n">
        <v>3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30</v>
      </c>
      <c r="J37" s="46" t="n">
        <v>0</v>
      </c>
      <c r="K37" s="10"/>
    </row>
    <row r="38" customFormat="false" ht="8.45" hidden="false" customHeight="true" outlineLevel="0" collapsed="false">
      <c r="A38" s="37" t="s">
        <v>321</v>
      </c>
      <c r="B38" s="46" t="n">
        <v>0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50"/>
    </row>
    <row r="39" customFormat="false" ht="8.45" hidden="false" customHeight="true" outlineLevel="0" collapsed="false">
      <c r="A39" s="154" t="s">
        <v>116</v>
      </c>
      <c r="B39" s="48" t="n">
        <v>0</v>
      </c>
      <c r="C39" s="48" t="n">
        <v>0</v>
      </c>
      <c r="D39" s="48" t="n">
        <v>3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30</v>
      </c>
      <c r="J39" s="48" t="n">
        <v>0</v>
      </c>
      <c r="K39" s="10"/>
    </row>
    <row r="40" customFormat="false" ht="8.45" hidden="false" customHeight="true" outlineLevel="0" collapsed="false">
      <c r="A40" s="37" t="s">
        <v>322</v>
      </c>
      <c r="B40" s="46" t="n">
        <v>255</v>
      </c>
      <c r="C40" s="46" t="n">
        <v>40</v>
      </c>
      <c r="D40" s="46" t="n">
        <v>177</v>
      </c>
      <c r="E40" s="46" t="n">
        <v>30</v>
      </c>
      <c r="F40" s="46" t="n">
        <v>121</v>
      </c>
      <c r="G40" s="46" t="n">
        <v>21</v>
      </c>
      <c r="H40" s="46" t="n">
        <v>0</v>
      </c>
      <c r="I40" s="46" t="n">
        <v>81</v>
      </c>
      <c r="J40" s="46" t="n">
        <v>0</v>
      </c>
      <c r="K40" s="47"/>
    </row>
    <row r="41" customFormat="false" ht="8.45" hidden="false" customHeight="true" outlineLevel="0" collapsed="false">
      <c r="A41" s="37" t="s">
        <v>323</v>
      </c>
      <c r="B41" s="46" t="n">
        <v>110</v>
      </c>
      <c r="C41" s="46" t="n">
        <v>0</v>
      </c>
      <c r="D41" s="46" t="n">
        <v>95</v>
      </c>
      <c r="E41" s="46" t="n">
        <v>8</v>
      </c>
      <c r="F41" s="46" t="n">
        <v>45</v>
      </c>
      <c r="G41" s="46" t="n">
        <v>0</v>
      </c>
      <c r="H41" s="46" t="n">
        <v>0</v>
      </c>
      <c r="I41" s="46" t="n">
        <v>47</v>
      </c>
      <c r="J41" s="46" t="n">
        <v>0</v>
      </c>
      <c r="K41" s="47"/>
    </row>
    <row r="42" customFormat="false" ht="8.45" hidden="false" customHeight="true" outlineLevel="0" collapsed="false">
      <c r="A42" s="76" t="s">
        <v>324</v>
      </c>
      <c r="B42" s="46" t="n">
        <v>207</v>
      </c>
      <c r="C42" s="46" t="n">
        <v>0</v>
      </c>
      <c r="D42" s="46" t="n">
        <v>160</v>
      </c>
      <c r="E42" s="46" t="n">
        <v>0</v>
      </c>
      <c r="F42" s="46" t="n">
        <v>145</v>
      </c>
      <c r="G42" s="46" t="n">
        <v>45</v>
      </c>
      <c r="H42" s="46" t="n">
        <v>20</v>
      </c>
      <c r="I42" s="46" t="n">
        <v>205</v>
      </c>
      <c r="J42" s="46" t="n">
        <v>0</v>
      </c>
      <c r="K42" s="10"/>
    </row>
    <row r="43" customFormat="false" ht="8.45" hidden="false" customHeight="true" outlineLevel="0" collapsed="false">
      <c r="A43" s="76" t="s">
        <v>325</v>
      </c>
      <c r="B43" s="46" t="n">
        <v>59</v>
      </c>
      <c r="C43" s="46" t="n">
        <v>65</v>
      </c>
      <c r="D43" s="46" t="n">
        <v>59</v>
      </c>
      <c r="E43" s="46" t="n">
        <v>0</v>
      </c>
      <c r="F43" s="46" t="n">
        <v>31</v>
      </c>
      <c r="G43" s="46" t="n">
        <v>0</v>
      </c>
      <c r="H43" s="46" t="n">
        <v>0</v>
      </c>
      <c r="I43" s="46" t="n">
        <v>22</v>
      </c>
      <c r="J43" s="46" t="n">
        <v>0</v>
      </c>
      <c r="K43" s="50"/>
    </row>
    <row r="44" customFormat="false" ht="8.45" hidden="false" customHeight="true" outlineLevel="0" collapsed="false">
      <c r="A44" s="37" t="s">
        <v>326</v>
      </c>
      <c r="B44" s="46" t="n">
        <v>0</v>
      </c>
      <c r="C44" s="46" t="n">
        <v>0</v>
      </c>
      <c r="D44" s="46" t="n">
        <v>20</v>
      </c>
      <c r="E44" s="46" t="n">
        <v>0</v>
      </c>
      <c r="F44" s="46" t="n">
        <v>15</v>
      </c>
      <c r="G44" s="46" t="n">
        <v>0</v>
      </c>
      <c r="H44" s="46" t="n">
        <v>0</v>
      </c>
      <c r="I44" s="46" t="n">
        <v>0</v>
      </c>
      <c r="J44" s="46" t="n">
        <v>0</v>
      </c>
      <c r="K44" s="10"/>
    </row>
    <row r="45" customFormat="false" ht="8.45" hidden="false" customHeight="true" outlineLevel="0" collapsed="false">
      <c r="A45" s="39" t="s">
        <v>117</v>
      </c>
      <c r="B45" s="48" t="n">
        <v>631</v>
      </c>
      <c r="C45" s="48" t="n">
        <v>105</v>
      </c>
      <c r="D45" s="48" t="n">
        <v>511</v>
      </c>
      <c r="E45" s="48" t="n">
        <v>38</v>
      </c>
      <c r="F45" s="48" t="n">
        <v>357</v>
      </c>
      <c r="G45" s="48" t="n">
        <v>66</v>
      </c>
      <c r="H45" s="48" t="n">
        <v>20</v>
      </c>
      <c r="I45" s="48" t="n">
        <v>355</v>
      </c>
      <c r="J45" s="48" t="n">
        <v>0</v>
      </c>
      <c r="K45" s="10"/>
    </row>
    <row r="46" customFormat="false" ht="8.45" hidden="false" customHeight="true" outlineLevel="0" collapsed="false">
      <c r="A46" s="37" t="s">
        <v>327</v>
      </c>
      <c r="B46" s="46" t="n">
        <v>0</v>
      </c>
      <c r="C46" s="46" t="n">
        <v>0</v>
      </c>
      <c r="D46" s="46" t="n">
        <v>65</v>
      </c>
      <c r="E46" s="46" t="n">
        <v>0</v>
      </c>
      <c r="F46" s="46" t="n">
        <v>45</v>
      </c>
      <c r="G46" s="46" t="n">
        <v>0</v>
      </c>
      <c r="H46" s="46" t="n">
        <v>0</v>
      </c>
      <c r="I46" s="46" t="n">
        <v>25</v>
      </c>
      <c r="J46" s="46" t="n">
        <v>0</v>
      </c>
      <c r="K46" s="10"/>
    </row>
    <row r="47" customFormat="false" ht="8.45" hidden="false" customHeight="true" outlineLevel="0" collapsed="false">
      <c r="A47" s="76" t="s">
        <v>328</v>
      </c>
      <c r="B47" s="46" t="n">
        <v>151</v>
      </c>
      <c r="C47" s="46" t="n">
        <v>0</v>
      </c>
      <c r="D47" s="46" t="n">
        <v>300</v>
      </c>
      <c r="E47" s="46" t="n">
        <v>48</v>
      </c>
      <c r="F47" s="46" t="n">
        <v>122</v>
      </c>
      <c r="G47" s="46" t="n">
        <v>0</v>
      </c>
      <c r="H47" s="46" t="n">
        <v>0</v>
      </c>
      <c r="I47" s="46" t="n">
        <v>175</v>
      </c>
      <c r="J47" s="46" t="n">
        <v>15</v>
      </c>
      <c r="K47" s="10"/>
    </row>
    <row r="48" customFormat="false" ht="8.45" hidden="false" customHeight="true" outlineLevel="0" collapsed="false">
      <c r="A48" s="76" t="s">
        <v>329</v>
      </c>
      <c r="B48" s="46" t="n">
        <v>90</v>
      </c>
      <c r="C48" s="46" t="n">
        <v>25</v>
      </c>
      <c r="D48" s="46" t="n">
        <v>141</v>
      </c>
      <c r="E48" s="46" t="n">
        <v>0</v>
      </c>
      <c r="F48" s="46" t="n">
        <v>13</v>
      </c>
      <c r="G48" s="46" t="n">
        <v>0</v>
      </c>
      <c r="H48" s="46" t="n">
        <v>0</v>
      </c>
      <c r="I48" s="46" t="n">
        <v>348</v>
      </c>
      <c r="J48" s="46" t="n">
        <v>0</v>
      </c>
      <c r="K48" s="50"/>
    </row>
    <row r="49" customFormat="false" ht="8.45" hidden="false" customHeight="true" outlineLevel="0" collapsed="false">
      <c r="A49" s="37" t="s">
        <v>330</v>
      </c>
      <c r="B49" s="46" t="n">
        <v>50</v>
      </c>
      <c r="C49" s="46" t="n">
        <v>0</v>
      </c>
      <c r="D49" s="46" t="n">
        <v>40</v>
      </c>
      <c r="E49" s="46" t="n">
        <v>0</v>
      </c>
      <c r="F49" s="46" t="n">
        <v>20</v>
      </c>
      <c r="G49" s="46" t="n">
        <v>0</v>
      </c>
      <c r="H49" s="46" t="n">
        <v>0</v>
      </c>
      <c r="I49" s="46" t="n">
        <v>0</v>
      </c>
      <c r="J49" s="46" t="n">
        <v>0</v>
      </c>
      <c r="K49" s="10"/>
    </row>
    <row r="50" customFormat="false" ht="8.45" hidden="false" customHeight="true" outlineLevel="0" collapsed="false">
      <c r="A50" s="37" t="s">
        <v>331</v>
      </c>
      <c r="B50" s="46" t="n">
        <v>20</v>
      </c>
      <c r="C50" s="46" t="n">
        <v>0</v>
      </c>
      <c r="D50" s="46" t="n">
        <v>60</v>
      </c>
      <c r="E50" s="46" t="n">
        <v>0</v>
      </c>
      <c r="F50" s="46" t="n">
        <v>25</v>
      </c>
      <c r="G50" s="46" t="n">
        <v>0</v>
      </c>
      <c r="H50" s="46" t="n">
        <v>0</v>
      </c>
      <c r="I50" s="46" t="n">
        <v>30</v>
      </c>
      <c r="J50" s="46" t="n">
        <v>0</v>
      </c>
      <c r="K50" s="10"/>
    </row>
    <row r="51" customFormat="false" ht="8.45" hidden="false" customHeight="true" outlineLevel="0" collapsed="false">
      <c r="A51" s="37" t="s">
        <v>332</v>
      </c>
      <c r="B51" s="46" t="n">
        <v>0</v>
      </c>
      <c r="C51" s="46" t="n">
        <v>0</v>
      </c>
      <c r="D51" s="46" t="n">
        <v>0</v>
      </c>
      <c r="E51" s="46" t="n">
        <v>0</v>
      </c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10"/>
    </row>
    <row r="52" customFormat="false" ht="8.45" hidden="false" customHeight="true" outlineLevel="0" collapsed="false">
      <c r="A52" s="76" t="s">
        <v>333</v>
      </c>
      <c r="B52" s="46" t="n">
        <v>45</v>
      </c>
      <c r="C52" s="46" t="n">
        <v>40</v>
      </c>
      <c r="D52" s="46" t="n">
        <v>374</v>
      </c>
      <c r="E52" s="46" t="n">
        <v>12</v>
      </c>
      <c r="F52" s="46" t="n">
        <v>163</v>
      </c>
      <c r="G52" s="46" t="n">
        <v>0</v>
      </c>
      <c r="H52" s="46" t="n">
        <v>0</v>
      </c>
      <c r="I52" s="46" t="n">
        <v>89</v>
      </c>
      <c r="J52" s="46" t="n">
        <v>0</v>
      </c>
      <c r="K52" s="10"/>
    </row>
    <row r="53" customFormat="false" ht="8.45" hidden="false" customHeight="true" outlineLevel="0" collapsed="false">
      <c r="A53" s="76" t="s">
        <v>334</v>
      </c>
      <c r="B53" s="46" t="n">
        <v>0</v>
      </c>
      <c r="C53" s="46" t="n">
        <v>0</v>
      </c>
      <c r="D53" s="46" t="n">
        <v>0</v>
      </c>
      <c r="E53" s="46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10"/>
    </row>
    <row r="54" customFormat="false" ht="8.45" hidden="false" customHeight="true" outlineLevel="0" collapsed="false">
      <c r="A54" s="37" t="s">
        <v>335</v>
      </c>
      <c r="B54" s="46" t="n">
        <v>25</v>
      </c>
      <c r="C54" s="46" t="n">
        <v>0</v>
      </c>
      <c r="D54" s="46" t="n">
        <v>50</v>
      </c>
      <c r="E54" s="46" t="n">
        <v>10</v>
      </c>
      <c r="F54" s="46" t="n">
        <v>20</v>
      </c>
      <c r="G54" s="46" t="n">
        <v>0</v>
      </c>
      <c r="H54" s="46" t="n">
        <v>0</v>
      </c>
      <c r="I54" s="46" t="n">
        <v>80</v>
      </c>
      <c r="J54" s="46" t="n">
        <v>0</v>
      </c>
      <c r="K54" s="10"/>
    </row>
    <row r="55" customFormat="false" ht="8.45" hidden="false" customHeight="true" outlineLevel="0" collapsed="false">
      <c r="A55" s="39" t="s">
        <v>118</v>
      </c>
      <c r="B55" s="48" t="n">
        <v>381</v>
      </c>
      <c r="C55" s="48" t="n">
        <v>65</v>
      </c>
      <c r="D55" s="48" t="n">
        <v>1030</v>
      </c>
      <c r="E55" s="48" t="n">
        <v>70</v>
      </c>
      <c r="F55" s="48" t="n">
        <v>408</v>
      </c>
      <c r="G55" s="48" t="n">
        <v>0</v>
      </c>
      <c r="H55" s="48" t="n">
        <v>0</v>
      </c>
      <c r="I55" s="48" t="n">
        <v>747</v>
      </c>
      <c r="J55" s="48" t="n">
        <v>15</v>
      </c>
      <c r="K55" s="10"/>
    </row>
    <row r="56" customFormat="false" ht="8.45" hidden="false" customHeight="true" outlineLevel="0" collapsed="false">
      <c r="A56" s="37" t="s">
        <v>336</v>
      </c>
      <c r="B56" s="46" t="n">
        <v>0</v>
      </c>
      <c r="C56" s="46" t="n">
        <v>0</v>
      </c>
      <c r="D56" s="46" t="n">
        <v>30</v>
      </c>
      <c r="E56" s="46" t="n">
        <v>0</v>
      </c>
      <c r="F56" s="46" t="n">
        <v>30</v>
      </c>
      <c r="G56" s="46" t="n">
        <v>20</v>
      </c>
      <c r="H56" s="46" t="n">
        <v>20</v>
      </c>
      <c r="I56" s="46" t="n">
        <v>0</v>
      </c>
      <c r="J56" s="46" t="n">
        <v>0</v>
      </c>
      <c r="K56" s="10"/>
    </row>
    <row r="57" customFormat="false" ht="8.45" hidden="false" customHeight="true" outlineLevel="0" collapsed="false">
      <c r="A57" s="37" t="s">
        <v>337</v>
      </c>
      <c r="B57" s="46" t="n">
        <v>60</v>
      </c>
      <c r="C57" s="46" t="n">
        <v>0</v>
      </c>
      <c r="D57" s="46" t="n">
        <v>0</v>
      </c>
      <c r="E57" s="46" t="n">
        <v>0</v>
      </c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10"/>
    </row>
    <row r="58" customFormat="false" ht="8.45" hidden="false" customHeight="true" outlineLevel="0" collapsed="false">
      <c r="A58" s="37" t="s">
        <v>338</v>
      </c>
      <c r="B58" s="46" t="n">
        <v>80</v>
      </c>
      <c r="C58" s="46" t="n">
        <v>0</v>
      </c>
      <c r="D58" s="46" t="n">
        <v>20</v>
      </c>
      <c r="E58" s="46" t="n">
        <v>0</v>
      </c>
      <c r="F58" s="46" t="n">
        <v>0</v>
      </c>
      <c r="G58" s="46" t="n">
        <v>15</v>
      </c>
      <c r="H58" s="46" t="n">
        <v>0</v>
      </c>
      <c r="I58" s="46" t="n">
        <v>0</v>
      </c>
      <c r="J58" s="46" t="n">
        <v>0</v>
      </c>
      <c r="K58" s="50"/>
    </row>
    <row r="59" customFormat="false" ht="8.45" hidden="false" customHeight="true" outlineLevel="0" collapsed="false">
      <c r="A59" s="37" t="s">
        <v>339</v>
      </c>
      <c r="B59" s="46" t="n">
        <v>119</v>
      </c>
      <c r="C59" s="46" t="n">
        <v>20</v>
      </c>
      <c r="D59" s="46" t="n">
        <v>177</v>
      </c>
      <c r="E59" s="46" t="n">
        <v>5</v>
      </c>
      <c r="F59" s="46" t="n">
        <v>126</v>
      </c>
      <c r="G59" s="46" t="n">
        <v>0</v>
      </c>
      <c r="H59" s="46" t="n">
        <v>0</v>
      </c>
      <c r="I59" s="46" t="n">
        <v>55</v>
      </c>
      <c r="J59" s="46" t="n">
        <v>0</v>
      </c>
      <c r="K59" s="10"/>
    </row>
    <row r="60" customFormat="false" ht="8.45" hidden="false" customHeight="true" outlineLevel="0" collapsed="false">
      <c r="A60" s="39" t="s">
        <v>119</v>
      </c>
      <c r="B60" s="48" t="n">
        <v>259</v>
      </c>
      <c r="C60" s="48" t="n">
        <v>20</v>
      </c>
      <c r="D60" s="48" t="n">
        <v>227</v>
      </c>
      <c r="E60" s="48" t="n">
        <v>5</v>
      </c>
      <c r="F60" s="48" t="n">
        <v>156</v>
      </c>
      <c r="G60" s="48" t="n">
        <v>35</v>
      </c>
      <c r="H60" s="48" t="n">
        <v>20</v>
      </c>
      <c r="I60" s="48" t="n">
        <v>55</v>
      </c>
      <c r="J60" s="48" t="n">
        <v>0</v>
      </c>
      <c r="K60" s="10"/>
    </row>
    <row r="61" customFormat="false" ht="8.45" hidden="false" customHeight="true" outlineLevel="0" collapsed="false">
      <c r="A61" s="78" t="s">
        <v>120</v>
      </c>
      <c r="B61" s="79" t="n">
        <v>2480</v>
      </c>
      <c r="C61" s="79" t="n">
        <v>74</v>
      </c>
      <c r="D61" s="79" t="n">
        <v>2317</v>
      </c>
      <c r="E61" s="79" t="n">
        <v>542</v>
      </c>
      <c r="F61" s="79" t="n">
        <v>421</v>
      </c>
      <c r="G61" s="79" t="n">
        <v>23</v>
      </c>
      <c r="H61" s="79" t="n">
        <v>18</v>
      </c>
      <c r="I61" s="79" t="n">
        <v>1250</v>
      </c>
      <c r="J61" s="79" t="n">
        <v>719</v>
      </c>
      <c r="K61" s="10"/>
    </row>
    <row r="62" customFormat="false" ht="8.45" hidden="false" customHeight="true" outlineLevel="0" collapsed="false">
      <c r="A62" s="78" t="s">
        <v>121</v>
      </c>
      <c r="B62" s="79" t="n">
        <v>1933</v>
      </c>
      <c r="C62" s="79" t="n">
        <v>42</v>
      </c>
      <c r="D62" s="79" t="n">
        <v>1441</v>
      </c>
      <c r="E62" s="79" t="n">
        <v>162</v>
      </c>
      <c r="F62" s="79" t="n">
        <v>471</v>
      </c>
      <c r="G62" s="79" t="n">
        <v>3</v>
      </c>
      <c r="H62" s="79" t="n">
        <v>0</v>
      </c>
      <c r="I62" s="79" t="n">
        <v>800</v>
      </c>
      <c r="J62" s="79" t="n">
        <v>176</v>
      </c>
      <c r="K62" s="10"/>
    </row>
    <row r="63" customFormat="false" ht="8.45" hidden="false" customHeight="true" outlineLevel="0" collapsed="false">
      <c r="A63" s="39" t="s">
        <v>122</v>
      </c>
      <c r="B63" s="48" t="n">
        <v>4413</v>
      </c>
      <c r="C63" s="48" t="n">
        <v>116</v>
      </c>
      <c r="D63" s="48" t="n">
        <v>3758</v>
      </c>
      <c r="E63" s="48" t="n">
        <v>704</v>
      </c>
      <c r="F63" s="48" t="n">
        <v>892</v>
      </c>
      <c r="G63" s="48" t="n">
        <v>26</v>
      </c>
      <c r="H63" s="48" t="n">
        <v>18</v>
      </c>
      <c r="I63" s="48" t="n">
        <v>2050</v>
      </c>
      <c r="J63" s="48" t="n">
        <v>895</v>
      </c>
      <c r="K63" s="10"/>
    </row>
    <row r="64" customFormat="false" ht="8.45" hidden="false" customHeight="true" outlineLevel="0" collapsed="false">
      <c r="A64" s="39" t="s">
        <v>123</v>
      </c>
      <c r="B64" s="48" t="n">
        <v>2573</v>
      </c>
      <c r="C64" s="48" t="n">
        <v>25</v>
      </c>
      <c r="D64" s="48" t="n">
        <v>3152</v>
      </c>
      <c r="E64" s="48" t="n">
        <v>136</v>
      </c>
      <c r="F64" s="48" t="n">
        <v>808</v>
      </c>
      <c r="G64" s="48" t="n">
        <v>22</v>
      </c>
      <c r="H64" s="48" t="n">
        <v>37</v>
      </c>
      <c r="I64" s="48" t="n">
        <v>1197</v>
      </c>
      <c r="J64" s="48" t="n">
        <v>13</v>
      </c>
      <c r="K64" s="51"/>
    </row>
    <row r="65" customFormat="false" ht="8.45" hidden="false" customHeight="true" outlineLevel="0" collapsed="false">
      <c r="A65" s="78" t="s">
        <v>124</v>
      </c>
      <c r="B65" s="79" t="n">
        <v>2330</v>
      </c>
      <c r="C65" s="79" t="n">
        <v>171</v>
      </c>
      <c r="D65" s="79" t="n">
        <v>2846</v>
      </c>
      <c r="E65" s="79" t="n">
        <v>248</v>
      </c>
      <c r="F65" s="79" t="n">
        <v>1623</v>
      </c>
      <c r="G65" s="79" t="n">
        <v>136</v>
      </c>
      <c r="H65" s="79" t="n">
        <v>92</v>
      </c>
      <c r="I65" s="79" t="n">
        <v>920</v>
      </c>
      <c r="J65" s="79" t="n">
        <v>125</v>
      </c>
      <c r="K65" s="10"/>
    </row>
    <row r="66" customFormat="false" ht="8.45" hidden="false" customHeight="true" outlineLevel="0" collapsed="false">
      <c r="A66" s="78" t="s">
        <v>125</v>
      </c>
      <c r="B66" s="79" t="n">
        <v>640</v>
      </c>
      <c r="C66" s="79" t="n">
        <v>85</v>
      </c>
      <c r="D66" s="79" t="n">
        <v>1257</v>
      </c>
      <c r="E66" s="79" t="n">
        <v>75</v>
      </c>
      <c r="F66" s="79" t="n">
        <v>564</v>
      </c>
      <c r="G66" s="79" t="n">
        <v>35</v>
      </c>
      <c r="H66" s="79" t="n">
        <v>20</v>
      </c>
      <c r="I66" s="79" t="n">
        <v>802</v>
      </c>
      <c r="J66" s="79" t="n">
        <v>15</v>
      </c>
      <c r="K66" s="14"/>
    </row>
    <row r="67" customFormat="false" ht="8.45" hidden="false" customHeight="true" outlineLevel="0" collapsed="false">
      <c r="A67" s="39" t="s">
        <v>126</v>
      </c>
      <c r="B67" s="48" t="n">
        <v>2970</v>
      </c>
      <c r="C67" s="48" t="n">
        <v>256</v>
      </c>
      <c r="D67" s="48" t="n">
        <v>4103</v>
      </c>
      <c r="E67" s="48" t="n">
        <v>323</v>
      </c>
      <c r="F67" s="48" t="n">
        <v>2187</v>
      </c>
      <c r="G67" s="48" t="n">
        <v>171</v>
      </c>
      <c r="H67" s="48" t="n">
        <v>112</v>
      </c>
      <c r="I67" s="48" t="n">
        <v>1722</v>
      </c>
      <c r="J67" s="48" t="n">
        <v>140</v>
      </c>
      <c r="K67" s="10"/>
    </row>
    <row r="68" customFormat="false" ht="8.45" hidden="false" customHeight="true" outlineLevel="0" collapsed="false">
      <c r="A68" s="39" t="s">
        <v>127</v>
      </c>
      <c r="B68" s="48" t="n">
        <v>9956</v>
      </c>
      <c r="C68" s="48" t="n">
        <v>397</v>
      </c>
      <c r="D68" s="48" t="n">
        <v>11013</v>
      </c>
      <c r="E68" s="48" t="n">
        <v>1163</v>
      </c>
      <c r="F68" s="48" t="n">
        <v>3887</v>
      </c>
      <c r="G68" s="48" t="n">
        <v>219</v>
      </c>
      <c r="H68" s="48" t="n">
        <v>167</v>
      </c>
      <c r="I68" s="48" t="n">
        <v>4969</v>
      </c>
      <c r="J68" s="48" t="n">
        <v>1048</v>
      </c>
      <c r="K68" s="10"/>
    </row>
    <row r="69" customFormat="false" ht="8.45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10"/>
    </row>
    <row r="70" customFormat="false" ht="8.45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8.45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8.45" hidden="false" customHeight="true" outlineLevel="0" collapsed="false"/>
    <row r="73" customFormat="false" ht="8.45" hidden="false" customHeight="true" outlineLevel="0" collapsed="false"/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1</oddFooter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9" min="2" style="0" width="8.28"/>
  </cols>
  <sheetData>
    <row r="1" customFormat="false" ht="12" hidden="false" customHeight="true" outlineLevel="0" collapsed="false">
      <c r="A1" s="1" t="s">
        <v>392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10"/>
    </row>
    <row r="4" customFormat="false" ht="36" hidden="false" customHeight="true" outlineLevel="0" collapsed="false">
      <c r="A4" s="148" t="s">
        <v>227</v>
      </c>
      <c r="B4" s="20" t="s">
        <v>355</v>
      </c>
      <c r="C4" s="20" t="s">
        <v>168</v>
      </c>
      <c r="D4" s="20" t="s">
        <v>169</v>
      </c>
      <c r="E4" s="20" t="s">
        <v>170</v>
      </c>
      <c r="F4" s="20" t="s">
        <v>171</v>
      </c>
      <c r="G4" s="20" t="s">
        <v>356</v>
      </c>
      <c r="H4" s="20" t="s">
        <v>173</v>
      </c>
      <c r="I4" s="20" t="s">
        <v>357</v>
      </c>
      <c r="J4" s="10"/>
    </row>
    <row r="5" customFormat="false" ht="8.45" hidden="false" customHeight="true" outlineLevel="0" collapsed="false">
      <c r="A5" s="22"/>
      <c r="B5" s="12"/>
      <c r="C5" s="12"/>
      <c r="D5" s="12"/>
      <c r="E5" s="12"/>
      <c r="F5" s="12"/>
      <c r="G5" s="12"/>
      <c r="H5" s="12"/>
      <c r="I5" s="12"/>
      <c r="J5" s="10"/>
    </row>
    <row r="6" customFormat="false" ht="8.45" hidden="false" customHeight="true" outlineLevel="0" collapsed="false">
      <c r="A6" s="37" t="s">
        <v>294</v>
      </c>
      <c r="B6" s="46" t="n">
        <v>0</v>
      </c>
      <c r="C6" s="46" t="n">
        <v>0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6"/>
    </row>
    <row r="7" customFormat="false" ht="8.45" hidden="false" customHeight="true" outlineLevel="0" collapsed="false">
      <c r="A7" s="37" t="s">
        <v>295</v>
      </c>
      <c r="B7" s="46" t="n">
        <v>27</v>
      </c>
      <c r="C7" s="46" t="n">
        <v>0</v>
      </c>
      <c r="D7" s="46" t="n">
        <v>0</v>
      </c>
      <c r="E7" s="46" t="n">
        <v>0</v>
      </c>
      <c r="F7" s="46" t="n">
        <v>20</v>
      </c>
      <c r="G7" s="46" t="n">
        <v>2</v>
      </c>
      <c r="H7" s="46" t="n">
        <v>8</v>
      </c>
      <c r="I7" s="46" t="n">
        <v>74</v>
      </c>
      <c r="J7" s="10"/>
    </row>
    <row r="8" customFormat="false" ht="8.45" hidden="false" customHeight="true" outlineLevel="0" collapsed="false">
      <c r="A8" s="37" t="s">
        <v>296</v>
      </c>
      <c r="B8" s="46" t="n">
        <v>48</v>
      </c>
      <c r="C8" s="46" t="n">
        <v>0</v>
      </c>
      <c r="D8" s="46" t="n">
        <v>0</v>
      </c>
      <c r="E8" s="46" t="n">
        <v>18</v>
      </c>
      <c r="F8" s="46" t="n">
        <v>24</v>
      </c>
      <c r="G8" s="46" t="n">
        <v>18</v>
      </c>
      <c r="H8" s="46" t="n">
        <v>10</v>
      </c>
      <c r="I8" s="46" t="n">
        <v>0</v>
      </c>
      <c r="J8" s="10"/>
    </row>
    <row r="9" customFormat="false" ht="8.45" hidden="false" customHeight="true" outlineLevel="0" collapsed="false">
      <c r="A9" s="15" t="s">
        <v>297</v>
      </c>
      <c r="B9" s="46" t="n">
        <v>8</v>
      </c>
      <c r="C9" s="46" t="n">
        <v>0</v>
      </c>
      <c r="D9" s="46" t="n">
        <v>0</v>
      </c>
      <c r="E9" s="46" t="n">
        <v>0</v>
      </c>
      <c r="F9" s="46" t="n">
        <v>0</v>
      </c>
      <c r="G9" s="46" t="n">
        <v>6</v>
      </c>
      <c r="H9" s="46" t="n">
        <v>0</v>
      </c>
      <c r="I9" s="46" t="n">
        <v>5</v>
      </c>
      <c r="J9" s="10"/>
    </row>
    <row r="10" customFormat="false" ht="8.45" hidden="false" customHeight="true" outlineLevel="0" collapsed="false">
      <c r="A10" s="150" t="s">
        <v>110</v>
      </c>
      <c r="B10" s="48" t="n">
        <v>83</v>
      </c>
      <c r="C10" s="48" t="n">
        <v>0</v>
      </c>
      <c r="D10" s="48" t="n">
        <v>0</v>
      </c>
      <c r="E10" s="48" t="n">
        <v>18</v>
      </c>
      <c r="F10" s="48" t="n">
        <v>44</v>
      </c>
      <c r="G10" s="48" t="n">
        <v>26</v>
      </c>
      <c r="H10" s="48" t="n">
        <v>18</v>
      </c>
      <c r="I10" s="48" t="n">
        <v>79</v>
      </c>
      <c r="J10" s="47"/>
    </row>
    <row r="11" customFormat="false" ht="8.45" hidden="false" customHeight="true" outlineLevel="0" collapsed="false">
      <c r="A11" s="37" t="s">
        <v>298</v>
      </c>
      <c r="B11" s="46" t="n">
        <v>0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285</v>
      </c>
      <c r="J11" s="47"/>
    </row>
    <row r="12" customFormat="false" ht="8.45" hidden="false" customHeight="true" outlineLevel="0" collapsed="false">
      <c r="A12" s="37" t="s">
        <v>299</v>
      </c>
      <c r="B12" s="46" t="n">
        <v>0</v>
      </c>
      <c r="C12" s="46" t="n">
        <v>0</v>
      </c>
      <c r="D12" s="46" t="n">
        <v>0</v>
      </c>
      <c r="E12" s="46" t="n">
        <v>0</v>
      </c>
      <c r="F12" s="46" t="n">
        <v>0</v>
      </c>
      <c r="G12" s="46" t="n">
        <v>0</v>
      </c>
      <c r="H12" s="46" t="n">
        <v>0</v>
      </c>
      <c r="I12" s="46" t="n">
        <v>0</v>
      </c>
      <c r="J12" s="46"/>
    </row>
    <row r="13" customFormat="false" ht="8.45" hidden="false" customHeight="true" outlineLevel="0" collapsed="false">
      <c r="A13" s="37" t="s">
        <v>300</v>
      </c>
      <c r="B13" s="46" t="n">
        <v>228</v>
      </c>
      <c r="C13" s="46" t="n">
        <v>8</v>
      </c>
      <c r="D13" s="46" t="n">
        <v>0</v>
      </c>
      <c r="E13" s="46" t="n">
        <v>0</v>
      </c>
      <c r="F13" s="46" t="n">
        <v>221</v>
      </c>
      <c r="G13" s="46" t="n">
        <v>101</v>
      </c>
      <c r="H13" s="46" t="n">
        <v>225</v>
      </c>
      <c r="I13" s="46" t="n">
        <v>406</v>
      </c>
      <c r="J13" s="47"/>
    </row>
    <row r="14" customFormat="false" ht="8.45" hidden="false" customHeight="true" outlineLevel="0" collapsed="false">
      <c r="A14" s="37" t="s">
        <v>301</v>
      </c>
      <c r="B14" s="46" t="n">
        <v>20</v>
      </c>
      <c r="C14" s="46" t="n">
        <v>0</v>
      </c>
      <c r="D14" s="46" t="n">
        <v>0</v>
      </c>
      <c r="E14" s="46" t="n">
        <v>0</v>
      </c>
      <c r="F14" s="46" t="n">
        <v>10</v>
      </c>
      <c r="G14" s="46" t="n">
        <v>0</v>
      </c>
      <c r="H14" s="46" t="n">
        <v>10</v>
      </c>
      <c r="I14" s="46" t="n">
        <v>15</v>
      </c>
      <c r="J14" s="47"/>
    </row>
    <row r="15" customFormat="false" ht="8.45" hidden="false" customHeight="true" outlineLevel="0" collapsed="false">
      <c r="A15" s="37" t="s">
        <v>302</v>
      </c>
      <c r="B15" s="46" t="n">
        <v>0</v>
      </c>
      <c r="C15" s="46" t="n">
        <v>0</v>
      </c>
      <c r="D15" s="46" t="n">
        <v>0</v>
      </c>
      <c r="E15" s="46" t="n">
        <v>0</v>
      </c>
      <c r="F15" s="46" t="n">
        <v>0</v>
      </c>
      <c r="G15" s="46" t="n">
        <v>10</v>
      </c>
      <c r="H15" s="46" t="n">
        <v>15</v>
      </c>
      <c r="I15" s="46" t="n">
        <v>0</v>
      </c>
      <c r="J15" s="47"/>
    </row>
    <row r="16" customFormat="false" ht="8.45" hidden="false" customHeight="true" outlineLevel="0" collapsed="false">
      <c r="A16" s="39" t="s">
        <v>111</v>
      </c>
      <c r="B16" s="48" t="n">
        <v>248</v>
      </c>
      <c r="C16" s="48" t="n">
        <v>8</v>
      </c>
      <c r="D16" s="48" t="n">
        <v>0</v>
      </c>
      <c r="E16" s="48" t="n">
        <v>0</v>
      </c>
      <c r="F16" s="48" t="n">
        <v>231</v>
      </c>
      <c r="G16" s="48" t="n">
        <v>111</v>
      </c>
      <c r="H16" s="48" t="n">
        <v>250</v>
      </c>
      <c r="I16" s="48" t="n">
        <v>706</v>
      </c>
      <c r="J16" s="47"/>
    </row>
    <row r="17" customFormat="false" ht="8.45" hidden="false" customHeight="true" outlineLevel="0" collapsed="false">
      <c r="A17" s="37" t="s">
        <v>303</v>
      </c>
      <c r="B17" s="46" t="n">
        <v>50</v>
      </c>
      <c r="C17" s="46" t="n">
        <v>0</v>
      </c>
      <c r="D17" s="46" t="n">
        <v>0</v>
      </c>
      <c r="E17" s="46" t="n">
        <v>0</v>
      </c>
      <c r="F17" s="46" t="n">
        <v>10</v>
      </c>
      <c r="G17" s="46" t="n">
        <v>20</v>
      </c>
      <c r="H17" s="46" t="n">
        <v>20</v>
      </c>
      <c r="I17" s="46" t="n">
        <v>0</v>
      </c>
      <c r="J17" s="47"/>
    </row>
    <row r="18" customFormat="false" ht="8.45" hidden="false" customHeight="true" outlineLevel="0" collapsed="false">
      <c r="A18" s="76" t="s">
        <v>304</v>
      </c>
      <c r="B18" s="46" t="n">
        <v>0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/>
    </row>
    <row r="19" customFormat="false" ht="8.45" hidden="false" customHeight="true" outlineLevel="0" collapsed="false">
      <c r="A19" s="76" t="s">
        <v>305</v>
      </c>
      <c r="B19" s="46" t="n">
        <v>35</v>
      </c>
      <c r="C19" s="46" t="n">
        <v>0</v>
      </c>
      <c r="D19" s="46" t="n">
        <v>0</v>
      </c>
      <c r="E19" s="46" t="n">
        <v>0</v>
      </c>
      <c r="F19" s="46" t="n">
        <v>20</v>
      </c>
      <c r="G19" s="46" t="n">
        <v>30</v>
      </c>
      <c r="H19" s="46" t="n">
        <v>10</v>
      </c>
      <c r="I19" s="46" t="n">
        <v>40</v>
      </c>
      <c r="J19" s="47"/>
    </row>
    <row r="20" customFormat="false" ht="8.45" hidden="false" customHeight="true" outlineLevel="0" collapsed="false">
      <c r="A20" s="76" t="s">
        <v>306</v>
      </c>
      <c r="B20" s="46" t="n">
        <v>25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10</v>
      </c>
      <c r="H20" s="46" t="n">
        <v>0</v>
      </c>
      <c r="I20" s="46" t="n">
        <v>10</v>
      </c>
      <c r="J20" s="47"/>
    </row>
    <row r="21" customFormat="false" ht="8.45" hidden="false" customHeight="true" outlineLevel="0" collapsed="false">
      <c r="A21" s="39" t="s">
        <v>112</v>
      </c>
      <c r="B21" s="48" t="n">
        <v>110</v>
      </c>
      <c r="C21" s="48" t="n">
        <v>0</v>
      </c>
      <c r="D21" s="48" t="n">
        <v>0</v>
      </c>
      <c r="E21" s="48" t="n">
        <v>0</v>
      </c>
      <c r="F21" s="48" t="n">
        <v>30</v>
      </c>
      <c r="G21" s="48" t="n">
        <v>60</v>
      </c>
      <c r="H21" s="48" t="n">
        <v>30</v>
      </c>
      <c r="I21" s="48" t="n">
        <v>50</v>
      </c>
      <c r="J21" s="47"/>
    </row>
    <row r="22" customFormat="false" ht="8.45" hidden="false" customHeight="true" outlineLevel="0" collapsed="false">
      <c r="A22" s="37" t="s">
        <v>307</v>
      </c>
      <c r="B22" s="46" t="n">
        <v>0</v>
      </c>
      <c r="C22" s="46" t="n">
        <v>0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/>
    </row>
    <row r="23" customFormat="false" ht="8.45" hidden="false" customHeight="true" outlineLevel="0" collapsed="false">
      <c r="A23" s="37" t="s">
        <v>308</v>
      </c>
      <c r="B23" s="46" t="n">
        <v>0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1</v>
      </c>
      <c r="H23" s="46" t="n">
        <v>0</v>
      </c>
      <c r="I23" s="46" t="n">
        <v>0</v>
      </c>
      <c r="J23" s="47"/>
    </row>
    <row r="24" customFormat="false" ht="8.45" hidden="false" customHeight="true" outlineLevel="0" collapsed="false">
      <c r="A24" s="39" t="s">
        <v>113</v>
      </c>
      <c r="B24" s="48" t="n">
        <v>0</v>
      </c>
      <c r="C24" s="48" t="n">
        <v>0</v>
      </c>
      <c r="D24" s="48" t="n">
        <v>0</v>
      </c>
      <c r="E24" s="48" t="n">
        <v>0</v>
      </c>
      <c r="F24" s="48" t="n">
        <v>0</v>
      </c>
      <c r="G24" s="48" t="n">
        <v>1</v>
      </c>
      <c r="H24" s="48" t="n">
        <v>0</v>
      </c>
      <c r="I24" s="48" t="n">
        <v>0</v>
      </c>
      <c r="J24" s="47"/>
    </row>
    <row r="25" customFormat="false" ht="8.45" hidden="false" customHeight="true" outlineLevel="0" collapsed="false">
      <c r="A25" s="37" t="s">
        <v>309</v>
      </c>
      <c r="B25" s="46" t="n">
        <v>45</v>
      </c>
      <c r="C25" s="46" t="n">
        <v>0</v>
      </c>
      <c r="D25" s="46" t="n">
        <v>0</v>
      </c>
      <c r="E25" s="46" t="n">
        <v>0</v>
      </c>
      <c r="F25" s="46" t="n">
        <v>40</v>
      </c>
      <c r="G25" s="46" t="n">
        <v>32</v>
      </c>
      <c r="H25" s="46" t="n">
        <v>20</v>
      </c>
      <c r="I25" s="46" t="n">
        <v>215</v>
      </c>
      <c r="J25" s="47"/>
    </row>
    <row r="26" customFormat="false" ht="8.45" hidden="false" customHeight="true" outlineLevel="0" collapsed="false">
      <c r="A26" s="37" t="s">
        <v>310</v>
      </c>
      <c r="B26" s="46" t="n">
        <v>0</v>
      </c>
      <c r="C26" s="46" t="n">
        <v>0</v>
      </c>
      <c r="D26" s="46" t="n">
        <v>0</v>
      </c>
      <c r="E26" s="46" t="n">
        <v>0</v>
      </c>
      <c r="F26" s="46" t="n">
        <v>20</v>
      </c>
      <c r="G26" s="46" t="n">
        <v>0</v>
      </c>
      <c r="H26" s="46" t="n">
        <v>0</v>
      </c>
      <c r="I26" s="46" t="n">
        <v>0</v>
      </c>
      <c r="J26" s="47"/>
    </row>
    <row r="27" customFormat="false" ht="8.45" hidden="false" customHeight="true" outlineLevel="0" collapsed="false">
      <c r="A27" s="37" t="s">
        <v>311</v>
      </c>
      <c r="B27" s="46" t="n">
        <v>100</v>
      </c>
      <c r="C27" s="46" t="n">
        <v>0</v>
      </c>
      <c r="D27" s="46" t="n">
        <v>0</v>
      </c>
      <c r="E27" s="46" t="n">
        <v>0</v>
      </c>
      <c r="F27" s="46" t="n">
        <v>117</v>
      </c>
      <c r="G27" s="46" t="n">
        <v>174</v>
      </c>
      <c r="H27" s="46" t="n">
        <v>97</v>
      </c>
      <c r="I27" s="46" t="n">
        <v>510</v>
      </c>
      <c r="J27" s="47"/>
    </row>
    <row r="28" customFormat="false" ht="8.45" hidden="false" customHeight="true" outlineLevel="0" collapsed="false">
      <c r="A28" s="37" t="s">
        <v>312</v>
      </c>
      <c r="B28" s="46" t="n">
        <v>111</v>
      </c>
      <c r="C28" s="46" t="n">
        <v>15</v>
      </c>
      <c r="D28" s="46" t="n">
        <v>0</v>
      </c>
      <c r="E28" s="46" t="n">
        <v>0</v>
      </c>
      <c r="F28" s="46" t="n">
        <v>0</v>
      </c>
      <c r="G28" s="46" t="n">
        <v>25</v>
      </c>
      <c r="H28" s="46" t="n">
        <v>35</v>
      </c>
      <c r="I28" s="46" t="n">
        <v>150</v>
      </c>
      <c r="J28" s="47"/>
    </row>
    <row r="29" customFormat="false" ht="8.45" hidden="false" customHeight="true" outlineLevel="0" collapsed="false">
      <c r="A29" s="37" t="s">
        <v>313</v>
      </c>
      <c r="B29" s="46" t="n">
        <v>63</v>
      </c>
      <c r="C29" s="46" t="n">
        <v>0</v>
      </c>
      <c r="D29" s="46" t="n">
        <v>0</v>
      </c>
      <c r="E29" s="46" t="n">
        <v>0</v>
      </c>
      <c r="F29" s="46" t="n">
        <v>22</v>
      </c>
      <c r="G29" s="46" t="n">
        <v>10</v>
      </c>
      <c r="H29" s="46" t="n">
        <v>10</v>
      </c>
      <c r="I29" s="46" t="n">
        <v>128</v>
      </c>
      <c r="J29" s="47"/>
    </row>
    <row r="30" customFormat="false" ht="8.45" hidden="false" customHeight="true" outlineLevel="0" collapsed="false">
      <c r="A30" s="39" t="s">
        <v>314</v>
      </c>
      <c r="B30" s="48" t="n">
        <v>319</v>
      </c>
      <c r="C30" s="48" t="n">
        <v>15</v>
      </c>
      <c r="D30" s="48" t="n">
        <v>0</v>
      </c>
      <c r="E30" s="48" t="n">
        <v>0</v>
      </c>
      <c r="F30" s="48" t="n">
        <v>199</v>
      </c>
      <c r="G30" s="48" t="n">
        <v>241</v>
      </c>
      <c r="H30" s="48" t="n">
        <v>162</v>
      </c>
      <c r="I30" s="48" t="n">
        <v>1003</v>
      </c>
      <c r="J30" s="10"/>
    </row>
    <row r="31" customFormat="false" ht="8.45" hidden="false" customHeight="true" outlineLevel="0" collapsed="false">
      <c r="A31" s="76" t="s">
        <v>315</v>
      </c>
      <c r="B31" s="46" t="n">
        <v>0</v>
      </c>
      <c r="C31" s="46" t="n">
        <v>0</v>
      </c>
      <c r="D31" s="46" t="n">
        <v>0</v>
      </c>
      <c r="E31" s="46" t="n">
        <v>0</v>
      </c>
      <c r="F31" s="46" t="n">
        <v>0</v>
      </c>
      <c r="G31" s="46" t="n">
        <v>30</v>
      </c>
      <c r="H31" s="46" t="n">
        <v>10</v>
      </c>
      <c r="I31" s="46" t="n">
        <v>0</v>
      </c>
      <c r="J31" s="10"/>
    </row>
    <row r="32" customFormat="false" ht="8.45" hidden="false" customHeight="true" outlineLevel="0" collapsed="false">
      <c r="A32" s="76" t="s">
        <v>316</v>
      </c>
      <c r="B32" s="46" t="n">
        <v>65</v>
      </c>
      <c r="C32" s="46" t="n">
        <v>7</v>
      </c>
      <c r="D32" s="46" t="n">
        <v>0</v>
      </c>
      <c r="E32" s="46" t="n">
        <v>0</v>
      </c>
      <c r="F32" s="46" t="n">
        <v>30</v>
      </c>
      <c r="G32" s="46" t="n">
        <v>0</v>
      </c>
      <c r="H32" s="46" t="n">
        <v>135</v>
      </c>
      <c r="I32" s="46" t="n">
        <v>45</v>
      </c>
      <c r="J32" s="10"/>
    </row>
    <row r="33" customFormat="false" ht="8.45" hidden="false" customHeight="true" outlineLevel="0" collapsed="false">
      <c r="A33" s="76" t="s">
        <v>317</v>
      </c>
      <c r="B33" s="46" t="n">
        <v>40</v>
      </c>
      <c r="C33" s="46" t="n">
        <v>0</v>
      </c>
      <c r="D33" s="46" t="n">
        <v>0</v>
      </c>
      <c r="E33" s="46" t="n">
        <v>0</v>
      </c>
      <c r="F33" s="46" t="n">
        <v>0</v>
      </c>
      <c r="G33" s="46" t="n">
        <v>10</v>
      </c>
      <c r="H33" s="46" t="n">
        <v>0</v>
      </c>
      <c r="I33" s="46" t="n">
        <v>0</v>
      </c>
      <c r="J33" s="10"/>
    </row>
    <row r="34" customFormat="false" ht="8.45" hidden="false" customHeight="true" outlineLevel="0" collapsed="false">
      <c r="A34" s="76" t="s">
        <v>318</v>
      </c>
      <c r="B34" s="46" t="n">
        <v>0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10"/>
    </row>
    <row r="35" customFormat="false" ht="8.45" hidden="false" customHeight="true" outlineLevel="0" collapsed="false">
      <c r="A35" s="76" t="s">
        <v>319</v>
      </c>
      <c r="B35" s="46" t="n">
        <v>0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10</v>
      </c>
      <c r="H35" s="46" t="n">
        <v>0</v>
      </c>
      <c r="I35" s="46" t="n">
        <v>50</v>
      </c>
      <c r="J35" s="10"/>
    </row>
    <row r="36" customFormat="false" ht="8.45" hidden="false" customHeight="true" outlineLevel="0" collapsed="false">
      <c r="A36" s="39" t="s">
        <v>115</v>
      </c>
      <c r="B36" s="48" t="n">
        <v>105</v>
      </c>
      <c r="C36" s="48" t="n">
        <v>7</v>
      </c>
      <c r="D36" s="48" t="n">
        <v>0</v>
      </c>
      <c r="E36" s="48" t="n">
        <v>0</v>
      </c>
      <c r="F36" s="48" t="n">
        <v>30</v>
      </c>
      <c r="G36" s="48" t="n">
        <v>50</v>
      </c>
      <c r="H36" s="48" t="n">
        <v>145</v>
      </c>
      <c r="I36" s="48" t="n">
        <v>95</v>
      </c>
      <c r="J36" s="10"/>
    </row>
    <row r="37" customFormat="false" ht="8.45" hidden="false" customHeight="true" outlineLevel="0" collapsed="false">
      <c r="A37" s="37" t="s">
        <v>320</v>
      </c>
      <c r="B37" s="46" t="n">
        <v>0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10"/>
    </row>
    <row r="38" customFormat="false" ht="8.45" hidden="false" customHeight="true" outlineLevel="0" collapsed="false">
      <c r="A38" s="37" t="s">
        <v>321</v>
      </c>
      <c r="B38" s="46" t="n">
        <v>0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/>
    </row>
    <row r="39" customFormat="false" ht="8.45" hidden="false" customHeight="true" outlineLevel="0" collapsed="false">
      <c r="A39" s="154" t="s">
        <v>116</v>
      </c>
      <c r="B39" s="48" t="n">
        <v>0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10"/>
    </row>
    <row r="40" customFormat="false" ht="8.45" hidden="false" customHeight="true" outlineLevel="0" collapsed="false">
      <c r="A40" s="37" t="s">
        <v>322</v>
      </c>
      <c r="B40" s="46" t="n">
        <v>150</v>
      </c>
      <c r="C40" s="46" t="n">
        <v>0</v>
      </c>
      <c r="D40" s="46" t="n">
        <v>0</v>
      </c>
      <c r="E40" s="46" t="n">
        <v>0</v>
      </c>
      <c r="F40" s="46" t="n">
        <v>51</v>
      </c>
      <c r="G40" s="46" t="n">
        <v>15</v>
      </c>
      <c r="H40" s="46" t="n">
        <v>0</v>
      </c>
      <c r="I40" s="46" t="n">
        <v>20</v>
      </c>
      <c r="J40" s="10"/>
    </row>
    <row r="41" customFormat="false" ht="8.45" hidden="false" customHeight="true" outlineLevel="0" collapsed="false">
      <c r="A41" s="37" t="s">
        <v>323</v>
      </c>
      <c r="B41" s="46" t="n">
        <v>0</v>
      </c>
      <c r="C41" s="46" t="n">
        <v>0</v>
      </c>
      <c r="D41" s="46" t="n">
        <v>0</v>
      </c>
      <c r="E41" s="46" t="n">
        <v>0</v>
      </c>
      <c r="F41" s="46" t="n">
        <v>20</v>
      </c>
      <c r="G41" s="46" t="n">
        <v>15</v>
      </c>
      <c r="H41" s="46" t="n">
        <v>0</v>
      </c>
      <c r="I41" s="46" t="n">
        <v>80</v>
      </c>
      <c r="J41" s="10"/>
    </row>
    <row r="42" customFormat="false" ht="8.45" hidden="false" customHeight="true" outlineLevel="0" collapsed="false">
      <c r="A42" s="76" t="s">
        <v>324</v>
      </c>
      <c r="B42" s="46" t="n">
        <v>30</v>
      </c>
      <c r="C42" s="46" t="n">
        <v>0</v>
      </c>
      <c r="D42" s="46" t="n">
        <v>0</v>
      </c>
      <c r="E42" s="46" t="n">
        <v>0</v>
      </c>
      <c r="F42" s="46" t="n">
        <v>25</v>
      </c>
      <c r="G42" s="46" t="n">
        <v>10</v>
      </c>
      <c r="H42" s="46" t="n">
        <v>10</v>
      </c>
      <c r="I42" s="46" t="n">
        <v>28</v>
      </c>
      <c r="J42" s="10"/>
    </row>
    <row r="43" customFormat="false" ht="8.45" hidden="false" customHeight="true" outlineLevel="0" collapsed="false">
      <c r="A43" s="76" t="s">
        <v>325</v>
      </c>
      <c r="B43" s="46" t="n">
        <v>0</v>
      </c>
      <c r="C43" s="46" t="n">
        <v>0</v>
      </c>
      <c r="D43" s="46" t="n">
        <v>0</v>
      </c>
      <c r="E43" s="46" t="n">
        <v>0</v>
      </c>
      <c r="F43" s="46" t="n">
        <v>19</v>
      </c>
      <c r="G43" s="46" t="n">
        <v>0</v>
      </c>
      <c r="H43" s="46" t="n">
        <v>70</v>
      </c>
      <c r="I43" s="46" t="n">
        <v>0</v>
      </c>
      <c r="J43" s="10"/>
    </row>
    <row r="44" customFormat="false" ht="8.45" hidden="false" customHeight="true" outlineLevel="0" collapsed="false">
      <c r="A44" s="37" t="s">
        <v>326</v>
      </c>
      <c r="B44" s="46" t="n">
        <v>0</v>
      </c>
      <c r="C44" s="46" t="n">
        <v>0</v>
      </c>
      <c r="D44" s="46" t="n">
        <v>0</v>
      </c>
      <c r="E44" s="46" t="n">
        <v>0</v>
      </c>
      <c r="F44" s="46" t="n">
        <v>5</v>
      </c>
      <c r="G44" s="46" t="n">
        <v>0</v>
      </c>
      <c r="H44" s="46" t="n">
        <v>0</v>
      </c>
      <c r="I44" s="46" t="n">
        <v>0</v>
      </c>
      <c r="J44" s="10"/>
    </row>
    <row r="45" customFormat="false" ht="8.45" hidden="false" customHeight="true" outlineLevel="0" collapsed="false">
      <c r="A45" s="39" t="s">
        <v>117</v>
      </c>
      <c r="B45" s="48" t="n">
        <v>180</v>
      </c>
      <c r="C45" s="48" t="n">
        <v>0</v>
      </c>
      <c r="D45" s="48" t="n">
        <v>0</v>
      </c>
      <c r="E45" s="48" t="n">
        <v>0</v>
      </c>
      <c r="F45" s="48" t="n">
        <v>120</v>
      </c>
      <c r="G45" s="48" t="n">
        <v>40</v>
      </c>
      <c r="H45" s="48" t="n">
        <v>80</v>
      </c>
      <c r="I45" s="48" t="n">
        <v>128</v>
      </c>
      <c r="J45" s="10"/>
    </row>
    <row r="46" customFormat="false" ht="8.45" hidden="false" customHeight="true" outlineLevel="0" collapsed="false">
      <c r="A46" s="37" t="s">
        <v>327</v>
      </c>
      <c r="B46" s="46" t="n">
        <v>0</v>
      </c>
      <c r="C46" s="46" t="n">
        <v>0</v>
      </c>
      <c r="D46" s="46" t="n">
        <v>0</v>
      </c>
      <c r="E46" s="46" t="n">
        <v>0</v>
      </c>
      <c r="F46" s="46" t="n">
        <v>0</v>
      </c>
      <c r="G46" s="46" t="n">
        <v>0</v>
      </c>
      <c r="H46" s="46" t="n">
        <v>0</v>
      </c>
      <c r="I46" s="46" t="n">
        <v>30</v>
      </c>
      <c r="J46" s="51"/>
    </row>
    <row r="47" customFormat="false" ht="8.45" hidden="false" customHeight="true" outlineLevel="0" collapsed="false">
      <c r="A47" s="76" t="s">
        <v>328</v>
      </c>
      <c r="B47" s="46" t="n">
        <v>97</v>
      </c>
      <c r="C47" s="46" t="n">
        <v>11</v>
      </c>
      <c r="D47" s="46" t="n">
        <v>0</v>
      </c>
      <c r="E47" s="46" t="n">
        <v>0</v>
      </c>
      <c r="F47" s="46" t="n">
        <v>25</v>
      </c>
      <c r="G47" s="46" t="n">
        <v>20</v>
      </c>
      <c r="H47" s="46" t="n">
        <v>50</v>
      </c>
      <c r="I47" s="46" t="n">
        <v>199</v>
      </c>
      <c r="J47" s="10"/>
    </row>
    <row r="48" customFormat="false" ht="8.45" hidden="false" customHeight="true" outlineLevel="0" collapsed="false">
      <c r="A48" s="76" t="s">
        <v>329</v>
      </c>
      <c r="B48" s="46" t="n">
        <v>90</v>
      </c>
      <c r="C48" s="46" t="n">
        <v>0</v>
      </c>
      <c r="D48" s="46" t="n">
        <v>1</v>
      </c>
      <c r="E48" s="46" t="n">
        <v>0</v>
      </c>
      <c r="F48" s="46" t="n">
        <v>20</v>
      </c>
      <c r="G48" s="46" t="n">
        <v>30</v>
      </c>
      <c r="H48" s="46" t="n">
        <v>0</v>
      </c>
      <c r="I48" s="46" t="n">
        <v>0</v>
      </c>
      <c r="J48" s="10"/>
    </row>
    <row r="49" customFormat="false" ht="8.45" hidden="false" customHeight="true" outlineLevel="0" collapsed="false">
      <c r="A49" s="37" t="s">
        <v>330</v>
      </c>
      <c r="B49" s="46" t="n">
        <v>35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10"/>
    </row>
    <row r="50" customFormat="false" ht="8.45" hidden="false" customHeight="true" outlineLevel="0" collapsed="false">
      <c r="A50" s="37" t="s">
        <v>331</v>
      </c>
      <c r="B50" s="46" t="n">
        <v>10</v>
      </c>
      <c r="C50" s="46" t="n">
        <v>0</v>
      </c>
      <c r="D50" s="46" t="n">
        <v>0</v>
      </c>
      <c r="E50" s="46" t="n">
        <v>0</v>
      </c>
      <c r="F50" s="46" t="n">
        <v>0</v>
      </c>
      <c r="G50" s="46" t="n">
        <v>0</v>
      </c>
      <c r="H50" s="46" t="n">
        <v>0</v>
      </c>
      <c r="I50" s="46" t="n">
        <v>10</v>
      </c>
      <c r="J50" s="10"/>
    </row>
    <row r="51" customFormat="false" ht="8.45" hidden="false" customHeight="true" outlineLevel="0" collapsed="false">
      <c r="A51" s="37" t="s">
        <v>332</v>
      </c>
      <c r="B51" s="46" t="n">
        <v>0</v>
      </c>
      <c r="C51" s="46" t="n">
        <v>0</v>
      </c>
      <c r="D51" s="46" t="n">
        <v>0</v>
      </c>
      <c r="E51" s="46" t="n">
        <v>0</v>
      </c>
      <c r="F51" s="46" t="n">
        <v>0</v>
      </c>
      <c r="G51" s="46" t="n">
        <v>0</v>
      </c>
      <c r="H51" s="46" t="n">
        <v>0</v>
      </c>
      <c r="I51" s="46" t="n">
        <v>0</v>
      </c>
      <c r="J51" s="46"/>
    </row>
    <row r="52" customFormat="false" ht="8.45" hidden="false" customHeight="true" outlineLevel="0" collapsed="false">
      <c r="A52" s="76" t="s">
        <v>333</v>
      </c>
      <c r="B52" s="46" t="n">
        <v>63</v>
      </c>
      <c r="C52" s="46" t="n">
        <v>12</v>
      </c>
      <c r="D52" s="46" t="n">
        <v>0</v>
      </c>
      <c r="E52" s="46" t="n">
        <v>0</v>
      </c>
      <c r="F52" s="46" t="n">
        <v>50</v>
      </c>
      <c r="G52" s="46" t="n">
        <v>41</v>
      </c>
      <c r="H52" s="46" t="n">
        <v>87</v>
      </c>
      <c r="I52" s="46" t="n">
        <v>107</v>
      </c>
      <c r="J52" s="10"/>
    </row>
    <row r="53" customFormat="false" ht="8.45" hidden="false" customHeight="true" outlineLevel="0" collapsed="false">
      <c r="A53" s="76" t="s">
        <v>334</v>
      </c>
      <c r="B53" s="46" t="n">
        <v>0</v>
      </c>
      <c r="C53" s="46" t="n">
        <v>0</v>
      </c>
      <c r="D53" s="46" t="n">
        <v>0</v>
      </c>
      <c r="E53" s="46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/>
    </row>
    <row r="54" customFormat="false" ht="8.45" hidden="false" customHeight="true" outlineLevel="0" collapsed="false">
      <c r="A54" s="37" t="s">
        <v>335</v>
      </c>
      <c r="B54" s="46" t="n">
        <v>10</v>
      </c>
      <c r="C54" s="46" t="n">
        <v>0</v>
      </c>
      <c r="D54" s="46" t="n">
        <v>0</v>
      </c>
      <c r="E54" s="46" t="n">
        <v>0</v>
      </c>
      <c r="F54" s="46" t="n">
        <v>20</v>
      </c>
      <c r="G54" s="46" t="n">
        <v>0</v>
      </c>
      <c r="H54" s="46" t="n">
        <v>10</v>
      </c>
      <c r="I54" s="46" t="n">
        <v>60</v>
      </c>
      <c r="J54" s="10"/>
    </row>
    <row r="55" customFormat="false" ht="8.45" hidden="false" customHeight="true" outlineLevel="0" collapsed="false">
      <c r="A55" s="39" t="s">
        <v>118</v>
      </c>
      <c r="B55" s="48" t="n">
        <v>305</v>
      </c>
      <c r="C55" s="48" t="n">
        <v>23</v>
      </c>
      <c r="D55" s="48" t="n">
        <v>1</v>
      </c>
      <c r="E55" s="48" t="n">
        <v>0</v>
      </c>
      <c r="F55" s="48" t="n">
        <v>115</v>
      </c>
      <c r="G55" s="48" t="n">
        <v>91</v>
      </c>
      <c r="H55" s="48" t="n">
        <v>147</v>
      </c>
      <c r="I55" s="48" t="n">
        <v>406</v>
      </c>
      <c r="J55" s="10"/>
    </row>
    <row r="56" customFormat="false" ht="8.45" hidden="false" customHeight="true" outlineLevel="0" collapsed="false">
      <c r="A56" s="37" t="s">
        <v>336</v>
      </c>
      <c r="B56" s="46" t="n">
        <v>0</v>
      </c>
      <c r="C56" s="46" t="n">
        <v>0</v>
      </c>
      <c r="D56" s="46" t="n">
        <v>0</v>
      </c>
      <c r="E56" s="46" t="n">
        <v>0</v>
      </c>
      <c r="F56" s="46" t="n">
        <v>20</v>
      </c>
      <c r="G56" s="46" t="n">
        <v>20</v>
      </c>
      <c r="H56" s="46" t="n">
        <v>0</v>
      </c>
      <c r="I56" s="46" t="n">
        <v>0</v>
      </c>
      <c r="J56" s="10"/>
    </row>
    <row r="57" customFormat="false" ht="8.45" hidden="false" customHeight="true" outlineLevel="0" collapsed="false">
      <c r="A57" s="37" t="s">
        <v>337</v>
      </c>
      <c r="B57" s="46" t="n">
        <v>0</v>
      </c>
      <c r="C57" s="46" t="n">
        <v>0</v>
      </c>
      <c r="D57" s="46" t="n">
        <v>0</v>
      </c>
      <c r="E57" s="46" t="n">
        <v>0</v>
      </c>
      <c r="F57" s="46" t="n">
        <v>0</v>
      </c>
      <c r="G57" s="46" t="n">
        <v>0</v>
      </c>
      <c r="H57" s="46" t="n">
        <v>0</v>
      </c>
      <c r="I57" s="46" t="n">
        <v>0</v>
      </c>
      <c r="J57" s="10"/>
    </row>
    <row r="58" customFormat="false" ht="8.45" hidden="false" customHeight="true" outlineLevel="0" collapsed="false">
      <c r="A58" s="37" t="s">
        <v>338</v>
      </c>
      <c r="B58" s="46" t="n">
        <v>20</v>
      </c>
      <c r="C58" s="46" t="n">
        <v>0</v>
      </c>
      <c r="D58" s="46" t="n">
        <v>0</v>
      </c>
      <c r="E58" s="46" t="n">
        <v>0</v>
      </c>
      <c r="F58" s="46" t="n">
        <v>10</v>
      </c>
      <c r="G58" s="46" t="n">
        <v>10</v>
      </c>
      <c r="H58" s="46" t="n">
        <v>10</v>
      </c>
      <c r="I58" s="46" t="n">
        <v>24</v>
      </c>
      <c r="J58" s="10"/>
    </row>
    <row r="59" customFormat="false" ht="8.45" hidden="false" customHeight="true" outlineLevel="0" collapsed="false">
      <c r="A59" s="37" t="s">
        <v>339</v>
      </c>
      <c r="B59" s="46" t="n">
        <v>20</v>
      </c>
      <c r="C59" s="46" t="n">
        <v>0</v>
      </c>
      <c r="D59" s="46" t="n">
        <v>0</v>
      </c>
      <c r="E59" s="46" t="n">
        <v>0</v>
      </c>
      <c r="F59" s="46" t="n">
        <v>143</v>
      </c>
      <c r="G59" s="46" t="n">
        <v>46</v>
      </c>
      <c r="H59" s="46" t="n">
        <v>119</v>
      </c>
      <c r="I59" s="46" t="n">
        <v>60</v>
      </c>
      <c r="J59" s="47"/>
    </row>
    <row r="60" customFormat="false" ht="8.45" hidden="false" customHeight="true" outlineLevel="0" collapsed="false">
      <c r="A60" s="39" t="s">
        <v>119</v>
      </c>
      <c r="B60" s="48" t="n">
        <v>40</v>
      </c>
      <c r="C60" s="48" t="n">
        <v>0</v>
      </c>
      <c r="D60" s="48" t="n">
        <v>0</v>
      </c>
      <c r="E60" s="48" t="n">
        <v>0</v>
      </c>
      <c r="F60" s="48" t="n">
        <v>173</v>
      </c>
      <c r="G60" s="48" t="n">
        <v>76</v>
      </c>
      <c r="H60" s="48" t="n">
        <v>129</v>
      </c>
      <c r="I60" s="48" t="n">
        <v>84</v>
      </c>
      <c r="J60" s="47"/>
    </row>
    <row r="61" customFormat="false" ht="8.45" hidden="false" customHeight="true" outlineLevel="0" collapsed="false">
      <c r="A61" s="78" t="s">
        <v>120</v>
      </c>
      <c r="B61" s="79" t="n">
        <v>840</v>
      </c>
      <c r="C61" s="79" t="n">
        <v>22</v>
      </c>
      <c r="D61" s="79" t="n">
        <v>0</v>
      </c>
      <c r="E61" s="79" t="n">
        <v>48</v>
      </c>
      <c r="F61" s="79" t="n">
        <v>501</v>
      </c>
      <c r="G61" s="79" t="n">
        <v>394</v>
      </c>
      <c r="H61" s="79" t="n">
        <v>637</v>
      </c>
      <c r="I61" s="79" t="n">
        <v>945</v>
      </c>
      <c r="J61" s="10"/>
    </row>
    <row r="62" customFormat="false" ht="8.45" hidden="false" customHeight="true" outlineLevel="0" collapsed="false">
      <c r="A62" s="78" t="s">
        <v>121</v>
      </c>
      <c r="B62" s="79" t="n">
        <v>432</v>
      </c>
      <c r="C62" s="79" t="n">
        <v>0</v>
      </c>
      <c r="D62" s="79" t="n">
        <v>0</v>
      </c>
      <c r="E62" s="79" t="n">
        <v>59</v>
      </c>
      <c r="F62" s="79" t="n">
        <v>295</v>
      </c>
      <c r="G62" s="79" t="n">
        <v>276</v>
      </c>
      <c r="H62" s="79" t="n">
        <v>309</v>
      </c>
      <c r="I62" s="79" t="n">
        <v>484</v>
      </c>
      <c r="J62" s="10"/>
    </row>
    <row r="63" customFormat="false" ht="8.45" hidden="false" customHeight="true" outlineLevel="0" collapsed="false">
      <c r="A63" s="39" t="s">
        <v>122</v>
      </c>
      <c r="B63" s="48" t="n">
        <v>1272</v>
      </c>
      <c r="C63" s="48" t="n">
        <v>22</v>
      </c>
      <c r="D63" s="48" t="n">
        <v>0</v>
      </c>
      <c r="E63" s="48" t="n">
        <v>107</v>
      </c>
      <c r="F63" s="48" t="n">
        <v>796</v>
      </c>
      <c r="G63" s="48" t="n">
        <v>670</v>
      </c>
      <c r="H63" s="48" t="n">
        <v>946</v>
      </c>
      <c r="I63" s="48" t="n">
        <v>1429</v>
      </c>
      <c r="J63" s="10"/>
    </row>
    <row r="64" customFormat="false" ht="8.45" hidden="false" customHeight="true" outlineLevel="0" collapsed="false">
      <c r="A64" s="39" t="s">
        <v>123</v>
      </c>
      <c r="B64" s="48" t="n">
        <v>509</v>
      </c>
      <c r="C64" s="48" t="n">
        <v>8</v>
      </c>
      <c r="D64" s="48" t="n">
        <v>0</v>
      </c>
      <c r="E64" s="48" t="n">
        <v>18</v>
      </c>
      <c r="F64" s="48" t="n">
        <v>412</v>
      </c>
      <c r="G64" s="48" t="n">
        <v>224</v>
      </c>
      <c r="H64" s="48" t="n">
        <v>406</v>
      </c>
      <c r="I64" s="48" t="n">
        <v>845</v>
      </c>
      <c r="J64" s="10"/>
    </row>
    <row r="65" customFormat="false" ht="8.45" hidden="false" customHeight="true" outlineLevel="0" collapsed="false">
      <c r="A65" s="78" t="s">
        <v>124</v>
      </c>
      <c r="B65" s="79" t="n">
        <v>714</v>
      </c>
      <c r="C65" s="79" t="n">
        <v>22</v>
      </c>
      <c r="D65" s="79" t="n">
        <v>0</v>
      </c>
      <c r="E65" s="79" t="n">
        <v>0</v>
      </c>
      <c r="F65" s="79" t="n">
        <v>379</v>
      </c>
      <c r="G65" s="79" t="n">
        <v>392</v>
      </c>
      <c r="H65" s="79" t="n">
        <v>417</v>
      </c>
      <c r="I65" s="79" t="n">
        <v>1276</v>
      </c>
      <c r="J65" s="10"/>
    </row>
    <row r="66" customFormat="false" ht="8.45" hidden="false" customHeight="true" outlineLevel="0" collapsed="false">
      <c r="A66" s="78" t="s">
        <v>125</v>
      </c>
      <c r="B66" s="79" t="n">
        <v>345</v>
      </c>
      <c r="C66" s="79" t="n">
        <v>23</v>
      </c>
      <c r="D66" s="79" t="n">
        <v>1</v>
      </c>
      <c r="E66" s="79" t="n">
        <v>0</v>
      </c>
      <c r="F66" s="79" t="n">
        <v>288</v>
      </c>
      <c r="G66" s="79" t="n">
        <v>167</v>
      </c>
      <c r="H66" s="79" t="n">
        <v>276</v>
      </c>
      <c r="I66" s="79" t="n">
        <v>490</v>
      </c>
      <c r="J66" s="10"/>
    </row>
    <row r="67" customFormat="false" ht="8.45" hidden="false" customHeight="true" outlineLevel="0" collapsed="false">
      <c r="A67" s="39" t="s">
        <v>126</v>
      </c>
      <c r="B67" s="48" t="n">
        <v>1059</v>
      </c>
      <c r="C67" s="48" t="n">
        <v>45</v>
      </c>
      <c r="D67" s="48" t="n">
        <v>1</v>
      </c>
      <c r="E67" s="48" t="n">
        <v>0</v>
      </c>
      <c r="F67" s="48" t="n">
        <v>667</v>
      </c>
      <c r="G67" s="48" t="n">
        <v>559</v>
      </c>
      <c r="H67" s="48" t="n">
        <v>693</v>
      </c>
      <c r="I67" s="48" t="n">
        <v>1766</v>
      </c>
      <c r="J67" s="10"/>
    </row>
    <row r="68" customFormat="false" ht="8.45" hidden="false" customHeight="true" outlineLevel="0" collapsed="false">
      <c r="A68" s="39" t="s">
        <v>127</v>
      </c>
      <c r="B68" s="48" t="n">
        <v>2840</v>
      </c>
      <c r="C68" s="48" t="n">
        <v>75</v>
      </c>
      <c r="D68" s="48" t="n">
        <v>1</v>
      </c>
      <c r="E68" s="48" t="n">
        <v>125</v>
      </c>
      <c r="F68" s="48" t="n">
        <v>1875</v>
      </c>
      <c r="G68" s="48" t="n">
        <v>1453</v>
      </c>
      <c r="H68" s="48" t="n">
        <v>2045</v>
      </c>
      <c r="I68" s="48" t="n">
        <v>4040</v>
      </c>
      <c r="J68" s="10"/>
    </row>
    <row r="69" customFormat="false" ht="8.45" hidden="false" customHeight="true" outlineLevel="0" collapsed="false">
      <c r="A69" s="56"/>
      <c r="B69" s="57"/>
      <c r="C69" s="57"/>
      <c r="D69" s="57"/>
      <c r="E69" s="57"/>
      <c r="F69" s="57"/>
      <c r="G69" s="57"/>
      <c r="H69" s="57"/>
      <c r="I69" s="57"/>
      <c r="J69" s="10"/>
    </row>
    <row r="70" customFormat="false" ht="8.45" hidden="false" customHeight="true" outlineLevel="0" collapsed="false">
      <c r="A70" s="22"/>
      <c r="B70" s="10"/>
      <c r="C70" s="10"/>
      <c r="D70" s="10"/>
      <c r="E70" s="10"/>
      <c r="F70" s="10"/>
      <c r="G70" s="10"/>
      <c r="H70" s="10"/>
      <c r="I70" s="10"/>
      <c r="J70" s="10"/>
    </row>
    <row r="71" customFormat="false" ht="8.45" hidden="false" customHeight="true" outlineLevel="0" collapsed="false"/>
    <row r="72" customFormat="false" ht="8.45" hidden="false" customHeight="true" outlineLevel="0" collapsed="false"/>
    <row r="73" customFormat="false" ht="8.45" hidden="false" customHeight="true" outlineLevel="0" collapsed="false"/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2</oddFooter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8" min="2" style="0" width="9.7"/>
  </cols>
  <sheetData>
    <row r="1" customFormat="false" ht="12" hidden="false" customHeight="true" outlineLevel="0" collapsed="false">
      <c r="A1" s="1" t="s">
        <v>392</v>
      </c>
      <c r="B1" s="2"/>
      <c r="C1" s="2"/>
      <c r="D1" s="2"/>
      <c r="E1" s="2"/>
      <c r="F1" s="2"/>
      <c r="G1" s="2"/>
      <c r="H1" s="2"/>
      <c r="I1" s="3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3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10"/>
    </row>
    <row r="4" customFormat="false" ht="36" hidden="false" customHeight="true" outlineLevel="0" collapsed="false">
      <c r="A4" s="148" t="s">
        <v>227</v>
      </c>
      <c r="B4" s="20" t="s">
        <v>175</v>
      </c>
      <c r="C4" s="20" t="s">
        <v>176</v>
      </c>
      <c r="D4" s="20" t="s">
        <v>177</v>
      </c>
      <c r="E4" s="20" t="s">
        <v>178</v>
      </c>
      <c r="F4" s="20" t="s">
        <v>179</v>
      </c>
      <c r="G4" s="20" t="s">
        <v>180</v>
      </c>
      <c r="H4" s="20" t="s">
        <v>49</v>
      </c>
      <c r="I4" s="10"/>
    </row>
    <row r="5" customFormat="false" ht="8.45" hidden="false" customHeight="true" outlineLevel="0" collapsed="false">
      <c r="A5" s="22"/>
      <c r="B5" s="12"/>
      <c r="C5" s="12"/>
      <c r="D5" s="12"/>
      <c r="E5" s="12"/>
      <c r="F5" s="12"/>
      <c r="G5" s="12"/>
      <c r="H5" s="12"/>
      <c r="I5" s="10"/>
    </row>
    <row r="6" customFormat="false" ht="8.45" hidden="false" customHeight="true" outlineLevel="0" collapsed="false">
      <c r="A6" s="37" t="s">
        <v>294</v>
      </c>
      <c r="B6" s="46" t="n">
        <v>0</v>
      </c>
      <c r="C6" s="46" t="n">
        <v>0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/>
      <c r="J6" s="46"/>
    </row>
    <row r="7" customFormat="false" ht="8.45" hidden="false" customHeight="true" outlineLevel="0" collapsed="false">
      <c r="A7" s="37" t="s">
        <v>295</v>
      </c>
      <c r="B7" s="46" t="n">
        <v>72</v>
      </c>
      <c r="C7" s="46" t="n">
        <v>0</v>
      </c>
      <c r="D7" s="46" t="n">
        <v>0</v>
      </c>
      <c r="E7" s="46" t="n">
        <v>0</v>
      </c>
      <c r="F7" s="46" t="n">
        <v>12</v>
      </c>
      <c r="G7" s="46" t="n">
        <v>82</v>
      </c>
      <c r="H7" s="46" t="n">
        <v>498</v>
      </c>
    </row>
    <row r="8" customFormat="false" ht="8.45" hidden="false" customHeight="true" outlineLevel="0" collapsed="false">
      <c r="A8" s="37" t="s">
        <v>296</v>
      </c>
      <c r="B8" s="46" t="n">
        <v>0</v>
      </c>
      <c r="C8" s="46" t="n">
        <v>0</v>
      </c>
      <c r="D8" s="46" t="n">
        <v>0</v>
      </c>
      <c r="E8" s="46" t="n">
        <v>0</v>
      </c>
      <c r="F8" s="46" t="n">
        <v>0</v>
      </c>
      <c r="G8" s="46" t="n">
        <v>90</v>
      </c>
      <c r="H8" s="46" t="n">
        <v>473</v>
      </c>
    </row>
    <row r="9" customFormat="false" ht="8.45" hidden="false" customHeight="true" outlineLevel="0" collapsed="false">
      <c r="A9" s="15" t="s">
        <v>297</v>
      </c>
      <c r="B9" s="46" t="n">
        <v>15</v>
      </c>
      <c r="C9" s="46" t="n">
        <v>0</v>
      </c>
      <c r="D9" s="46" t="n">
        <v>0</v>
      </c>
      <c r="E9" s="46" t="n">
        <v>0</v>
      </c>
      <c r="F9" s="46" t="n">
        <v>80</v>
      </c>
      <c r="G9" s="46" t="n">
        <v>0</v>
      </c>
      <c r="H9" s="46" t="n">
        <v>455</v>
      </c>
    </row>
    <row r="10" customFormat="false" ht="8.45" hidden="false" customHeight="true" outlineLevel="0" collapsed="false">
      <c r="A10" s="150" t="s">
        <v>110</v>
      </c>
      <c r="B10" s="48" t="n">
        <v>87</v>
      </c>
      <c r="C10" s="48" t="n">
        <v>0</v>
      </c>
      <c r="D10" s="48" t="n">
        <v>0</v>
      </c>
      <c r="E10" s="48" t="n">
        <v>0</v>
      </c>
      <c r="F10" s="48" t="n">
        <v>92</v>
      </c>
      <c r="G10" s="48" t="n">
        <v>172</v>
      </c>
      <c r="H10" s="48" t="n">
        <v>1426</v>
      </c>
    </row>
    <row r="11" customFormat="false" ht="8.45" hidden="false" customHeight="true" outlineLevel="0" collapsed="false">
      <c r="A11" s="37" t="s">
        <v>298</v>
      </c>
      <c r="B11" s="46" t="n">
        <v>15</v>
      </c>
      <c r="C11" s="46" t="n">
        <v>0</v>
      </c>
      <c r="D11" s="46" t="n">
        <v>0</v>
      </c>
      <c r="E11" s="46" t="n">
        <v>54</v>
      </c>
      <c r="F11" s="46" t="n">
        <v>369</v>
      </c>
      <c r="G11" s="46" t="n">
        <v>147</v>
      </c>
      <c r="H11" s="46" t="n">
        <v>1020</v>
      </c>
    </row>
    <row r="12" customFormat="false" ht="8.45" hidden="false" customHeight="true" outlineLevel="0" collapsed="false">
      <c r="A12" s="37" t="s">
        <v>299</v>
      </c>
      <c r="B12" s="46" t="n">
        <v>0</v>
      </c>
      <c r="C12" s="46" t="n">
        <v>0</v>
      </c>
      <c r="D12" s="46" t="n">
        <v>0</v>
      </c>
      <c r="E12" s="46" t="n">
        <v>0</v>
      </c>
      <c r="F12" s="46" t="n">
        <v>0</v>
      </c>
      <c r="G12" s="46" t="n">
        <v>0</v>
      </c>
      <c r="H12" s="46" t="n">
        <v>0</v>
      </c>
      <c r="I12" s="46"/>
      <c r="J12" s="46"/>
    </row>
    <row r="13" customFormat="false" ht="8.45" hidden="false" customHeight="true" outlineLevel="0" collapsed="false">
      <c r="A13" s="37" t="s">
        <v>300</v>
      </c>
      <c r="B13" s="46" t="n">
        <v>2081</v>
      </c>
      <c r="C13" s="46" t="n">
        <v>111</v>
      </c>
      <c r="D13" s="46" t="n">
        <v>10</v>
      </c>
      <c r="E13" s="46" t="n">
        <v>140</v>
      </c>
      <c r="F13" s="46" t="n">
        <v>4564</v>
      </c>
      <c r="G13" s="46" t="n">
        <v>1637</v>
      </c>
      <c r="H13" s="46" t="n">
        <v>13710</v>
      </c>
    </row>
    <row r="14" customFormat="false" ht="8.45" hidden="false" customHeight="true" outlineLevel="0" collapsed="false">
      <c r="A14" s="37" t="s">
        <v>301</v>
      </c>
      <c r="B14" s="46" t="n">
        <v>120</v>
      </c>
      <c r="C14" s="46" t="n">
        <v>7</v>
      </c>
      <c r="D14" s="46" t="n">
        <v>0</v>
      </c>
      <c r="E14" s="46" t="n">
        <v>0</v>
      </c>
      <c r="F14" s="46" t="n">
        <v>0</v>
      </c>
      <c r="G14" s="46" t="n">
        <v>238</v>
      </c>
      <c r="H14" s="46" t="n">
        <v>1098</v>
      </c>
    </row>
    <row r="15" customFormat="false" ht="8.45" hidden="false" customHeight="true" outlineLevel="0" collapsed="false">
      <c r="A15" s="37" t="s">
        <v>302</v>
      </c>
      <c r="B15" s="46" t="n">
        <v>328</v>
      </c>
      <c r="C15" s="46" t="n">
        <v>0</v>
      </c>
      <c r="D15" s="46" t="n">
        <v>0</v>
      </c>
      <c r="E15" s="46" t="n">
        <v>0</v>
      </c>
      <c r="F15" s="46" t="n">
        <v>335</v>
      </c>
      <c r="G15" s="46" t="n">
        <v>0</v>
      </c>
      <c r="H15" s="46" t="n">
        <v>853</v>
      </c>
    </row>
    <row r="16" customFormat="false" ht="8.45" hidden="false" customHeight="true" outlineLevel="0" collapsed="false">
      <c r="A16" s="39" t="s">
        <v>111</v>
      </c>
      <c r="B16" s="48" t="n">
        <v>2544</v>
      </c>
      <c r="C16" s="48" t="n">
        <v>118</v>
      </c>
      <c r="D16" s="48" t="n">
        <v>10</v>
      </c>
      <c r="E16" s="48" t="n">
        <v>194</v>
      </c>
      <c r="F16" s="48" t="n">
        <v>5268</v>
      </c>
      <c r="G16" s="48" t="n">
        <v>2022</v>
      </c>
      <c r="H16" s="48" t="n">
        <v>16681</v>
      </c>
    </row>
    <row r="17" customFormat="false" ht="8.45" hidden="false" customHeight="true" outlineLevel="0" collapsed="false">
      <c r="A17" s="37" t="s">
        <v>303</v>
      </c>
      <c r="B17" s="46" t="n">
        <v>0</v>
      </c>
      <c r="C17" s="46" t="n">
        <v>0</v>
      </c>
      <c r="D17" s="46" t="n">
        <v>0</v>
      </c>
      <c r="E17" s="46" t="n">
        <v>0</v>
      </c>
      <c r="F17" s="46" t="n">
        <v>20</v>
      </c>
      <c r="G17" s="46" t="n">
        <v>23</v>
      </c>
      <c r="H17" s="46" t="n">
        <v>1289</v>
      </c>
    </row>
    <row r="18" customFormat="false" ht="8.45" hidden="false" customHeight="true" outlineLevel="0" collapsed="false">
      <c r="A18" s="76" t="s">
        <v>304</v>
      </c>
      <c r="B18" s="46" t="n">
        <v>0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/>
      <c r="J18" s="46"/>
    </row>
    <row r="19" customFormat="false" ht="8.45" hidden="false" customHeight="true" outlineLevel="0" collapsed="false">
      <c r="A19" s="76" t="s">
        <v>305</v>
      </c>
      <c r="B19" s="46" t="n">
        <v>454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156</v>
      </c>
      <c r="H19" s="46" t="n">
        <v>4035</v>
      </c>
    </row>
    <row r="20" customFormat="false" ht="8.45" hidden="false" customHeight="true" outlineLevel="0" collapsed="false">
      <c r="A20" s="76" t="s">
        <v>306</v>
      </c>
      <c r="B20" s="46" t="n">
        <v>490</v>
      </c>
      <c r="C20" s="46" t="n">
        <v>0</v>
      </c>
      <c r="D20" s="46" t="n">
        <v>0</v>
      </c>
      <c r="E20" s="46" t="n">
        <v>15</v>
      </c>
      <c r="F20" s="46" t="n">
        <v>0</v>
      </c>
      <c r="G20" s="46" t="n">
        <v>0</v>
      </c>
      <c r="H20" s="46" t="n">
        <v>887</v>
      </c>
    </row>
    <row r="21" customFormat="false" ht="8.45" hidden="false" customHeight="true" outlineLevel="0" collapsed="false">
      <c r="A21" s="39" t="s">
        <v>112</v>
      </c>
      <c r="B21" s="48" t="n">
        <v>944</v>
      </c>
      <c r="C21" s="48" t="n">
        <v>0</v>
      </c>
      <c r="D21" s="48" t="n">
        <v>0</v>
      </c>
      <c r="E21" s="48" t="n">
        <v>15</v>
      </c>
      <c r="F21" s="48" t="n">
        <v>20</v>
      </c>
      <c r="G21" s="48" t="n">
        <v>179</v>
      </c>
      <c r="H21" s="48" t="n">
        <v>6367</v>
      </c>
    </row>
    <row r="22" customFormat="false" ht="8.45" hidden="false" customHeight="true" outlineLevel="0" collapsed="false">
      <c r="A22" s="37" t="s">
        <v>307</v>
      </c>
      <c r="B22" s="46" t="n">
        <v>0</v>
      </c>
      <c r="C22" s="46" t="n">
        <v>0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6"/>
      <c r="J22" s="46"/>
    </row>
    <row r="23" customFormat="false" ht="8.45" hidden="false" customHeight="true" outlineLevel="0" collapsed="false">
      <c r="A23" s="37" t="s">
        <v>308</v>
      </c>
      <c r="B23" s="46" t="n">
        <v>0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462</v>
      </c>
    </row>
    <row r="24" customFormat="false" ht="8.45" hidden="false" customHeight="true" outlineLevel="0" collapsed="false">
      <c r="A24" s="39" t="s">
        <v>113</v>
      </c>
      <c r="B24" s="48" t="n">
        <v>0</v>
      </c>
      <c r="C24" s="48" t="n">
        <v>0</v>
      </c>
      <c r="D24" s="48" t="n">
        <v>0</v>
      </c>
      <c r="E24" s="48" t="n">
        <v>0</v>
      </c>
      <c r="F24" s="48" t="n">
        <v>0</v>
      </c>
      <c r="G24" s="48" t="n">
        <v>0</v>
      </c>
      <c r="H24" s="48" t="n">
        <v>1960</v>
      </c>
    </row>
    <row r="25" customFormat="false" ht="8.45" hidden="false" customHeight="true" outlineLevel="0" collapsed="false">
      <c r="A25" s="37" t="s">
        <v>309</v>
      </c>
      <c r="B25" s="46" t="n">
        <v>56</v>
      </c>
      <c r="C25" s="46" t="n">
        <v>0</v>
      </c>
      <c r="D25" s="46" t="n">
        <v>0</v>
      </c>
      <c r="E25" s="46" t="n">
        <v>0</v>
      </c>
      <c r="F25" s="46" t="n">
        <v>55</v>
      </c>
      <c r="G25" s="46" t="n">
        <v>160</v>
      </c>
      <c r="H25" s="46" t="n">
        <v>0</v>
      </c>
    </row>
    <row r="26" customFormat="false" ht="8.45" hidden="false" customHeight="true" outlineLevel="0" collapsed="false">
      <c r="A26" s="37" t="s">
        <v>310</v>
      </c>
      <c r="B26" s="46" t="n">
        <v>0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1000</v>
      </c>
    </row>
    <row r="27" customFormat="false" ht="8.45" hidden="false" customHeight="true" outlineLevel="0" collapsed="false">
      <c r="A27" s="37" t="s">
        <v>311</v>
      </c>
      <c r="B27" s="46" t="n">
        <v>50</v>
      </c>
      <c r="C27" s="46" t="n">
        <v>0</v>
      </c>
      <c r="D27" s="46" t="n">
        <v>57</v>
      </c>
      <c r="E27" s="46" t="n">
        <v>48</v>
      </c>
      <c r="F27" s="46" t="n">
        <v>391</v>
      </c>
      <c r="G27" s="46" t="n">
        <v>201</v>
      </c>
      <c r="H27" s="46" t="n">
        <v>650</v>
      </c>
    </row>
    <row r="28" customFormat="false" ht="8.45" hidden="false" customHeight="true" outlineLevel="0" collapsed="false">
      <c r="A28" s="37" t="s">
        <v>312</v>
      </c>
      <c r="B28" s="46" t="n">
        <v>150</v>
      </c>
      <c r="C28" s="46" t="n">
        <v>10</v>
      </c>
      <c r="D28" s="46" t="n">
        <v>0</v>
      </c>
      <c r="E28" s="46" t="n">
        <v>0</v>
      </c>
      <c r="F28" s="46" t="n">
        <v>0</v>
      </c>
      <c r="G28" s="46" t="n">
        <v>4</v>
      </c>
      <c r="H28" s="46" t="n">
        <v>92</v>
      </c>
    </row>
    <row r="29" customFormat="false" ht="8.45" hidden="false" customHeight="true" outlineLevel="0" collapsed="false">
      <c r="A29" s="37" t="s">
        <v>313</v>
      </c>
      <c r="B29" s="46" t="n">
        <v>160</v>
      </c>
      <c r="C29" s="46" t="n">
        <v>0</v>
      </c>
      <c r="D29" s="46" t="n">
        <v>10</v>
      </c>
      <c r="E29" s="46" t="n">
        <v>0</v>
      </c>
      <c r="F29" s="46" t="n">
        <v>0</v>
      </c>
      <c r="G29" s="46" t="n">
        <v>548</v>
      </c>
      <c r="H29" s="46" t="n">
        <v>0</v>
      </c>
    </row>
    <row r="30" customFormat="false" ht="8.45" hidden="false" customHeight="true" outlineLevel="0" collapsed="false">
      <c r="A30" s="39" t="s">
        <v>314</v>
      </c>
      <c r="B30" s="48" t="n">
        <v>416</v>
      </c>
      <c r="C30" s="48" t="n">
        <v>10</v>
      </c>
      <c r="D30" s="48" t="n">
        <v>67</v>
      </c>
      <c r="E30" s="48" t="n">
        <v>48</v>
      </c>
      <c r="F30" s="48" t="n">
        <v>446</v>
      </c>
      <c r="G30" s="48" t="n">
        <v>913</v>
      </c>
      <c r="H30" s="48" t="n">
        <v>1742</v>
      </c>
    </row>
    <row r="31" customFormat="false" ht="8.45" hidden="false" customHeight="true" outlineLevel="0" collapsed="false">
      <c r="A31" s="76" t="s">
        <v>315</v>
      </c>
      <c r="B31" s="46" t="n">
        <v>0</v>
      </c>
      <c r="C31" s="46" t="n">
        <v>0</v>
      </c>
      <c r="D31" s="46" t="n">
        <v>10</v>
      </c>
      <c r="E31" s="46" t="n">
        <v>0</v>
      </c>
      <c r="F31" s="46" t="n">
        <v>0</v>
      </c>
      <c r="G31" s="46" t="n">
        <v>75</v>
      </c>
      <c r="H31" s="46" t="n">
        <v>315</v>
      </c>
    </row>
    <row r="32" customFormat="false" ht="8.45" hidden="false" customHeight="true" outlineLevel="0" collapsed="false">
      <c r="A32" s="76" t="s">
        <v>316</v>
      </c>
      <c r="B32" s="46" t="n">
        <v>0</v>
      </c>
      <c r="C32" s="46" t="n">
        <v>0</v>
      </c>
      <c r="D32" s="46" t="n">
        <v>0</v>
      </c>
      <c r="E32" s="46" t="n">
        <v>270</v>
      </c>
      <c r="F32" s="46" t="n">
        <v>30</v>
      </c>
      <c r="G32" s="46" t="n">
        <v>85</v>
      </c>
      <c r="H32" s="46" t="n">
        <v>1462</v>
      </c>
    </row>
    <row r="33" customFormat="false" ht="8.45" hidden="false" customHeight="true" outlineLevel="0" collapsed="false">
      <c r="A33" s="76" t="s">
        <v>317</v>
      </c>
      <c r="B33" s="46" t="n">
        <v>0</v>
      </c>
      <c r="C33" s="46" t="n">
        <v>0</v>
      </c>
      <c r="D33" s="46" t="n">
        <v>30</v>
      </c>
      <c r="E33" s="46" t="n">
        <v>60</v>
      </c>
      <c r="F33" s="46" t="n">
        <v>0</v>
      </c>
      <c r="G33" s="46" t="n">
        <v>132</v>
      </c>
      <c r="H33" s="46" t="n">
        <v>674</v>
      </c>
    </row>
    <row r="34" customFormat="false" ht="8.45" hidden="false" customHeight="true" outlineLevel="0" collapsed="false">
      <c r="A34" s="76" t="s">
        <v>318</v>
      </c>
      <c r="B34" s="46" t="n">
        <v>0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60</v>
      </c>
    </row>
    <row r="35" customFormat="false" ht="8.45" hidden="false" customHeight="true" outlineLevel="0" collapsed="false">
      <c r="A35" s="76" t="s">
        <v>319</v>
      </c>
      <c r="B35" s="46" t="n">
        <v>0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60</v>
      </c>
      <c r="H35" s="46" t="n">
        <v>230</v>
      </c>
    </row>
    <row r="36" customFormat="false" ht="8.45" hidden="false" customHeight="true" outlineLevel="0" collapsed="false">
      <c r="A36" s="39" t="s">
        <v>115</v>
      </c>
      <c r="B36" s="48" t="n">
        <v>0</v>
      </c>
      <c r="C36" s="48" t="n">
        <v>0</v>
      </c>
      <c r="D36" s="48" t="n">
        <v>40</v>
      </c>
      <c r="E36" s="48" t="n">
        <v>330</v>
      </c>
      <c r="F36" s="48" t="n">
        <v>30</v>
      </c>
      <c r="G36" s="48" t="n">
        <v>352</v>
      </c>
      <c r="H36" s="48" t="n">
        <v>2741</v>
      </c>
    </row>
    <row r="37" customFormat="false" ht="8.45" hidden="false" customHeight="true" outlineLevel="0" collapsed="false">
      <c r="A37" s="37" t="s">
        <v>320</v>
      </c>
      <c r="B37" s="46" t="n">
        <v>0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60</v>
      </c>
    </row>
    <row r="38" customFormat="false" ht="8.45" hidden="false" customHeight="true" outlineLevel="0" collapsed="false">
      <c r="A38" s="37" t="s">
        <v>321</v>
      </c>
      <c r="B38" s="46" t="n">
        <v>0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/>
      <c r="J38" s="46"/>
    </row>
    <row r="39" customFormat="false" ht="8.45" hidden="false" customHeight="true" outlineLevel="0" collapsed="false">
      <c r="A39" s="154" t="s">
        <v>116</v>
      </c>
      <c r="B39" s="48" t="n">
        <v>0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60</v>
      </c>
    </row>
    <row r="40" customFormat="false" ht="8.45" hidden="false" customHeight="true" outlineLevel="0" collapsed="false">
      <c r="A40" s="37" t="s">
        <v>322</v>
      </c>
      <c r="B40" s="46" t="n">
        <v>20</v>
      </c>
      <c r="C40" s="46" t="n">
        <v>0</v>
      </c>
      <c r="D40" s="46" t="n">
        <v>0</v>
      </c>
      <c r="E40" s="46" t="n">
        <v>0</v>
      </c>
      <c r="F40" s="46" t="n">
        <v>160</v>
      </c>
      <c r="G40" s="46" t="n">
        <v>119</v>
      </c>
      <c r="H40" s="46" t="n">
        <v>1260</v>
      </c>
    </row>
    <row r="41" customFormat="false" ht="8.45" hidden="false" customHeight="true" outlineLevel="0" collapsed="false">
      <c r="A41" s="37" t="s">
        <v>323</v>
      </c>
      <c r="B41" s="46" t="n">
        <v>0</v>
      </c>
      <c r="C41" s="46" t="n">
        <v>0</v>
      </c>
      <c r="D41" s="46" t="n">
        <v>0</v>
      </c>
      <c r="E41" s="46" t="n">
        <v>0</v>
      </c>
      <c r="F41" s="46" t="n">
        <v>176</v>
      </c>
      <c r="G41" s="46" t="n">
        <v>91</v>
      </c>
      <c r="H41" s="46" t="n">
        <v>687</v>
      </c>
    </row>
    <row r="42" customFormat="false" ht="8.45" hidden="false" customHeight="true" outlineLevel="0" collapsed="false">
      <c r="A42" s="76" t="s">
        <v>324</v>
      </c>
      <c r="B42" s="46" t="n">
        <v>0</v>
      </c>
      <c r="C42" s="46" t="n">
        <v>0</v>
      </c>
      <c r="D42" s="46" t="n">
        <v>10</v>
      </c>
      <c r="E42" s="46" t="n">
        <v>0</v>
      </c>
      <c r="F42" s="46" t="n">
        <v>0</v>
      </c>
      <c r="G42" s="46" t="n">
        <v>0</v>
      </c>
      <c r="H42" s="46" t="n">
        <v>895</v>
      </c>
    </row>
    <row r="43" customFormat="false" ht="8.45" hidden="false" customHeight="true" outlineLevel="0" collapsed="false">
      <c r="A43" s="76" t="s">
        <v>325</v>
      </c>
      <c r="B43" s="46" t="n">
        <v>0</v>
      </c>
      <c r="C43" s="46" t="n">
        <v>0</v>
      </c>
      <c r="D43" s="46" t="n">
        <v>0</v>
      </c>
      <c r="E43" s="46" t="n">
        <v>0</v>
      </c>
      <c r="F43" s="46" t="n">
        <v>60</v>
      </c>
      <c r="G43" s="46" t="n">
        <v>100</v>
      </c>
      <c r="H43" s="46" t="n">
        <v>485</v>
      </c>
    </row>
    <row r="44" customFormat="false" ht="8.45" hidden="false" customHeight="true" outlineLevel="0" collapsed="false">
      <c r="A44" s="37" t="s">
        <v>326</v>
      </c>
      <c r="B44" s="46" t="n">
        <v>0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40</v>
      </c>
    </row>
    <row r="45" customFormat="false" ht="8.45" hidden="false" customHeight="true" outlineLevel="0" collapsed="false">
      <c r="A45" s="39" t="s">
        <v>117</v>
      </c>
      <c r="B45" s="48" t="n">
        <v>20</v>
      </c>
      <c r="C45" s="48" t="n">
        <v>0</v>
      </c>
      <c r="D45" s="48" t="n">
        <v>10</v>
      </c>
      <c r="E45" s="48" t="n">
        <v>0</v>
      </c>
      <c r="F45" s="48" t="n">
        <v>396</v>
      </c>
      <c r="G45" s="48" t="n">
        <v>310</v>
      </c>
      <c r="H45" s="48" t="n">
        <v>3367</v>
      </c>
    </row>
    <row r="46" customFormat="false" ht="8.45" hidden="false" customHeight="true" outlineLevel="0" collapsed="false">
      <c r="A46" s="37" t="s">
        <v>327</v>
      </c>
      <c r="B46" s="46" t="n">
        <v>15</v>
      </c>
      <c r="C46" s="46" t="n">
        <v>0</v>
      </c>
      <c r="D46" s="46" t="n">
        <v>0</v>
      </c>
      <c r="E46" s="46" t="n">
        <v>0</v>
      </c>
      <c r="F46" s="46" t="n">
        <v>0</v>
      </c>
      <c r="G46" s="46" t="n">
        <v>0</v>
      </c>
      <c r="H46" s="46" t="n">
        <v>180</v>
      </c>
    </row>
    <row r="47" customFormat="false" ht="8.45" hidden="false" customHeight="true" outlineLevel="0" collapsed="false">
      <c r="A47" s="76" t="s">
        <v>328</v>
      </c>
      <c r="B47" s="46" t="n">
        <v>895</v>
      </c>
      <c r="C47" s="46" t="n">
        <v>0</v>
      </c>
      <c r="D47" s="46" t="n">
        <v>30</v>
      </c>
      <c r="E47" s="46" t="n">
        <v>71</v>
      </c>
      <c r="F47" s="46" t="n">
        <v>0</v>
      </c>
      <c r="G47" s="46" t="n">
        <v>14</v>
      </c>
      <c r="H47" s="46" t="n">
        <v>2223</v>
      </c>
    </row>
    <row r="48" customFormat="false" ht="8.45" hidden="false" customHeight="true" outlineLevel="0" collapsed="false">
      <c r="A48" s="76" t="s">
        <v>329</v>
      </c>
      <c r="B48" s="46" t="n">
        <v>0</v>
      </c>
      <c r="C48" s="46" t="n">
        <v>0</v>
      </c>
      <c r="D48" s="46" t="n">
        <v>0</v>
      </c>
      <c r="E48" s="46" t="n">
        <v>0</v>
      </c>
      <c r="F48" s="46" t="n">
        <v>0</v>
      </c>
      <c r="G48" s="46" t="n">
        <v>0</v>
      </c>
      <c r="H48" s="46" t="n">
        <v>758</v>
      </c>
    </row>
    <row r="49" customFormat="false" ht="8.45" hidden="false" customHeight="true" outlineLevel="0" collapsed="false">
      <c r="A49" s="37" t="s">
        <v>330</v>
      </c>
      <c r="B49" s="46" t="n">
        <v>0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145</v>
      </c>
    </row>
    <row r="50" customFormat="false" ht="8.45" hidden="false" customHeight="true" outlineLevel="0" collapsed="false">
      <c r="A50" s="37" t="s">
        <v>331</v>
      </c>
      <c r="B50" s="46" t="n">
        <v>0</v>
      </c>
      <c r="C50" s="46" t="n">
        <v>0</v>
      </c>
      <c r="D50" s="46" t="n">
        <v>0</v>
      </c>
      <c r="E50" s="46" t="n">
        <v>0</v>
      </c>
      <c r="F50" s="46" t="n">
        <v>0</v>
      </c>
      <c r="G50" s="46" t="n">
        <v>30</v>
      </c>
      <c r="H50" s="46" t="n">
        <v>185</v>
      </c>
    </row>
    <row r="51" customFormat="false" ht="8.45" hidden="false" customHeight="true" outlineLevel="0" collapsed="false">
      <c r="A51" s="37" t="s">
        <v>332</v>
      </c>
      <c r="B51" s="46" t="n">
        <v>0</v>
      </c>
      <c r="C51" s="46" t="n">
        <v>0</v>
      </c>
      <c r="D51" s="46" t="n">
        <v>0</v>
      </c>
      <c r="E51" s="46" t="n">
        <v>0</v>
      </c>
      <c r="F51" s="46" t="n">
        <v>0</v>
      </c>
      <c r="G51" s="46" t="n">
        <v>0</v>
      </c>
      <c r="H51" s="46" t="n">
        <v>0</v>
      </c>
      <c r="I51" s="46"/>
      <c r="J51" s="46"/>
    </row>
    <row r="52" customFormat="false" ht="8.45" hidden="false" customHeight="true" outlineLevel="0" collapsed="false">
      <c r="A52" s="76" t="s">
        <v>333</v>
      </c>
      <c r="B52" s="46" t="n">
        <v>0</v>
      </c>
      <c r="C52" s="46" t="n">
        <v>17</v>
      </c>
      <c r="D52" s="46" t="n">
        <v>77</v>
      </c>
      <c r="E52" s="46" t="n">
        <v>30</v>
      </c>
      <c r="F52" s="46" t="n">
        <v>0</v>
      </c>
      <c r="G52" s="46" t="n">
        <v>30</v>
      </c>
      <c r="H52" s="46" t="n">
        <v>1237</v>
      </c>
    </row>
    <row r="53" customFormat="false" ht="8.45" hidden="false" customHeight="true" outlineLevel="0" collapsed="false">
      <c r="A53" s="76" t="s">
        <v>334</v>
      </c>
      <c r="B53" s="46" t="n">
        <v>0</v>
      </c>
      <c r="C53" s="46" t="n">
        <v>0</v>
      </c>
      <c r="D53" s="46" t="n">
        <v>0</v>
      </c>
      <c r="E53" s="46" t="n">
        <v>0</v>
      </c>
      <c r="F53" s="46" t="n">
        <v>0</v>
      </c>
      <c r="G53" s="46" t="n">
        <v>0</v>
      </c>
      <c r="H53" s="46" t="n">
        <v>0</v>
      </c>
      <c r="I53" s="46"/>
      <c r="J53" s="46"/>
    </row>
    <row r="54" customFormat="false" ht="8.45" hidden="false" customHeight="true" outlineLevel="0" collapsed="false">
      <c r="A54" s="37" t="s">
        <v>335</v>
      </c>
      <c r="B54" s="46" t="n">
        <v>0</v>
      </c>
      <c r="C54" s="46" t="n">
        <v>10</v>
      </c>
      <c r="D54" s="46" t="n">
        <v>10</v>
      </c>
      <c r="E54" s="46" t="n">
        <v>0</v>
      </c>
      <c r="F54" s="46" t="n">
        <v>0</v>
      </c>
      <c r="G54" s="46" t="n">
        <v>60</v>
      </c>
      <c r="H54" s="46" t="n">
        <v>365</v>
      </c>
    </row>
    <row r="55" customFormat="false" ht="8.45" hidden="false" customHeight="true" outlineLevel="0" collapsed="false">
      <c r="A55" s="39" t="s">
        <v>118</v>
      </c>
      <c r="B55" s="48" t="n">
        <v>910</v>
      </c>
      <c r="C55" s="48" t="n">
        <v>27</v>
      </c>
      <c r="D55" s="48" t="n">
        <v>117</v>
      </c>
      <c r="E55" s="48" t="n">
        <v>101</v>
      </c>
      <c r="F55" s="48" t="n">
        <v>0</v>
      </c>
      <c r="G55" s="48" t="n">
        <v>134</v>
      </c>
      <c r="H55" s="48" t="n">
        <v>5093</v>
      </c>
    </row>
    <row r="56" customFormat="false" ht="8.45" hidden="false" customHeight="true" outlineLevel="0" collapsed="false">
      <c r="A56" s="37" t="s">
        <v>336</v>
      </c>
      <c r="B56" s="46" t="n">
        <v>0</v>
      </c>
      <c r="C56" s="46" t="n">
        <v>0</v>
      </c>
      <c r="D56" s="46" t="n">
        <v>0</v>
      </c>
      <c r="E56" s="46" t="n">
        <v>20</v>
      </c>
      <c r="F56" s="46" t="n">
        <v>0</v>
      </c>
      <c r="G56" s="46" t="n">
        <v>0</v>
      </c>
      <c r="H56" s="46" t="n">
        <v>160</v>
      </c>
    </row>
    <row r="57" customFormat="false" ht="8.45" hidden="false" customHeight="true" outlineLevel="0" collapsed="false">
      <c r="A57" s="37" t="s">
        <v>337</v>
      </c>
      <c r="B57" s="46" t="n">
        <v>0</v>
      </c>
      <c r="C57" s="46" t="n">
        <v>0</v>
      </c>
      <c r="D57" s="46" t="n">
        <v>0</v>
      </c>
      <c r="E57" s="46" t="n">
        <v>100</v>
      </c>
      <c r="F57" s="46" t="n">
        <v>0</v>
      </c>
      <c r="G57" s="46" t="n">
        <v>0</v>
      </c>
      <c r="H57" s="46" t="n">
        <v>160</v>
      </c>
    </row>
    <row r="58" customFormat="false" ht="8.45" hidden="false" customHeight="true" outlineLevel="0" collapsed="false">
      <c r="A58" s="37" t="s">
        <v>338</v>
      </c>
      <c r="B58" s="46" t="n">
        <v>0</v>
      </c>
      <c r="C58" s="46" t="n">
        <v>0</v>
      </c>
      <c r="D58" s="46" t="n">
        <v>0</v>
      </c>
      <c r="E58" s="46" t="n">
        <v>0</v>
      </c>
      <c r="F58" s="46" t="n">
        <v>0</v>
      </c>
      <c r="G58" s="46" t="n">
        <v>0</v>
      </c>
      <c r="H58" s="46" t="n">
        <v>189</v>
      </c>
    </row>
    <row r="59" customFormat="false" ht="8.45" hidden="false" customHeight="true" outlineLevel="0" collapsed="false">
      <c r="A59" s="37" t="s">
        <v>339</v>
      </c>
      <c r="B59" s="46" t="n">
        <v>0</v>
      </c>
      <c r="C59" s="46" t="n">
        <v>0</v>
      </c>
      <c r="D59" s="46" t="n">
        <v>0</v>
      </c>
      <c r="E59" s="46" t="n">
        <v>152</v>
      </c>
      <c r="F59" s="46" t="n">
        <v>144</v>
      </c>
      <c r="G59" s="46" t="n">
        <v>0</v>
      </c>
      <c r="H59" s="46" t="n">
        <v>1186</v>
      </c>
    </row>
    <row r="60" customFormat="false" ht="8.45" hidden="false" customHeight="true" outlineLevel="0" collapsed="false">
      <c r="A60" s="39" t="s">
        <v>119</v>
      </c>
      <c r="B60" s="48" t="n">
        <v>0</v>
      </c>
      <c r="C60" s="48" t="n">
        <v>0</v>
      </c>
      <c r="D60" s="48" t="n">
        <v>0</v>
      </c>
      <c r="E60" s="48" t="n">
        <v>272</v>
      </c>
      <c r="F60" s="48" t="n">
        <v>144</v>
      </c>
      <c r="G60" s="48" t="n">
        <v>0</v>
      </c>
      <c r="H60" s="48" t="n">
        <v>1695</v>
      </c>
    </row>
    <row r="61" customFormat="false" ht="8.45" hidden="false" customHeight="true" outlineLevel="0" collapsed="false">
      <c r="A61" s="78" t="s">
        <v>120</v>
      </c>
      <c r="B61" s="79" t="n">
        <v>1138</v>
      </c>
      <c r="C61" s="79" t="n">
        <v>147</v>
      </c>
      <c r="D61" s="79" t="n">
        <v>228</v>
      </c>
      <c r="E61" s="79" t="n">
        <v>242</v>
      </c>
      <c r="F61" s="79" t="n">
        <v>891</v>
      </c>
      <c r="G61" s="79" t="n">
        <v>2408</v>
      </c>
      <c r="H61" s="79" t="n">
        <v>16285</v>
      </c>
    </row>
    <row r="62" customFormat="false" ht="8.45" hidden="false" customHeight="true" outlineLevel="0" collapsed="false">
      <c r="A62" s="78" t="s">
        <v>121</v>
      </c>
      <c r="B62" s="79" t="n">
        <v>775</v>
      </c>
      <c r="C62" s="79" t="n">
        <v>10</v>
      </c>
      <c r="D62" s="79" t="n">
        <v>164</v>
      </c>
      <c r="E62" s="79" t="n">
        <v>452</v>
      </c>
      <c r="F62" s="79" t="n">
        <v>890</v>
      </c>
      <c r="G62" s="79" t="n">
        <v>912</v>
      </c>
      <c r="H62" s="79" t="n">
        <v>10086</v>
      </c>
    </row>
    <row r="63" customFormat="false" ht="8.45" hidden="false" customHeight="true" outlineLevel="0" collapsed="false">
      <c r="A63" s="39" t="s">
        <v>122</v>
      </c>
      <c r="B63" s="48" t="n">
        <v>1913</v>
      </c>
      <c r="C63" s="48" t="n">
        <v>157</v>
      </c>
      <c r="D63" s="48" t="n">
        <v>392</v>
      </c>
      <c r="E63" s="48" t="n">
        <v>694</v>
      </c>
      <c r="F63" s="48" t="n">
        <v>1781</v>
      </c>
      <c r="G63" s="48" t="n">
        <v>3320</v>
      </c>
      <c r="H63" s="48" t="n">
        <v>26371</v>
      </c>
    </row>
    <row r="64" customFormat="false" ht="8.45" hidden="false" customHeight="true" outlineLevel="0" collapsed="false">
      <c r="A64" s="39" t="s">
        <v>123</v>
      </c>
      <c r="B64" s="48" t="n">
        <v>2806</v>
      </c>
      <c r="C64" s="48" t="n">
        <v>118</v>
      </c>
      <c r="D64" s="48" t="n">
        <v>10</v>
      </c>
      <c r="E64" s="48" t="n">
        <v>194</v>
      </c>
      <c r="F64" s="48" t="n">
        <v>5956</v>
      </c>
      <c r="G64" s="48" t="n">
        <v>2828</v>
      </c>
      <c r="H64" s="48" t="n">
        <v>22297</v>
      </c>
    </row>
    <row r="65" customFormat="false" ht="8.45" hidden="false" customHeight="true" outlineLevel="0" collapsed="false">
      <c r="A65" s="78" t="s">
        <v>124</v>
      </c>
      <c r="B65" s="79" t="n">
        <v>1380</v>
      </c>
      <c r="C65" s="79" t="n">
        <v>10</v>
      </c>
      <c r="D65" s="79" t="n">
        <v>117</v>
      </c>
      <c r="E65" s="79" t="n">
        <v>393</v>
      </c>
      <c r="F65" s="79" t="n">
        <v>892</v>
      </c>
      <c r="G65" s="79" t="n">
        <v>1754</v>
      </c>
      <c r="H65" s="79" t="n">
        <v>16237</v>
      </c>
    </row>
    <row r="66" customFormat="false" ht="8.45" hidden="false" customHeight="true" outlineLevel="0" collapsed="false">
      <c r="A66" s="78" t="s">
        <v>125</v>
      </c>
      <c r="B66" s="79" t="n">
        <v>910</v>
      </c>
      <c r="C66" s="79" t="n">
        <v>27</v>
      </c>
      <c r="D66" s="79" t="n">
        <v>117</v>
      </c>
      <c r="E66" s="79" t="n">
        <v>373</v>
      </c>
      <c r="F66" s="79" t="n">
        <v>144</v>
      </c>
      <c r="G66" s="79" t="n">
        <v>134</v>
      </c>
      <c r="H66" s="79" t="n">
        <v>6788</v>
      </c>
    </row>
    <row r="67" customFormat="false" ht="8.45" hidden="false" customHeight="true" outlineLevel="0" collapsed="false">
      <c r="A67" s="39" t="s">
        <v>126</v>
      </c>
      <c r="B67" s="48" t="n">
        <v>2290</v>
      </c>
      <c r="C67" s="48" t="n">
        <v>37</v>
      </c>
      <c r="D67" s="48" t="n">
        <v>234</v>
      </c>
      <c r="E67" s="48" t="n">
        <v>766</v>
      </c>
      <c r="F67" s="48" t="n">
        <v>1036</v>
      </c>
      <c r="G67" s="48" t="n">
        <v>1888</v>
      </c>
      <c r="H67" s="48" t="n">
        <v>23025</v>
      </c>
    </row>
    <row r="68" customFormat="false" ht="8.45" hidden="false" customHeight="true" outlineLevel="0" collapsed="false">
      <c r="A68" s="39" t="s">
        <v>127</v>
      </c>
      <c r="B68" s="48" t="n">
        <v>7009</v>
      </c>
      <c r="C68" s="48" t="n">
        <v>312</v>
      </c>
      <c r="D68" s="48" t="n">
        <v>636</v>
      </c>
      <c r="E68" s="48" t="n">
        <v>1654</v>
      </c>
      <c r="F68" s="48" t="n">
        <v>8773</v>
      </c>
      <c r="G68" s="48" t="n">
        <v>8036</v>
      </c>
      <c r="H68" s="48" t="n">
        <v>71693</v>
      </c>
    </row>
    <row r="69" customFormat="false" ht="8.45" hidden="false" customHeight="true" outlineLevel="0" collapsed="false">
      <c r="A69" s="56"/>
      <c r="B69" s="57"/>
      <c r="C69" s="57"/>
      <c r="D69" s="57"/>
      <c r="E69" s="57"/>
      <c r="F69" s="57"/>
      <c r="G69" s="57"/>
      <c r="H69" s="57"/>
      <c r="I69" s="10"/>
    </row>
    <row r="70" customFormat="false" ht="8.45" hidden="false" customHeight="true" outlineLevel="0" collapsed="false">
      <c r="A70" s="22"/>
      <c r="B70" s="10"/>
      <c r="C70" s="10"/>
      <c r="D70" s="10"/>
      <c r="E70" s="10"/>
      <c r="F70" s="10"/>
      <c r="G70" s="10"/>
      <c r="H70" s="10"/>
      <c r="I70" s="10"/>
    </row>
    <row r="71" customFormat="false" ht="8.45" hidden="false" customHeight="true" outlineLevel="0" collapsed="false"/>
    <row r="72" customFormat="false" ht="8.45" hidden="false" customHeight="true" outlineLevel="0" collapsed="false"/>
    <row r="73" customFormat="false" ht="8.45" hidden="false" customHeight="true" outlineLevel="0" collapsed="false"/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3</oddFooter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5.7"/>
    <col collapsed="false" customWidth="true" hidden="false" outlineLevel="0" max="3" min="2" style="91" width="8.28"/>
    <col collapsed="false" customWidth="true" hidden="false" outlineLevel="0" max="4" min="4" style="91" width="0.85"/>
    <col collapsed="false" customWidth="true" hidden="false" outlineLevel="0" max="6" min="5" style="91" width="8.28"/>
    <col collapsed="false" customWidth="true" hidden="false" outlineLevel="0" max="7" min="7" style="91" width="0.85"/>
    <col collapsed="false" customWidth="true" hidden="false" outlineLevel="0" max="9" min="8" style="91" width="8.28"/>
    <col collapsed="false" customWidth="true" hidden="false" outlineLevel="0" max="10" min="10" style="91" width="0.85"/>
    <col collapsed="false" customWidth="true" hidden="false" outlineLevel="0" max="12" min="11" style="91" width="8.28"/>
    <col collapsed="false" customWidth="false" hidden="false" outlineLevel="0" max="13" min="13" style="91" width="7.14"/>
    <col collapsed="false" customWidth="true" hidden="false" outlineLevel="0" max="15" min="14" style="91" width="6.56"/>
    <col collapsed="false" customWidth="false" hidden="false" outlineLevel="0" max="257" min="16" style="91" width="7.14"/>
  </cols>
  <sheetData>
    <row r="1" s="94" customFormat="true" ht="12" hidden="false" customHeight="true" outlineLevel="0" collapsed="false">
      <c r="A1" s="92" t="s">
        <v>393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</row>
    <row r="4" customFormat="false" ht="24" hidden="false" customHeight="true" outlineLevel="0" collapsed="false">
      <c r="A4" s="168" t="s">
        <v>227</v>
      </c>
      <c r="B4" s="104" t="s">
        <v>394</v>
      </c>
      <c r="C4" s="104"/>
      <c r="D4" s="104"/>
      <c r="E4" s="141" t="s">
        <v>395</v>
      </c>
      <c r="F4" s="141"/>
      <c r="G4" s="141"/>
      <c r="H4" s="141" t="s">
        <v>396</v>
      </c>
      <c r="I4" s="141"/>
      <c r="J4" s="141"/>
      <c r="K4" s="141" t="s">
        <v>397</v>
      </c>
      <c r="L4" s="141"/>
    </row>
    <row r="5" customFormat="false" ht="12" hidden="false" customHeight="true" outlineLevel="0" collapsed="false">
      <c r="A5" s="130"/>
      <c r="B5" s="169" t="s">
        <v>398</v>
      </c>
      <c r="C5" s="169" t="s">
        <v>399</v>
      </c>
      <c r="D5" s="169"/>
      <c r="E5" s="169" t="s">
        <v>398</v>
      </c>
      <c r="F5" s="169" t="s">
        <v>399</v>
      </c>
      <c r="G5" s="169"/>
      <c r="H5" s="169" t="s">
        <v>398</v>
      </c>
      <c r="I5" s="169" t="s">
        <v>399</v>
      </c>
      <c r="J5" s="169"/>
      <c r="K5" s="169" t="s">
        <v>398</v>
      </c>
      <c r="L5" s="169" t="s">
        <v>399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</row>
    <row r="7" customFormat="false" ht="8.45" hidden="false" customHeight="true" outlineLevel="0" collapsed="false">
      <c r="A7" s="37" t="s">
        <v>229</v>
      </c>
      <c r="B7" s="10" t="n">
        <v>182</v>
      </c>
      <c r="C7" s="10" t="n">
        <v>19</v>
      </c>
      <c r="D7" s="10"/>
      <c r="E7" s="10" t="n">
        <v>25</v>
      </c>
      <c r="F7" s="10" t="n">
        <v>3</v>
      </c>
      <c r="G7" s="10"/>
      <c r="H7" s="10" t="n">
        <v>338</v>
      </c>
      <c r="I7" s="10" t="n">
        <v>0</v>
      </c>
      <c r="J7" s="10"/>
      <c r="K7" s="10" t="n">
        <v>95</v>
      </c>
      <c r="L7" s="10" t="n">
        <v>5</v>
      </c>
    </row>
    <row r="8" customFormat="false" ht="8.45" hidden="false" customHeight="true" outlineLevel="0" collapsed="false">
      <c r="A8" s="37" t="s">
        <v>230</v>
      </c>
      <c r="B8" s="10" t="n">
        <v>0</v>
      </c>
      <c r="C8" s="10" t="n">
        <v>0</v>
      </c>
      <c r="D8" s="10"/>
      <c r="E8" s="10" t="n">
        <v>0</v>
      </c>
      <c r="F8" s="10" t="n">
        <v>0</v>
      </c>
      <c r="G8" s="10"/>
      <c r="H8" s="10" t="n">
        <v>0</v>
      </c>
      <c r="I8" s="10" t="n">
        <v>0</v>
      </c>
      <c r="J8" s="10"/>
      <c r="K8" s="10" t="n">
        <v>0</v>
      </c>
      <c r="L8" s="10" t="n">
        <v>0</v>
      </c>
    </row>
    <row r="9" customFormat="false" ht="8.45" hidden="false" customHeight="true" outlineLevel="0" collapsed="false">
      <c r="A9" s="37" t="s">
        <v>231</v>
      </c>
      <c r="B9" s="10" t="n">
        <v>10</v>
      </c>
      <c r="C9" s="10" t="n">
        <v>3</v>
      </c>
      <c r="D9" s="10"/>
      <c r="E9" s="10" t="n">
        <v>1</v>
      </c>
      <c r="F9" s="10" t="n">
        <v>1</v>
      </c>
      <c r="G9" s="10"/>
      <c r="H9" s="10" t="n">
        <v>57</v>
      </c>
      <c r="I9" s="10" t="n">
        <v>0</v>
      </c>
      <c r="J9" s="10"/>
      <c r="K9" s="10" t="n">
        <v>5</v>
      </c>
      <c r="L9" s="10" t="n">
        <v>1</v>
      </c>
    </row>
    <row r="10" customFormat="false" ht="8.45" hidden="false" customHeight="true" outlineLevel="0" collapsed="false">
      <c r="A10" s="37" t="s">
        <v>232</v>
      </c>
      <c r="B10" s="10" t="n">
        <v>12</v>
      </c>
      <c r="C10" s="10" t="n">
        <v>1</v>
      </c>
      <c r="D10" s="10"/>
      <c r="E10" s="10" t="n">
        <v>2</v>
      </c>
      <c r="F10" s="10" t="n">
        <v>0</v>
      </c>
      <c r="G10" s="10"/>
      <c r="H10" s="10" t="n">
        <v>32</v>
      </c>
      <c r="I10" s="10" t="n">
        <v>0</v>
      </c>
      <c r="J10" s="10"/>
      <c r="K10" s="10" t="n">
        <v>7</v>
      </c>
      <c r="L10" s="10" t="n">
        <v>0</v>
      </c>
    </row>
    <row r="11" customFormat="false" ht="8.45" hidden="false" customHeight="true" outlineLevel="0" collapsed="false">
      <c r="A11" s="37" t="s">
        <v>233</v>
      </c>
      <c r="B11" s="10" t="n">
        <v>35</v>
      </c>
      <c r="C11" s="10" t="n">
        <v>3</v>
      </c>
      <c r="D11" s="10"/>
      <c r="E11" s="10" t="n">
        <v>4</v>
      </c>
      <c r="F11" s="10" t="n">
        <v>1</v>
      </c>
      <c r="G11" s="10"/>
      <c r="H11" s="10" t="n">
        <v>53</v>
      </c>
      <c r="I11" s="10" t="n">
        <v>0</v>
      </c>
      <c r="J11" s="10"/>
      <c r="K11" s="10" t="n">
        <v>4</v>
      </c>
      <c r="L11" s="10" t="n">
        <v>1</v>
      </c>
    </row>
    <row r="12" customFormat="false" ht="8.45" hidden="false" customHeight="true" outlineLevel="0" collapsed="false">
      <c r="A12" s="37" t="s">
        <v>234</v>
      </c>
      <c r="B12" s="10" t="n">
        <v>53</v>
      </c>
      <c r="C12" s="10" t="n">
        <v>1</v>
      </c>
      <c r="D12" s="10"/>
      <c r="E12" s="10" t="n">
        <v>7</v>
      </c>
      <c r="F12" s="10" t="n">
        <v>1</v>
      </c>
      <c r="G12" s="10"/>
      <c r="H12" s="10" t="n">
        <v>114</v>
      </c>
      <c r="I12" s="10" t="n">
        <v>0</v>
      </c>
      <c r="J12" s="10"/>
      <c r="K12" s="10" t="n">
        <v>22</v>
      </c>
      <c r="L12" s="10" t="n">
        <v>2</v>
      </c>
    </row>
    <row r="13" customFormat="false" ht="8.45" hidden="false" customHeight="true" outlineLevel="0" collapsed="false">
      <c r="A13" s="37" t="s">
        <v>235</v>
      </c>
      <c r="B13" s="10" t="n">
        <v>19</v>
      </c>
      <c r="C13" s="10" t="n">
        <v>3</v>
      </c>
      <c r="D13" s="10"/>
      <c r="E13" s="10" t="n">
        <v>1</v>
      </c>
      <c r="F13" s="10" t="n">
        <v>1</v>
      </c>
      <c r="G13" s="10"/>
      <c r="H13" s="10" t="n">
        <v>0</v>
      </c>
      <c r="I13" s="10" t="n">
        <v>0</v>
      </c>
      <c r="J13" s="10"/>
      <c r="K13" s="10" t="n">
        <v>1</v>
      </c>
      <c r="L13" s="10" t="n">
        <v>1</v>
      </c>
    </row>
    <row r="14" customFormat="false" ht="8.45" hidden="false" customHeight="true" outlineLevel="0" collapsed="false">
      <c r="A14" s="37" t="s">
        <v>236</v>
      </c>
      <c r="B14" s="10" t="n">
        <v>32</v>
      </c>
      <c r="C14" s="10" t="n">
        <v>3</v>
      </c>
      <c r="D14" s="10"/>
      <c r="E14" s="10" t="n">
        <v>6</v>
      </c>
      <c r="F14" s="10" t="n">
        <v>1</v>
      </c>
      <c r="G14" s="10"/>
      <c r="H14" s="10" t="n">
        <v>31</v>
      </c>
      <c r="I14" s="10" t="n">
        <v>0</v>
      </c>
      <c r="J14" s="10"/>
      <c r="K14" s="10" t="n">
        <v>5</v>
      </c>
      <c r="L14" s="10" t="n">
        <v>1</v>
      </c>
    </row>
    <row r="15" customFormat="false" ht="8.45" hidden="false" customHeight="true" outlineLevel="0" collapsed="false">
      <c r="A15" s="39" t="s">
        <v>98</v>
      </c>
      <c r="B15" s="119" t="n">
        <f aca="false">SUM(B7:B14)</f>
        <v>343</v>
      </c>
      <c r="C15" s="119" t="n">
        <f aca="false">SUM(C7:C14)</f>
        <v>33</v>
      </c>
      <c r="D15" s="119"/>
      <c r="E15" s="119" t="n">
        <f aca="false">SUM(E7:E14)</f>
        <v>46</v>
      </c>
      <c r="F15" s="119" t="n">
        <f aca="false">SUM(F7:F14)</f>
        <v>8</v>
      </c>
      <c r="G15" s="119"/>
      <c r="H15" s="119" t="n">
        <f aca="false">SUM(H7:H14)</f>
        <v>625</v>
      </c>
      <c r="I15" s="119" t="n">
        <f aca="false">SUM(I7:I14)</f>
        <v>0</v>
      </c>
      <c r="J15" s="119"/>
      <c r="K15" s="119" t="n">
        <f aca="false">SUM(K7:K14)</f>
        <v>139</v>
      </c>
      <c r="L15" s="119" t="n">
        <f aca="false">SUM(L7:L14)</f>
        <v>11</v>
      </c>
    </row>
    <row r="16" customFormat="false" ht="8.45" hidden="false" customHeight="true" outlineLevel="0" collapsed="false">
      <c r="A16" s="39" t="s">
        <v>99</v>
      </c>
      <c r="B16" s="119" t="n">
        <v>0</v>
      </c>
      <c r="C16" s="119" t="n">
        <v>0</v>
      </c>
      <c r="D16" s="119"/>
      <c r="E16" s="119" t="n">
        <v>0</v>
      </c>
      <c r="F16" s="119" t="n">
        <v>0</v>
      </c>
      <c r="G16" s="119"/>
      <c r="H16" s="119" t="n">
        <v>0</v>
      </c>
      <c r="I16" s="119" t="n">
        <v>0</v>
      </c>
      <c r="J16" s="119"/>
      <c r="K16" s="119" t="n">
        <v>0</v>
      </c>
      <c r="L16" s="119" t="n">
        <v>0</v>
      </c>
    </row>
    <row r="17" customFormat="false" ht="8.45" hidden="false" customHeight="true" outlineLevel="0" collapsed="false">
      <c r="A17" s="37" t="s">
        <v>237</v>
      </c>
      <c r="B17" s="10" t="n">
        <v>95</v>
      </c>
      <c r="C17" s="10" t="n">
        <v>10</v>
      </c>
      <c r="D17" s="10"/>
      <c r="E17" s="10" t="n">
        <v>8</v>
      </c>
      <c r="F17" s="10" t="n">
        <v>2</v>
      </c>
      <c r="G17" s="10"/>
      <c r="H17" s="10" t="n">
        <v>136</v>
      </c>
      <c r="I17" s="10" t="n">
        <v>0</v>
      </c>
      <c r="J17" s="10"/>
      <c r="K17" s="10" t="n">
        <v>29</v>
      </c>
      <c r="L17" s="10" t="n">
        <v>4</v>
      </c>
    </row>
    <row r="18" customFormat="false" ht="8.45" hidden="false" customHeight="true" outlineLevel="0" collapsed="false">
      <c r="A18" s="37" t="s">
        <v>238</v>
      </c>
      <c r="B18" s="10" t="n">
        <v>44</v>
      </c>
      <c r="C18" s="10" t="n">
        <v>5</v>
      </c>
      <c r="D18" s="10"/>
      <c r="E18" s="10" t="n">
        <v>7</v>
      </c>
      <c r="F18" s="10" t="n">
        <v>1</v>
      </c>
      <c r="G18" s="10"/>
      <c r="H18" s="10" t="n">
        <v>57</v>
      </c>
      <c r="I18" s="10" t="n">
        <v>0</v>
      </c>
      <c r="J18" s="10"/>
      <c r="K18" s="10" t="n">
        <v>20</v>
      </c>
      <c r="L18" s="10" t="n">
        <v>2</v>
      </c>
    </row>
    <row r="19" customFormat="false" ht="8.45" hidden="false" customHeight="true" outlineLevel="0" collapsed="false">
      <c r="A19" s="37" t="s">
        <v>239</v>
      </c>
      <c r="B19" s="10" t="n">
        <v>27</v>
      </c>
      <c r="C19" s="10" t="n">
        <v>0</v>
      </c>
      <c r="D19" s="10"/>
      <c r="E19" s="10" t="n">
        <v>4</v>
      </c>
      <c r="F19" s="10" t="n">
        <v>0</v>
      </c>
      <c r="G19" s="10"/>
      <c r="H19" s="10" t="n">
        <v>37</v>
      </c>
      <c r="I19" s="10" t="n">
        <v>0</v>
      </c>
      <c r="J19" s="10"/>
      <c r="K19" s="10" t="n">
        <v>12</v>
      </c>
      <c r="L19" s="10" t="n">
        <v>0</v>
      </c>
    </row>
    <row r="20" customFormat="false" ht="8.45" hidden="false" customHeight="true" outlineLevel="0" collapsed="false">
      <c r="A20" s="37" t="s">
        <v>240</v>
      </c>
      <c r="B20" s="10" t="n">
        <v>432</v>
      </c>
      <c r="C20" s="10" t="n">
        <v>69</v>
      </c>
      <c r="D20" s="10"/>
      <c r="E20" s="10" t="n">
        <v>48</v>
      </c>
      <c r="F20" s="10" t="n">
        <v>23</v>
      </c>
      <c r="G20" s="10"/>
      <c r="H20" s="10" t="n">
        <v>520</v>
      </c>
      <c r="I20" s="10" t="n">
        <v>35</v>
      </c>
      <c r="J20" s="10"/>
      <c r="K20" s="10" t="n">
        <v>166</v>
      </c>
      <c r="L20" s="10" t="n">
        <v>55</v>
      </c>
    </row>
    <row r="21" customFormat="false" ht="8.45" hidden="false" customHeight="true" outlineLevel="0" collapsed="false">
      <c r="A21" s="37" t="s">
        <v>241</v>
      </c>
      <c r="B21" s="10" t="n">
        <v>80</v>
      </c>
      <c r="C21" s="10" t="n">
        <v>22</v>
      </c>
      <c r="D21" s="10"/>
      <c r="E21" s="10" t="n">
        <v>6</v>
      </c>
      <c r="F21" s="10" t="n">
        <v>5</v>
      </c>
      <c r="G21" s="10"/>
      <c r="H21" s="10" t="n">
        <v>121</v>
      </c>
      <c r="I21" s="10" t="n">
        <v>53</v>
      </c>
      <c r="J21" s="10"/>
      <c r="K21" s="10" t="n">
        <v>30</v>
      </c>
      <c r="L21" s="10" t="n">
        <v>9</v>
      </c>
    </row>
    <row r="22" customFormat="false" ht="8.45" hidden="false" customHeight="true" outlineLevel="0" collapsed="false">
      <c r="A22" s="37" t="s">
        <v>242</v>
      </c>
      <c r="B22" s="10" t="n">
        <v>96</v>
      </c>
      <c r="C22" s="10" t="n">
        <v>20</v>
      </c>
      <c r="D22" s="10"/>
      <c r="E22" s="10" t="n">
        <v>11</v>
      </c>
      <c r="F22" s="10" t="n">
        <v>5</v>
      </c>
      <c r="G22" s="10"/>
      <c r="H22" s="10" t="n">
        <v>183</v>
      </c>
      <c r="I22" s="10" t="n">
        <v>0</v>
      </c>
      <c r="J22" s="10"/>
      <c r="K22" s="10" t="n">
        <v>33</v>
      </c>
      <c r="L22" s="10" t="n">
        <v>10</v>
      </c>
    </row>
    <row r="23" customFormat="false" ht="8.45" hidden="false" customHeight="true" outlineLevel="0" collapsed="false">
      <c r="A23" s="37" t="s">
        <v>243</v>
      </c>
      <c r="B23" s="10" t="n">
        <v>80</v>
      </c>
      <c r="C23" s="10" t="n">
        <v>4</v>
      </c>
      <c r="D23" s="10"/>
      <c r="E23" s="10" t="n">
        <v>8</v>
      </c>
      <c r="F23" s="10" t="n">
        <v>2</v>
      </c>
      <c r="G23" s="10"/>
      <c r="H23" s="10" t="n">
        <v>94</v>
      </c>
      <c r="I23" s="10" t="n">
        <v>0</v>
      </c>
      <c r="J23" s="10"/>
      <c r="K23" s="10" t="n">
        <v>20</v>
      </c>
      <c r="L23" s="10" t="n">
        <v>4</v>
      </c>
    </row>
    <row r="24" customFormat="false" ht="8.45" hidden="false" customHeight="true" outlineLevel="0" collapsed="false">
      <c r="A24" s="37" t="s">
        <v>244</v>
      </c>
      <c r="B24" s="10" t="n">
        <v>26</v>
      </c>
      <c r="C24" s="10" t="n">
        <v>4</v>
      </c>
      <c r="D24" s="10"/>
      <c r="E24" s="10" t="n">
        <v>4</v>
      </c>
      <c r="F24" s="10" t="n">
        <v>1</v>
      </c>
      <c r="G24" s="10"/>
      <c r="H24" s="10" t="n">
        <v>59</v>
      </c>
      <c r="I24" s="10" t="n">
        <v>0</v>
      </c>
      <c r="J24" s="10"/>
      <c r="K24" s="10" t="n">
        <v>18</v>
      </c>
      <c r="L24" s="10" t="n">
        <v>6</v>
      </c>
    </row>
    <row r="25" customFormat="false" ht="8.45" hidden="false" customHeight="true" outlineLevel="0" collapsed="false">
      <c r="A25" s="37" t="s">
        <v>245</v>
      </c>
      <c r="B25" s="10" t="n">
        <v>36</v>
      </c>
      <c r="C25" s="10" t="n">
        <v>2</v>
      </c>
      <c r="D25" s="10"/>
      <c r="E25" s="10" t="n">
        <v>3</v>
      </c>
      <c r="F25" s="10" t="n">
        <v>1</v>
      </c>
      <c r="G25" s="10"/>
      <c r="H25" s="10" t="n">
        <v>27</v>
      </c>
      <c r="I25" s="10" t="n">
        <v>0</v>
      </c>
      <c r="J25" s="10"/>
      <c r="K25" s="10" t="n">
        <v>56</v>
      </c>
      <c r="L25" s="10" t="n">
        <v>1</v>
      </c>
    </row>
    <row r="26" customFormat="false" ht="8.45" hidden="false" customHeight="true" outlineLevel="0" collapsed="false">
      <c r="A26" s="37" t="s">
        <v>246</v>
      </c>
      <c r="B26" s="10" t="n">
        <v>20</v>
      </c>
      <c r="C26" s="10" t="n">
        <v>4</v>
      </c>
      <c r="D26" s="10"/>
      <c r="E26" s="10" t="n">
        <v>3</v>
      </c>
      <c r="F26" s="10" t="n">
        <v>1</v>
      </c>
      <c r="G26" s="10"/>
      <c r="H26" s="10" t="n">
        <v>49</v>
      </c>
      <c r="I26" s="10" t="n">
        <v>0</v>
      </c>
      <c r="J26" s="10"/>
      <c r="K26" s="10" t="n">
        <v>11</v>
      </c>
      <c r="L26" s="10" t="n">
        <v>3</v>
      </c>
    </row>
    <row r="27" customFormat="false" ht="8.45" hidden="false" customHeight="true" outlineLevel="0" collapsed="false">
      <c r="A27" s="37" t="s">
        <v>247</v>
      </c>
      <c r="B27" s="10" t="n">
        <v>17</v>
      </c>
      <c r="C27" s="10" t="n">
        <v>0</v>
      </c>
      <c r="D27" s="10"/>
      <c r="E27" s="10" t="n">
        <v>2</v>
      </c>
      <c r="F27" s="10" t="n">
        <v>0</v>
      </c>
      <c r="G27" s="10"/>
      <c r="H27" s="10" t="n">
        <v>39</v>
      </c>
      <c r="I27" s="10" t="n">
        <v>0</v>
      </c>
      <c r="J27" s="10"/>
      <c r="K27" s="10" t="n">
        <v>11</v>
      </c>
      <c r="L27" s="10" t="n">
        <v>0</v>
      </c>
    </row>
    <row r="28" customFormat="false" ht="8.45" hidden="false" customHeight="true" outlineLevel="0" collapsed="false">
      <c r="A28" s="39" t="s">
        <v>100</v>
      </c>
      <c r="B28" s="119" t="n">
        <f aca="false">SUM(B17:B27)</f>
        <v>953</v>
      </c>
      <c r="C28" s="119" t="n">
        <f aca="false">SUM(C17:C27)</f>
        <v>140</v>
      </c>
      <c r="D28" s="119"/>
      <c r="E28" s="119" t="n">
        <f aca="false">SUM(E17:E27)</f>
        <v>104</v>
      </c>
      <c r="F28" s="119" t="n">
        <f aca="false">SUM(F17:F27)</f>
        <v>41</v>
      </c>
      <c r="G28" s="119"/>
      <c r="H28" s="119" t="n">
        <f aca="false">SUM(H17:H27)</f>
        <v>1322</v>
      </c>
      <c r="I28" s="119" t="n">
        <f aca="false">SUM(I17:I27)</f>
        <v>88</v>
      </c>
      <c r="J28" s="119"/>
      <c r="K28" s="119" t="n">
        <f aca="false">SUM(K17:K27)</f>
        <v>406</v>
      </c>
      <c r="L28" s="119" t="n">
        <f aca="false">SUM(L17:L27)</f>
        <v>94</v>
      </c>
    </row>
    <row r="29" customFormat="false" ht="8.45" hidden="false" customHeight="true" outlineLevel="0" collapsed="false">
      <c r="A29" s="76" t="s">
        <v>102</v>
      </c>
      <c r="B29" s="10" t="n">
        <v>72</v>
      </c>
      <c r="C29" s="10" t="n">
        <v>5</v>
      </c>
      <c r="D29" s="10"/>
      <c r="E29" s="10" t="n">
        <v>5</v>
      </c>
      <c r="F29" s="10" t="n">
        <v>1</v>
      </c>
      <c r="G29" s="10"/>
      <c r="H29" s="10" t="n">
        <v>80</v>
      </c>
      <c r="I29" s="10" t="n">
        <v>0</v>
      </c>
      <c r="J29" s="10"/>
      <c r="K29" s="10" t="n">
        <v>21</v>
      </c>
      <c r="L29" s="10" t="n">
        <v>2</v>
      </c>
    </row>
    <row r="30" customFormat="false" ht="8.45" hidden="false" customHeight="true" outlineLevel="0" collapsed="false">
      <c r="A30" s="76" t="s">
        <v>103</v>
      </c>
      <c r="B30" s="10" t="n">
        <v>66</v>
      </c>
      <c r="C30" s="10" t="n">
        <v>6</v>
      </c>
      <c r="D30" s="10"/>
      <c r="E30" s="10" t="n">
        <v>4</v>
      </c>
      <c r="F30" s="10" t="n">
        <v>0</v>
      </c>
      <c r="G30" s="10"/>
      <c r="H30" s="10" t="n">
        <v>159</v>
      </c>
      <c r="I30" s="10" t="n">
        <v>0</v>
      </c>
      <c r="J30" s="10"/>
      <c r="K30" s="10" t="n">
        <v>38</v>
      </c>
      <c r="L30" s="10" t="n">
        <v>2</v>
      </c>
    </row>
    <row r="31" customFormat="false" ht="8.45" hidden="false" customHeight="true" outlineLevel="0" collapsed="false">
      <c r="A31" s="39" t="s">
        <v>101</v>
      </c>
      <c r="B31" s="119" t="n">
        <f aca="false">+B29+B30</f>
        <v>138</v>
      </c>
      <c r="C31" s="119" t="n">
        <f aca="false">+C29+C30</f>
        <v>11</v>
      </c>
      <c r="D31" s="119"/>
      <c r="E31" s="119" t="n">
        <f aca="false">+E29+E30</f>
        <v>9</v>
      </c>
      <c r="F31" s="119" t="n">
        <f aca="false">+F29+F30</f>
        <v>1</v>
      </c>
      <c r="G31" s="119"/>
      <c r="H31" s="119" t="n">
        <f aca="false">+H29+H30</f>
        <v>239</v>
      </c>
      <c r="I31" s="119" t="n">
        <f aca="false">+I29+I30</f>
        <v>0</v>
      </c>
      <c r="J31" s="119"/>
      <c r="K31" s="119" t="n">
        <f aca="false">+K29+K30</f>
        <v>59</v>
      </c>
      <c r="L31" s="119" t="n">
        <f aca="false">+L29+L30</f>
        <v>4</v>
      </c>
    </row>
    <row r="32" customFormat="false" ht="8.45" hidden="false" customHeight="true" outlineLevel="0" collapsed="false">
      <c r="A32" s="37" t="s">
        <v>248</v>
      </c>
      <c r="B32" s="10" t="n">
        <v>109</v>
      </c>
      <c r="C32" s="10" t="n">
        <v>6</v>
      </c>
      <c r="D32" s="10"/>
      <c r="E32" s="10" t="n">
        <v>12</v>
      </c>
      <c r="F32" s="10" t="n">
        <v>1</v>
      </c>
      <c r="G32" s="10"/>
      <c r="H32" s="10" t="n">
        <v>164</v>
      </c>
      <c r="I32" s="10" t="n">
        <v>0</v>
      </c>
      <c r="J32" s="10"/>
      <c r="K32" s="10" t="n">
        <v>39</v>
      </c>
      <c r="L32" s="10" t="n">
        <v>1</v>
      </c>
    </row>
    <row r="33" customFormat="false" ht="8.45" hidden="false" customHeight="true" outlineLevel="0" collapsed="false">
      <c r="A33" s="37" t="s">
        <v>249</v>
      </c>
      <c r="B33" s="10" t="n">
        <v>78</v>
      </c>
      <c r="C33" s="10" t="n">
        <v>6</v>
      </c>
      <c r="D33" s="10"/>
      <c r="E33" s="10" t="n">
        <v>7</v>
      </c>
      <c r="F33" s="10" t="n">
        <v>2</v>
      </c>
      <c r="G33" s="10"/>
      <c r="H33" s="10" t="n">
        <v>119</v>
      </c>
      <c r="I33" s="10" t="n">
        <v>0</v>
      </c>
      <c r="J33" s="10"/>
      <c r="K33" s="10" t="n">
        <v>22</v>
      </c>
      <c r="L33" s="10" t="n">
        <v>0</v>
      </c>
    </row>
    <row r="34" customFormat="false" ht="8.45" hidden="false" customHeight="true" outlineLevel="0" collapsed="false">
      <c r="A34" s="37" t="s">
        <v>250</v>
      </c>
      <c r="B34" s="10" t="n">
        <v>33</v>
      </c>
      <c r="C34" s="10" t="n">
        <v>2</v>
      </c>
      <c r="D34" s="10"/>
      <c r="E34" s="10" t="n">
        <v>4</v>
      </c>
      <c r="F34" s="10" t="n">
        <v>0</v>
      </c>
      <c r="G34" s="10"/>
      <c r="H34" s="10" t="n">
        <v>60</v>
      </c>
      <c r="I34" s="10" t="n">
        <v>0</v>
      </c>
      <c r="J34" s="10"/>
      <c r="K34" s="10" t="n">
        <v>15</v>
      </c>
      <c r="L34" s="10" t="n">
        <v>2</v>
      </c>
    </row>
    <row r="35" s="126" customFormat="true" ht="8.45" hidden="false" customHeight="true" outlineLevel="0" collapsed="false">
      <c r="A35" s="37" t="s">
        <v>251</v>
      </c>
      <c r="B35" s="10" t="n">
        <v>56</v>
      </c>
      <c r="C35" s="10" t="n">
        <v>3</v>
      </c>
      <c r="D35" s="10"/>
      <c r="E35" s="10" t="n">
        <v>11</v>
      </c>
      <c r="F35" s="10" t="n">
        <v>0</v>
      </c>
      <c r="G35" s="10"/>
      <c r="H35" s="10" t="n">
        <v>106</v>
      </c>
      <c r="I35" s="10" t="n">
        <v>0</v>
      </c>
      <c r="J35" s="10"/>
      <c r="K35" s="10" t="n">
        <v>30</v>
      </c>
      <c r="L35" s="10" t="n">
        <v>0</v>
      </c>
    </row>
    <row r="36" s="126" customFormat="true" ht="8.45" hidden="false" customHeight="true" outlineLevel="0" collapsed="false">
      <c r="A36" s="108" t="s">
        <v>252</v>
      </c>
      <c r="B36" s="10" t="n">
        <v>77</v>
      </c>
      <c r="C36" s="10" t="n">
        <v>4</v>
      </c>
      <c r="D36" s="10"/>
      <c r="E36" s="10" t="n">
        <v>8</v>
      </c>
      <c r="F36" s="10" t="n">
        <v>1</v>
      </c>
      <c r="G36" s="10"/>
      <c r="H36" s="10" t="n">
        <v>144</v>
      </c>
      <c r="I36" s="10" t="n">
        <v>0</v>
      </c>
      <c r="J36" s="10"/>
      <c r="K36" s="10" t="n">
        <v>44</v>
      </c>
      <c r="L36" s="10" t="n">
        <v>0</v>
      </c>
    </row>
    <row r="37" customFormat="false" ht="8.45" hidden="false" customHeight="true" outlineLevel="0" collapsed="false">
      <c r="A37" s="37" t="s">
        <v>253</v>
      </c>
      <c r="B37" s="10" t="n">
        <v>104</v>
      </c>
      <c r="C37" s="10" t="n">
        <v>1</v>
      </c>
      <c r="D37" s="10"/>
      <c r="E37" s="10" t="n">
        <v>13</v>
      </c>
      <c r="F37" s="10" t="n">
        <v>0</v>
      </c>
      <c r="G37" s="10"/>
      <c r="H37" s="10" t="n">
        <v>95</v>
      </c>
      <c r="I37" s="10" t="n">
        <v>0</v>
      </c>
      <c r="J37" s="10"/>
      <c r="K37" s="10" t="n">
        <v>34</v>
      </c>
      <c r="L37" s="10" t="n">
        <v>0</v>
      </c>
    </row>
    <row r="38" customFormat="false" ht="8.45" hidden="false" customHeight="true" outlineLevel="0" collapsed="false">
      <c r="A38" s="37" t="s">
        <v>254</v>
      </c>
      <c r="B38" s="10" t="n">
        <v>26</v>
      </c>
      <c r="C38" s="10" t="n">
        <v>0</v>
      </c>
      <c r="D38" s="10"/>
      <c r="E38" s="10" t="n">
        <v>3</v>
      </c>
      <c r="F38" s="10" t="n">
        <v>0</v>
      </c>
      <c r="G38" s="10"/>
      <c r="H38" s="10" t="n">
        <v>32</v>
      </c>
      <c r="I38" s="10" t="n">
        <v>0</v>
      </c>
      <c r="J38" s="10"/>
      <c r="K38" s="10" t="n">
        <v>16</v>
      </c>
      <c r="L38" s="10" t="n">
        <v>0</v>
      </c>
    </row>
    <row r="39" customFormat="false" ht="8.45" hidden="false" customHeight="true" outlineLevel="0" collapsed="false">
      <c r="A39" s="39" t="s">
        <v>104</v>
      </c>
      <c r="B39" s="119" t="n">
        <f aca="false">SUM(B32:B38)</f>
        <v>483</v>
      </c>
      <c r="C39" s="119" t="n">
        <f aca="false">SUM(C32:C38)</f>
        <v>22</v>
      </c>
      <c r="D39" s="119"/>
      <c r="E39" s="119" t="n">
        <f aca="false">SUM(E32:E38)</f>
        <v>58</v>
      </c>
      <c r="F39" s="119" t="n">
        <f aca="false">SUM(F32:F38)</f>
        <v>4</v>
      </c>
      <c r="G39" s="119"/>
      <c r="H39" s="119" t="n">
        <f aca="false">SUM(H32:H38)</f>
        <v>720</v>
      </c>
      <c r="I39" s="119" t="n">
        <f aca="false">SUM(I32:I38)</f>
        <v>0</v>
      </c>
      <c r="J39" s="119"/>
      <c r="K39" s="119" t="n">
        <f aca="false">SUM(K32:K38)</f>
        <v>200</v>
      </c>
      <c r="L39" s="119" t="n">
        <f aca="false">SUM(L32:L38)</f>
        <v>3</v>
      </c>
    </row>
    <row r="40" customFormat="false" ht="8.45" hidden="false" customHeight="true" outlineLevel="0" collapsed="false">
      <c r="A40" s="37" t="s">
        <v>255</v>
      </c>
      <c r="B40" s="10" t="n">
        <v>36</v>
      </c>
      <c r="C40" s="10" t="n">
        <v>2</v>
      </c>
      <c r="D40" s="10"/>
      <c r="E40" s="10" t="n">
        <v>5</v>
      </c>
      <c r="F40" s="10" t="n">
        <v>1</v>
      </c>
      <c r="G40" s="10"/>
      <c r="H40" s="10" t="n">
        <v>45</v>
      </c>
      <c r="I40" s="10" t="n">
        <v>0</v>
      </c>
      <c r="J40" s="10"/>
      <c r="K40" s="10" t="n">
        <v>28</v>
      </c>
      <c r="L40" s="10" t="n">
        <v>0</v>
      </c>
    </row>
    <row r="41" customFormat="false" ht="8.45" hidden="false" customHeight="true" outlineLevel="0" collapsed="false">
      <c r="A41" s="37" t="s">
        <v>256</v>
      </c>
      <c r="B41" s="10" t="n">
        <v>61</v>
      </c>
      <c r="C41" s="10" t="n">
        <v>4</v>
      </c>
      <c r="D41" s="10"/>
      <c r="E41" s="10" t="n">
        <v>5</v>
      </c>
      <c r="F41" s="10" t="n">
        <v>1</v>
      </c>
      <c r="G41" s="10"/>
      <c r="H41" s="10" t="n">
        <v>116</v>
      </c>
      <c r="I41" s="10" t="n">
        <v>0</v>
      </c>
      <c r="J41" s="10"/>
      <c r="K41" s="10" t="n">
        <v>21</v>
      </c>
      <c r="L41" s="10" t="n">
        <v>2</v>
      </c>
    </row>
    <row r="42" customFormat="false" ht="8.45" hidden="false" customHeight="true" outlineLevel="0" collapsed="false">
      <c r="A42" s="37" t="s">
        <v>257</v>
      </c>
      <c r="B42" s="10" t="n">
        <v>1</v>
      </c>
      <c r="C42" s="10" t="n">
        <v>0</v>
      </c>
      <c r="D42" s="10"/>
      <c r="E42" s="10" t="n">
        <v>0</v>
      </c>
      <c r="F42" s="10" t="n">
        <v>0</v>
      </c>
      <c r="G42" s="10"/>
      <c r="H42" s="10" t="n">
        <v>0</v>
      </c>
      <c r="I42" s="10" t="n">
        <v>0</v>
      </c>
      <c r="J42" s="10"/>
      <c r="K42" s="10" t="n">
        <v>2</v>
      </c>
      <c r="L42" s="10" t="n">
        <v>0</v>
      </c>
    </row>
    <row r="43" customFormat="false" ht="8.45" hidden="false" customHeight="true" outlineLevel="0" collapsed="false">
      <c r="A43" s="37" t="s">
        <v>258</v>
      </c>
      <c r="B43" s="10" t="n">
        <v>37</v>
      </c>
      <c r="C43" s="10" t="n">
        <v>6</v>
      </c>
      <c r="D43" s="10"/>
      <c r="E43" s="10" t="n">
        <v>4</v>
      </c>
      <c r="F43" s="10" t="n">
        <v>0</v>
      </c>
      <c r="G43" s="10"/>
      <c r="H43" s="10" t="n">
        <v>70</v>
      </c>
      <c r="I43" s="10" t="n">
        <v>0</v>
      </c>
      <c r="J43" s="10"/>
      <c r="K43" s="10" t="n">
        <v>15</v>
      </c>
      <c r="L43" s="10" t="n">
        <v>3</v>
      </c>
    </row>
    <row r="44" customFormat="false" ht="8.45" hidden="false" customHeight="true" outlineLevel="0" collapsed="false">
      <c r="A44" s="39" t="s">
        <v>105</v>
      </c>
      <c r="B44" s="119" t="n">
        <f aca="false">SUM(B40:B43)</f>
        <v>135</v>
      </c>
      <c r="C44" s="119" t="n">
        <f aca="false">SUM(C40:C43)</f>
        <v>12</v>
      </c>
      <c r="D44" s="119"/>
      <c r="E44" s="119" t="n">
        <f aca="false">SUM(E40:E43)</f>
        <v>14</v>
      </c>
      <c r="F44" s="119" t="n">
        <f aca="false">SUM(F40:F43)</f>
        <v>2</v>
      </c>
      <c r="G44" s="119"/>
      <c r="H44" s="119" t="n">
        <f aca="false">SUM(H40:H43)</f>
        <v>231</v>
      </c>
      <c r="I44" s="119" t="n">
        <f aca="false">SUM(I40:I43)</f>
        <v>0</v>
      </c>
      <c r="J44" s="119"/>
      <c r="K44" s="119" t="n">
        <f aca="false">SUM(K40:K43)</f>
        <v>66</v>
      </c>
      <c r="L44" s="119" t="n">
        <f aca="false">SUM(L40:L43)</f>
        <v>5</v>
      </c>
    </row>
    <row r="45" customFormat="false" ht="8.45" hidden="false" customHeight="true" outlineLevel="0" collapsed="false">
      <c r="A45" s="37" t="s">
        <v>259</v>
      </c>
      <c r="B45" s="10" t="n">
        <v>14</v>
      </c>
      <c r="C45" s="10" t="n">
        <v>0</v>
      </c>
      <c r="D45" s="10"/>
      <c r="E45" s="10" t="n">
        <v>2</v>
      </c>
      <c r="F45" s="10" t="n">
        <v>0</v>
      </c>
      <c r="G45" s="10"/>
      <c r="H45" s="10" t="n">
        <v>50</v>
      </c>
      <c r="I45" s="10" t="n">
        <v>0</v>
      </c>
      <c r="J45" s="10"/>
      <c r="K45" s="10" t="n">
        <v>13</v>
      </c>
      <c r="L45" s="10" t="n">
        <v>0</v>
      </c>
    </row>
    <row r="46" customFormat="false" ht="8.45" hidden="false" customHeight="true" outlineLevel="0" collapsed="false">
      <c r="A46" s="37" t="s">
        <v>260</v>
      </c>
      <c r="B46" s="10" t="n">
        <v>26</v>
      </c>
      <c r="C46" s="10" t="n">
        <v>2</v>
      </c>
      <c r="D46" s="10"/>
      <c r="E46" s="10" t="n">
        <v>4</v>
      </c>
      <c r="F46" s="10" t="n">
        <v>1</v>
      </c>
      <c r="G46" s="10"/>
      <c r="H46" s="10" t="n">
        <v>65</v>
      </c>
      <c r="I46" s="10" t="n">
        <v>0</v>
      </c>
      <c r="J46" s="10"/>
      <c r="K46" s="10" t="n">
        <v>13</v>
      </c>
      <c r="L46" s="10" t="n">
        <v>1</v>
      </c>
    </row>
    <row r="47" customFormat="false" ht="8.45" hidden="false" customHeight="true" outlineLevel="0" collapsed="false">
      <c r="A47" s="37" t="s">
        <v>261</v>
      </c>
      <c r="B47" s="10" t="n">
        <v>109</v>
      </c>
      <c r="C47" s="10" t="n">
        <v>1</v>
      </c>
      <c r="D47" s="10"/>
      <c r="E47" s="10" t="n">
        <v>8</v>
      </c>
      <c r="F47" s="10" t="n">
        <v>0</v>
      </c>
      <c r="G47" s="10"/>
      <c r="H47" s="10" t="n">
        <v>64</v>
      </c>
      <c r="I47" s="10" t="n">
        <v>0</v>
      </c>
      <c r="J47" s="10"/>
      <c r="K47" s="10" t="n">
        <v>31</v>
      </c>
      <c r="L47" s="10" t="n">
        <v>0</v>
      </c>
    </row>
    <row r="48" customFormat="false" ht="8.45" hidden="false" customHeight="true" outlineLevel="0" collapsed="false">
      <c r="A48" s="37" t="s">
        <v>262</v>
      </c>
      <c r="B48" s="10" t="n">
        <v>27</v>
      </c>
      <c r="C48" s="10" t="n">
        <v>0</v>
      </c>
      <c r="D48" s="10"/>
      <c r="E48" s="10" t="n">
        <v>1</v>
      </c>
      <c r="F48" s="10" t="n">
        <v>0</v>
      </c>
      <c r="G48" s="10"/>
      <c r="H48" s="10" t="n">
        <v>29</v>
      </c>
      <c r="I48" s="10" t="n">
        <v>0</v>
      </c>
      <c r="J48" s="10"/>
      <c r="K48" s="10" t="n">
        <v>8</v>
      </c>
      <c r="L48" s="10" t="n">
        <v>0</v>
      </c>
    </row>
    <row r="49" customFormat="false" ht="8.45" hidden="false" customHeight="true" outlineLevel="0" collapsed="false">
      <c r="A49" s="39" t="s">
        <v>106</v>
      </c>
      <c r="B49" s="119" t="n">
        <f aca="false">SUM(B45:B48)</f>
        <v>176</v>
      </c>
      <c r="C49" s="119" t="n">
        <f aca="false">SUM(C45:C48)</f>
        <v>3</v>
      </c>
      <c r="D49" s="119"/>
      <c r="E49" s="119" t="n">
        <f aca="false">SUM(E45:E48)</f>
        <v>15</v>
      </c>
      <c r="F49" s="119" t="n">
        <f aca="false">SUM(F45:F48)</f>
        <v>1</v>
      </c>
      <c r="G49" s="119"/>
      <c r="H49" s="119" t="n">
        <f aca="false">SUM(H45:H48)</f>
        <v>208</v>
      </c>
      <c r="I49" s="119" t="n">
        <f aca="false">SUM(I45:I48)</f>
        <v>0</v>
      </c>
      <c r="J49" s="119"/>
      <c r="K49" s="119" t="n">
        <f aca="false">SUM(K45:K48)</f>
        <v>65</v>
      </c>
      <c r="L49" s="119" t="n">
        <f aca="false">SUM(L45:L48)</f>
        <v>1</v>
      </c>
    </row>
    <row r="50" customFormat="false" ht="8.45" hidden="false" customHeight="true" outlineLevel="0" collapsed="false">
      <c r="A50" s="37" t="s">
        <v>263</v>
      </c>
      <c r="B50" s="10" t="n">
        <v>0</v>
      </c>
      <c r="C50" s="10" t="n">
        <v>2</v>
      </c>
      <c r="D50" s="10"/>
      <c r="E50" s="10" t="n">
        <v>0</v>
      </c>
      <c r="F50" s="10" t="n">
        <v>0</v>
      </c>
      <c r="G50" s="10"/>
      <c r="H50" s="10" t="n">
        <v>0</v>
      </c>
      <c r="I50" s="10" t="n">
        <v>0</v>
      </c>
      <c r="J50" s="10"/>
      <c r="K50" s="10" t="n">
        <v>0</v>
      </c>
      <c r="L50" s="10" t="n">
        <v>0</v>
      </c>
    </row>
    <row r="51" customFormat="false" ht="8.45" hidden="false" customHeight="true" outlineLevel="0" collapsed="false">
      <c r="A51" s="37" t="s">
        <v>264</v>
      </c>
      <c r="B51" s="10" t="n">
        <v>0</v>
      </c>
      <c r="C51" s="10" t="n">
        <v>0</v>
      </c>
      <c r="D51" s="10"/>
      <c r="E51" s="10" t="n">
        <v>0</v>
      </c>
      <c r="F51" s="10" t="n">
        <v>0</v>
      </c>
      <c r="G51" s="10"/>
      <c r="H51" s="10" t="n">
        <v>0</v>
      </c>
      <c r="I51" s="10" t="n">
        <v>0</v>
      </c>
      <c r="J51" s="10"/>
      <c r="K51" s="10" t="n">
        <v>0</v>
      </c>
      <c r="L51" s="10" t="n">
        <v>0</v>
      </c>
    </row>
    <row r="52" customFormat="false" ht="8.45" hidden="false" customHeight="true" outlineLevel="0" collapsed="false">
      <c r="A52" s="37" t="s">
        <v>265</v>
      </c>
      <c r="B52" s="10" t="n">
        <v>30</v>
      </c>
      <c r="C52" s="10" t="n">
        <v>2</v>
      </c>
      <c r="D52" s="10"/>
      <c r="E52" s="10" t="n">
        <v>3</v>
      </c>
      <c r="F52" s="10" t="n">
        <v>1</v>
      </c>
      <c r="G52" s="10"/>
      <c r="H52" s="10" t="n">
        <v>43</v>
      </c>
      <c r="I52" s="10" t="n">
        <v>1</v>
      </c>
      <c r="J52" s="10"/>
      <c r="K52" s="10" t="n">
        <v>7</v>
      </c>
      <c r="L52" s="10" t="n">
        <v>3</v>
      </c>
    </row>
    <row r="53" s="132" customFormat="true" ht="8.45" hidden="false" customHeight="true" outlineLevel="0" collapsed="false">
      <c r="A53" s="37" t="s">
        <v>266</v>
      </c>
      <c r="B53" s="10" t="n">
        <v>0</v>
      </c>
      <c r="C53" s="10" t="n">
        <v>11</v>
      </c>
      <c r="D53" s="10"/>
      <c r="E53" s="10" t="n">
        <v>0</v>
      </c>
      <c r="F53" s="10" t="n">
        <v>3</v>
      </c>
      <c r="G53" s="10"/>
      <c r="H53" s="10" t="n">
        <v>0</v>
      </c>
      <c r="I53" s="10" t="n">
        <v>2</v>
      </c>
      <c r="J53" s="10"/>
      <c r="K53" s="10" t="n">
        <v>0</v>
      </c>
      <c r="L53" s="10" t="n">
        <v>3</v>
      </c>
    </row>
    <row r="54" customFormat="false" ht="8.45" hidden="false" customHeight="true" outlineLevel="0" collapsed="false">
      <c r="A54" s="37" t="s">
        <v>267</v>
      </c>
      <c r="B54" s="10" t="n">
        <v>87</v>
      </c>
      <c r="C54" s="10" t="n">
        <v>2</v>
      </c>
      <c r="D54" s="10"/>
      <c r="E54" s="10" t="n">
        <v>5</v>
      </c>
      <c r="F54" s="10" t="n">
        <v>1</v>
      </c>
      <c r="G54" s="10"/>
      <c r="H54" s="10" t="n">
        <v>95</v>
      </c>
      <c r="I54" s="10" t="n">
        <v>7</v>
      </c>
      <c r="J54" s="10"/>
      <c r="K54" s="10" t="n">
        <v>27</v>
      </c>
      <c r="L54" s="10" t="n">
        <v>1</v>
      </c>
    </row>
    <row r="55" customFormat="false" ht="8.45" hidden="false" customHeight="true" outlineLevel="0" collapsed="false">
      <c r="A55" s="37" t="s">
        <v>268</v>
      </c>
      <c r="B55" s="10" t="n">
        <v>0</v>
      </c>
      <c r="C55" s="10" t="n">
        <v>0</v>
      </c>
      <c r="D55" s="10"/>
      <c r="E55" s="10" t="n">
        <v>0</v>
      </c>
      <c r="F55" s="10" t="n">
        <v>0</v>
      </c>
      <c r="G55" s="10"/>
      <c r="H55" s="10" t="n">
        <v>0</v>
      </c>
      <c r="I55" s="10" t="n">
        <v>0</v>
      </c>
      <c r="J55" s="10"/>
      <c r="K55" s="10" t="n">
        <v>0</v>
      </c>
      <c r="L55" s="10" t="n">
        <v>0</v>
      </c>
    </row>
    <row r="56" customFormat="false" ht="8.45" hidden="false" customHeight="true" outlineLevel="0" collapsed="false">
      <c r="A56" s="37" t="s">
        <v>269</v>
      </c>
      <c r="B56" s="10" t="n">
        <v>32</v>
      </c>
      <c r="C56" s="10" t="n">
        <v>7</v>
      </c>
      <c r="D56" s="10"/>
      <c r="E56" s="10" t="n">
        <v>3</v>
      </c>
      <c r="F56" s="10" t="n">
        <v>2</v>
      </c>
      <c r="G56" s="10"/>
      <c r="H56" s="10" t="n">
        <v>54</v>
      </c>
      <c r="I56" s="10" t="n">
        <v>7</v>
      </c>
      <c r="J56" s="10"/>
      <c r="K56" s="10" t="n">
        <v>50</v>
      </c>
      <c r="L56" s="10" t="n">
        <v>2</v>
      </c>
    </row>
    <row r="57" customFormat="false" ht="8.45" hidden="false" customHeight="true" outlineLevel="0" collapsed="false">
      <c r="A57" s="37" t="s">
        <v>270</v>
      </c>
      <c r="B57" s="10" t="n">
        <v>39</v>
      </c>
      <c r="C57" s="10" t="n">
        <v>11</v>
      </c>
      <c r="D57" s="10"/>
      <c r="E57" s="10" t="n">
        <v>4</v>
      </c>
      <c r="F57" s="10" t="n">
        <v>3</v>
      </c>
      <c r="G57" s="10"/>
      <c r="H57" s="10" t="n">
        <v>35</v>
      </c>
      <c r="I57" s="10" t="n">
        <v>0</v>
      </c>
      <c r="J57" s="10"/>
      <c r="K57" s="10" t="n">
        <v>31</v>
      </c>
      <c r="L57" s="10" t="n">
        <v>2</v>
      </c>
    </row>
    <row r="58" customFormat="false" ht="8.45" hidden="false" customHeight="true" outlineLevel="0" collapsed="false">
      <c r="A58" s="37" t="s">
        <v>271</v>
      </c>
      <c r="B58" s="10" t="n">
        <v>30</v>
      </c>
      <c r="C58" s="10" t="n">
        <v>6</v>
      </c>
      <c r="D58" s="10"/>
      <c r="E58" s="10" t="n">
        <v>2</v>
      </c>
      <c r="F58" s="10" t="n">
        <v>0</v>
      </c>
      <c r="G58" s="10"/>
      <c r="H58" s="10" t="n">
        <v>80</v>
      </c>
      <c r="I58" s="10" t="n">
        <v>0</v>
      </c>
      <c r="J58" s="10"/>
      <c r="K58" s="10" t="n">
        <v>23</v>
      </c>
      <c r="L58" s="10" t="n">
        <v>2</v>
      </c>
    </row>
    <row r="59" customFormat="false" ht="8.45" hidden="false" customHeight="true" outlineLevel="0" collapsed="false">
      <c r="A59" s="39" t="s">
        <v>107</v>
      </c>
      <c r="B59" s="119" t="n">
        <f aca="false">SUM(B50:B58)</f>
        <v>218</v>
      </c>
      <c r="C59" s="119" t="n">
        <f aca="false">SUM(C50:C58)</f>
        <v>41</v>
      </c>
      <c r="D59" s="119"/>
      <c r="E59" s="119" t="n">
        <f aca="false">SUM(E50:E58)</f>
        <v>17</v>
      </c>
      <c r="F59" s="119" t="n">
        <f aca="false">SUM(F50:F58)</f>
        <v>10</v>
      </c>
      <c r="G59" s="119"/>
      <c r="H59" s="119" t="n">
        <f aca="false">SUM(H50:H58)</f>
        <v>307</v>
      </c>
      <c r="I59" s="119" t="n">
        <f aca="false">SUM(I50:I58)</f>
        <v>17</v>
      </c>
      <c r="J59" s="119"/>
      <c r="K59" s="119" t="n">
        <f aca="false">SUM(K50:K58)</f>
        <v>138</v>
      </c>
      <c r="L59" s="119" t="n">
        <f aca="false">SUM(L50:L58)</f>
        <v>13</v>
      </c>
    </row>
    <row r="60" customFormat="false" ht="8.45" hidden="false" customHeight="true" outlineLevel="0" collapsed="false">
      <c r="A60" s="37" t="s">
        <v>272</v>
      </c>
      <c r="B60" s="10" t="n">
        <v>33</v>
      </c>
      <c r="C60" s="10" t="n">
        <v>0</v>
      </c>
      <c r="D60" s="10"/>
      <c r="E60" s="10" t="n">
        <v>2</v>
      </c>
      <c r="F60" s="10" t="n">
        <v>0</v>
      </c>
      <c r="G60" s="10"/>
      <c r="H60" s="10" t="n">
        <v>61</v>
      </c>
      <c r="I60" s="10" t="n">
        <v>0</v>
      </c>
      <c r="J60" s="10"/>
      <c r="K60" s="10" t="n">
        <v>9</v>
      </c>
      <c r="L60" s="10" t="n">
        <v>0</v>
      </c>
    </row>
    <row r="61" customFormat="false" ht="8.45" hidden="false" customHeight="true" outlineLevel="0" collapsed="false">
      <c r="A61" s="37" t="s">
        <v>273</v>
      </c>
      <c r="B61" s="10" t="n">
        <v>20</v>
      </c>
      <c r="C61" s="10" t="n">
        <v>5</v>
      </c>
      <c r="D61" s="10"/>
      <c r="E61" s="10" t="n">
        <v>3</v>
      </c>
      <c r="F61" s="10" t="n">
        <v>0</v>
      </c>
      <c r="G61" s="10"/>
      <c r="H61" s="10" t="n">
        <v>97</v>
      </c>
      <c r="I61" s="10" t="n">
        <v>0</v>
      </c>
      <c r="J61" s="10"/>
      <c r="K61" s="10" t="n">
        <v>40</v>
      </c>
      <c r="L61" s="10" t="n">
        <v>0</v>
      </c>
    </row>
    <row r="62" customFormat="false" ht="8.45" hidden="false" customHeight="true" outlineLevel="0" collapsed="false">
      <c r="A62" s="37" t="s">
        <v>274</v>
      </c>
      <c r="B62" s="10" t="n">
        <v>43</v>
      </c>
      <c r="C62" s="10" t="n">
        <v>1</v>
      </c>
      <c r="D62" s="10"/>
      <c r="E62" s="10" t="n">
        <v>2</v>
      </c>
      <c r="F62" s="10" t="n">
        <v>0</v>
      </c>
      <c r="G62" s="10"/>
      <c r="H62" s="10" t="n">
        <v>108</v>
      </c>
      <c r="I62" s="10" t="n">
        <v>0</v>
      </c>
      <c r="J62" s="10"/>
      <c r="K62" s="10" t="n">
        <v>10</v>
      </c>
      <c r="L62" s="10" t="n">
        <v>0</v>
      </c>
    </row>
    <row r="63" customFormat="false" ht="8.45" hidden="false" customHeight="true" outlineLevel="0" collapsed="false">
      <c r="A63" s="37" t="s">
        <v>275</v>
      </c>
      <c r="B63" s="10" t="n">
        <v>63</v>
      </c>
      <c r="C63" s="10" t="n">
        <v>15</v>
      </c>
      <c r="D63" s="10"/>
      <c r="E63" s="10" t="n">
        <v>8</v>
      </c>
      <c r="F63" s="10" t="n">
        <v>2</v>
      </c>
      <c r="G63" s="10"/>
      <c r="H63" s="10" t="n">
        <v>118</v>
      </c>
      <c r="I63" s="10" t="n">
        <v>0</v>
      </c>
      <c r="J63" s="10"/>
      <c r="K63" s="10" t="n">
        <v>23</v>
      </c>
      <c r="L63" s="10" t="n">
        <v>6</v>
      </c>
    </row>
    <row r="64" customFormat="false" ht="8.45" hidden="false" customHeight="true" outlineLevel="0" collapsed="false">
      <c r="A64" s="37" t="s">
        <v>276</v>
      </c>
      <c r="B64" s="10" t="n">
        <v>34</v>
      </c>
      <c r="C64" s="10" t="n">
        <v>2</v>
      </c>
      <c r="D64" s="10"/>
      <c r="E64" s="10" t="n">
        <v>3</v>
      </c>
      <c r="F64" s="10" t="n">
        <v>0</v>
      </c>
      <c r="G64" s="10"/>
      <c r="H64" s="10" t="n">
        <v>63</v>
      </c>
      <c r="I64" s="10" t="n">
        <v>0</v>
      </c>
      <c r="J64" s="10"/>
      <c r="K64" s="10" t="n">
        <v>7</v>
      </c>
      <c r="L64" s="10" t="n">
        <v>1</v>
      </c>
    </row>
    <row r="65" customFormat="false" ht="8.45" hidden="false" customHeight="true" outlineLevel="0" collapsed="false">
      <c r="A65" s="37" t="s">
        <v>277</v>
      </c>
      <c r="B65" s="10" t="n">
        <v>84</v>
      </c>
      <c r="C65" s="10" t="n">
        <v>4</v>
      </c>
      <c r="D65" s="10"/>
      <c r="E65" s="10" t="n">
        <v>6</v>
      </c>
      <c r="F65" s="10" t="n">
        <v>1</v>
      </c>
      <c r="G65" s="10"/>
      <c r="H65" s="10" t="n">
        <v>63</v>
      </c>
      <c r="I65" s="10" t="n">
        <v>0</v>
      </c>
      <c r="J65" s="10"/>
      <c r="K65" s="10" t="n">
        <v>20</v>
      </c>
      <c r="L65" s="10" t="n">
        <v>0</v>
      </c>
    </row>
    <row r="66" s="126" customFormat="true" ht="8.45" hidden="false" customHeight="true" outlineLevel="0" collapsed="false">
      <c r="A66" s="103" t="s">
        <v>278</v>
      </c>
      <c r="B66" s="10" t="n">
        <v>26</v>
      </c>
      <c r="C66" s="10" t="n">
        <v>6</v>
      </c>
      <c r="D66" s="10"/>
      <c r="E66" s="10" t="n">
        <v>4</v>
      </c>
      <c r="F66" s="10" t="n">
        <v>0</v>
      </c>
      <c r="G66" s="10"/>
      <c r="H66" s="10" t="n">
        <v>23</v>
      </c>
      <c r="I66" s="10" t="n">
        <v>0</v>
      </c>
      <c r="J66" s="10"/>
      <c r="K66" s="10" t="n">
        <v>5</v>
      </c>
      <c r="L66" s="10" t="n">
        <v>2</v>
      </c>
    </row>
    <row r="67" s="126" customFormat="true" ht="8.45" hidden="false" customHeight="true" outlineLevel="0" collapsed="false">
      <c r="A67" s="37" t="s">
        <v>279</v>
      </c>
      <c r="B67" s="10" t="n">
        <v>20</v>
      </c>
      <c r="C67" s="10" t="n">
        <v>3</v>
      </c>
      <c r="D67" s="10"/>
      <c r="E67" s="10" t="n">
        <v>2</v>
      </c>
      <c r="F67" s="10" t="n">
        <v>0</v>
      </c>
      <c r="G67" s="10"/>
      <c r="H67" s="10" t="n">
        <v>25</v>
      </c>
      <c r="I67" s="10" t="n">
        <v>0</v>
      </c>
      <c r="J67" s="10"/>
      <c r="K67" s="10" t="n">
        <v>20</v>
      </c>
      <c r="L67" s="10" t="n">
        <v>0</v>
      </c>
    </row>
    <row r="68" customFormat="false" ht="8.45" hidden="false" customHeight="true" outlineLevel="0" collapsed="false">
      <c r="A68" s="37" t="s">
        <v>280</v>
      </c>
      <c r="B68" s="10" t="n">
        <v>22</v>
      </c>
      <c r="C68" s="10" t="n">
        <v>0</v>
      </c>
      <c r="D68" s="10"/>
      <c r="E68" s="10" t="n">
        <v>1</v>
      </c>
      <c r="F68" s="10" t="n">
        <v>0</v>
      </c>
      <c r="G68" s="10"/>
      <c r="H68" s="10" t="n">
        <v>44</v>
      </c>
      <c r="I68" s="10" t="n">
        <v>0</v>
      </c>
      <c r="J68" s="10"/>
      <c r="K68" s="10" t="n">
        <v>33</v>
      </c>
      <c r="L68" s="10" t="n">
        <v>0</v>
      </c>
    </row>
    <row r="69" customFormat="false" ht="8.45" hidden="false" customHeight="true" outlineLevel="0" collapsed="false">
      <c r="A69" s="37" t="s">
        <v>281</v>
      </c>
      <c r="B69" s="10" t="n">
        <v>21</v>
      </c>
      <c r="C69" s="10" t="n">
        <v>1</v>
      </c>
      <c r="D69" s="10"/>
      <c r="E69" s="10" t="n">
        <v>1</v>
      </c>
      <c r="F69" s="10" t="n">
        <v>0</v>
      </c>
      <c r="G69" s="10"/>
      <c r="H69" s="10" t="n">
        <v>34</v>
      </c>
      <c r="I69" s="10" t="n">
        <v>0</v>
      </c>
      <c r="J69" s="10"/>
      <c r="K69" s="10" t="n">
        <v>9</v>
      </c>
      <c r="L69" s="10" t="n">
        <v>1</v>
      </c>
    </row>
    <row r="70" customFormat="false" ht="8.45" hidden="false" customHeight="true" outlineLevel="0" collapsed="false">
      <c r="A70" s="39" t="s">
        <v>108</v>
      </c>
      <c r="B70" s="119" t="n">
        <f aca="false">SUM(B60:B69)</f>
        <v>366</v>
      </c>
      <c r="C70" s="119" t="n">
        <f aca="false">SUM(C60:C69)</f>
        <v>37</v>
      </c>
      <c r="D70" s="119"/>
      <c r="E70" s="119" t="n">
        <f aca="false">SUM(E60:E69)</f>
        <v>32</v>
      </c>
      <c r="F70" s="119" t="n">
        <f aca="false">SUM(F60:F69)</f>
        <v>3</v>
      </c>
      <c r="G70" s="119"/>
      <c r="H70" s="119" t="n">
        <f aca="false">SUM(H60:H69)</f>
        <v>636</v>
      </c>
      <c r="I70" s="119" t="n">
        <f aca="false">SUM(I60:I69)</f>
        <v>0</v>
      </c>
      <c r="J70" s="119"/>
      <c r="K70" s="119" t="n">
        <f aca="false">SUM(K60:K69)</f>
        <v>176</v>
      </c>
      <c r="L70" s="119" t="n">
        <f aca="false">SUM(L60:L69)</f>
        <v>10</v>
      </c>
    </row>
    <row r="71" customFormat="false" ht="8.45" hidden="false" customHeight="true" outlineLevel="0" collapsed="false">
      <c r="A71" s="37" t="s">
        <v>282</v>
      </c>
      <c r="B71" s="10" t="n">
        <v>84</v>
      </c>
      <c r="C71" s="10" t="n">
        <v>4</v>
      </c>
      <c r="D71" s="10"/>
      <c r="E71" s="10" t="n">
        <v>8</v>
      </c>
      <c r="F71" s="10" t="n">
        <v>4</v>
      </c>
      <c r="G71" s="10"/>
      <c r="H71" s="10" t="n">
        <v>134</v>
      </c>
      <c r="I71" s="10" t="n">
        <v>0</v>
      </c>
      <c r="J71" s="10"/>
      <c r="K71" s="10" t="n">
        <v>45</v>
      </c>
      <c r="L71" s="10" t="n">
        <v>2</v>
      </c>
    </row>
    <row r="72" customFormat="false" ht="8.45" hidden="false" customHeight="true" outlineLevel="0" collapsed="false">
      <c r="A72" s="37" t="s">
        <v>283</v>
      </c>
      <c r="B72" s="10" t="n">
        <v>11</v>
      </c>
      <c r="C72" s="10" t="n">
        <v>0</v>
      </c>
      <c r="D72" s="10"/>
      <c r="E72" s="10" t="n">
        <v>2</v>
      </c>
      <c r="F72" s="10" t="n">
        <v>0</v>
      </c>
      <c r="G72" s="10"/>
      <c r="H72" s="10" t="n">
        <v>36</v>
      </c>
      <c r="I72" s="10" t="n">
        <v>0</v>
      </c>
      <c r="J72" s="10"/>
      <c r="K72" s="10" t="n">
        <v>6</v>
      </c>
      <c r="L72" s="10" t="n">
        <v>0</v>
      </c>
    </row>
    <row r="73" customFormat="false" ht="8.45" hidden="false" customHeight="true" outlineLevel="0" collapsed="false">
      <c r="A73" s="39" t="s">
        <v>109</v>
      </c>
      <c r="B73" s="119" t="n">
        <f aca="false">+B71+B72</f>
        <v>95</v>
      </c>
      <c r="C73" s="119" t="n">
        <f aca="false">+C71+C72</f>
        <v>4</v>
      </c>
      <c r="D73" s="119"/>
      <c r="E73" s="119" t="n">
        <f aca="false">+E71+E72</f>
        <v>10</v>
      </c>
      <c r="F73" s="119" t="n">
        <f aca="false">+F71+F72</f>
        <v>4</v>
      </c>
      <c r="G73" s="119"/>
      <c r="H73" s="119" t="n">
        <f aca="false">+H71+H72</f>
        <v>170</v>
      </c>
      <c r="I73" s="119" t="n">
        <f aca="false">+I71+I72</f>
        <v>0</v>
      </c>
      <c r="J73" s="119"/>
      <c r="K73" s="119" t="n">
        <f aca="false">+K71+K72</f>
        <v>51</v>
      </c>
      <c r="L73" s="119" t="n">
        <f aca="false">+L71+L72</f>
        <v>2</v>
      </c>
    </row>
    <row r="74" customFormat="false" ht="8.45" hidden="false" customHeight="true" outlineLevel="0" collapsed="false">
      <c r="A74" s="127"/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28"/>
    </row>
    <row r="75" s="140" customFormat="true" ht="12" hidden="false" customHeight="true" outlineLevel="0" collapsed="false">
      <c r="A75" s="103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</row>
    <row r="76" customFormat="false" ht="8.45" hidden="false" customHeight="true" outlineLevel="0" collapsed="false">
      <c r="A76" s="108"/>
    </row>
    <row r="77" customFormat="false" ht="8.45" hidden="false" customHeight="true" outlineLevel="0" collapsed="false">
      <c r="A77" s="129"/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</row>
    <row r="78" customFormat="false" ht="8.45" hidden="false" customHeight="true" outlineLevel="0" collapsed="false">
      <c r="A78" s="129"/>
      <c r="B78" s="129"/>
      <c r="C78" s="129"/>
      <c r="D78" s="129"/>
      <c r="E78" s="129"/>
      <c r="F78" s="129"/>
      <c r="G78" s="129"/>
      <c r="H78" s="129"/>
      <c r="I78" s="129"/>
      <c r="J78" s="129"/>
      <c r="K78" s="129"/>
      <c r="L78" s="129"/>
    </row>
    <row r="79" customFormat="false" ht="8.45" hidden="false" customHeight="true" outlineLevel="0" collapsed="false">
      <c r="A79" s="129"/>
      <c r="B79" s="129"/>
      <c r="C79" s="129"/>
      <c r="D79" s="129"/>
      <c r="E79" s="129"/>
      <c r="F79" s="129"/>
      <c r="G79" s="129"/>
      <c r="H79" s="129"/>
      <c r="I79" s="129"/>
      <c r="J79" s="129"/>
      <c r="K79" s="129"/>
      <c r="L79" s="129"/>
    </row>
    <row r="80" customFormat="false" ht="8.45" hidden="false" customHeight="true" outlineLevel="0" collapsed="false">
      <c r="A80" s="129"/>
      <c r="B80" s="129"/>
      <c r="C80" s="129"/>
      <c r="D80" s="129"/>
      <c r="E80" s="129"/>
      <c r="F80" s="129"/>
      <c r="G80" s="129"/>
      <c r="H80" s="129"/>
      <c r="I80" s="129"/>
      <c r="J80" s="129"/>
      <c r="K80" s="129"/>
      <c r="L80" s="129"/>
    </row>
    <row r="81" customFormat="false" ht="8.45" hidden="false" customHeight="true" outlineLevel="0" collapsed="false"/>
  </sheetData>
  <mergeCells count="4">
    <mergeCell ref="B4:D4"/>
    <mergeCell ref="E4:G4"/>
    <mergeCell ref="H4:J4"/>
    <mergeCell ref="K4:L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4</oddFooter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5.7"/>
    <col collapsed="false" customWidth="true" hidden="false" outlineLevel="0" max="3" min="2" style="91" width="8.28"/>
    <col collapsed="false" customWidth="true" hidden="false" outlineLevel="0" max="4" min="4" style="91" width="0.85"/>
    <col collapsed="false" customWidth="true" hidden="false" outlineLevel="0" max="6" min="5" style="91" width="8.28"/>
    <col collapsed="false" customWidth="true" hidden="false" outlineLevel="0" max="7" min="7" style="91" width="0.85"/>
    <col collapsed="false" customWidth="true" hidden="false" outlineLevel="0" max="9" min="8" style="91" width="8.28"/>
    <col collapsed="false" customWidth="true" hidden="false" outlineLevel="0" max="10" min="10" style="91" width="0.85"/>
    <col collapsed="false" customWidth="true" hidden="false" outlineLevel="0" max="12" min="11" style="91" width="8.28"/>
    <col collapsed="false" customWidth="false" hidden="false" outlineLevel="0" max="13" min="13" style="91" width="7.14"/>
    <col collapsed="false" customWidth="true" hidden="false" outlineLevel="0" max="15" min="14" style="91" width="6.56"/>
    <col collapsed="false" customWidth="false" hidden="false" outlineLevel="0" max="257" min="16" style="91" width="7.14"/>
  </cols>
  <sheetData>
    <row r="1" s="94" customFormat="true" ht="12" hidden="false" customHeight="true" outlineLevel="0" collapsed="false">
      <c r="A1" s="92" t="s">
        <v>40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</row>
    <row r="4" customFormat="false" ht="24" hidden="false" customHeight="true" outlineLevel="0" collapsed="false">
      <c r="A4" s="168" t="s">
        <v>227</v>
      </c>
      <c r="B4" s="141" t="s">
        <v>401</v>
      </c>
      <c r="C4" s="141"/>
      <c r="D4" s="141"/>
      <c r="E4" s="141" t="s">
        <v>402</v>
      </c>
      <c r="F4" s="141"/>
      <c r="G4" s="141"/>
      <c r="H4" s="141" t="s">
        <v>403</v>
      </c>
      <c r="I4" s="141"/>
      <c r="J4" s="141"/>
      <c r="K4" s="141" t="s">
        <v>404</v>
      </c>
      <c r="L4" s="141"/>
    </row>
    <row r="5" customFormat="false" ht="12" hidden="false" customHeight="true" outlineLevel="0" collapsed="false">
      <c r="A5" s="130"/>
      <c r="B5" s="169" t="s">
        <v>398</v>
      </c>
      <c r="C5" s="169" t="s">
        <v>399</v>
      </c>
      <c r="D5" s="169"/>
      <c r="E5" s="169" t="s">
        <v>398</v>
      </c>
      <c r="F5" s="169" t="s">
        <v>399</v>
      </c>
      <c r="G5" s="169"/>
      <c r="H5" s="169" t="s">
        <v>398</v>
      </c>
      <c r="I5" s="169" t="s">
        <v>399</v>
      </c>
      <c r="J5" s="169"/>
      <c r="K5" s="169" t="s">
        <v>398</v>
      </c>
      <c r="L5" s="169" t="s">
        <v>399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</row>
    <row r="7" customFormat="false" ht="8.45" hidden="false" customHeight="true" outlineLevel="0" collapsed="false">
      <c r="A7" s="37" t="s">
        <v>229</v>
      </c>
      <c r="B7" s="10" t="n">
        <v>741</v>
      </c>
      <c r="C7" s="10" t="n">
        <v>18</v>
      </c>
      <c r="D7" s="10"/>
      <c r="E7" s="10" t="n">
        <v>4</v>
      </c>
      <c r="F7" s="10" t="n">
        <v>1</v>
      </c>
      <c r="G7" s="10"/>
      <c r="H7" s="10" t="n">
        <v>181</v>
      </c>
      <c r="I7" s="10" t="n">
        <v>5</v>
      </c>
      <c r="J7" s="10"/>
      <c r="K7" s="10" t="n">
        <v>119</v>
      </c>
      <c r="L7" s="10" t="n">
        <v>15</v>
      </c>
    </row>
    <row r="8" customFormat="false" ht="8.45" hidden="false" customHeight="true" outlineLevel="0" collapsed="false">
      <c r="A8" s="37" t="s">
        <v>230</v>
      </c>
      <c r="B8" s="10" t="n">
        <v>0</v>
      </c>
      <c r="C8" s="10" t="n">
        <v>0</v>
      </c>
      <c r="D8" s="10"/>
      <c r="E8" s="10" t="n">
        <v>0</v>
      </c>
      <c r="F8" s="10" t="n">
        <v>0</v>
      </c>
      <c r="G8" s="10"/>
      <c r="H8" s="10" t="n">
        <v>0</v>
      </c>
      <c r="I8" s="10" t="n">
        <v>0</v>
      </c>
      <c r="J8" s="10"/>
      <c r="K8" s="10" t="n">
        <v>0</v>
      </c>
      <c r="L8" s="10" t="n">
        <v>0</v>
      </c>
    </row>
    <row r="9" customFormat="false" ht="8.45" hidden="false" customHeight="true" outlineLevel="0" collapsed="false">
      <c r="A9" s="37" t="s">
        <v>231</v>
      </c>
      <c r="B9" s="10" t="n">
        <v>49</v>
      </c>
      <c r="C9" s="10" t="n">
        <v>3</v>
      </c>
      <c r="D9" s="10"/>
      <c r="E9" s="10" t="n">
        <v>0</v>
      </c>
      <c r="F9" s="10" t="n">
        <v>0</v>
      </c>
      <c r="G9" s="10"/>
      <c r="H9" s="10" t="n">
        <v>16</v>
      </c>
      <c r="I9" s="10" t="n">
        <v>3</v>
      </c>
      <c r="J9" s="10"/>
      <c r="K9" s="10" t="n">
        <v>17</v>
      </c>
      <c r="L9" s="10" t="n">
        <v>2</v>
      </c>
    </row>
    <row r="10" customFormat="false" ht="8.45" hidden="false" customHeight="true" outlineLevel="0" collapsed="false">
      <c r="A10" s="37" t="s">
        <v>232</v>
      </c>
      <c r="B10" s="10" t="n">
        <v>47</v>
      </c>
      <c r="C10" s="10" t="n">
        <v>0</v>
      </c>
      <c r="D10" s="10"/>
      <c r="E10" s="10" t="n">
        <v>0</v>
      </c>
      <c r="F10" s="10" t="n">
        <v>0</v>
      </c>
      <c r="G10" s="10"/>
      <c r="H10" s="10" t="n">
        <v>23</v>
      </c>
      <c r="I10" s="10" t="n">
        <v>0</v>
      </c>
      <c r="J10" s="10"/>
      <c r="K10" s="10" t="n">
        <v>32</v>
      </c>
      <c r="L10" s="10" t="n">
        <v>2</v>
      </c>
    </row>
    <row r="11" customFormat="false" ht="8.45" hidden="false" customHeight="true" outlineLevel="0" collapsed="false">
      <c r="A11" s="37" t="s">
        <v>233</v>
      </c>
      <c r="B11" s="10" t="n">
        <v>57</v>
      </c>
      <c r="C11" s="10" t="n">
        <v>1</v>
      </c>
      <c r="D11" s="10"/>
      <c r="E11" s="10" t="n">
        <v>1</v>
      </c>
      <c r="F11" s="10" t="n">
        <v>0</v>
      </c>
      <c r="G11" s="10"/>
      <c r="H11" s="10" t="n">
        <v>9</v>
      </c>
      <c r="I11" s="10" t="n">
        <v>0</v>
      </c>
      <c r="J11" s="10"/>
      <c r="K11" s="10" t="n">
        <v>17</v>
      </c>
      <c r="L11" s="10" t="n">
        <v>1</v>
      </c>
    </row>
    <row r="12" customFormat="false" ht="8.45" hidden="false" customHeight="true" outlineLevel="0" collapsed="false">
      <c r="A12" s="37" t="s">
        <v>234</v>
      </c>
      <c r="B12" s="10" t="n">
        <v>198</v>
      </c>
      <c r="C12" s="10" t="n">
        <v>0</v>
      </c>
      <c r="D12" s="10"/>
      <c r="E12" s="10" t="n">
        <v>2</v>
      </c>
      <c r="F12" s="10" t="n">
        <v>1</v>
      </c>
      <c r="G12" s="10"/>
      <c r="H12" s="10" t="n">
        <v>48</v>
      </c>
      <c r="I12" s="10" t="n">
        <v>1</v>
      </c>
      <c r="J12" s="10"/>
      <c r="K12" s="10" t="n">
        <v>56</v>
      </c>
      <c r="L12" s="10" t="n">
        <v>10</v>
      </c>
    </row>
    <row r="13" customFormat="false" ht="8.45" hidden="false" customHeight="true" outlineLevel="0" collapsed="false">
      <c r="A13" s="37" t="s">
        <v>235</v>
      </c>
      <c r="B13" s="10" t="n">
        <v>0</v>
      </c>
      <c r="C13" s="10" t="n">
        <v>0</v>
      </c>
      <c r="D13" s="10"/>
      <c r="E13" s="10" t="n">
        <v>0</v>
      </c>
      <c r="F13" s="10" t="n">
        <v>0</v>
      </c>
      <c r="G13" s="10"/>
      <c r="H13" s="10" t="n">
        <v>0</v>
      </c>
      <c r="I13" s="10" t="n">
        <v>0</v>
      </c>
      <c r="J13" s="10"/>
      <c r="K13" s="10" t="n">
        <v>0</v>
      </c>
      <c r="L13" s="10" t="n">
        <v>0</v>
      </c>
    </row>
    <row r="14" customFormat="false" ht="8.45" hidden="false" customHeight="true" outlineLevel="0" collapsed="false">
      <c r="A14" s="37" t="s">
        <v>236</v>
      </c>
      <c r="B14" s="10" t="n">
        <v>42</v>
      </c>
      <c r="C14" s="10" t="n">
        <v>9</v>
      </c>
      <c r="D14" s="10"/>
      <c r="E14" s="10" t="n">
        <v>0</v>
      </c>
      <c r="F14" s="10" t="n">
        <v>1</v>
      </c>
      <c r="G14" s="10"/>
      <c r="H14" s="10" t="n">
        <v>16</v>
      </c>
      <c r="I14" s="10" t="n">
        <v>4</v>
      </c>
      <c r="J14" s="10"/>
      <c r="K14" s="10" t="n">
        <v>17</v>
      </c>
      <c r="L14" s="10" t="n">
        <v>3</v>
      </c>
    </row>
    <row r="15" customFormat="false" ht="8.45" hidden="false" customHeight="true" outlineLevel="0" collapsed="false">
      <c r="A15" s="39" t="s">
        <v>98</v>
      </c>
      <c r="B15" s="119" t="n">
        <f aca="false">SUM(B7:B14)</f>
        <v>1134</v>
      </c>
      <c r="C15" s="119" t="n">
        <f aca="false">SUM(C7:C14)</f>
        <v>31</v>
      </c>
      <c r="D15" s="119"/>
      <c r="E15" s="119" t="n">
        <f aca="false">SUM(E7:E14)</f>
        <v>7</v>
      </c>
      <c r="F15" s="119" t="n">
        <f aca="false">SUM(F7:F14)</f>
        <v>3</v>
      </c>
      <c r="G15" s="119"/>
      <c r="H15" s="119" t="n">
        <f aca="false">SUM(H7:H14)</f>
        <v>293</v>
      </c>
      <c r="I15" s="119" t="n">
        <f aca="false">SUM(I7:I14)</f>
        <v>13</v>
      </c>
      <c r="J15" s="119"/>
      <c r="K15" s="119" t="n">
        <f aca="false">SUM(K7:K14)</f>
        <v>258</v>
      </c>
      <c r="L15" s="119" t="n">
        <f aca="false">SUM(L7:L14)</f>
        <v>33</v>
      </c>
    </row>
    <row r="16" customFormat="false" ht="8.45" hidden="false" customHeight="true" outlineLevel="0" collapsed="false">
      <c r="A16" s="39" t="s">
        <v>99</v>
      </c>
      <c r="B16" s="119" t="n">
        <v>0</v>
      </c>
      <c r="C16" s="119" t="n">
        <v>0</v>
      </c>
      <c r="D16" s="119"/>
      <c r="E16" s="119" t="n">
        <v>0</v>
      </c>
      <c r="F16" s="119" t="n">
        <v>0</v>
      </c>
      <c r="G16" s="119"/>
      <c r="H16" s="119" t="n">
        <v>0</v>
      </c>
      <c r="I16" s="119" t="n">
        <v>0</v>
      </c>
      <c r="J16" s="119"/>
      <c r="K16" s="119" t="n">
        <v>0</v>
      </c>
      <c r="L16" s="119" t="n">
        <v>0</v>
      </c>
    </row>
    <row r="17" customFormat="false" ht="8.45" hidden="false" customHeight="true" outlineLevel="0" collapsed="false">
      <c r="A17" s="37" t="s">
        <v>237</v>
      </c>
      <c r="B17" s="10" t="n">
        <v>325</v>
      </c>
      <c r="C17" s="10" t="n">
        <v>12</v>
      </c>
      <c r="D17" s="10"/>
      <c r="E17" s="10" t="n">
        <v>1</v>
      </c>
      <c r="F17" s="10" t="n">
        <v>1</v>
      </c>
      <c r="G17" s="10"/>
      <c r="H17" s="10" t="n">
        <v>119</v>
      </c>
      <c r="I17" s="10" t="n">
        <v>9</v>
      </c>
      <c r="J17" s="10"/>
      <c r="K17" s="10" t="n">
        <v>94</v>
      </c>
      <c r="L17" s="10" t="n">
        <v>3</v>
      </c>
    </row>
    <row r="18" customFormat="false" ht="8.45" hidden="false" customHeight="true" outlineLevel="0" collapsed="false">
      <c r="A18" s="37" t="s">
        <v>238</v>
      </c>
      <c r="B18" s="10" t="n">
        <v>138</v>
      </c>
      <c r="C18" s="10" t="n">
        <v>11</v>
      </c>
      <c r="D18" s="10"/>
      <c r="E18" s="10" t="n">
        <v>2</v>
      </c>
      <c r="F18" s="10" t="n">
        <v>1</v>
      </c>
      <c r="G18" s="10"/>
      <c r="H18" s="10" t="n">
        <v>67</v>
      </c>
      <c r="I18" s="10" t="n">
        <v>14</v>
      </c>
      <c r="J18" s="10"/>
      <c r="K18" s="10" t="n">
        <v>40</v>
      </c>
      <c r="L18" s="10" t="n">
        <v>6</v>
      </c>
    </row>
    <row r="19" customFormat="false" ht="8.45" hidden="false" customHeight="true" outlineLevel="0" collapsed="false">
      <c r="A19" s="37" t="s">
        <v>239</v>
      </c>
      <c r="B19" s="10" t="n">
        <v>130</v>
      </c>
      <c r="C19" s="10" t="n">
        <v>0</v>
      </c>
      <c r="D19" s="10"/>
      <c r="E19" s="10" t="n">
        <v>1</v>
      </c>
      <c r="F19" s="10" t="n">
        <v>0</v>
      </c>
      <c r="G19" s="10"/>
      <c r="H19" s="10" t="n">
        <v>44</v>
      </c>
      <c r="I19" s="10" t="n">
        <v>0</v>
      </c>
      <c r="J19" s="10"/>
      <c r="K19" s="10" t="n">
        <v>41</v>
      </c>
      <c r="L19" s="10" t="n">
        <v>0</v>
      </c>
    </row>
    <row r="20" customFormat="false" ht="8.45" hidden="false" customHeight="true" outlineLevel="0" collapsed="false">
      <c r="A20" s="37" t="s">
        <v>240</v>
      </c>
      <c r="B20" s="10" t="n">
        <v>1719</v>
      </c>
      <c r="C20" s="10" t="n">
        <v>304</v>
      </c>
      <c r="D20" s="10"/>
      <c r="E20" s="10" t="n">
        <v>14</v>
      </c>
      <c r="F20" s="10" t="n">
        <v>14</v>
      </c>
      <c r="G20" s="10"/>
      <c r="H20" s="10" t="n">
        <v>387</v>
      </c>
      <c r="I20" s="10" t="n">
        <v>143</v>
      </c>
      <c r="J20" s="10"/>
      <c r="K20" s="10" t="n">
        <v>319</v>
      </c>
      <c r="L20" s="10" t="n">
        <v>90</v>
      </c>
    </row>
    <row r="21" customFormat="false" ht="8.45" hidden="false" customHeight="true" outlineLevel="0" collapsed="false">
      <c r="A21" s="37" t="s">
        <v>241</v>
      </c>
      <c r="B21" s="10" t="n">
        <v>285</v>
      </c>
      <c r="C21" s="10" t="n">
        <v>116</v>
      </c>
      <c r="D21" s="10"/>
      <c r="E21" s="10" t="n">
        <v>1</v>
      </c>
      <c r="F21" s="10" t="n">
        <v>2</v>
      </c>
      <c r="G21" s="10"/>
      <c r="H21" s="10" t="n">
        <v>65</v>
      </c>
      <c r="I21" s="10" t="n">
        <v>31</v>
      </c>
      <c r="J21" s="10"/>
      <c r="K21" s="10" t="n">
        <v>86</v>
      </c>
      <c r="L21" s="10" t="n">
        <v>25</v>
      </c>
    </row>
    <row r="22" customFormat="false" ht="8.45" hidden="false" customHeight="true" outlineLevel="0" collapsed="false">
      <c r="A22" s="37" t="s">
        <v>242</v>
      </c>
      <c r="B22" s="10" t="n">
        <v>218</v>
      </c>
      <c r="C22" s="10" t="n">
        <v>38</v>
      </c>
      <c r="D22" s="10"/>
      <c r="E22" s="10" t="n">
        <v>1</v>
      </c>
      <c r="F22" s="10" t="n">
        <v>4</v>
      </c>
      <c r="G22" s="10"/>
      <c r="H22" s="10" t="n">
        <v>92</v>
      </c>
      <c r="I22" s="10" t="n">
        <v>26</v>
      </c>
      <c r="J22" s="10"/>
      <c r="K22" s="10" t="n">
        <v>95</v>
      </c>
      <c r="L22" s="10" t="n">
        <v>28</v>
      </c>
    </row>
    <row r="23" customFormat="false" ht="8.45" hidden="false" customHeight="true" outlineLevel="0" collapsed="false">
      <c r="A23" s="37" t="s">
        <v>243</v>
      </c>
      <c r="B23" s="10" t="n">
        <v>306</v>
      </c>
      <c r="C23" s="10" t="n">
        <v>18</v>
      </c>
      <c r="D23" s="10"/>
      <c r="E23" s="10" t="n">
        <v>3</v>
      </c>
      <c r="F23" s="10" t="n">
        <v>0</v>
      </c>
      <c r="G23" s="10"/>
      <c r="H23" s="10" t="n">
        <v>83</v>
      </c>
      <c r="I23" s="10" t="n">
        <v>10</v>
      </c>
      <c r="J23" s="10"/>
      <c r="K23" s="10" t="n">
        <v>71</v>
      </c>
      <c r="L23" s="10" t="n">
        <v>12</v>
      </c>
    </row>
    <row r="24" customFormat="false" ht="8.45" hidden="false" customHeight="true" outlineLevel="0" collapsed="false">
      <c r="A24" s="37" t="s">
        <v>244</v>
      </c>
      <c r="B24" s="10" t="n">
        <v>82</v>
      </c>
      <c r="C24" s="10" t="n">
        <v>14</v>
      </c>
      <c r="D24" s="10"/>
      <c r="E24" s="10" t="n">
        <v>1</v>
      </c>
      <c r="F24" s="10" t="n">
        <v>1</v>
      </c>
      <c r="G24" s="10"/>
      <c r="H24" s="10" t="n">
        <v>20</v>
      </c>
      <c r="I24" s="10" t="n">
        <v>6</v>
      </c>
      <c r="J24" s="10"/>
      <c r="K24" s="10" t="n">
        <v>25</v>
      </c>
      <c r="L24" s="10" t="n">
        <v>1</v>
      </c>
    </row>
    <row r="25" customFormat="false" ht="8.45" hidden="false" customHeight="true" outlineLevel="0" collapsed="false">
      <c r="A25" s="37" t="s">
        <v>245</v>
      </c>
      <c r="B25" s="10" t="n">
        <v>107</v>
      </c>
      <c r="C25" s="10" t="n">
        <v>5</v>
      </c>
      <c r="D25" s="10"/>
      <c r="E25" s="10" t="n">
        <v>0</v>
      </c>
      <c r="F25" s="10" t="n">
        <v>1</v>
      </c>
      <c r="G25" s="10"/>
      <c r="H25" s="10" t="n">
        <v>36</v>
      </c>
      <c r="I25" s="10" t="n">
        <v>3</v>
      </c>
      <c r="J25" s="10"/>
      <c r="K25" s="10" t="n">
        <v>26</v>
      </c>
      <c r="L25" s="10" t="n">
        <v>3</v>
      </c>
    </row>
    <row r="26" customFormat="false" ht="8.45" hidden="false" customHeight="true" outlineLevel="0" collapsed="false">
      <c r="A26" s="37" t="s">
        <v>246</v>
      </c>
      <c r="B26" s="10" t="n">
        <v>80</v>
      </c>
      <c r="C26" s="10" t="n">
        <v>6</v>
      </c>
      <c r="D26" s="10"/>
      <c r="E26" s="10" t="n">
        <v>1</v>
      </c>
      <c r="F26" s="10" t="n">
        <v>0</v>
      </c>
      <c r="G26" s="10"/>
      <c r="H26" s="10" t="n">
        <v>21</v>
      </c>
      <c r="I26" s="10" t="n">
        <v>7</v>
      </c>
      <c r="J26" s="10"/>
      <c r="K26" s="10" t="n">
        <v>18</v>
      </c>
      <c r="L26" s="10" t="n">
        <v>7</v>
      </c>
    </row>
    <row r="27" customFormat="false" ht="8.45" hidden="false" customHeight="true" outlineLevel="0" collapsed="false">
      <c r="A27" s="37" t="s">
        <v>247</v>
      </c>
      <c r="B27" s="10" t="n">
        <v>37</v>
      </c>
      <c r="C27" s="10" t="n">
        <v>0</v>
      </c>
      <c r="D27" s="10"/>
      <c r="E27" s="10" t="n">
        <v>0</v>
      </c>
      <c r="F27" s="10" t="n">
        <v>0</v>
      </c>
      <c r="G27" s="10"/>
      <c r="H27" s="10" t="n">
        <v>18</v>
      </c>
      <c r="I27" s="10" t="n">
        <v>0</v>
      </c>
      <c r="J27" s="10"/>
      <c r="K27" s="10" t="n">
        <v>17</v>
      </c>
      <c r="L27" s="10" t="n">
        <v>0</v>
      </c>
    </row>
    <row r="28" customFormat="false" ht="8.45" hidden="false" customHeight="true" outlineLevel="0" collapsed="false">
      <c r="A28" s="39" t="s">
        <v>100</v>
      </c>
      <c r="B28" s="119" t="n">
        <f aca="false">SUM(B16:B27)</f>
        <v>3427</v>
      </c>
      <c r="C28" s="119" t="n">
        <f aca="false">SUM(C16:C27)</f>
        <v>524</v>
      </c>
      <c r="D28" s="119"/>
      <c r="E28" s="119" t="n">
        <f aca="false">SUM(E16:E27)</f>
        <v>25</v>
      </c>
      <c r="F28" s="119" t="n">
        <f aca="false">SUM(F16:F27)</f>
        <v>24</v>
      </c>
      <c r="G28" s="119"/>
      <c r="H28" s="119" t="n">
        <f aca="false">SUM(H16:H27)</f>
        <v>952</v>
      </c>
      <c r="I28" s="119" t="n">
        <f aca="false">SUM(I16:I27)</f>
        <v>249</v>
      </c>
      <c r="J28" s="119"/>
      <c r="K28" s="119" t="n">
        <f aca="false">SUM(K16:K27)</f>
        <v>832</v>
      </c>
      <c r="L28" s="119" t="n">
        <f aca="false">SUM(L16:L27)</f>
        <v>175</v>
      </c>
    </row>
    <row r="29" customFormat="false" ht="8.45" hidden="false" customHeight="true" outlineLevel="0" collapsed="false">
      <c r="A29" s="76" t="s">
        <v>102</v>
      </c>
      <c r="B29" s="10" t="n">
        <v>364</v>
      </c>
      <c r="C29" s="10" t="n">
        <v>10</v>
      </c>
      <c r="D29" s="10"/>
      <c r="E29" s="10" t="n">
        <v>1</v>
      </c>
      <c r="F29" s="10" t="n">
        <v>1</v>
      </c>
      <c r="G29" s="10"/>
      <c r="H29" s="10" t="n">
        <v>90</v>
      </c>
      <c r="I29" s="10" t="n">
        <v>8</v>
      </c>
      <c r="J29" s="10"/>
      <c r="K29" s="10" t="n">
        <v>45</v>
      </c>
      <c r="L29" s="10" t="n">
        <v>10</v>
      </c>
    </row>
    <row r="30" customFormat="false" ht="8.45" hidden="false" customHeight="true" outlineLevel="0" collapsed="false">
      <c r="A30" s="76" t="s">
        <v>103</v>
      </c>
      <c r="B30" s="10" t="n">
        <v>247</v>
      </c>
      <c r="C30" s="10" t="n">
        <v>2</v>
      </c>
      <c r="D30" s="10"/>
      <c r="E30" s="10" t="n">
        <v>1</v>
      </c>
      <c r="F30" s="10" t="n">
        <v>0</v>
      </c>
      <c r="G30" s="10"/>
      <c r="H30" s="10" t="n">
        <v>93</v>
      </c>
      <c r="I30" s="10" t="n">
        <v>4</v>
      </c>
      <c r="J30" s="10"/>
      <c r="K30" s="10" t="n">
        <v>52</v>
      </c>
      <c r="L30" s="10" t="n">
        <v>6</v>
      </c>
    </row>
    <row r="31" customFormat="false" ht="8.45" hidden="false" customHeight="true" outlineLevel="0" collapsed="false">
      <c r="A31" s="39" t="s">
        <v>101</v>
      </c>
      <c r="B31" s="119" t="n">
        <f aca="false">+B29+B30</f>
        <v>611</v>
      </c>
      <c r="C31" s="119" t="n">
        <f aca="false">+C29+C30</f>
        <v>12</v>
      </c>
      <c r="D31" s="119"/>
      <c r="E31" s="119" t="n">
        <f aca="false">+E29+E30</f>
        <v>2</v>
      </c>
      <c r="F31" s="119" t="n">
        <f aca="false">+F29+F30</f>
        <v>1</v>
      </c>
      <c r="G31" s="119"/>
      <c r="H31" s="119" t="n">
        <f aca="false">+H29+H30</f>
        <v>183</v>
      </c>
      <c r="I31" s="119" t="n">
        <f aca="false">+I29+I30</f>
        <v>12</v>
      </c>
      <c r="J31" s="119"/>
      <c r="K31" s="119" t="n">
        <f aca="false">+K29+K30</f>
        <v>97</v>
      </c>
      <c r="L31" s="119" t="n">
        <f aca="false">+L29+L30</f>
        <v>16</v>
      </c>
    </row>
    <row r="32" customFormat="false" ht="8.45" hidden="false" customHeight="true" outlineLevel="0" collapsed="false">
      <c r="A32" s="37" t="s">
        <v>248</v>
      </c>
      <c r="B32" s="10" t="n">
        <v>385</v>
      </c>
      <c r="C32" s="10" t="n">
        <v>9</v>
      </c>
      <c r="D32" s="10"/>
      <c r="E32" s="10" t="n">
        <v>3</v>
      </c>
      <c r="F32" s="10" t="n">
        <v>1</v>
      </c>
      <c r="G32" s="10"/>
      <c r="H32" s="10" t="n">
        <v>151</v>
      </c>
      <c r="I32" s="10" t="n">
        <v>10</v>
      </c>
      <c r="J32" s="10"/>
      <c r="K32" s="10" t="n">
        <v>94</v>
      </c>
      <c r="L32" s="10" t="n">
        <v>6</v>
      </c>
    </row>
    <row r="33" customFormat="false" ht="8.45" hidden="false" customHeight="true" outlineLevel="0" collapsed="false">
      <c r="A33" s="37" t="s">
        <v>249</v>
      </c>
      <c r="B33" s="10" t="n">
        <v>283</v>
      </c>
      <c r="C33" s="10" t="n">
        <v>6</v>
      </c>
      <c r="D33" s="10"/>
      <c r="E33" s="10" t="n">
        <v>0</v>
      </c>
      <c r="F33" s="10" t="n">
        <v>1</v>
      </c>
      <c r="G33" s="10"/>
      <c r="H33" s="10" t="n">
        <v>145</v>
      </c>
      <c r="I33" s="10" t="n">
        <v>7</v>
      </c>
      <c r="J33" s="10"/>
      <c r="K33" s="10" t="n">
        <v>43</v>
      </c>
      <c r="L33" s="10" t="n">
        <v>9</v>
      </c>
    </row>
    <row r="34" customFormat="false" ht="8.45" hidden="false" customHeight="true" outlineLevel="0" collapsed="false">
      <c r="A34" s="37" t="s">
        <v>250</v>
      </c>
      <c r="B34" s="10" t="n">
        <v>118</v>
      </c>
      <c r="C34" s="10" t="n">
        <v>2</v>
      </c>
      <c r="D34" s="10"/>
      <c r="E34" s="10" t="n">
        <v>0</v>
      </c>
      <c r="F34" s="10" t="n">
        <v>0</v>
      </c>
      <c r="G34" s="10"/>
      <c r="H34" s="10" t="n">
        <v>84</v>
      </c>
      <c r="I34" s="10" t="n">
        <v>3</v>
      </c>
      <c r="J34" s="10"/>
      <c r="K34" s="10" t="n">
        <v>21</v>
      </c>
      <c r="L34" s="10" t="n">
        <v>2</v>
      </c>
    </row>
    <row r="35" s="126" customFormat="true" ht="8.45" hidden="false" customHeight="true" outlineLevel="0" collapsed="false">
      <c r="A35" s="37" t="s">
        <v>251</v>
      </c>
      <c r="B35" s="10" t="n">
        <v>197</v>
      </c>
      <c r="C35" s="10" t="n">
        <v>4</v>
      </c>
      <c r="D35" s="10"/>
      <c r="E35" s="10" t="n">
        <v>5</v>
      </c>
      <c r="F35" s="10" t="n">
        <v>0</v>
      </c>
      <c r="G35" s="10"/>
      <c r="H35" s="10" t="n">
        <v>122</v>
      </c>
      <c r="I35" s="10" t="n">
        <v>4</v>
      </c>
      <c r="J35" s="10"/>
      <c r="K35" s="10" t="n">
        <v>86</v>
      </c>
      <c r="L35" s="10" t="n">
        <v>3</v>
      </c>
    </row>
    <row r="36" s="126" customFormat="true" ht="8.45" hidden="false" customHeight="true" outlineLevel="0" collapsed="false">
      <c r="A36" s="108" t="s">
        <v>252</v>
      </c>
      <c r="B36" s="10" t="n">
        <v>348</v>
      </c>
      <c r="C36" s="10" t="n">
        <v>2</v>
      </c>
      <c r="D36" s="10"/>
      <c r="E36" s="10" t="n">
        <v>4</v>
      </c>
      <c r="F36" s="10" t="n">
        <v>1</v>
      </c>
      <c r="G36" s="10"/>
      <c r="H36" s="10" t="n">
        <v>136</v>
      </c>
      <c r="I36" s="10" t="n">
        <v>3</v>
      </c>
      <c r="J36" s="10"/>
      <c r="K36" s="10" t="n">
        <v>81</v>
      </c>
      <c r="L36" s="10" t="n">
        <v>4</v>
      </c>
    </row>
    <row r="37" customFormat="false" ht="8.45" hidden="false" customHeight="true" outlineLevel="0" collapsed="false">
      <c r="A37" s="37" t="s">
        <v>253</v>
      </c>
      <c r="B37" s="10" t="n">
        <v>424</v>
      </c>
      <c r="C37" s="10" t="n">
        <v>5</v>
      </c>
      <c r="D37" s="10"/>
      <c r="E37" s="10" t="n">
        <v>3</v>
      </c>
      <c r="F37" s="10" t="n">
        <v>0</v>
      </c>
      <c r="G37" s="10"/>
      <c r="H37" s="10" t="n">
        <v>162</v>
      </c>
      <c r="I37" s="10" t="n">
        <v>6</v>
      </c>
      <c r="J37" s="10"/>
      <c r="K37" s="10" t="n">
        <v>69</v>
      </c>
      <c r="L37" s="10" t="n">
        <v>3</v>
      </c>
    </row>
    <row r="38" customFormat="false" ht="8.45" hidden="false" customHeight="true" outlineLevel="0" collapsed="false">
      <c r="A38" s="37" t="s">
        <v>254</v>
      </c>
      <c r="B38" s="10" t="n">
        <v>91</v>
      </c>
      <c r="C38" s="10" t="n">
        <v>0</v>
      </c>
      <c r="D38" s="10"/>
      <c r="E38" s="10" t="n">
        <v>0</v>
      </c>
      <c r="F38" s="10" t="n">
        <v>0</v>
      </c>
      <c r="G38" s="10"/>
      <c r="H38" s="10" t="n">
        <v>52</v>
      </c>
      <c r="I38" s="10" t="n">
        <v>0</v>
      </c>
      <c r="J38" s="10"/>
      <c r="K38" s="10" t="n">
        <v>20</v>
      </c>
      <c r="L38" s="10" t="n">
        <v>0</v>
      </c>
    </row>
    <row r="39" customFormat="false" ht="8.45" hidden="false" customHeight="true" outlineLevel="0" collapsed="false">
      <c r="A39" s="39" t="s">
        <v>104</v>
      </c>
      <c r="B39" s="119" t="n">
        <f aca="false">SUM(B32:B38)</f>
        <v>1846</v>
      </c>
      <c r="C39" s="119" t="n">
        <f aca="false">SUM(C32:C38)</f>
        <v>28</v>
      </c>
      <c r="D39" s="119"/>
      <c r="E39" s="119" t="n">
        <f aca="false">SUM(E32:E38)</f>
        <v>15</v>
      </c>
      <c r="F39" s="119" t="n">
        <f aca="false">SUM(F32:F38)</f>
        <v>3</v>
      </c>
      <c r="G39" s="119"/>
      <c r="H39" s="119" t="n">
        <f aca="false">SUM(H32:H38)</f>
        <v>852</v>
      </c>
      <c r="I39" s="119" t="n">
        <f aca="false">SUM(I32:I38)</f>
        <v>33</v>
      </c>
      <c r="J39" s="119"/>
      <c r="K39" s="119" t="n">
        <f aca="false">SUM(K32:K38)</f>
        <v>414</v>
      </c>
      <c r="L39" s="119" t="n">
        <f aca="false">SUM(L32:L38)</f>
        <v>27</v>
      </c>
    </row>
    <row r="40" customFormat="false" ht="8.45" hidden="false" customHeight="true" outlineLevel="0" collapsed="false">
      <c r="A40" s="37" t="s">
        <v>255</v>
      </c>
      <c r="B40" s="10" t="n">
        <v>94</v>
      </c>
      <c r="C40" s="10" t="n">
        <v>8</v>
      </c>
      <c r="D40" s="10"/>
      <c r="E40" s="10" t="n">
        <v>1</v>
      </c>
      <c r="F40" s="10" t="n">
        <v>0</v>
      </c>
      <c r="G40" s="10"/>
      <c r="H40" s="10" t="n">
        <v>74</v>
      </c>
      <c r="I40" s="10" t="n">
        <v>3</v>
      </c>
      <c r="J40" s="10"/>
      <c r="K40" s="10" t="n">
        <v>23</v>
      </c>
      <c r="L40" s="10" t="n">
        <v>7</v>
      </c>
    </row>
    <row r="41" customFormat="false" ht="8.45" hidden="false" customHeight="true" outlineLevel="0" collapsed="false">
      <c r="A41" s="37" t="s">
        <v>256</v>
      </c>
      <c r="B41" s="10" t="n">
        <v>276</v>
      </c>
      <c r="C41" s="10" t="n">
        <v>8</v>
      </c>
      <c r="D41" s="10"/>
      <c r="E41" s="10" t="n">
        <v>3</v>
      </c>
      <c r="F41" s="10" t="n">
        <v>0</v>
      </c>
      <c r="G41" s="10"/>
      <c r="H41" s="10" t="n">
        <v>104</v>
      </c>
      <c r="I41" s="10" t="n">
        <v>4</v>
      </c>
      <c r="J41" s="10"/>
      <c r="K41" s="10" t="n">
        <v>81</v>
      </c>
      <c r="L41" s="10" t="n">
        <v>0</v>
      </c>
    </row>
    <row r="42" customFormat="false" ht="8.45" hidden="false" customHeight="true" outlineLevel="0" collapsed="false">
      <c r="A42" s="37" t="s">
        <v>257</v>
      </c>
      <c r="B42" s="10" t="n">
        <v>7</v>
      </c>
      <c r="C42" s="10" t="n">
        <v>0</v>
      </c>
      <c r="D42" s="10"/>
      <c r="E42" s="10" t="n">
        <v>0</v>
      </c>
      <c r="F42" s="10" t="n">
        <v>0</v>
      </c>
      <c r="G42" s="10"/>
      <c r="H42" s="10" t="n">
        <v>0</v>
      </c>
      <c r="I42" s="10" t="n">
        <v>0</v>
      </c>
      <c r="J42" s="10"/>
      <c r="K42" s="10" t="n">
        <v>3</v>
      </c>
      <c r="L42" s="10" t="n">
        <v>0</v>
      </c>
    </row>
    <row r="43" customFormat="false" ht="8.45" hidden="false" customHeight="true" outlineLevel="0" collapsed="false">
      <c r="A43" s="37" t="s">
        <v>258</v>
      </c>
      <c r="B43" s="10" t="n">
        <v>121</v>
      </c>
      <c r="C43" s="10" t="n">
        <v>8</v>
      </c>
      <c r="D43" s="10"/>
      <c r="E43" s="10" t="n">
        <v>1</v>
      </c>
      <c r="F43" s="10" t="n">
        <v>0</v>
      </c>
      <c r="G43" s="10"/>
      <c r="H43" s="10" t="n">
        <v>46</v>
      </c>
      <c r="I43" s="10" t="n">
        <v>7</v>
      </c>
      <c r="J43" s="10"/>
      <c r="K43" s="10" t="n">
        <v>34</v>
      </c>
      <c r="L43" s="10" t="n">
        <v>9</v>
      </c>
    </row>
    <row r="44" customFormat="false" ht="8.45" hidden="false" customHeight="true" outlineLevel="0" collapsed="false">
      <c r="A44" s="39" t="s">
        <v>105</v>
      </c>
      <c r="B44" s="119" t="n">
        <f aca="false">SUM(B40:B43)</f>
        <v>498</v>
      </c>
      <c r="C44" s="119" t="n">
        <f aca="false">SUM(C40:C43)</f>
        <v>24</v>
      </c>
      <c r="D44" s="119"/>
      <c r="E44" s="119" t="n">
        <f aca="false">SUM(E40:E43)</f>
        <v>5</v>
      </c>
      <c r="F44" s="119" t="n">
        <f aca="false">SUM(F40:F43)</f>
        <v>0</v>
      </c>
      <c r="G44" s="119"/>
      <c r="H44" s="119" t="n">
        <f aca="false">SUM(H40:H43)</f>
        <v>224</v>
      </c>
      <c r="I44" s="119" t="n">
        <f aca="false">SUM(I40:I43)</f>
        <v>14</v>
      </c>
      <c r="J44" s="119"/>
      <c r="K44" s="119" t="n">
        <f aca="false">SUM(K40:K43)</f>
        <v>141</v>
      </c>
      <c r="L44" s="119" t="n">
        <f aca="false">SUM(L40:L43)</f>
        <v>16</v>
      </c>
    </row>
    <row r="45" customFormat="false" ht="8.45" hidden="false" customHeight="true" outlineLevel="0" collapsed="false">
      <c r="A45" s="37" t="s">
        <v>259</v>
      </c>
      <c r="B45" s="10" t="n">
        <v>75</v>
      </c>
      <c r="C45" s="10" t="n">
        <v>0</v>
      </c>
      <c r="D45" s="10"/>
      <c r="E45" s="10" t="n">
        <v>0</v>
      </c>
      <c r="F45" s="10" t="n">
        <v>0</v>
      </c>
      <c r="G45" s="10"/>
      <c r="H45" s="10" t="n">
        <v>15</v>
      </c>
      <c r="I45" s="10" t="n">
        <v>0</v>
      </c>
      <c r="J45" s="10"/>
      <c r="K45" s="10" t="n">
        <v>19</v>
      </c>
      <c r="L45" s="10" t="n">
        <v>0</v>
      </c>
    </row>
    <row r="46" customFormat="false" ht="8.45" hidden="false" customHeight="true" outlineLevel="0" collapsed="false">
      <c r="A46" s="37" t="s">
        <v>260</v>
      </c>
      <c r="B46" s="10" t="n">
        <v>225</v>
      </c>
      <c r="C46" s="10" t="n">
        <v>3</v>
      </c>
      <c r="D46" s="10"/>
      <c r="E46" s="10" t="n">
        <v>1</v>
      </c>
      <c r="F46" s="10" t="n">
        <v>0</v>
      </c>
      <c r="G46" s="10"/>
      <c r="H46" s="10" t="n">
        <v>29</v>
      </c>
      <c r="I46" s="10" t="n">
        <v>2</v>
      </c>
      <c r="J46" s="10"/>
      <c r="K46" s="10" t="n">
        <v>29</v>
      </c>
      <c r="L46" s="10" t="n">
        <v>2</v>
      </c>
    </row>
    <row r="47" customFormat="false" ht="8.45" hidden="false" customHeight="true" outlineLevel="0" collapsed="false">
      <c r="A47" s="37" t="s">
        <v>261</v>
      </c>
      <c r="B47" s="10" t="n">
        <v>393</v>
      </c>
      <c r="C47" s="10" t="n">
        <v>17</v>
      </c>
      <c r="D47" s="10"/>
      <c r="E47" s="10" t="n">
        <v>2</v>
      </c>
      <c r="F47" s="10" t="n">
        <v>0</v>
      </c>
      <c r="G47" s="10"/>
      <c r="H47" s="10" t="n">
        <v>105</v>
      </c>
      <c r="I47" s="10" t="n">
        <v>4</v>
      </c>
      <c r="J47" s="10"/>
      <c r="K47" s="10" t="n">
        <v>65</v>
      </c>
      <c r="L47" s="10" t="n">
        <v>1</v>
      </c>
    </row>
    <row r="48" customFormat="false" ht="8.45" hidden="false" customHeight="true" outlineLevel="0" collapsed="false">
      <c r="A48" s="37" t="s">
        <v>262</v>
      </c>
      <c r="B48" s="10" t="n">
        <v>82</v>
      </c>
      <c r="C48" s="10" t="n">
        <v>1</v>
      </c>
      <c r="D48" s="10"/>
      <c r="E48" s="10" t="n">
        <v>0</v>
      </c>
      <c r="F48" s="10" t="n">
        <v>0</v>
      </c>
      <c r="G48" s="10"/>
      <c r="H48" s="10" t="n">
        <v>22</v>
      </c>
      <c r="I48" s="10" t="n">
        <v>2</v>
      </c>
      <c r="J48" s="10"/>
      <c r="K48" s="10" t="n">
        <v>50</v>
      </c>
      <c r="L48" s="10" t="n">
        <v>1</v>
      </c>
    </row>
    <row r="49" customFormat="false" ht="8.45" hidden="false" customHeight="true" outlineLevel="0" collapsed="false">
      <c r="A49" s="39" t="s">
        <v>106</v>
      </c>
      <c r="B49" s="119" t="n">
        <f aca="false">SUM(B45:B48)</f>
        <v>775</v>
      </c>
      <c r="C49" s="119" t="n">
        <f aca="false">SUM(C45:C48)</f>
        <v>21</v>
      </c>
      <c r="D49" s="119"/>
      <c r="E49" s="119" t="n">
        <f aca="false">SUM(E45:E48)</f>
        <v>3</v>
      </c>
      <c r="F49" s="119" t="n">
        <f aca="false">SUM(F45:F48)</f>
        <v>0</v>
      </c>
      <c r="G49" s="119"/>
      <c r="H49" s="119" t="n">
        <f aca="false">SUM(H45:H48)</f>
        <v>171</v>
      </c>
      <c r="I49" s="119" t="n">
        <f aca="false">SUM(I45:I48)</f>
        <v>8</v>
      </c>
      <c r="J49" s="119"/>
      <c r="K49" s="119" t="n">
        <f aca="false">SUM(K45:K48)</f>
        <v>163</v>
      </c>
      <c r="L49" s="119" t="n">
        <f aca="false">SUM(L45:L48)</f>
        <v>4</v>
      </c>
    </row>
    <row r="50" customFormat="false" ht="8.45" hidden="false" customHeight="true" outlineLevel="0" collapsed="false">
      <c r="A50" s="37" t="s">
        <v>263</v>
      </c>
      <c r="B50" s="10" t="n">
        <v>0</v>
      </c>
      <c r="C50" s="10" t="n">
        <v>2</v>
      </c>
      <c r="D50" s="10"/>
      <c r="E50" s="10" t="n">
        <v>0</v>
      </c>
      <c r="F50" s="10" t="n">
        <v>0</v>
      </c>
      <c r="G50" s="10"/>
      <c r="H50" s="10" t="n">
        <v>0</v>
      </c>
      <c r="I50" s="10" t="n">
        <v>0</v>
      </c>
      <c r="J50" s="10"/>
      <c r="K50" s="10" t="n">
        <v>0</v>
      </c>
      <c r="L50" s="10" t="n">
        <v>4</v>
      </c>
    </row>
    <row r="51" customFormat="false" ht="8.45" hidden="false" customHeight="true" outlineLevel="0" collapsed="false">
      <c r="A51" s="37" t="s">
        <v>264</v>
      </c>
      <c r="B51" s="10" t="n">
        <v>0</v>
      </c>
      <c r="C51" s="10" t="n">
        <v>0</v>
      </c>
      <c r="D51" s="10"/>
      <c r="E51" s="10" t="n">
        <v>0</v>
      </c>
      <c r="F51" s="10" t="n">
        <v>0</v>
      </c>
      <c r="G51" s="10"/>
      <c r="H51" s="10" t="n">
        <v>0</v>
      </c>
      <c r="I51" s="10" t="n">
        <v>0</v>
      </c>
      <c r="J51" s="10"/>
      <c r="K51" s="10" t="n">
        <v>0</v>
      </c>
      <c r="L51" s="10" t="n">
        <v>0</v>
      </c>
    </row>
    <row r="52" customFormat="false" ht="8.45" hidden="false" customHeight="true" outlineLevel="0" collapsed="false">
      <c r="A52" s="37" t="s">
        <v>265</v>
      </c>
      <c r="B52" s="10" t="n">
        <v>66</v>
      </c>
      <c r="C52" s="10" t="n">
        <v>14</v>
      </c>
      <c r="D52" s="10"/>
      <c r="E52" s="10" t="n">
        <v>0</v>
      </c>
      <c r="F52" s="10" t="n">
        <v>1</v>
      </c>
      <c r="G52" s="10"/>
      <c r="H52" s="10" t="n">
        <v>31</v>
      </c>
      <c r="I52" s="10" t="n">
        <v>6</v>
      </c>
      <c r="J52" s="10"/>
      <c r="K52" s="10" t="n">
        <v>18</v>
      </c>
      <c r="L52" s="10" t="n">
        <v>12</v>
      </c>
    </row>
    <row r="53" s="132" customFormat="true" ht="8.45" hidden="false" customHeight="true" outlineLevel="0" collapsed="false">
      <c r="A53" s="37" t="s">
        <v>266</v>
      </c>
      <c r="B53" s="10" t="n">
        <v>0</v>
      </c>
      <c r="C53" s="10" t="n">
        <v>53</v>
      </c>
      <c r="D53" s="10"/>
      <c r="E53" s="10" t="n">
        <v>0</v>
      </c>
      <c r="F53" s="10" t="n">
        <v>1</v>
      </c>
      <c r="G53" s="10"/>
      <c r="H53" s="10" t="n">
        <v>0</v>
      </c>
      <c r="I53" s="10" t="n">
        <v>11</v>
      </c>
      <c r="J53" s="10"/>
      <c r="K53" s="10" t="n">
        <v>0</v>
      </c>
      <c r="L53" s="10" t="n">
        <v>23</v>
      </c>
    </row>
    <row r="54" customFormat="false" ht="8.45" hidden="false" customHeight="true" outlineLevel="0" collapsed="false">
      <c r="A54" s="37" t="s">
        <v>267</v>
      </c>
      <c r="B54" s="10" t="n">
        <v>243</v>
      </c>
      <c r="C54" s="10" t="n">
        <v>8</v>
      </c>
      <c r="D54" s="10"/>
      <c r="E54" s="10" t="n">
        <v>2</v>
      </c>
      <c r="F54" s="10" t="n">
        <v>0</v>
      </c>
      <c r="G54" s="10"/>
      <c r="H54" s="10" t="n">
        <v>74</v>
      </c>
      <c r="I54" s="10" t="n">
        <v>4</v>
      </c>
      <c r="J54" s="10"/>
      <c r="K54" s="10" t="n">
        <v>62</v>
      </c>
      <c r="L54" s="10" t="n">
        <v>3</v>
      </c>
    </row>
    <row r="55" customFormat="false" ht="8.45" hidden="false" customHeight="true" outlineLevel="0" collapsed="false">
      <c r="A55" s="37" t="s">
        <v>268</v>
      </c>
      <c r="B55" s="10" t="n">
        <v>0</v>
      </c>
      <c r="C55" s="10" t="n">
        <v>0</v>
      </c>
      <c r="D55" s="10"/>
      <c r="E55" s="10" t="n">
        <v>0</v>
      </c>
      <c r="F55" s="10" t="n">
        <v>0</v>
      </c>
      <c r="G55" s="10"/>
      <c r="H55" s="10" t="n">
        <v>0</v>
      </c>
      <c r="I55" s="10" t="n">
        <v>0</v>
      </c>
      <c r="J55" s="10"/>
      <c r="K55" s="10" t="n">
        <v>0</v>
      </c>
      <c r="L55" s="10" t="n">
        <v>0</v>
      </c>
    </row>
    <row r="56" customFormat="false" ht="8.45" hidden="false" customHeight="true" outlineLevel="0" collapsed="false">
      <c r="A56" s="37" t="s">
        <v>269</v>
      </c>
      <c r="B56" s="10" t="n">
        <v>110</v>
      </c>
      <c r="C56" s="10" t="n">
        <v>39</v>
      </c>
      <c r="D56" s="10"/>
      <c r="E56" s="10" t="n">
        <v>0</v>
      </c>
      <c r="F56" s="10" t="n">
        <v>1</v>
      </c>
      <c r="G56" s="10"/>
      <c r="H56" s="10" t="n">
        <v>38</v>
      </c>
      <c r="I56" s="10" t="n">
        <v>14</v>
      </c>
      <c r="J56" s="10"/>
      <c r="K56" s="10" t="n">
        <v>51</v>
      </c>
      <c r="L56" s="10" t="n">
        <v>4</v>
      </c>
    </row>
    <row r="57" customFormat="false" ht="8.45" hidden="false" customHeight="true" outlineLevel="0" collapsed="false">
      <c r="A57" s="37" t="s">
        <v>270</v>
      </c>
      <c r="B57" s="10" t="n">
        <v>85</v>
      </c>
      <c r="C57" s="10" t="n">
        <v>7</v>
      </c>
      <c r="D57" s="10"/>
      <c r="E57" s="10" t="n">
        <v>0</v>
      </c>
      <c r="F57" s="10" t="n">
        <v>2</v>
      </c>
      <c r="G57" s="10"/>
      <c r="H57" s="10" t="n">
        <v>17</v>
      </c>
      <c r="I57" s="10" t="n">
        <v>4</v>
      </c>
      <c r="J57" s="10"/>
      <c r="K57" s="10" t="n">
        <v>26</v>
      </c>
      <c r="L57" s="10" t="n">
        <v>3</v>
      </c>
    </row>
    <row r="58" customFormat="false" ht="8.45" hidden="false" customHeight="true" outlineLevel="0" collapsed="false">
      <c r="A58" s="37" t="s">
        <v>271</v>
      </c>
      <c r="B58" s="10" t="n">
        <v>107</v>
      </c>
      <c r="C58" s="10" t="n">
        <v>11</v>
      </c>
      <c r="D58" s="10"/>
      <c r="E58" s="10" t="n">
        <v>0</v>
      </c>
      <c r="F58" s="10" t="n">
        <v>0</v>
      </c>
      <c r="G58" s="10"/>
      <c r="H58" s="10" t="n">
        <v>42</v>
      </c>
      <c r="I58" s="10" t="n">
        <v>8</v>
      </c>
      <c r="J58" s="10"/>
      <c r="K58" s="10" t="n">
        <v>4</v>
      </c>
      <c r="L58" s="10" t="n">
        <v>7</v>
      </c>
    </row>
    <row r="59" customFormat="false" ht="8.45" hidden="false" customHeight="true" outlineLevel="0" collapsed="false">
      <c r="A59" s="39" t="s">
        <v>107</v>
      </c>
      <c r="B59" s="119" t="n">
        <f aca="false">SUM(B50:B58)</f>
        <v>611</v>
      </c>
      <c r="C59" s="119" t="n">
        <f aca="false">SUM(C50:C58)</f>
        <v>134</v>
      </c>
      <c r="D59" s="119"/>
      <c r="E59" s="119" t="n">
        <f aca="false">SUM(E50:E58)</f>
        <v>2</v>
      </c>
      <c r="F59" s="119" t="n">
        <f aca="false">SUM(F50:F58)</f>
        <v>5</v>
      </c>
      <c r="G59" s="119"/>
      <c r="H59" s="119" t="n">
        <f aca="false">SUM(H50:H58)</f>
        <v>202</v>
      </c>
      <c r="I59" s="119" t="n">
        <f aca="false">SUM(I50:I58)</f>
        <v>47</v>
      </c>
      <c r="J59" s="119"/>
      <c r="K59" s="119" t="n">
        <f aca="false">SUM(K50:K58)</f>
        <v>161</v>
      </c>
      <c r="L59" s="119" t="n">
        <f aca="false">SUM(L50:L58)</f>
        <v>56</v>
      </c>
    </row>
    <row r="60" customFormat="false" ht="8.45" hidden="false" customHeight="true" outlineLevel="0" collapsed="false">
      <c r="A60" s="37" t="s">
        <v>272</v>
      </c>
      <c r="B60" s="10" t="n">
        <v>69</v>
      </c>
      <c r="C60" s="10" t="n">
        <v>0</v>
      </c>
      <c r="D60" s="10"/>
      <c r="E60" s="10" t="n">
        <v>1</v>
      </c>
      <c r="F60" s="10" t="n">
        <v>0</v>
      </c>
      <c r="G60" s="10"/>
      <c r="H60" s="10" t="n">
        <v>49</v>
      </c>
      <c r="I60" s="10" t="n">
        <v>0</v>
      </c>
      <c r="J60" s="10"/>
      <c r="K60" s="10" t="n">
        <v>25</v>
      </c>
      <c r="L60" s="10" t="n">
        <v>0</v>
      </c>
    </row>
    <row r="61" customFormat="false" ht="8.45" hidden="false" customHeight="true" outlineLevel="0" collapsed="false">
      <c r="A61" s="37" t="s">
        <v>273</v>
      </c>
      <c r="B61" s="10" t="n">
        <v>115</v>
      </c>
      <c r="C61" s="10" t="n">
        <v>17</v>
      </c>
      <c r="D61" s="10"/>
      <c r="E61" s="10" t="n">
        <v>1</v>
      </c>
      <c r="F61" s="10" t="n">
        <v>0</v>
      </c>
      <c r="G61" s="10"/>
      <c r="H61" s="10" t="n">
        <v>43</v>
      </c>
      <c r="I61" s="10" t="n">
        <v>3</v>
      </c>
      <c r="J61" s="10"/>
      <c r="K61" s="10" t="n">
        <v>23</v>
      </c>
      <c r="L61" s="10" t="n">
        <v>3</v>
      </c>
    </row>
    <row r="62" customFormat="false" ht="8.45" hidden="false" customHeight="true" outlineLevel="0" collapsed="false">
      <c r="A62" s="37" t="s">
        <v>274</v>
      </c>
      <c r="B62" s="10" t="n">
        <v>133</v>
      </c>
      <c r="C62" s="10" t="n">
        <v>5</v>
      </c>
      <c r="D62" s="10"/>
      <c r="E62" s="10" t="n">
        <v>1</v>
      </c>
      <c r="F62" s="10" t="n">
        <v>0</v>
      </c>
      <c r="G62" s="10"/>
      <c r="H62" s="10" t="n">
        <v>48</v>
      </c>
      <c r="I62" s="10" t="n">
        <v>3</v>
      </c>
      <c r="J62" s="10"/>
      <c r="K62" s="10" t="n">
        <v>15</v>
      </c>
      <c r="L62" s="10" t="n">
        <v>3</v>
      </c>
    </row>
    <row r="63" customFormat="false" ht="8.45" hidden="false" customHeight="true" outlineLevel="0" collapsed="false">
      <c r="A63" s="37" t="s">
        <v>275</v>
      </c>
      <c r="B63" s="10" t="n">
        <v>271</v>
      </c>
      <c r="C63" s="10" t="n">
        <v>66</v>
      </c>
      <c r="D63" s="10"/>
      <c r="E63" s="10" t="n">
        <v>1</v>
      </c>
      <c r="F63" s="10" t="n">
        <v>1</v>
      </c>
      <c r="G63" s="10"/>
      <c r="H63" s="10" t="n">
        <v>59</v>
      </c>
      <c r="I63" s="10" t="n">
        <v>30</v>
      </c>
      <c r="J63" s="10"/>
      <c r="K63" s="10" t="n">
        <v>64</v>
      </c>
      <c r="L63" s="10" t="n">
        <v>13</v>
      </c>
    </row>
    <row r="64" customFormat="false" ht="8.45" hidden="false" customHeight="true" outlineLevel="0" collapsed="false">
      <c r="A64" s="37" t="s">
        <v>276</v>
      </c>
      <c r="B64" s="10" t="n">
        <v>121</v>
      </c>
      <c r="C64" s="10" t="n">
        <v>5</v>
      </c>
      <c r="D64" s="10"/>
      <c r="E64" s="10" t="n">
        <v>2</v>
      </c>
      <c r="F64" s="10" t="n">
        <v>0</v>
      </c>
      <c r="G64" s="10"/>
      <c r="H64" s="10" t="n">
        <v>33</v>
      </c>
      <c r="I64" s="10" t="n">
        <v>2</v>
      </c>
      <c r="J64" s="10"/>
      <c r="K64" s="10" t="n">
        <v>61</v>
      </c>
      <c r="L64" s="10" t="n">
        <v>1</v>
      </c>
    </row>
    <row r="65" customFormat="false" ht="8.45" hidden="false" customHeight="true" outlineLevel="0" collapsed="false">
      <c r="A65" s="37" t="s">
        <v>277</v>
      </c>
      <c r="B65" s="10" t="n">
        <v>272</v>
      </c>
      <c r="C65" s="10" t="n">
        <v>5</v>
      </c>
      <c r="D65" s="10"/>
      <c r="E65" s="10" t="n">
        <v>2</v>
      </c>
      <c r="F65" s="10" t="n">
        <v>0</v>
      </c>
      <c r="G65" s="10"/>
      <c r="H65" s="10" t="n">
        <v>61</v>
      </c>
      <c r="I65" s="10" t="n">
        <v>7</v>
      </c>
      <c r="J65" s="10"/>
      <c r="K65" s="10" t="n">
        <v>31</v>
      </c>
      <c r="L65" s="10" t="n">
        <v>3</v>
      </c>
    </row>
    <row r="66" s="126" customFormat="true" ht="8.45" hidden="false" customHeight="true" outlineLevel="0" collapsed="false">
      <c r="A66" s="103" t="s">
        <v>278</v>
      </c>
      <c r="B66" s="10" t="n">
        <v>94</v>
      </c>
      <c r="C66" s="10" t="n">
        <v>8</v>
      </c>
      <c r="D66" s="10"/>
      <c r="E66" s="10" t="n">
        <v>2</v>
      </c>
      <c r="F66" s="10" t="n">
        <v>0</v>
      </c>
      <c r="G66" s="10"/>
      <c r="H66" s="10" t="n">
        <v>9</v>
      </c>
      <c r="I66" s="10" t="n">
        <v>7</v>
      </c>
      <c r="J66" s="10"/>
      <c r="K66" s="10" t="n">
        <v>56</v>
      </c>
      <c r="L66" s="10" t="n">
        <v>4</v>
      </c>
    </row>
    <row r="67" s="126" customFormat="true" ht="8.45" hidden="false" customHeight="true" outlineLevel="0" collapsed="false">
      <c r="A67" s="37" t="s">
        <v>279</v>
      </c>
      <c r="B67" s="10" t="n">
        <v>55</v>
      </c>
      <c r="C67" s="10" t="n">
        <v>0</v>
      </c>
      <c r="D67" s="10"/>
      <c r="E67" s="10" t="n">
        <v>0</v>
      </c>
      <c r="F67" s="10" t="n">
        <v>0</v>
      </c>
      <c r="G67" s="10"/>
      <c r="H67" s="10" t="n">
        <v>14</v>
      </c>
      <c r="I67" s="10" t="n">
        <v>0</v>
      </c>
      <c r="J67" s="10"/>
      <c r="K67" s="10" t="n">
        <v>20</v>
      </c>
      <c r="L67" s="10" t="n">
        <v>0</v>
      </c>
    </row>
    <row r="68" customFormat="false" ht="8.45" hidden="false" customHeight="true" outlineLevel="0" collapsed="false">
      <c r="A68" s="37" t="s">
        <v>280</v>
      </c>
      <c r="B68" s="10" t="n">
        <v>66</v>
      </c>
      <c r="C68" s="10" t="n">
        <v>0</v>
      </c>
      <c r="D68" s="10"/>
      <c r="E68" s="10" t="n">
        <v>0</v>
      </c>
      <c r="F68" s="10" t="n">
        <v>0</v>
      </c>
      <c r="G68" s="10"/>
      <c r="H68" s="10" t="n">
        <v>29</v>
      </c>
      <c r="I68" s="10" t="n">
        <v>0</v>
      </c>
      <c r="J68" s="10"/>
      <c r="K68" s="10" t="n">
        <v>19</v>
      </c>
      <c r="L68" s="10" t="n">
        <v>0</v>
      </c>
    </row>
    <row r="69" customFormat="false" ht="8.45" hidden="false" customHeight="true" outlineLevel="0" collapsed="false">
      <c r="A69" s="37" t="s">
        <v>281</v>
      </c>
      <c r="B69" s="10" t="n">
        <v>41</v>
      </c>
      <c r="C69" s="10" t="n">
        <v>3</v>
      </c>
      <c r="D69" s="10"/>
      <c r="E69" s="10" t="n">
        <v>0</v>
      </c>
      <c r="F69" s="10" t="n">
        <v>0</v>
      </c>
      <c r="G69" s="10"/>
      <c r="H69" s="10" t="n">
        <v>28</v>
      </c>
      <c r="I69" s="10" t="n">
        <v>2</v>
      </c>
      <c r="J69" s="10"/>
      <c r="K69" s="10" t="n">
        <v>13</v>
      </c>
      <c r="L69" s="10" t="n">
        <v>0</v>
      </c>
    </row>
    <row r="70" customFormat="false" ht="8.45" hidden="false" customHeight="true" outlineLevel="0" collapsed="false">
      <c r="A70" s="39" t="s">
        <v>108</v>
      </c>
      <c r="B70" s="119" t="n">
        <f aca="false">SUM(B60:B69)</f>
        <v>1237</v>
      </c>
      <c r="C70" s="119" t="n">
        <f aca="false">SUM(C60:C69)</f>
        <v>109</v>
      </c>
      <c r="D70" s="119"/>
      <c r="E70" s="119" t="n">
        <f aca="false">SUM(E60:E69)</f>
        <v>10</v>
      </c>
      <c r="F70" s="119" t="n">
        <f aca="false">SUM(F60:F69)</f>
        <v>1</v>
      </c>
      <c r="G70" s="119"/>
      <c r="H70" s="119" t="n">
        <f aca="false">SUM(H60:H69)</f>
        <v>373</v>
      </c>
      <c r="I70" s="119" t="n">
        <f aca="false">SUM(I60:I69)</f>
        <v>54</v>
      </c>
      <c r="J70" s="119"/>
      <c r="K70" s="119" t="n">
        <f aca="false">SUM(K60:K69)</f>
        <v>327</v>
      </c>
      <c r="L70" s="119" t="n">
        <f aca="false">SUM(L60:L69)</f>
        <v>27</v>
      </c>
    </row>
    <row r="71" customFormat="false" ht="8.45" hidden="false" customHeight="true" outlineLevel="0" collapsed="false">
      <c r="A71" s="37" t="s">
        <v>282</v>
      </c>
      <c r="B71" s="10" t="n">
        <v>340</v>
      </c>
      <c r="C71" s="10" t="n">
        <v>29</v>
      </c>
      <c r="D71" s="10"/>
      <c r="E71" s="10" t="n">
        <v>2</v>
      </c>
      <c r="F71" s="10" t="n">
        <v>0</v>
      </c>
      <c r="G71" s="10"/>
      <c r="H71" s="10" t="n">
        <v>84</v>
      </c>
      <c r="I71" s="10" t="n">
        <v>14</v>
      </c>
      <c r="J71" s="10"/>
      <c r="K71" s="10" t="n">
        <v>88</v>
      </c>
      <c r="L71" s="10" t="n">
        <v>4</v>
      </c>
    </row>
    <row r="72" customFormat="false" ht="8.45" hidden="false" customHeight="true" outlineLevel="0" collapsed="false">
      <c r="A72" s="37" t="s">
        <v>283</v>
      </c>
      <c r="B72" s="10" t="n">
        <v>61</v>
      </c>
      <c r="C72" s="10" t="n">
        <v>0</v>
      </c>
      <c r="D72" s="10"/>
      <c r="E72" s="10" t="n">
        <v>0</v>
      </c>
      <c r="F72" s="10" t="n">
        <v>0</v>
      </c>
      <c r="G72" s="10"/>
      <c r="H72" s="10" t="n">
        <v>17</v>
      </c>
      <c r="I72" s="10" t="n">
        <v>0</v>
      </c>
      <c r="J72" s="10"/>
      <c r="K72" s="10" t="n">
        <v>7</v>
      </c>
      <c r="L72" s="10" t="n">
        <v>0</v>
      </c>
    </row>
    <row r="73" customFormat="false" ht="8.45" hidden="false" customHeight="true" outlineLevel="0" collapsed="false">
      <c r="A73" s="39" t="s">
        <v>109</v>
      </c>
      <c r="B73" s="119" t="n">
        <f aca="false">+B71+B72</f>
        <v>401</v>
      </c>
      <c r="C73" s="119" t="n">
        <f aca="false">+C71+C72</f>
        <v>29</v>
      </c>
      <c r="D73" s="119"/>
      <c r="E73" s="119" t="n">
        <f aca="false">+E71+E72</f>
        <v>2</v>
      </c>
      <c r="F73" s="119" t="n">
        <f aca="false">+F71+F72</f>
        <v>0</v>
      </c>
      <c r="G73" s="119"/>
      <c r="H73" s="119" t="n">
        <f aca="false">+H71+H72</f>
        <v>101</v>
      </c>
      <c r="I73" s="119" t="n">
        <f aca="false">+I71+I72</f>
        <v>14</v>
      </c>
      <c r="J73" s="119"/>
      <c r="K73" s="119" t="n">
        <f aca="false">+K71+K72</f>
        <v>95</v>
      </c>
      <c r="L73" s="119" t="n">
        <f aca="false">+L71+L72</f>
        <v>4</v>
      </c>
    </row>
    <row r="74" customFormat="false" ht="8.45" hidden="false" customHeight="true" outlineLevel="0" collapsed="false">
      <c r="A74" s="127"/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28"/>
    </row>
    <row r="75" s="140" customFormat="true" ht="12" hidden="false" customHeight="true" outlineLevel="0" collapsed="false">
      <c r="A75" s="103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</row>
    <row r="76" customFormat="false" ht="8.45" hidden="false" customHeight="true" outlineLevel="0" collapsed="false">
      <c r="A76" s="108"/>
    </row>
    <row r="77" customFormat="false" ht="8.45" hidden="false" customHeight="true" outlineLevel="0" collapsed="false">
      <c r="A77" s="129"/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</row>
    <row r="78" customFormat="false" ht="8.45" hidden="false" customHeight="true" outlineLevel="0" collapsed="false">
      <c r="A78" s="129"/>
      <c r="B78" s="129"/>
      <c r="C78" s="129"/>
      <c r="D78" s="129"/>
      <c r="E78" s="129"/>
      <c r="F78" s="129"/>
      <c r="G78" s="129"/>
      <c r="H78" s="129"/>
      <c r="I78" s="129"/>
      <c r="J78" s="129"/>
      <c r="K78" s="129"/>
      <c r="L78" s="129"/>
    </row>
    <row r="79" customFormat="false" ht="8.45" hidden="false" customHeight="true" outlineLevel="0" collapsed="false">
      <c r="A79" s="129"/>
      <c r="B79" s="129"/>
      <c r="C79" s="129"/>
      <c r="D79" s="129"/>
      <c r="E79" s="129"/>
      <c r="F79" s="129"/>
      <c r="G79" s="129"/>
      <c r="H79" s="129"/>
      <c r="I79" s="129"/>
      <c r="J79" s="129"/>
      <c r="K79" s="129"/>
      <c r="L79" s="129"/>
    </row>
    <row r="80" customFormat="false" ht="8.45" hidden="false" customHeight="true" outlineLevel="0" collapsed="false">
      <c r="A80" s="129"/>
      <c r="B80" s="129"/>
      <c r="C80" s="129"/>
      <c r="D80" s="129"/>
      <c r="E80" s="129"/>
      <c r="F80" s="129"/>
      <c r="G80" s="129"/>
      <c r="H80" s="129"/>
      <c r="I80" s="129"/>
      <c r="J80" s="129"/>
      <c r="K80" s="129"/>
      <c r="L80" s="129"/>
    </row>
    <row r="81" customFormat="false" ht="8.45" hidden="false" customHeight="true" outlineLevel="0" collapsed="false"/>
  </sheetData>
  <mergeCells count="4">
    <mergeCell ref="B4:D4"/>
    <mergeCell ref="E4:G4"/>
    <mergeCell ref="H4:J4"/>
    <mergeCell ref="K4:L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5</oddFooter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5.7"/>
    <col collapsed="false" customWidth="true" hidden="false" outlineLevel="0" max="3" min="2" style="91" width="8.28"/>
    <col collapsed="false" customWidth="true" hidden="false" outlineLevel="0" max="4" min="4" style="91" width="0.85"/>
    <col collapsed="false" customWidth="true" hidden="false" outlineLevel="0" max="6" min="5" style="91" width="8.28"/>
    <col collapsed="false" customWidth="true" hidden="false" outlineLevel="0" max="7" min="7" style="91" width="0.85"/>
    <col collapsed="false" customWidth="true" hidden="false" outlineLevel="0" max="9" min="8" style="91" width="8.28"/>
    <col collapsed="false" customWidth="true" hidden="false" outlineLevel="0" max="10" min="10" style="91" width="0.85"/>
    <col collapsed="false" customWidth="true" hidden="false" outlineLevel="0" max="12" min="11" style="91" width="8.28"/>
    <col collapsed="false" customWidth="false" hidden="false" outlineLevel="0" max="13" min="13" style="91" width="7.14"/>
    <col collapsed="false" customWidth="true" hidden="false" outlineLevel="0" max="15" min="14" style="91" width="6.56"/>
    <col collapsed="false" customWidth="false" hidden="false" outlineLevel="0" max="257" min="16" style="91" width="7.14"/>
  </cols>
  <sheetData>
    <row r="1" s="94" customFormat="true" ht="12" hidden="false" customHeight="true" outlineLevel="0" collapsed="false">
      <c r="A1" s="92" t="s">
        <v>40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</row>
    <row r="4" customFormat="false" ht="24" hidden="false" customHeight="true" outlineLevel="0" collapsed="false">
      <c r="A4" s="168" t="s">
        <v>227</v>
      </c>
      <c r="B4" s="104" t="s">
        <v>406</v>
      </c>
      <c r="C4" s="104"/>
      <c r="D4" s="104"/>
      <c r="E4" s="141" t="s">
        <v>407</v>
      </c>
      <c r="F4" s="141"/>
      <c r="G4" s="141"/>
      <c r="H4" s="104" t="s">
        <v>408</v>
      </c>
      <c r="I4" s="104"/>
      <c r="J4" s="104"/>
      <c r="K4" s="141" t="s">
        <v>409</v>
      </c>
      <c r="L4" s="141"/>
    </row>
    <row r="5" customFormat="false" ht="12" hidden="false" customHeight="true" outlineLevel="0" collapsed="false">
      <c r="A5" s="130"/>
      <c r="B5" s="169" t="s">
        <v>398</v>
      </c>
      <c r="C5" s="169" t="s">
        <v>399</v>
      </c>
      <c r="D5" s="169"/>
      <c r="E5" s="169" t="s">
        <v>398</v>
      </c>
      <c r="F5" s="169" t="s">
        <v>399</v>
      </c>
      <c r="G5" s="169"/>
      <c r="H5" s="169" t="s">
        <v>398</v>
      </c>
      <c r="I5" s="169" t="s">
        <v>399</v>
      </c>
      <c r="J5" s="169"/>
      <c r="K5" s="169" t="s">
        <v>398</v>
      </c>
      <c r="L5" s="169" t="s">
        <v>399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</row>
    <row r="7" customFormat="false" ht="8.45" hidden="false" customHeight="true" outlineLevel="0" collapsed="false">
      <c r="A7" s="37" t="s">
        <v>229</v>
      </c>
      <c r="B7" s="10" t="n">
        <v>206</v>
      </c>
      <c r="C7" s="10" t="n">
        <v>4</v>
      </c>
      <c r="D7" s="10"/>
      <c r="E7" s="10" t="n">
        <v>85</v>
      </c>
      <c r="F7" s="10" t="n">
        <v>4</v>
      </c>
      <c r="G7" s="10"/>
      <c r="H7" s="10" t="n">
        <v>5</v>
      </c>
      <c r="I7" s="10" t="n">
        <v>0</v>
      </c>
      <c r="J7" s="10"/>
      <c r="K7" s="10" t="n">
        <v>52</v>
      </c>
      <c r="L7" s="10" t="n">
        <v>9</v>
      </c>
    </row>
    <row r="8" customFormat="false" ht="8.45" hidden="false" customHeight="true" outlineLevel="0" collapsed="false">
      <c r="A8" s="37" t="s">
        <v>230</v>
      </c>
      <c r="B8" s="10" t="n">
        <v>0</v>
      </c>
      <c r="C8" s="10" t="n">
        <v>0</v>
      </c>
      <c r="D8" s="10"/>
      <c r="E8" s="10" t="n">
        <v>0</v>
      </c>
      <c r="F8" s="10" t="n">
        <v>0</v>
      </c>
      <c r="G8" s="10"/>
      <c r="H8" s="10" t="n">
        <v>0</v>
      </c>
      <c r="I8" s="10" t="n">
        <v>0</v>
      </c>
      <c r="J8" s="10"/>
      <c r="K8" s="10" t="n">
        <v>0</v>
      </c>
      <c r="L8" s="10" t="n">
        <v>0</v>
      </c>
    </row>
    <row r="9" customFormat="false" ht="8.45" hidden="false" customHeight="true" outlineLevel="0" collapsed="false">
      <c r="A9" s="37" t="s">
        <v>231</v>
      </c>
      <c r="B9" s="10" t="n">
        <v>15</v>
      </c>
      <c r="C9" s="10" t="n">
        <v>1</v>
      </c>
      <c r="D9" s="10"/>
      <c r="E9" s="10" t="n">
        <v>6</v>
      </c>
      <c r="F9" s="10" t="n">
        <v>1</v>
      </c>
      <c r="G9" s="10"/>
      <c r="H9" s="10" t="n">
        <v>0</v>
      </c>
      <c r="I9" s="10" t="n">
        <v>0</v>
      </c>
      <c r="J9" s="10"/>
      <c r="K9" s="10" t="n">
        <v>3</v>
      </c>
      <c r="L9" s="10" t="n">
        <v>2</v>
      </c>
    </row>
    <row r="10" customFormat="false" ht="8.45" hidden="false" customHeight="true" outlineLevel="0" collapsed="false">
      <c r="A10" s="37" t="s">
        <v>232</v>
      </c>
      <c r="B10" s="10" t="n">
        <v>11</v>
      </c>
      <c r="C10" s="10" t="n">
        <v>0</v>
      </c>
      <c r="D10" s="10"/>
      <c r="E10" s="10" t="n">
        <v>5</v>
      </c>
      <c r="F10" s="10" t="n">
        <v>0</v>
      </c>
      <c r="G10" s="10"/>
      <c r="H10" s="10" t="n">
        <v>0</v>
      </c>
      <c r="I10" s="10" t="n">
        <v>0</v>
      </c>
      <c r="J10" s="10"/>
      <c r="K10" s="10" t="n">
        <v>12</v>
      </c>
      <c r="L10" s="10" t="n">
        <v>1</v>
      </c>
    </row>
    <row r="11" customFormat="false" ht="8.45" hidden="false" customHeight="true" outlineLevel="0" collapsed="false">
      <c r="A11" s="37" t="s">
        <v>233</v>
      </c>
      <c r="B11" s="10" t="n">
        <v>22</v>
      </c>
      <c r="C11" s="10" t="n">
        <v>1</v>
      </c>
      <c r="D11" s="10"/>
      <c r="E11" s="10" t="n">
        <v>8</v>
      </c>
      <c r="F11" s="10" t="n">
        <v>1</v>
      </c>
      <c r="G11" s="10"/>
      <c r="H11" s="10" t="n">
        <v>1</v>
      </c>
      <c r="I11" s="10" t="n">
        <v>0</v>
      </c>
      <c r="J11" s="10"/>
      <c r="K11" s="10" t="n">
        <v>7</v>
      </c>
      <c r="L11" s="10" t="n">
        <v>0</v>
      </c>
    </row>
    <row r="12" customFormat="false" ht="8.45" hidden="false" customHeight="true" outlineLevel="0" collapsed="false">
      <c r="A12" s="37" t="s">
        <v>234</v>
      </c>
      <c r="B12" s="10" t="n">
        <v>50</v>
      </c>
      <c r="C12" s="10" t="n">
        <v>0</v>
      </c>
      <c r="D12" s="10"/>
      <c r="E12" s="10" t="n">
        <v>19</v>
      </c>
      <c r="F12" s="10" t="n">
        <v>1</v>
      </c>
      <c r="G12" s="10"/>
      <c r="H12" s="10" t="n">
        <v>2</v>
      </c>
      <c r="I12" s="10" t="n">
        <v>0</v>
      </c>
      <c r="J12" s="10"/>
      <c r="K12" s="10" t="n">
        <v>16</v>
      </c>
      <c r="L12" s="10" t="n">
        <v>1</v>
      </c>
    </row>
    <row r="13" customFormat="false" ht="8.45" hidden="false" customHeight="true" outlineLevel="0" collapsed="false">
      <c r="A13" s="37" t="s">
        <v>235</v>
      </c>
      <c r="B13" s="10" t="n">
        <v>0</v>
      </c>
      <c r="C13" s="10" t="n">
        <v>0</v>
      </c>
      <c r="D13" s="10"/>
      <c r="E13" s="10" t="n">
        <v>0</v>
      </c>
      <c r="F13" s="10" t="n">
        <v>0</v>
      </c>
      <c r="G13" s="10"/>
      <c r="H13" s="10" t="n">
        <v>1</v>
      </c>
      <c r="I13" s="10" t="n">
        <v>0</v>
      </c>
      <c r="J13" s="10"/>
      <c r="K13" s="10" t="n">
        <v>0</v>
      </c>
      <c r="L13" s="10" t="n">
        <v>0</v>
      </c>
    </row>
    <row r="14" customFormat="false" ht="8.45" hidden="false" customHeight="true" outlineLevel="0" collapsed="false">
      <c r="A14" s="37" t="s">
        <v>236</v>
      </c>
      <c r="B14" s="10" t="n">
        <v>15</v>
      </c>
      <c r="C14" s="10" t="n">
        <v>1</v>
      </c>
      <c r="D14" s="10"/>
      <c r="E14" s="10" t="n">
        <v>8</v>
      </c>
      <c r="F14" s="10" t="n">
        <v>1</v>
      </c>
      <c r="G14" s="10"/>
      <c r="H14" s="10" t="n">
        <v>1</v>
      </c>
      <c r="I14" s="10" t="n">
        <v>0</v>
      </c>
      <c r="J14" s="10"/>
      <c r="K14" s="10" t="n">
        <v>6</v>
      </c>
      <c r="L14" s="10" t="n">
        <v>2</v>
      </c>
    </row>
    <row r="15" customFormat="false" ht="8.45" hidden="false" customHeight="true" outlineLevel="0" collapsed="false">
      <c r="A15" s="39" t="s">
        <v>98</v>
      </c>
      <c r="B15" s="170" t="n">
        <f aca="false">SUM(B7:B14)</f>
        <v>319</v>
      </c>
      <c r="C15" s="170" t="n">
        <f aca="false">SUM(C7:C14)</f>
        <v>7</v>
      </c>
      <c r="D15" s="170"/>
      <c r="E15" s="170" t="n">
        <f aca="false">SUM(E7:E14)</f>
        <v>131</v>
      </c>
      <c r="F15" s="170" t="n">
        <f aca="false">SUM(F7:F14)</f>
        <v>8</v>
      </c>
      <c r="G15" s="170"/>
      <c r="H15" s="170" t="n">
        <f aca="false">SUM(H7:H14)</f>
        <v>10</v>
      </c>
      <c r="I15" s="170" t="n">
        <f aca="false">SUM(I7:I14)</f>
        <v>0</v>
      </c>
      <c r="J15" s="170"/>
      <c r="K15" s="170" t="n">
        <f aca="false">SUM(K7:K14)</f>
        <v>96</v>
      </c>
      <c r="L15" s="170" t="n">
        <f aca="false">SUM(L7:L14)</f>
        <v>15</v>
      </c>
    </row>
    <row r="16" customFormat="false" ht="8.45" hidden="false" customHeight="true" outlineLevel="0" collapsed="false">
      <c r="A16" s="39" t="s">
        <v>99</v>
      </c>
      <c r="B16" s="170" t="n">
        <v>0</v>
      </c>
      <c r="C16" s="170" t="n">
        <v>0</v>
      </c>
      <c r="D16" s="170"/>
      <c r="E16" s="170" t="n">
        <v>0</v>
      </c>
      <c r="F16" s="170" t="n">
        <v>0</v>
      </c>
      <c r="G16" s="170"/>
      <c r="H16" s="170" t="n">
        <v>0</v>
      </c>
      <c r="I16" s="170" t="n">
        <v>0</v>
      </c>
      <c r="J16" s="170"/>
      <c r="K16" s="170" t="n">
        <v>0</v>
      </c>
      <c r="L16" s="170" t="n">
        <v>0</v>
      </c>
    </row>
    <row r="17" customFormat="false" ht="8.45" hidden="false" customHeight="true" outlineLevel="0" collapsed="false">
      <c r="A17" s="37" t="s">
        <v>237</v>
      </c>
      <c r="B17" s="10" t="n">
        <v>176</v>
      </c>
      <c r="C17" s="10" t="n">
        <v>5</v>
      </c>
      <c r="D17" s="10"/>
      <c r="E17" s="10" t="n">
        <v>40</v>
      </c>
      <c r="F17" s="10" t="n">
        <v>4</v>
      </c>
      <c r="G17" s="10"/>
      <c r="H17" s="10" t="n">
        <v>3</v>
      </c>
      <c r="I17" s="10" t="n">
        <v>0</v>
      </c>
      <c r="J17" s="10"/>
      <c r="K17" s="10" t="n">
        <v>24</v>
      </c>
      <c r="L17" s="10" t="n">
        <v>5</v>
      </c>
    </row>
    <row r="18" customFormat="false" ht="8.45" hidden="false" customHeight="true" outlineLevel="0" collapsed="false">
      <c r="A18" s="37" t="s">
        <v>238</v>
      </c>
      <c r="B18" s="10" t="n">
        <v>49</v>
      </c>
      <c r="C18" s="10" t="n">
        <v>4</v>
      </c>
      <c r="D18" s="10"/>
      <c r="E18" s="10" t="n">
        <v>20</v>
      </c>
      <c r="F18" s="10" t="n">
        <v>3</v>
      </c>
      <c r="G18" s="10"/>
      <c r="H18" s="10" t="n">
        <v>1</v>
      </c>
      <c r="I18" s="10" t="n">
        <v>0</v>
      </c>
      <c r="J18" s="10"/>
      <c r="K18" s="10" t="n">
        <v>16</v>
      </c>
      <c r="L18" s="10" t="n">
        <v>3</v>
      </c>
    </row>
    <row r="19" customFormat="false" ht="8.45" hidden="false" customHeight="true" outlineLevel="0" collapsed="false">
      <c r="A19" s="37" t="s">
        <v>239</v>
      </c>
      <c r="B19" s="10" t="n">
        <v>41</v>
      </c>
      <c r="C19" s="10" t="n">
        <v>0</v>
      </c>
      <c r="D19" s="10"/>
      <c r="E19" s="10" t="n">
        <v>19</v>
      </c>
      <c r="F19" s="10" t="n">
        <v>0</v>
      </c>
      <c r="G19" s="10"/>
      <c r="H19" s="10" t="n">
        <v>1</v>
      </c>
      <c r="I19" s="10" t="n">
        <v>0</v>
      </c>
      <c r="J19" s="10"/>
      <c r="K19" s="10" t="n">
        <v>9</v>
      </c>
      <c r="L19" s="10" t="n">
        <v>0</v>
      </c>
    </row>
    <row r="20" customFormat="false" ht="8.45" hidden="false" customHeight="true" outlineLevel="0" collapsed="false">
      <c r="A20" s="37" t="s">
        <v>240</v>
      </c>
      <c r="B20" s="10" t="n">
        <v>510</v>
      </c>
      <c r="C20" s="10" t="n">
        <v>112</v>
      </c>
      <c r="D20" s="10"/>
      <c r="E20" s="10" t="n">
        <v>154</v>
      </c>
      <c r="F20" s="10" t="n">
        <v>38</v>
      </c>
      <c r="G20" s="10"/>
      <c r="H20" s="10" t="n">
        <v>11</v>
      </c>
      <c r="I20" s="10" t="n">
        <v>8</v>
      </c>
      <c r="J20" s="10"/>
      <c r="K20" s="10" t="n">
        <v>130</v>
      </c>
      <c r="L20" s="10" t="n">
        <v>31</v>
      </c>
    </row>
    <row r="21" customFormat="false" ht="8.45" hidden="false" customHeight="true" outlineLevel="0" collapsed="false">
      <c r="A21" s="37" t="s">
        <v>241</v>
      </c>
      <c r="B21" s="10" t="n">
        <v>99</v>
      </c>
      <c r="C21" s="10" t="n">
        <v>32</v>
      </c>
      <c r="D21" s="10"/>
      <c r="E21" s="10" t="n">
        <v>47</v>
      </c>
      <c r="F21" s="10" t="n">
        <v>20</v>
      </c>
      <c r="G21" s="10"/>
      <c r="H21" s="10" t="n">
        <v>3</v>
      </c>
      <c r="I21" s="10" t="n">
        <v>0</v>
      </c>
      <c r="J21" s="10"/>
      <c r="K21" s="10" t="n">
        <v>27</v>
      </c>
      <c r="L21" s="10" t="n">
        <v>13</v>
      </c>
    </row>
    <row r="22" customFormat="false" ht="8.45" hidden="false" customHeight="true" outlineLevel="0" collapsed="false">
      <c r="A22" s="37" t="s">
        <v>242</v>
      </c>
      <c r="B22" s="10" t="n">
        <v>64</v>
      </c>
      <c r="C22" s="10" t="n">
        <v>4</v>
      </c>
      <c r="D22" s="10"/>
      <c r="E22" s="10" t="n">
        <v>35</v>
      </c>
      <c r="F22" s="10" t="n">
        <v>13</v>
      </c>
      <c r="G22" s="10"/>
      <c r="H22" s="10" t="n">
        <v>4</v>
      </c>
      <c r="I22" s="10" t="n">
        <v>1</v>
      </c>
      <c r="J22" s="10"/>
      <c r="K22" s="10" t="n">
        <v>40</v>
      </c>
      <c r="L22" s="10" t="n">
        <v>11</v>
      </c>
    </row>
    <row r="23" customFormat="false" ht="8.45" hidden="false" customHeight="true" outlineLevel="0" collapsed="false">
      <c r="A23" s="37" t="s">
        <v>243</v>
      </c>
      <c r="B23" s="10" t="n">
        <v>110</v>
      </c>
      <c r="C23" s="10" t="n">
        <v>2</v>
      </c>
      <c r="D23" s="10"/>
      <c r="E23" s="10" t="n">
        <v>30</v>
      </c>
      <c r="F23" s="10" t="n">
        <v>3</v>
      </c>
      <c r="G23" s="10"/>
      <c r="H23" s="10" t="n">
        <v>1</v>
      </c>
      <c r="I23" s="10" t="n">
        <v>0</v>
      </c>
      <c r="J23" s="10"/>
      <c r="K23" s="10" t="n">
        <v>19</v>
      </c>
      <c r="L23" s="10" t="n">
        <v>3</v>
      </c>
    </row>
    <row r="24" customFormat="false" ht="8.45" hidden="false" customHeight="true" outlineLevel="0" collapsed="false">
      <c r="A24" s="37" t="s">
        <v>244</v>
      </c>
      <c r="B24" s="10" t="n">
        <v>33</v>
      </c>
      <c r="C24" s="10" t="n">
        <v>7</v>
      </c>
      <c r="D24" s="10"/>
      <c r="E24" s="10" t="n">
        <v>15</v>
      </c>
      <c r="F24" s="10" t="n">
        <v>3</v>
      </c>
      <c r="G24" s="10"/>
      <c r="H24" s="10" t="n">
        <v>1</v>
      </c>
      <c r="I24" s="10" t="n">
        <v>0</v>
      </c>
      <c r="J24" s="10"/>
      <c r="K24" s="10" t="n">
        <v>12</v>
      </c>
      <c r="L24" s="10" t="n">
        <v>4</v>
      </c>
    </row>
    <row r="25" customFormat="false" ht="8.45" hidden="false" customHeight="true" outlineLevel="0" collapsed="false">
      <c r="A25" s="37" t="s">
        <v>245</v>
      </c>
      <c r="B25" s="10" t="n">
        <v>58</v>
      </c>
      <c r="C25" s="10" t="n">
        <v>3</v>
      </c>
      <c r="D25" s="10"/>
      <c r="E25" s="10" t="n">
        <v>19</v>
      </c>
      <c r="F25" s="10" t="n">
        <v>1</v>
      </c>
      <c r="G25" s="10"/>
      <c r="H25" s="10" t="n">
        <v>1</v>
      </c>
      <c r="I25" s="10" t="n">
        <v>0</v>
      </c>
      <c r="J25" s="10"/>
      <c r="K25" s="10" t="n">
        <v>15</v>
      </c>
      <c r="L25" s="10" t="n">
        <v>1</v>
      </c>
    </row>
    <row r="26" customFormat="false" ht="8.45" hidden="false" customHeight="true" outlineLevel="0" collapsed="false">
      <c r="A26" s="37" t="s">
        <v>246</v>
      </c>
      <c r="B26" s="10" t="n">
        <v>43</v>
      </c>
      <c r="C26" s="10" t="n">
        <v>6</v>
      </c>
      <c r="D26" s="10"/>
      <c r="E26" s="10" t="n">
        <v>12</v>
      </c>
      <c r="F26" s="10" t="n">
        <v>2</v>
      </c>
      <c r="G26" s="10"/>
      <c r="H26" s="10" t="n">
        <v>0</v>
      </c>
      <c r="I26" s="10" t="n">
        <v>0</v>
      </c>
      <c r="J26" s="10"/>
      <c r="K26" s="10" t="n">
        <v>9</v>
      </c>
      <c r="L26" s="10" t="n">
        <v>3</v>
      </c>
    </row>
    <row r="27" customFormat="false" ht="8.45" hidden="false" customHeight="true" outlineLevel="0" collapsed="false">
      <c r="A27" s="37" t="s">
        <v>247</v>
      </c>
      <c r="B27" s="10" t="n">
        <v>8</v>
      </c>
      <c r="C27" s="10" t="n">
        <v>0</v>
      </c>
      <c r="D27" s="10"/>
      <c r="E27" s="10" t="n">
        <v>6</v>
      </c>
      <c r="F27" s="10" t="n">
        <v>0</v>
      </c>
      <c r="G27" s="10"/>
      <c r="H27" s="10" t="n">
        <v>0</v>
      </c>
      <c r="I27" s="10" t="n">
        <v>0</v>
      </c>
      <c r="J27" s="10"/>
      <c r="K27" s="10" t="n">
        <v>7</v>
      </c>
      <c r="L27" s="10" t="n">
        <v>0</v>
      </c>
    </row>
    <row r="28" customFormat="false" ht="8.45" hidden="false" customHeight="true" outlineLevel="0" collapsed="false">
      <c r="A28" s="39" t="s">
        <v>100</v>
      </c>
      <c r="B28" s="170" t="n">
        <f aca="false">SUM(B16:B27)</f>
        <v>1191</v>
      </c>
      <c r="C28" s="170" t="n">
        <f aca="false">SUM(C16:C27)</f>
        <v>175</v>
      </c>
      <c r="D28" s="170"/>
      <c r="E28" s="170" t="n">
        <f aca="false">SUM(E16:E27)</f>
        <v>397</v>
      </c>
      <c r="F28" s="170" t="n">
        <f aca="false">SUM(F16:F27)</f>
        <v>87</v>
      </c>
      <c r="G28" s="170"/>
      <c r="H28" s="170" t="n">
        <f aca="false">SUM(H16:H27)</f>
        <v>26</v>
      </c>
      <c r="I28" s="170" t="n">
        <f aca="false">SUM(I16:I27)</f>
        <v>9</v>
      </c>
      <c r="J28" s="170"/>
      <c r="K28" s="170" t="n">
        <f aca="false">SUM(K16:K27)</f>
        <v>308</v>
      </c>
      <c r="L28" s="170" t="n">
        <f aca="false">SUM(L16:L27)</f>
        <v>74</v>
      </c>
    </row>
    <row r="29" customFormat="false" ht="8.45" hidden="false" customHeight="true" outlineLevel="0" collapsed="false">
      <c r="A29" s="76" t="s">
        <v>102</v>
      </c>
      <c r="B29" s="10" t="n">
        <v>202</v>
      </c>
      <c r="C29" s="10" t="n">
        <v>1</v>
      </c>
      <c r="D29" s="10"/>
      <c r="E29" s="10" t="n">
        <v>26</v>
      </c>
      <c r="F29" s="10" t="n">
        <v>2</v>
      </c>
      <c r="G29" s="10"/>
      <c r="H29" s="10" t="n">
        <v>0</v>
      </c>
      <c r="I29" s="10" t="n">
        <v>0</v>
      </c>
      <c r="J29" s="10"/>
      <c r="K29" s="10" t="n">
        <v>16</v>
      </c>
      <c r="L29" s="10" t="n">
        <v>6</v>
      </c>
    </row>
    <row r="30" customFormat="false" ht="8.45" hidden="false" customHeight="true" outlineLevel="0" collapsed="false">
      <c r="A30" s="76" t="s">
        <v>103</v>
      </c>
      <c r="B30" s="10" t="n">
        <v>229</v>
      </c>
      <c r="C30" s="10" t="n">
        <v>2</v>
      </c>
      <c r="D30" s="10"/>
      <c r="E30" s="10" t="n">
        <v>18</v>
      </c>
      <c r="F30" s="10" t="n">
        <v>2</v>
      </c>
      <c r="G30" s="10"/>
      <c r="H30" s="10" t="n">
        <v>3</v>
      </c>
      <c r="I30" s="10" t="n">
        <v>0</v>
      </c>
      <c r="J30" s="10"/>
      <c r="K30" s="10" t="n">
        <v>14</v>
      </c>
      <c r="L30" s="10" t="n">
        <v>1</v>
      </c>
    </row>
    <row r="31" customFormat="false" ht="8.45" hidden="false" customHeight="true" outlineLevel="0" collapsed="false">
      <c r="A31" s="39" t="s">
        <v>101</v>
      </c>
      <c r="B31" s="170" t="n">
        <f aca="false">+B29+B30</f>
        <v>431</v>
      </c>
      <c r="C31" s="170" t="n">
        <f aca="false">+C29+C30</f>
        <v>3</v>
      </c>
      <c r="D31" s="170"/>
      <c r="E31" s="170" t="n">
        <f aca="false">+E29+E30</f>
        <v>44</v>
      </c>
      <c r="F31" s="170" t="n">
        <f aca="false">+F29+F30</f>
        <v>4</v>
      </c>
      <c r="G31" s="170"/>
      <c r="H31" s="170" t="n">
        <f aca="false">+H29+H30</f>
        <v>3</v>
      </c>
      <c r="I31" s="170" t="n">
        <f aca="false">+I29+I30</f>
        <v>0</v>
      </c>
      <c r="J31" s="170"/>
      <c r="K31" s="170" t="n">
        <f aca="false">+K29+K30</f>
        <v>30</v>
      </c>
      <c r="L31" s="170" t="n">
        <f aca="false">+L29+L30</f>
        <v>7</v>
      </c>
    </row>
    <row r="32" customFormat="false" ht="8.45" hidden="false" customHeight="true" outlineLevel="0" collapsed="false">
      <c r="A32" s="37" t="s">
        <v>248</v>
      </c>
      <c r="B32" s="10" t="n">
        <v>149</v>
      </c>
      <c r="C32" s="10" t="n">
        <v>1</v>
      </c>
      <c r="D32" s="10"/>
      <c r="E32" s="10" t="n">
        <v>40</v>
      </c>
      <c r="F32" s="10" t="n">
        <v>7</v>
      </c>
      <c r="G32" s="10"/>
      <c r="H32" s="10" t="n">
        <v>2</v>
      </c>
      <c r="I32" s="10" t="n">
        <v>0</v>
      </c>
      <c r="J32" s="10"/>
      <c r="K32" s="10" t="n">
        <v>13</v>
      </c>
      <c r="L32" s="10" t="n">
        <v>5</v>
      </c>
    </row>
    <row r="33" customFormat="false" ht="8.45" hidden="false" customHeight="true" outlineLevel="0" collapsed="false">
      <c r="A33" s="37" t="s">
        <v>249</v>
      </c>
      <c r="B33" s="10" t="n">
        <v>107</v>
      </c>
      <c r="C33" s="10" t="n">
        <v>4</v>
      </c>
      <c r="D33" s="10"/>
      <c r="E33" s="10" t="n">
        <v>22</v>
      </c>
      <c r="F33" s="10" t="n">
        <v>3</v>
      </c>
      <c r="G33" s="10"/>
      <c r="H33" s="10" t="n">
        <v>1</v>
      </c>
      <c r="I33" s="10" t="n">
        <v>0</v>
      </c>
      <c r="J33" s="10"/>
      <c r="K33" s="10" t="n">
        <v>15</v>
      </c>
      <c r="L33" s="10" t="n">
        <v>3</v>
      </c>
    </row>
    <row r="34" customFormat="false" ht="8.45" hidden="false" customHeight="true" outlineLevel="0" collapsed="false">
      <c r="A34" s="37" t="s">
        <v>250</v>
      </c>
      <c r="B34" s="10" t="n">
        <v>86</v>
      </c>
      <c r="C34" s="10" t="n">
        <v>2</v>
      </c>
      <c r="D34" s="10"/>
      <c r="E34" s="10" t="n">
        <v>21</v>
      </c>
      <c r="F34" s="10" t="n">
        <v>1</v>
      </c>
      <c r="G34" s="10"/>
      <c r="H34" s="10" t="n">
        <v>1</v>
      </c>
      <c r="I34" s="10" t="n">
        <v>0</v>
      </c>
      <c r="J34" s="10"/>
      <c r="K34" s="10" t="n">
        <v>11</v>
      </c>
      <c r="L34" s="10" t="n">
        <v>1</v>
      </c>
    </row>
    <row r="35" s="126" customFormat="true" ht="8.45" hidden="false" customHeight="true" outlineLevel="0" collapsed="false">
      <c r="A35" s="37" t="s">
        <v>251</v>
      </c>
      <c r="B35" s="10" t="n">
        <v>146</v>
      </c>
      <c r="C35" s="10" t="n">
        <v>5</v>
      </c>
      <c r="D35" s="10"/>
      <c r="E35" s="10" t="n">
        <v>36</v>
      </c>
      <c r="F35" s="10" t="n">
        <v>1</v>
      </c>
      <c r="G35" s="10"/>
      <c r="H35" s="10" t="n">
        <v>3</v>
      </c>
      <c r="I35" s="10" t="n">
        <v>0</v>
      </c>
      <c r="J35" s="10"/>
      <c r="K35" s="10" t="n">
        <v>18</v>
      </c>
      <c r="L35" s="10" t="n">
        <v>1</v>
      </c>
    </row>
    <row r="36" s="126" customFormat="true" ht="8.45" hidden="false" customHeight="true" outlineLevel="0" collapsed="false">
      <c r="A36" s="108" t="s">
        <v>252</v>
      </c>
      <c r="B36" s="10" t="n">
        <v>148</v>
      </c>
      <c r="C36" s="10" t="n">
        <v>0</v>
      </c>
      <c r="D36" s="10"/>
      <c r="E36" s="10" t="n">
        <v>33</v>
      </c>
      <c r="F36" s="10" t="n">
        <v>1</v>
      </c>
      <c r="G36" s="10"/>
      <c r="H36" s="10" t="n">
        <v>3</v>
      </c>
      <c r="I36" s="10" t="n">
        <v>0</v>
      </c>
      <c r="J36" s="10"/>
      <c r="K36" s="10" t="n">
        <v>23</v>
      </c>
      <c r="L36" s="10" t="n">
        <v>1</v>
      </c>
    </row>
    <row r="37" customFormat="false" ht="8.45" hidden="false" customHeight="true" outlineLevel="0" collapsed="false">
      <c r="A37" s="37" t="s">
        <v>253</v>
      </c>
      <c r="B37" s="10" t="n">
        <v>266</v>
      </c>
      <c r="C37" s="10" t="n">
        <v>3</v>
      </c>
      <c r="D37" s="10"/>
      <c r="E37" s="10" t="n">
        <v>24</v>
      </c>
      <c r="F37" s="10" t="n">
        <v>2</v>
      </c>
      <c r="G37" s="10"/>
      <c r="H37" s="10" t="n">
        <v>4</v>
      </c>
      <c r="I37" s="10" t="n">
        <v>0</v>
      </c>
      <c r="J37" s="10"/>
      <c r="K37" s="10" t="n">
        <v>20</v>
      </c>
      <c r="L37" s="10" t="n">
        <v>1</v>
      </c>
    </row>
    <row r="38" customFormat="false" ht="8.45" hidden="false" customHeight="true" outlineLevel="0" collapsed="false">
      <c r="A38" s="37" t="s">
        <v>254</v>
      </c>
      <c r="B38" s="10" t="n">
        <v>87</v>
      </c>
      <c r="C38" s="10" t="n">
        <v>0</v>
      </c>
      <c r="D38" s="10"/>
      <c r="E38" s="10" t="n">
        <v>13</v>
      </c>
      <c r="F38" s="10" t="n">
        <v>0</v>
      </c>
      <c r="G38" s="10"/>
      <c r="H38" s="10" t="n">
        <v>1</v>
      </c>
      <c r="I38" s="10" t="n">
        <v>0</v>
      </c>
      <c r="J38" s="10"/>
      <c r="K38" s="10" t="n">
        <v>7</v>
      </c>
      <c r="L38" s="10" t="n">
        <v>0</v>
      </c>
    </row>
    <row r="39" customFormat="false" ht="8.45" hidden="false" customHeight="true" outlineLevel="0" collapsed="false">
      <c r="A39" s="39" t="s">
        <v>104</v>
      </c>
      <c r="B39" s="170" t="n">
        <f aca="false">SUM(B32:B38)</f>
        <v>989</v>
      </c>
      <c r="C39" s="170" t="n">
        <f aca="false">SUM(C32:C38)</f>
        <v>15</v>
      </c>
      <c r="D39" s="170"/>
      <c r="E39" s="170" t="n">
        <f aca="false">SUM(E32:E38)</f>
        <v>189</v>
      </c>
      <c r="F39" s="170" t="n">
        <f aca="false">SUM(F32:F38)</f>
        <v>15</v>
      </c>
      <c r="G39" s="170"/>
      <c r="H39" s="170" t="n">
        <f aca="false">SUM(H32:H38)</f>
        <v>15</v>
      </c>
      <c r="I39" s="170" t="n">
        <f aca="false">SUM(I32:I38)</f>
        <v>0</v>
      </c>
      <c r="J39" s="170"/>
      <c r="K39" s="170" t="n">
        <f aca="false">SUM(K32:K38)</f>
        <v>107</v>
      </c>
      <c r="L39" s="170" t="n">
        <f aca="false">SUM(L32:L38)</f>
        <v>12</v>
      </c>
    </row>
    <row r="40" customFormat="false" ht="8.45" hidden="false" customHeight="true" outlineLevel="0" collapsed="false">
      <c r="A40" s="37" t="s">
        <v>255</v>
      </c>
      <c r="B40" s="10" t="n">
        <v>85</v>
      </c>
      <c r="C40" s="10" t="n">
        <v>0</v>
      </c>
      <c r="D40" s="10"/>
      <c r="E40" s="10" t="n">
        <v>17</v>
      </c>
      <c r="F40" s="10" t="n">
        <v>2</v>
      </c>
      <c r="G40" s="10"/>
      <c r="H40" s="10" t="n">
        <v>5</v>
      </c>
      <c r="I40" s="10" t="n">
        <v>0</v>
      </c>
      <c r="J40" s="10"/>
      <c r="K40" s="10" t="n">
        <v>6</v>
      </c>
      <c r="L40" s="10" t="n">
        <v>1</v>
      </c>
    </row>
    <row r="41" customFormat="false" ht="8.45" hidden="false" customHeight="true" outlineLevel="0" collapsed="false">
      <c r="A41" s="37" t="s">
        <v>256</v>
      </c>
      <c r="B41" s="10" t="n">
        <v>161</v>
      </c>
      <c r="C41" s="10" t="n">
        <v>0</v>
      </c>
      <c r="D41" s="10"/>
      <c r="E41" s="10" t="n">
        <v>24</v>
      </c>
      <c r="F41" s="10" t="n">
        <v>1</v>
      </c>
      <c r="G41" s="10"/>
      <c r="H41" s="10" t="n">
        <v>1</v>
      </c>
      <c r="I41" s="10" t="n">
        <v>0</v>
      </c>
      <c r="J41" s="10"/>
      <c r="K41" s="10" t="n">
        <v>22</v>
      </c>
      <c r="L41" s="10" t="n">
        <v>2</v>
      </c>
    </row>
    <row r="42" customFormat="false" ht="8.45" hidden="false" customHeight="true" outlineLevel="0" collapsed="false">
      <c r="A42" s="37" t="s">
        <v>257</v>
      </c>
      <c r="B42" s="10" t="n">
        <v>0</v>
      </c>
      <c r="C42" s="10" t="n">
        <v>0</v>
      </c>
      <c r="D42" s="10"/>
      <c r="E42" s="10" t="n">
        <v>0</v>
      </c>
      <c r="F42" s="10" t="n">
        <v>0</v>
      </c>
      <c r="G42" s="10"/>
      <c r="H42" s="10" t="n">
        <v>0</v>
      </c>
      <c r="I42" s="10" t="n">
        <v>0</v>
      </c>
      <c r="J42" s="10"/>
      <c r="K42" s="10" t="n">
        <v>2</v>
      </c>
      <c r="L42" s="10" t="n">
        <v>0</v>
      </c>
    </row>
    <row r="43" customFormat="false" ht="8.45" hidden="false" customHeight="true" outlineLevel="0" collapsed="false">
      <c r="A43" s="37" t="s">
        <v>258</v>
      </c>
      <c r="B43" s="10" t="n">
        <v>69</v>
      </c>
      <c r="C43" s="10" t="n">
        <v>4</v>
      </c>
      <c r="D43" s="10"/>
      <c r="E43" s="10" t="n">
        <v>13</v>
      </c>
      <c r="F43" s="10" t="n">
        <v>2</v>
      </c>
      <c r="G43" s="10"/>
      <c r="H43" s="10" t="n">
        <v>2</v>
      </c>
      <c r="I43" s="10" t="n">
        <v>0</v>
      </c>
      <c r="J43" s="10"/>
      <c r="K43" s="10" t="n">
        <v>11</v>
      </c>
      <c r="L43" s="10" t="n">
        <v>3</v>
      </c>
    </row>
    <row r="44" customFormat="false" ht="8.45" hidden="false" customHeight="true" outlineLevel="0" collapsed="false">
      <c r="A44" s="39" t="s">
        <v>105</v>
      </c>
      <c r="B44" s="170" t="n">
        <f aca="false">SUM(B40:B43)</f>
        <v>315</v>
      </c>
      <c r="C44" s="170" t="n">
        <f aca="false">SUM(C40:C43)</f>
        <v>4</v>
      </c>
      <c r="D44" s="170"/>
      <c r="E44" s="170" t="n">
        <f aca="false">SUM(E40:E43)</f>
        <v>54</v>
      </c>
      <c r="F44" s="170" t="n">
        <f aca="false">SUM(F40:F43)</f>
        <v>5</v>
      </c>
      <c r="G44" s="170"/>
      <c r="H44" s="170" t="n">
        <f aca="false">SUM(H40:H43)</f>
        <v>8</v>
      </c>
      <c r="I44" s="170" t="n">
        <f aca="false">SUM(I40:I43)</f>
        <v>0</v>
      </c>
      <c r="J44" s="170"/>
      <c r="K44" s="170" t="n">
        <f aca="false">SUM(K40:K43)</f>
        <v>41</v>
      </c>
      <c r="L44" s="170" t="n">
        <f aca="false">SUM(L40:L43)</f>
        <v>6</v>
      </c>
    </row>
    <row r="45" customFormat="false" ht="8.45" hidden="false" customHeight="true" outlineLevel="0" collapsed="false">
      <c r="A45" s="37" t="s">
        <v>259</v>
      </c>
      <c r="B45" s="10" t="n">
        <v>31</v>
      </c>
      <c r="C45" s="10" t="n">
        <v>0</v>
      </c>
      <c r="D45" s="10"/>
      <c r="E45" s="10" t="n">
        <v>11</v>
      </c>
      <c r="F45" s="10" t="n">
        <v>0</v>
      </c>
      <c r="G45" s="10"/>
      <c r="H45" s="10" t="n">
        <v>0</v>
      </c>
      <c r="I45" s="10" t="n">
        <v>0</v>
      </c>
      <c r="J45" s="10"/>
      <c r="K45" s="10" t="n">
        <v>7</v>
      </c>
      <c r="L45" s="10" t="n">
        <v>0</v>
      </c>
    </row>
    <row r="46" customFormat="false" ht="8.45" hidden="false" customHeight="true" outlineLevel="0" collapsed="false">
      <c r="A46" s="37" t="s">
        <v>260</v>
      </c>
      <c r="B46" s="10" t="n">
        <v>19</v>
      </c>
      <c r="C46" s="10" t="n">
        <v>1</v>
      </c>
      <c r="D46" s="10"/>
      <c r="E46" s="10" t="n">
        <v>23</v>
      </c>
      <c r="F46" s="10" t="n">
        <v>1</v>
      </c>
      <c r="G46" s="10"/>
      <c r="H46" s="10" t="n">
        <v>1</v>
      </c>
      <c r="I46" s="10" t="n">
        <v>0</v>
      </c>
      <c r="J46" s="10"/>
      <c r="K46" s="10" t="n">
        <v>8</v>
      </c>
      <c r="L46" s="10" t="n">
        <v>1</v>
      </c>
    </row>
    <row r="47" customFormat="false" ht="8.45" hidden="false" customHeight="true" outlineLevel="0" collapsed="false">
      <c r="A47" s="37" t="s">
        <v>261</v>
      </c>
      <c r="B47" s="10" t="n">
        <v>96</v>
      </c>
      <c r="C47" s="10" t="n">
        <v>7</v>
      </c>
      <c r="D47" s="10"/>
      <c r="E47" s="10" t="n">
        <v>40</v>
      </c>
      <c r="F47" s="10" t="n">
        <v>1</v>
      </c>
      <c r="G47" s="10"/>
      <c r="H47" s="10" t="n">
        <v>5</v>
      </c>
      <c r="I47" s="10" t="n">
        <v>0</v>
      </c>
      <c r="J47" s="10"/>
      <c r="K47" s="10" t="n">
        <v>15</v>
      </c>
      <c r="L47" s="10" t="n">
        <v>1</v>
      </c>
    </row>
    <row r="48" customFormat="false" ht="8.45" hidden="false" customHeight="true" outlineLevel="0" collapsed="false">
      <c r="A48" s="37" t="s">
        <v>262</v>
      </c>
      <c r="B48" s="10" t="n">
        <v>37</v>
      </c>
      <c r="C48" s="10" t="n">
        <v>2</v>
      </c>
      <c r="D48" s="10"/>
      <c r="E48" s="10" t="n">
        <v>16</v>
      </c>
      <c r="F48" s="10" t="n">
        <v>1</v>
      </c>
      <c r="G48" s="10"/>
      <c r="H48" s="10" t="n">
        <v>0</v>
      </c>
      <c r="I48" s="10" t="n">
        <v>0</v>
      </c>
      <c r="J48" s="10"/>
      <c r="K48" s="10" t="n">
        <v>9</v>
      </c>
      <c r="L48" s="10" t="n">
        <v>0</v>
      </c>
    </row>
    <row r="49" customFormat="false" ht="8.45" hidden="false" customHeight="true" outlineLevel="0" collapsed="false">
      <c r="A49" s="39" t="s">
        <v>106</v>
      </c>
      <c r="B49" s="170" t="n">
        <f aca="false">SUM(B45:B48)</f>
        <v>183</v>
      </c>
      <c r="C49" s="170" t="n">
        <f aca="false">SUM(C45:C48)</f>
        <v>10</v>
      </c>
      <c r="D49" s="170"/>
      <c r="E49" s="170" t="n">
        <f aca="false">SUM(E45:E48)</f>
        <v>90</v>
      </c>
      <c r="F49" s="170" t="n">
        <f aca="false">SUM(F45:F48)</f>
        <v>3</v>
      </c>
      <c r="G49" s="170"/>
      <c r="H49" s="170" t="n">
        <f aca="false">SUM(H45:H48)</f>
        <v>6</v>
      </c>
      <c r="I49" s="170" t="n">
        <f aca="false">SUM(I45:I48)</f>
        <v>0</v>
      </c>
      <c r="J49" s="170"/>
      <c r="K49" s="170" t="n">
        <f aca="false">SUM(K45:K48)</f>
        <v>39</v>
      </c>
      <c r="L49" s="170" t="n">
        <f aca="false">SUM(L45:L48)</f>
        <v>2</v>
      </c>
    </row>
    <row r="50" customFormat="false" ht="8.45" hidden="false" customHeight="true" outlineLevel="0" collapsed="false">
      <c r="A50" s="37" t="s">
        <v>263</v>
      </c>
      <c r="B50" s="10" t="n">
        <v>0</v>
      </c>
      <c r="C50" s="10" t="n">
        <v>1</v>
      </c>
      <c r="D50" s="10"/>
      <c r="E50" s="10" t="n">
        <v>0</v>
      </c>
      <c r="F50" s="10" t="n">
        <v>1</v>
      </c>
      <c r="G50" s="10"/>
      <c r="H50" s="10" t="n">
        <v>0</v>
      </c>
      <c r="I50" s="10" t="n">
        <v>0</v>
      </c>
      <c r="J50" s="10"/>
      <c r="K50" s="10" t="n">
        <v>0</v>
      </c>
      <c r="L50" s="10" t="n">
        <v>1</v>
      </c>
    </row>
    <row r="51" customFormat="false" ht="8.45" hidden="false" customHeight="true" outlineLevel="0" collapsed="false">
      <c r="A51" s="37" t="s">
        <v>264</v>
      </c>
      <c r="B51" s="10" t="n">
        <v>0</v>
      </c>
      <c r="C51" s="10" t="n">
        <v>0</v>
      </c>
      <c r="D51" s="10"/>
      <c r="E51" s="10" t="n">
        <v>0</v>
      </c>
      <c r="F51" s="10" t="n">
        <v>0</v>
      </c>
      <c r="G51" s="10"/>
      <c r="H51" s="10" t="n">
        <v>0</v>
      </c>
      <c r="I51" s="10" t="n">
        <v>0</v>
      </c>
      <c r="J51" s="10"/>
      <c r="K51" s="10" t="n">
        <v>0</v>
      </c>
      <c r="L51" s="10" t="n">
        <v>0</v>
      </c>
    </row>
    <row r="52" customFormat="false" ht="8.45" hidden="false" customHeight="true" outlineLevel="0" collapsed="false">
      <c r="A52" s="37" t="s">
        <v>265</v>
      </c>
      <c r="B52" s="10" t="n">
        <v>47</v>
      </c>
      <c r="C52" s="10" t="n">
        <v>9</v>
      </c>
      <c r="D52" s="10"/>
      <c r="E52" s="10" t="n">
        <v>10</v>
      </c>
      <c r="F52" s="10" t="n">
        <v>2</v>
      </c>
      <c r="G52" s="10"/>
      <c r="H52" s="10" t="n">
        <v>0</v>
      </c>
      <c r="I52" s="10" t="n">
        <v>0</v>
      </c>
      <c r="J52" s="10"/>
      <c r="K52" s="10" t="n">
        <v>7</v>
      </c>
      <c r="L52" s="10" t="n">
        <v>3</v>
      </c>
    </row>
    <row r="53" s="132" customFormat="true" ht="8.45" hidden="false" customHeight="true" outlineLevel="0" collapsed="false">
      <c r="A53" s="37" t="s">
        <v>266</v>
      </c>
      <c r="B53" s="10" t="n">
        <v>0</v>
      </c>
      <c r="C53" s="10" t="n">
        <v>22</v>
      </c>
      <c r="D53" s="10"/>
      <c r="E53" s="10" t="n">
        <v>0</v>
      </c>
      <c r="F53" s="10" t="n">
        <v>7</v>
      </c>
      <c r="G53" s="10"/>
      <c r="H53" s="10" t="n">
        <v>0</v>
      </c>
      <c r="I53" s="10" t="n">
        <v>0</v>
      </c>
      <c r="J53" s="10"/>
      <c r="K53" s="10" t="n">
        <v>0</v>
      </c>
      <c r="L53" s="10" t="n">
        <v>8</v>
      </c>
    </row>
    <row r="54" customFormat="false" ht="8.45" hidden="false" customHeight="true" outlineLevel="0" collapsed="false">
      <c r="A54" s="37" t="s">
        <v>267</v>
      </c>
      <c r="B54" s="10" t="n">
        <v>193</v>
      </c>
      <c r="C54" s="10" t="n">
        <v>2</v>
      </c>
      <c r="D54" s="10"/>
      <c r="E54" s="10" t="n">
        <v>15</v>
      </c>
      <c r="F54" s="10" t="n">
        <v>3</v>
      </c>
      <c r="G54" s="10"/>
      <c r="H54" s="10" t="n">
        <v>1</v>
      </c>
      <c r="I54" s="10" t="n">
        <v>0</v>
      </c>
      <c r="J54" s="10"/>
      <c r="K54" s="10" t="n">
        <v>23</v>
      </c>
      <c r="L54" s="10" t="n">
        <v>2</v>
      </c>
    </row>
    <row r="55" customFormat="false" ht="8.45" hidden="false" customHeight="true" outlineLevel="0" collapsed="false">
      <c r="A55" s="37" t="s">
        <v>268</v>
      </c>
      <c r="B55" s="10" t="n">
        <v>0</v>
      </c>
      <c r="C55" s="10" t="n">
        <v>0</v>
      </c>
      <c r="D55" s="10"/>
      <c r="E55" s="10" t="n">
        <v>0</v>
      </c>
      <c r="F55" s="10" t="n">
        <v>0</v>
      </c>
      <c r="G55" s="10"/>
      <c r="H55" s="10" t="n">
        <v>0</v>
      </c>
      <c r="I55" s="10" t="n">
        <v>0</v>
      </c>
      <c r="J55" s="10"/>
      <c r="K55" s="10" t="n">
        <v>0</v>
      </c>
      <c r="L55" s="10" t="n">
        <v>0</v>
      </c>
    </row>
    <row r="56" customFormat="false" ht="8.45" hidden="false" customHeight="true" outlineLevel="0" collapsed="false">
      <c r="A56" s="37" t="s">
        <v>269</v>
      </c>
      <c r="B56" s="10" t="n">
        <v>113</v>
      </c>
      <c r="C56" s="10" t="n">
        <v>10</v>
      </c>
      <c r="D56" s="10"/>
      <c r="E56" s="10" t="n">
        <v>14</v>
      </c>
      <c r="F56" s="10" t="n">
        <v>4</v>
      </c>
      <c r="G56" s="10"/>
      <c r="H56" s="10" t="n">
        <v>1</v>
      </c>
      <c r="I56" s="10" t="n">
        <v>1</v>
      </c>
      <c r="J56" s="10"/>
      <c r="K56" s="10" t="n">
        <v>8</v>
      </c>
      <c r="L56" s="10" t="n">
        <v>3</v>
      </c>
    </row>
    <row r="57" customFormat="false" ht="8.45" hidden="false" customHeight="true" outlineLevel="0" collapsed="false">
      <c r="A57" s="37" t="s">
        <v>270</v>
      </c>
      <c r="B57" s="10" t="n">
        <v>24</v>
      </c>
      <c r="C57" s="10" t="n">
        <v>1</v>
      </c>
      <c r="D57" s="10"/>
      <c r="E57" s="10" t="n">
        <v>6</v>
      </c>
      <c r="F57" s="10" t="n">
        <v>5</v>
      </c>
      <c r="G57" s="10"/>
      <c r="H57" s="10" t="n">
        <v>0</v>
      </c>
      <c r="I57" s="10" t="n">
        <v>0</v>
      </c>
      <c r="J57" s="10"/>
      <c r="K57" s="10" t="n">
        <v>6</v>
      </c>
      <c r="L57" s="10" t="n">
        <v>2</v>
      </c>
    </row>
    <row r="58" customFormat="false" ht="8.45" hidden="false" customHeight="true" outlineLevel="0" collapsed="false">
      <c r="A58" s="37" t="s">
        <v>271</v>
      </c>
      <c r="B58" s="10" t="n">
        <v>67</v>
      </c>
      <c r="C58" s="10" t="n">
        <v>4</v>
      </c>
      <c r="D58" s="10"/>
      <c r="E58" s="10" t="n">
        <v>7</v>
      </c>
      <c r="F58" s="10" t="n">
        <v>2</v>
      </c>
      <c r="G58" s="10"/>
      <c r="H58" s="10" t="n">
        <v>0</v>
      </c>
      <c r="I58" s="10" t="n">
        <v>0</v>
      </c>
      <c r="J58" s="10"/>
      <c r="K58" s="10" t="n">
        <v>6</v>
      </c>
      <c r="L58" s="10" t="n">
        <v>4</v>
      </c>
    </row>
    <row r="59" customFormat="false" ht="8.45" hidden="false" customHeight="true" outlineLevel="0" collapsed="false">
      <c r="A59" s="39" t="s">
        <v>107</v>
      </c>
      <c r="B59" s="170" t="n">
        <f aca="false">SUM(B50:B58)</f>
        <v>444</v>
      </c>
      <c r="C59" s="170" t="n">
        <f aca="false">SUM(C50:C58)</f>
        <v>49</v>
      </c>
      <c r="D59" s="170"/>
      <c r="E59" s="170" t="n">
        <f aca="false">SUM(E50:E58)</f>
        <v>52</v>
      </c>
      <c r="F59" s="170" t="n">
        <f aca="false">SUM(F50:F58)</f>
        <v>24</v>
      </c>
      <c r="G59" s="170"/>
      <c r="H59" s="170" t="n">
        <f aca="false">SUM(H50:H58)</f>
        <v>2</v>
      </c>
      <c r="I59" s="170" t="n">
        <f aca="false">SUM(I50:I58)</f>
        <v>1</v>
      </c>
      <c r="J59" s="170"/>
      <c r="K59" s="170" t="n">
        <f aca="false">SUM(K50:K58)</f>
        <v>50</v>
      </c>
      <c r="L59" s="170" t="n">
        <f aca="false">SUM(L50:L58)</f>
        <v>23</v>
      </c>
    </row>
    <row r="60" customFormat="false" ht="8.45" hidden="false" customHeight="true" outlineLevel="0" collapsed="false">
      <c r="A60" s="37" t="s">
        <v>272</v>
      </c>
      <c r="B60" s="10" t="n">
        <v>25</v>
      </c>
      <c r="C60" s="10" t="n">
        <v>0</v>
      </c>
      <c r="D60" s="10"/>
      <c r="E60" s="10" t="n">
        <v>12</v>
      </c>
      <c r="F60" s="10" t="n">
        <v>0</v>
      </c>
      <c r="G60" s="10"/>
      <c r="H60" s="10" t="n">
        <v>1</v>
      </c>
      <c r="I60" s="10" t="n">
        <v>0</v>
      </c>
      <c r="J60" s="10"/>
      <c r="K60" s="10" t="n">
        <v>4</v>
      </c>
      <c r="L60" s="10" t="n">
        <v>0</v>
      </c>
    </row>
    <row r="61" customFormat="false" ht="8.45" hidden="false" customHeight="true" outlineLevel="0" collapsed="false">
      <c r="A61" s="37" t="s">
        <v>273</v>
      </c>
      <c r="B61" s="10" t="n">
        <v>63</v>
      </c>
      <c r="C61" s="10" t="n">
        <v>4</v>
      </c>
      <c r="D61" s="10"/>
      <c r="E61" s="10" t="n">
        <v>14</v>
      </c>
      <c r="F61" s="10" t="n">
        <v>2</v>
      </c>
      <c r="G61" s="10"/>
      <c r="H61" s="10" t="n">
        <v>0</v>
      </c>
      <c r="I61" s="10" t="n">
        <v>0</v>
      </c>
      <c r="J61" s="10"/>
      <c r="K61" s="10" t="n">
        <v>16</v>
      </c>
      <c r="L61" s="10" t="n">
        <v>2</v>
      </c>
    </row>
    <row r="62" customFormat="false" ht="8.45" hidden="false" customHeight="true" outlineLevel="0" collapsed="false">
      <c r="A62" s="37" t="s">
        <v>274</v>
      </c>
      <c r="B62" s="10" t="n">
        <v>49</v>
      </c>
      <c r="C62" s="10" t="n">
        <v>2</v>
      </c>
      <c r="D62" s="10"/>
      <c r="E62" s="10" t="n">
        <v>9</v>
      </c>
      <c r="F62" s="10" t="n">
        <v>3</v>
      </c>
      <c r="G62" s="10"/>
      <c r="H62" s="10" t="n">
        <v>1</v>
      </c>
      <c r="I62" s="10" t="n">
        <v>0</v>
      </c>
      <c r="J62" s="10"/>
      <c r="K62" s="10" t="n">
        <v>29</v>
      </c>
      <c r="L62" s="10" t="n">
        <v>1</v>
      </c>
    </row>
    <row r="63" customFormat="false" ht="8.45" hidden="false" customHeight="true" outlineLevel="0" collapsed="false">
      <c r="A63" s="37" t="s">
        <v>275</v>
      </c>
      <c r="B63" s="10" t="n">
        <v>86</v>
      </c>
      <c r="C63" s="10" t="n">
        <v>36</v>
      </c>
      <c r="D63" s="10"/>
      <c r="E63" s="10" t="n">
        <v>22</v>
      </c>
      <c r="F63" s="10" t="n">
        <v>11</v>
      </c>
      <c r="G63" s="10"/>
      <c r="H63" s="10" t="n">
        <v>0</v>
      </c>
      <c r="I63" s="10" t="n">
        <v>1</v>
      </c>
      <c r="J63" s="10"/>
      <c r="K63" s="10" t="n">
        <v>19</v>
      </c>
      <c r="L63" s="10" t="n">
        <v>9</v>
      </c>
    </row>
    <row r="64" customFormat="false" ht="8.45" hidden="false" customHeight="true" outlineLevel="0" collapsed="false">
      <c r="A64" s="37" t="s">
        <v>276</v>
      </c>
      <c r="B64" s="10" t="n">
        <v>27</v>
      </c>
      <c r="C64" s="10" t="n">
        <v>1</v>
      </c>
      <c r="D64" s="10"/>
      <c r="E64" s="10" t="n">
        <v>7</v>
      </c>
      <c r="F64" s="10" t="n">
        <v>1</v>
      </c>
      <c r="G64" s="10"/>
      <c r="H64" s="10" t="n">
        <v>2</v>
      </c>
      <c r="I64" s="10" t="n">
        <v>0</v>
      </c>
      <c r="J64" s="10"/>
      <c r="K64" s="10" t="n">
        <v>15</v>
      </c>
      <c r="L64" s="10" t="n">
        <v>0</v>
      </c>
    </row>
    <row r="65" customFormat="false" ht="8.45" hidden="false" customHeight="true" outlineLevel="0" collapsed="false">
      <c r="A65" s="37" t="s">
        <v>277</v>
      </c>
      <c r="B65" s="10" t="n">
        <v>83</v>
      </c>
      <c r="C65" s="10" t="n">
        <v>4</v>
      </c>
      <c r="D65" s="10"/>
      <c r="E65" s="10" t="n">
        <v>17</v>
      </c>
      <c r="F65" s="10" t="n">
        <v>3</v>
      </c>
      <c r="G65" s="10"/>
      <c r="H65" s="10" t="n">
        <v>2</v>
      </c>
      <c r="I65" s="10" t="n">
        <v>0</v>
      </c>
      <c r="J65" s="10"/>
      <c r="K65" s="10" t="n">
        <v>6</v>
      </c>
      <c r="L65" s="10" t="n">
        <v>2</v>
      </c>
    </row>
    <row r="66" s="126" customFormat="true" ht="8.45" hidden="false" customHeight="true" outlineLevel="0" collapsed="false">
      <c r="A66" s="103" t="s">
        <v>278</v>
      </c>
      <c r="B66" s="10" t="n">
        <v>17</v>
      </c>
      <c r="C66" s="10" t="n">
        <v>4</v>
      </c>
      <c r="D66" s="10"/>
      <c r="E66" s="10" t="n">
        <v>14</v>
      </c>
      <c r="F66" s="10" t="n">
        <v>3</v>
      </c>
      <c r="G66" s="10"/>
      <c r="H66" s="10" t="n">
        <v>2</v>
      </c>
      <c r="I66" s="10" t="n">
        <v>0</v>
      </c>
      <c r="J66" s="10"/>
      <c r="K66" s="10" t="n">
        <v>17</v>
      </c>
      <c r="L66" s="10" t="n">
        <v>1</v>
      </c>
    </row>
    <row r="67" s="126" customFormat="true" ht="8.45" hidden="false" customHeight="true" outlineLevel="0" collapsed="false">
      <c r="A67" s="37" t="s">
        <v>279</v>
      </c>
      <c r="B67" s="10" t="n">
        <v>22</v>
      </c>
      <c r="C67" s="10" t="n">
        <v>0</v>
      </c>
      <c r="D67" s="10"/>
      <c r="E67" s="10" t="n">
        <v>6</v>
      </c>
      <c r="F67" s="10" t="n">
        <v>0</v>
      </c>
      <c r="G67" s="10"/>
      <c r="H67" s="10" t="n">
        <v>0</v>
      </c>
      <c r="I67" s="10" t="n">
        <v>0</v>
      </c>
      <c r="J67" s="10"/>
      <c r="K67" s="10" t="n">
        <v>20</v>
      </c>
      <c r="L67" s="10" t="n">
        <v>0</v>
      </c>
    </row>
    <row r="68" customFormat="false" ht="8.45" hidden="false" customHeight="true" outlineLevel="0" collapsed="false">
      <c r="A68" s="37" t="s">
        <v>280</v>
      </c>
      <c r="B68" s="10" t="n">
        <v>19</v>
      </c>
      <c r="C68" s="10" t="n">
        <v>0</v>
      </c>
      <c r="D68" s="10"/>
      <c r="E68" s="10" t="n">
        <v>10</v>
      </c>
      <c r="F68" s="10" t="n">
        <v>0</v>
      </c>
      <c r="G68" s="10"/>
      <c r="H68" s="10" t="n">
        <v>0</v>
      </c>
      <c r="I68" s="10" t="n">
        <v>0</v>
      </c>
      <c r="J68" s="10"/>
      <c r="K68" s="10" t="n">
        <v>6</v>
      </c>
      <c r="L68" s="10" t="n">
        <v>0</v>
      </c>
    </row>
    <row r="69" customFormat="false" ht="8.45" hidden="false" customHeight="true" outlineLevel="0" collapsed="false">
      <c r="A69" s="37" t="s">
        <v>281</v>
      </c>
      <c r="B69" s="10" t="n">
        <v>6</v>
      </c>
      <c r="C69" s="10" t="n">
        <v>0</v>
      </c>
      <c r="D69" s="10"/>
      <c r="E69" s="10" t="n">
        <v>4</v>
      </c>
      <c r="F69" s="10" t="n">
        <v>1</v>
      </c>
      <c r="G69" s="10"/>
      <c r="H69" s="10" t="n">
        <v>0</v>
      </c>
      <c r="I69" s="10" t="n">
        <v>0</v>
      </c>
      <c r="J69" s="10"/>
      <c r="K69" s="10" t="n">
        <v>2</v>
      </c>
      <c r="L69" s="10" t="n">
        <v>0</v>
      </c>
    </row>
    <row r="70" customFormat="false" ht="8.45" hidden="false" customHeight="true" outlineLevel="0" collapsed="false">
      <c r="A70" s="39" t="s">
        <v>108</v>
      </c>
      <c r="B70" s="170" t="n">
        <f aca="false">SUM(B60:B69)</f>
        <v>397</v>
      </c>
      <c r="C70" s="170" t="n">
        <f aca="false">SUM(C60:C69)</f>
        <v>51</v>
      </c>
      <c r="D70" s="170"/>
      <c r="E70" s="170" t="n">
        <f aca="false">SUM(E60:E69)</f>
        <v>115</v>
      </c>
      <c r="F70" s="170" t="n">
        <f aca="false">SUM(F60:F69)</f>
        <v>24</v>
      </c>
      <c r="G70" s="170"/>
      <c r="H70" s="170" t="n">
        <f aca="false">SUM(H60:H69)</f>
        <v>8</v>
      </c>
      <c r="I70" s="170" t="n">
        <f aca="false">SUM(I60:I69)</f>
        <v>1</v>
      </c>
      <c r="J70" s="170"/>
      <c r="K70" s="170" t="n">
        <f aca="false">SUM(K60:K69)</f>
        <v>134</v>
      </c>
      <c r="L70" s="170" t="n">
        <f aca="false">SUM(L60:L69)</f>
        <v>15</v>
      </c>
    </row>
    <row r="71" customFormat="false" ht="8.45" hidden="false" customHeight="true" outlineLevel="0" collapsed="false">
      <c r="A71" s="37" t="s">
        <v>282</v>
      </c>
      <c r="B71" s="10" t="n">
        <v>115</v>
      </c>
      <c r="C71" s="10" t="n">
        <v>5</v>
      </c>
      <c r="D71" s="10"/>
      <c r="E71" s="10" t="n">
        <v>37</v>
      </c>
      <c r="F71" s="10" t="n">
        <v>5</v>
      </c>
      <c r="G71" s="10"/>
      <c r="H71" s="10" t="n">
        <v>2</v>
      </c>
      <c r="I71" s="10" t="n">
        <v>0</v>
      </c>
      <c r="J71" s="10"/>
      <c r="K71" s="10" t="n">
        <v>25</v>
      </c>
      <c r="L71" s="10" t="n">
        <v>3</v>
      </c>
    </row>
    <row r="72" customFormat="false" ht="8.45" hidden="false" customHeight="true" outlineLevel="0" collapsed="false">
      <c r="A72" s="37" t="s">
        <v>283</v>
      </c>
      <c r="B72" s="10" t="n">
        <v>22</v>
      </c>
      <c r="C72" s="10" t="n">
        <v>0</v>
      </c>
      <c r="D72" s="10"/>
      <c r="E72" s="10" t="n">
        <v>4</v>
      </c>
      <c r="F72" s="10" t="n">
        <v>0</v>
      </c>
      <c r="G72" s="10"/>
      <c r="H72" s="10" t="n">
        <v>1</v>
      </c>
      <c r="I72" s="10" t="n">
        <v>0</v>
      </c>
      <c r="J72" s="10"/>
      <c r="K72" s="10" t="n">
        <v>0</v>
      </c>
      <c r="L72" s="10" t="n">
        <v>0</v>
      </c>
    </row>
    <row r="73" customFormat="false" ht="8.45" hidden="false" customHeight="true" outlineLevel="0" collapsed="false">
      <c r="A73" s="39" t="s">
        <v>109</v>
      </c>
      <c r="B73" s="170" t="n">
        <f aca="false">+B71+B72</f>
        <v>137</v>
      </c>
      <c r="C73" s="170" t="n">
        <f aca="false">+C71+C72</f>
        <v>5</v>
      </c>
      <c r="D73" s="170"/>
      <c r="E73" s="170" t="n">
        <f aca="false">+E71+E72</f>
        <v>41</v>
      </c>
      <c r="F73" s="170" t="n">
        <f aca="false">+F71+F72</f>
        <v>5</v>
      </c>
      <c r="G73" s="170"/>
      <c r="H73" s="170" t="n">
        <f aca="false">+H71+H72</f>
        <v>3</v>
      </c>
      <c r="I73" s="170" t="n">
        <f aca="false">+I71+I72</f>
        <v>0</v>
      </c>
      <c r="J73" s="170"/>
      <c r="K73" s="170" t="n">
        <f aca="false">+K71+K72</f>
        <v>25</v>
      </c>
      <c r="L73" s="170" t="n">
        <f aca="false">+L71+L72</f>
        <v>3</v>
      </c>
    </row>
    <row r="74" customFormat="false" ht="8.45" hidden="false" customHeight="true" outlineLevel="0" collapsed="false">
      <c r="A74" s="127"/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28"/>
    </row>
    <row r="75" customFormat="false" ht="8.45" hidden="false" customHeight="true" outlineLevel="0" collapsed="false">
      <c r="A75" s="108"/>
    </row>
    <row r="76" customFormat="false" ht="8.45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</row>
    <row r="77" customFormat="false" ht="8.45" hidden="false" customHeight="true" outlineLevel="0" collapsed="false">
      <c r="A77" s="129"/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</row>
    <row r="78" customFormat="false" ht="8.45" hidden="false" customHeight="true" outlineLevel="0" collapsed="false">
      <c r="A78" s="129"/>
      <c r="B78" s="129"/>
      <c r="C78" s="129"/>
      <c r="D78" s="129"/>
      <c r="E78" s="129"/>
      <c r="F78" s="129"/>
      <c r="G78" s="129"/>
      <c r="H78" s="129"/>
      <c r="I78" s="129"/>
      <c r="J78" s="129"/>
      <c r="K78" s="129"/>
      <c r="L78" s="129"/>
    </row>
    <row r="79" customFormat="false" ht="8.45" hidden="false" customHeight="true" outlineLevel="0" collapsed="false">
      <c r="A79" s="129"/>
      <c r="B79" s="129"/>
      <c r="C79" s="129"/>
      <c r="D79" s="129"/>
      <c r="E79" s="129"/>
      <c r="F79" s="129"/>
      <c r="G79" s="129"/>
      <c r="H79" s="129"/>
      <c r="I79" s="129"/>
      <c r="J79" s="129"/>
      <c r="K79" s="129"/>
      <c r="L79" s="129"/>
    </row>
    <row r="80" customFormat="false" ht="8.45" hidden="false" customHeight="true" outlineLevel="0" collapsed="false"/>
  </sheetData>
  <mergeCells count="4">
    <mergeCell ref="B4:D4"/>
    <mergeCell ref="E4:G4"/>
    <mergeCell ref="H4:J4"/>
    <mergeCell ref="K4:L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6</oddFooter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5.7"/>
    <col collapsed="false" customWidth="true" hidden="false" outlineLevel="0" max="3" min="2" style="91" width="6.56"/>
    <col collapsed="false" customWidth="true" hidden="false" outlineLevel="0" max="4" min="4" style="91" width="0.85"/>
    <col collapsed="false" customWidth="true" hidden="false" outlineLevel="0" max="6" min="5" style="91" width="6.56"/>
    <col collapsed="false" customWidth="true" hidden="false" outlineLevel="0" max="7" min="7" style="91" width="0.85"/>
    <col collapsed="false" customWidth="true" hidden="false" outlineLevel="0" max="9" min="8" style="91" width="6.56"/>
    <col collapsed="false" customWidth="true" hidden="false" outlineLevel="0" max="10" min="10" style="91" width="0.85"/>
    <col collapsed="false" customWidth="true" hidden="false" outlineLevel="0" max="12" min="11" style="91" width="6.56"/>
    <col collapsed="false" customWidth="true" hidden="false" outlineLevel="0" max="13" min="13" style="91" width="0.85"/>
    <col collapsed="false" customWidth="true" hidden="false" outlineLevel="0" max="15" min="14" style="91" width="6.7"/>
    <col collapsed="false" customWidth="false" hidden="false" outlineLevel="0" max="257" min="16" style="91" width="7.14"/>
  </cols>
  <sheetData>
    <row r="1" s="94" customFormat="true" ht="12" hidden="false" customHeight="true" outlineLevel="0" collapsed="false">
      <c r="A1" s="92" t="s">
        <v>40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100"/>
      <c r="O3" s="100"/>
    </row>
    <row r="4" customFormat="false" ht="36" hidden="false" customHeight="true" outlineLevel="0" collapsed="false">
      <c r="A4" s="168" t="s">
        <v>227</v>
      </c>
      <c r="B4" s="141" t="s">
        <v>410</v>
      </c>
      <c r="C4" s="141"/>
      <c r="D4" s="141"/>
      <c r="E4" s="141" t="s">
        <v>411</v>
      </c>
      <c r="F4" s="141"/>
      <c r="G4" s="141"/>
      <c r="H4" s="141" t="s">
        <v>412</v>
      </c>
      <c r="I4" s="141"/>
      <c r="J4" s="141"/>
      <c r="K4" s="141" t="s">
        <v>413</v>
      </c>
      <c r="L4" s="141"/>
      <c r="M4" s="141"/>
      <c r="N4" s="141" t="s">
        <v>414</v>
      </c>
      <c r="O4" s="141"/>
    </row>
    <row r="5" customFormat="false" ht="12" hidden="false" customHeight="true" outlineLevel="0" collapsed="false">
      <c r="A5" s="130"/>
      <c r="B5" s="169" t="s">
        <v>398</v>
      </c>
      <c r="C5" s="169" t="s">
        <v>399</v>
      </c>
      <c r="D5" s="169"/>
      <c r="E5" s="169" t="s">
        <v>398</v>
      </c>
      <c r="F5" s="169" t="s">
        <v>399</v>
      </c>
      <c r="G5" s="169"/>
      <c r="H5" s="169" t="s">
        <v>398</v>
      </c>
      <c r="I5" s="169" t="s">
        <v>399</v>
      </c>
      <c r="J5" s="169"/>
      <c r="K5" s="169" t="s">
        <v>398</v>
      </c>
      <c r="L5" s="169" t="s">
        <v>399</v>
      </c>
      <c r="M5" s="169"/>
      <c r="N5" s="169" t="s">
        <v>398</v>
      </c>
      <c r="O5" s="169" t="s">
        <v>399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</row>
    <row r="7" customFormat="false" ht="8.45" hidden="false" customHeight="true" outlineLevel="0" collapsed="false">
      <c r="A7" s="37" t="s">
        <v>229</v>
      </c>
      <c r="B7" s="10" t="n">
        <v>117</v>
      </c>
      <c r="C7" s="10" t="n">
        <v>3</v>
      </c>
      <c r="D7" s="10"/>
      <c r="E7" s="10" t="n">
        <v>12</v>
      </c>
      <c r="F7" s="10" t="n">
        <v>0</v>
      </c>
      <c r="G7" s="10"/>
      <c r="H7" s="10" t="n">
        <v>243</v>
      </c>
      <c r="I7" s="10" t="n">
        <v>5</v>
      </c>
      <c r="J7" s="10"/>
      <c r="K7" s="10" t="n">
        <v>258</v>
      </c>
      <c r="L7" s="10" t="n">
        <v>7</v>
      </c>
      <c r="M7" s="10"/>
      <c r="N7" s="10" t="n">
        <v>56</v>
      </c>
      <c r="O7" s="10" t="n">
        <v>9</v>
      </c>
    </row>
    <row r="8" customFormat="false" ht="8.45" hidden="false" customHeight="true" outlineLevel="0" collapsed="false">
      <c r="A8" s="37" t="s">
        <v>230</v>
      </c>
      <c r="B8" s="10" t="n">
        <v>0</v>
      </c>
      <c r="C8" s="10" t="n">
        <v>0</v>
      </c>
      <c r="D8" s="10"/>
      <c r="E8" s="10" t="n">
        <v>0</v>
      </c>
      <c r="F8" s="10" t="n">
        <v>0</v>
      </c>
      <c r="G8" s="10"/>
      <c r="H8" s="10" t="n">
        <v>0</v>
      </c>
      <c r="I8" s="10" t="n">
        <v>0</v>
      </c>
      <c r="J8" s="10"/>
      <c r="K8" s="10" t="n">
        <v>0</v>
      </c>
      <c r="L8" s="10" t="n">
        <v>0</v>
      </c>
      <c r="M8" s="10"/>
      <c r="N8" s="10" t="n">
        <v>0</v>
      </c>
      <c r="O8" s="10" t="n">
        <v>0</v>
      </c>
    </row>
    <row r="9" customFormat="false" ht="8.45" hidden="false" customHeight="true" outlineLevel="0" collapsed="false">
      <c r="A9" s="37" t="s">
        <v>231</v>
      </c>
      <c r="B9" s="10" t="n">
        <v>16</v>
      </c>
      <c r="C9" s="10" t="n">
        <v>1</v>
      </c>
      <c r="D9" s="10"/>
      <c r="E9" s="10" t="n">
        <v>2</v>
      </c>
      <c r="F9" s="10" t="n">
        <v>0</v>
      </c>
      <c r="G9" s="10"/>
      <c r="H9" s="10" t="n">
        <v>13</v>
      </c>
      <c r="I9" s="10" t="n">
        <v>4</v>
      </c>
      <c r="J9" s="10"/>
      <c r="K9" s="10" t="n">
        <v>32</v>
      </c>
      <c r="L9" s="10" t="n">
        <v>4</v>
      </c>
      <c r="M9" s="10"/>
      <c r="N9" s="10" t="n">
        <v>4</v>
      </c>
      <c r="O9" s="10" t="n">
        <v>2</v>
      </c>
    </row>
    <row r="10" customFormat="false" ht="8.45" hidden="false" customHeight="true" outlineLevel="0" collapsed="false">
      <c r="A10" s="37" t="s">
        <v>232</v>
      </c>
      <c r="B10" s="10" t="n">
        <v>7</v>
      </c>
      <c r="C10" s="10" t="n">
        <v>2</v>
      </c>
      <c r="D10" s="10"/>
      <c r="E10" s="10" t="n">
        <v>2</v>
      </c>
      <c r="F10" s="10" t="n">
        <v>0</v>
      </c>
      <c r="G10" s="10"/>
      <c r="H10" s="10" t="n">
        <v>19</v>
      </c>
      <c r="I10" s="10" t="n">
        <v>0</v>
      </c>
      <c r="J10" s="10"/>
      <c r="K10" s="10" t="n">
        <v>49</v>
      </c>
      <c r="L10" s="10" t="n">
        <v>0</v>
      </c>
      <c r="M10" s="10"/>
      <c r="N10" s="10" t="n">
        <v>4</v>
      </c>
      <c r="O10" s="10" t="n">
        <v>0</v>
      </c>
    </row>
    <row r="11" customFormat="false" ht="8.45" hidden="false" customHeight="true" outlineLevel="0" collapsed="false">
      <c r="A11" s="37" t="s">
        <v>233</v>
      </c>
      <c r="B11" s="10" t="n">
        <v>5</v>
      </c>
      <c r="C11" s="10" t="n">
        <v>1</v>
      </c>
      <c r="D11" s="10"/>
      <c r="E11" s="10" t="n">
        <v>6</v>
      </c>
      <c r="F11" s="10" t="n">
        <v>0</v>
      </c>
      <c r="G11" s="10"/>
      <c r="H11" s="10" t="n">
        <v>12</v>
      </c>
      <c r="I11" s="10" t="n">
        <v>0</v>
      </c>
      <c r="J11" s="10"/>
      <c r="K11" s="10" t="n">
        <v>11</v>
      </c>
      <c r="L11" s="10" t="n">
        <v>0</v>
      </c>
      <c r="M11" s="10"/>
      <c r="N11" s="10" t="n">
        <v>5</v>
      </c>
      <c r="O11" s="10" t="n">
        <v>1</v>
      </c>
    </row>
    <row r="12" customFormat="false" ht="8.45" hidden="false" customHeight="true" outlineLevel="0" collapsed="false">
      <c r="A12" s="37" t="s">
        <v>234</v>
      </c>
      <c r="B12" s="10" t="n">
        <v>55</v>
      </c>
      <c r="C12" s="10" t="n">
        <v>2</v>
      </c>
      <c r="D12" s="10"/>
      <c r="E12" s="10" t="n">
        <v>9</v>
      </c>
      <c r="F12" s="10" t="n">
        <v>0</v>
      </c>
      <c r="G12" s="10"/>
      <c r="H12" s="10" t="n">
        <v>64</v>
      </c>
      <c r="I12" s="10" t="n">
        <v>3</v>
      </c>
      <c r="J12" s="10"/>
      <c r="K12" s="10" t="n">
        <v>94</v>
      </c>
      <c r="L12" s="10" t="n">
        <v>2</v>
      </c>
      <c r="M12" s="10"/>
      <c r="N12" s="10" t="n">
        <v>7</v>
      </c>
      <c r="O12" s="10" t="n">
        <v>2</v>
      </c>
    </row>
    <row r="13" customFormat="false" ht="8.45" hidden="false" customHeight="true" outlineLevel="0" collapsed="false">
      <c r="A13" s="37" t="s">
        <v>235</v>
      </c>
      <c r="B13" s="10" t="n">
        <v>0</v>
      </c>
      <c r="C13" s="10" t="n">
        <v>0</v>
      </c>
      <c r="D13" s="10"/>
      <c r="E13" s="10" t="n">
        <v>0</v>
      </c>
      <c r="F13" s="10" t="n">
        <v>0</v>
      </c>
      <c r="G13" s="10"/>
      <c r="H13" s="10" t="n">
        <v>0</v>
      </c>
      <c r="I13" s="10" t="n">
        <v>0</v>
      </c>
      <c r="J13" s="10"/>
      <c r="K13" s="10" t="n">
        <v>0</v>
      </c>
      <c r="L13" s="10" t="n">
        <v>0</v>
      </c>
      <c r="M13" s="10"/>
      <c r="N13" s="10" t="n">
        <v>0</v>
      </c>
      <c r="O13" s="10" t="n">
        <v>0</v>
      </c>
    </row>
    <row r="14" customFormat="false" ht="8.45" hidden="false" customHeight="true" outlineLevel="0" collapsed="false">
      <c r="A14" s="37" t="s">
        <v>236</v>
      </c>
      <c r="B14" s="10" t="n">
        <v>11</v>
      </c>
      <c r="C14" s="10" t="n">
        <v>2</v>
      </c>
      <c r="D14" s="10"/>
      <c r="E14" s="10" t="n">
        <v>2</v>
      </c>
      <c r="F14" s="10" t="n">
        <v>0</v>
      </c>
      <c r="G14" s="10"/>
      <c r="H14" s="10" t="n">
        <v>20</v>
      </c>
      <c r="I14" s="10" t="n">
        <v>4</v>
      </c>
      <c r="J14" s="10"/>
      <c r="K14" s="10" t="n">
        <v>25</v>
      </c>
      <c r="L14" s="10" t="n">
        <v>4</v>
      </c>
      <c r="M14" s="10"/>
      <c r="N14" s="10" t="n">
        <v>2</v>
      </c>
      <c r="O14" s="10" t="n">
        <v>2</v>
      </c>
    </row>
    <row r="15" customFormat="false" ht="8.45" hidden="false" customHeight="true" outlineLevel="0" collapsed="false">
      <c r="A15" s="39" t="s">
        <v>98</v>
      </c>
      <c r="B15" s="170" t="n">
        <f aca="false">SUM(B7:B14)</f>
        <v>211</v>
      </c>
      <c r="C15" s="170" t="n">
        <f aca="false">SUM(C7:C14)</f>
        <v>11</v>
      </c>
      <c r="D15" s="170"/>
      <c r="E15" s="170" t="n">
        <f aca="false">SUM(E7:E14)</f>
        <v>33</v>
      </c>
      <c r="F15" s="170" t="n">
        <f aca="false">SUM(F7:F14)</f>
        <v>0</v>
      </c>
      <c r="G15" s="170"/>
      <c r="H15" s="170" t="n">
        <f aca="false">SUM(H7:H14)</f>
        <v>371</v>
      </c>
      <c r="I15" s="170" t="n">
        <f aca="false">SUM(I7:I14)</f>
        <v>16</v>
      </c>
      <c r="J15" s="170"/>
      <c r="K15" s="170" t="n">
        <f aca="false">SUM(K7:K14)</f>
        <v>469</v>
      </c>
      <c r="L15" s="170" t="n">
        <f aca="false">SUM(L7:L14)</f>
        <v>17</v>
      </c>
      <c r="M15" s="170"/>
      <c r="N15" s="170" t="n">
        <f aca="false">SUM(N7:N14)</f>
        <v>78</v>
      </c>
      <c r="O15" s="170" t="n">
        <f aca="false">SUM(O7:O14)</f>
        <v>16</v>
      </c>
    </row>
    <row r="16" customFormat="false" ht="8.45" hidden="false" customHeight="true" outlineLevel="0" collapsed="false">
      <c r="A16" s="39" t="s">
        <v>99</v>
      </c>
      <c r="B16" s="170" t="n">
        <v>0</v>
      </c>
      <c r="C16" s="170" t="n">
        <v>0</v>
      </c>
      <c r="D16" s="170"/>
      <c r="E16" s="170" t="n">
        <v>0</v>
      </c>
      <c r="F16" s="170" t="n">
        <v>0</v>
      </c>
      <c r="G16" s="170"/>
      <c r="H16" s="170" t="n">
        <v>0</v>
      </c>
      <c r="I16" s="170" t="n">
        <v>0</v>
      </c>
      <c r="J16" s="170"/>
      <c r="K16" s="170" t="n">
        <v>0</v>
      </c>
      <c r="L16" s="170" t="n">
        <v>0</v>
      </c>
      <c r="M16" s="170"/>
      <c r="N16" s="170" t="n">
        <v>0</v>
      </c>
      <c r="O16" s="170" t="n">
        <v>0</v>
      </c>
    </row>
    <row r="17" customFormat="false" ht="8.45" hidden="false" customHeight="true" outlineLevel="0" collapsed="false">
      <c r="A17" s="37" t="s">
        <v>237</v>
      </c>
      <c r="B17" s="10" t="n">
        <v>33</v>
      </c>
      <c r="C17" s="10" t="n">
        <v>4</v>
      </c>
      <c r="D17" s="10"/>
      <c r="E17" s="10" t="n">
        <v>10</v>
      </c>
      <c r="F17" s="10" t="n">
        <v>0</v>
      </c>
      <c r="G17" s="10"/>
      <c r="H17" s="10" t="n">
        <v>103</v>
      </c>
      <c r="I17" s="10" t="n">
        <v>8</v>
      </c>
      <c r="J17" s="10"/>
      <c r="K17" s="10" t="n">
        <v>268</v>
      </c>
      <c r="L17" s="10" t="n">
        <v>9</v>
      </c>
      <c r="M17" s="10"/>
      <c r="N17" s="10" t="n">
        <v>25</v>
      </c>
      <c r="O17" s="10" t="n">
        <v>5</v>
      </c>
    </row>
    <row r="18" customFormat="false" ht="8.45" hidden="false" customHeight="true" outlineLevel="0" collapsed="false">
      <c r="A18" s="37" t="s">
        <v>238</v>
      </c>
      <c r="B18" s="10" t="n">
        <v>19</v>
      </c>
      <c r="C18" s="10" t="n">
        <v>4</v>
      </c>
      <c r="D18" s="10"/>
      <c r="E18" s="10" t="n">
        <v>2</v>
      </c>
      <c r="F18" s="10" t="n">
        <v>0</v>
      </c>
      <c r="G18" s="10"/>
      <c r="H18" s="10" t="n">
        <v>43</v>
      </c>
      <c r="I18" s="10" t="n">
        <v>13</v>
      </c>
      <c r="J18" s="10"/>
      <c r="K18" s="10" t="n">
        <v>91</v>
      </c>
      <c r="L18" s="10" t="n">
        <v>15</v>
      </c>
      <c r="M18" s="10"/>
      <c r="N18" s="10" t="n">
        <v>17</v>
      </c>
      <c r="O18" s="10" t="n">
        <v>4</v>
      </c>
    </row>
    <row r="19" customFormat="false" ht="8.45" hidden="false" customHeight="true" outlineLevel="0" collapsed="false">
      <c r="A19" s="37" t="s">
        <v>239</v>
      </c>
      <c r="B19" s="10" t="n">
        <v>8</v>
      </c>
      <c r="C19" s="10" t="n">
        <v>0</v>
      </c>
      <c r="D19" s="10"/>
      <c r="E19" s="10" t="n">
        <v>1</v>
      </c>
      <c r="F19" s="10" t="n">
        <v>0</v>
      </c>
      <c r="G19" s="10"/>
      <c r="H19" s="10" t="n">
        <v>26</v>
      </c>
      <c r="I19" s="10" t="n">
        <v>0</v>
      </c>
      <c r="J19" s="10"/>
      <c r="K19" s="10" t="n">
        <v>72</v>
      </c>
      <c r="L19" s="10" t="n">
        <v>0</v>
      </c>
      <c r="M19" s="10"/>
      <c r="N19" s="10" t="n">
        <v>9</v>
      </c>
      <c r="O19" s="10" t="n">
        <v>0</v>
      </c>
    </row>
    <row r="20" customFormat="false" ht="8.45" hidden="false" customHeight="true" outlineLevel="0" collapsed="false">
      <c r="A20" s="37" t="s">
        <v>240</v>
      </c>
      <c r="B20" s="10" t="n">
        <v>172</v>
      </c>
      <c r="C20" s="10" t="n">
        <v>32</v>
      </c>
      <c r="D20" s="10"/>
      <c r="E20" s="10" t="n">
        <v>35</v>
      </c>
      <c r="F20" s="10" t="n">
        <v>9</v>
      </c>
      <c r="G20" s="10"/>
      <c r="H20" s="10" t="n">
        <v>445</v>
      </c>
      <c r="I20" s="10" t="n">
        <v>148</v>
      </c>
      <c r="J20" s="10"/>
      <c r="K20" s="10" t="n">
        <v>795</v>
      </c>
      <c r="L20" s="10" t="n">
        <v>166</v>
      </c>
      <c r="M20" s="10"/>
      <c r="N20" s="10" t="n">
        <v>78</v>
      </c>
      <c r="O20" s="10" t="n">
        <v>32</v>
      </c>
    </row>
    <row r="21" customFormat="false" ht="8.45" hidden="false" customHeight="true" outlineLevel="0" collapsed="false">
      <c r="A21" s="37" t="s">
        <v>241</v>
      </c>
      <c r="B21" s="10" t="n">
        <v>48</v>
      </c>
      <c r="C21" s="10" t="n">
        <v>12</v>
      </c>
      <c r="D21" s="10"/>
      <c r="E21" s="10" t="n">
        <v>9</v>
      </c>
      <c r="F21" s="10" t="n">
        <v>2</v>
      </c>
      <c r="G21" s="10"/>
      <c r="H21" s="10" t="n">
        <v>102</v>
      </c>
      <c r="I21" s="10" t="n">
        <v>30</v>
      </c>
      <c r="J21" s="10"/>
      <c r="K21" s="10" t="n">
        <v>144</v>
      </c>
      <c r="L21" s="10" t="n">
        <v>48</v>
      </c>
      <c r="M21" s="10"/>
      <c r="N21" s="10" t="n">
        <v>17</v>
      </c>
      <c r="O21" s="10" t="n">
        <v>7</v>
      </c>
    </row>
    <row r="22" customFormat="false" ht="8.45" hidden="false" customHeight="true" outlineLevel="0" collapsed="false">
      <c r="A22" s="37" t="s">
        <v>242</v>
      </c>
      <c r="B22" s="10" t="n">
        <v>37</v>
      </c>
      <c r="C22" s="10" t="n">
        <v>6</v>
      </c>
      <c r="D22" s="10"/>
      <c r="E22" s="10" t="n">
        <v>3</v>
      </c>
      <c r="F22" s="10" t="n">
        <v>0</v>
      </c>
      <c r="G22" s="10"/>
      <c r="H22" s="10" t="n">
        <v>94</v>
      </c>
      <c r="I22" s="10" t="n">
        <v>22</v>
      </c>
      <c r="J22" s="10"/>
      <c r="K22" s="10" t="n">
        <v>149</v>
      </c>
      <c r="L22" s="10" t="n">
        <v>28</v>
      </c>
      <c r="M22" s="10"/>
      <c r="N22" s="10" t="n">
        <v>19</v>
      </c>
      <c r="O22" s="10" t="n">
        <v>10</v>
      </c>
    </row>
    <row r="23" customFormat="false" ht="8.45" hidden="false" customHeight="true" outlineLevel="0" collapsed="false">
      <c r="A23" s="37" t="s">
        <v>243</v>
      </c>
      <c r="B23" s="10" t="n">
        <v>36</v>
      </c>
      <c r="C23" s="10" t="n">
        <v>0</v>
      </c>
      <c r="D23" s="10"/>
      <c r="E23" s="10" t="n">
        <v>2</v>
      </c>
      <c r="F23" s="10" t="n">
        <v>0</v>
      </c>
      <c r="G23" s="10"/>
      <c r="H23" s="10" t="n">
        <v>103</v>
      </c>
      <c r="I23" s="10" t="n">
        <v>11</v>
      </c>
      <c r="J23" s="10"/>
      <c r="K23" s="10" t="n">
        <v>120</v>
      </c>
      <c r="L23" s="10" t="n">
        <v>15</v>
      </c>
      <c r="M23" s="10"/>
      <c r="N23" s="10" t="n">
        <v>21</v>
      </c>
      <c r="O23" s="10" t="n">
        <v>3</v>
      </c>
    </row>
    <row r="24" customFormat="false" ht="8.45" hidden="false" customHeight="true" outlineLevel="0" collapsed="false">
      <c r="A24" s="37" t="s">
        <v>244</v>
      </c>
      <c r="B24" s="10" t="n">
        <v>9</v>
      </c>
      <c r="C24" s="10" t="n">
        <v>3</v>
      </c>
      <c r="D24" s="10"/>
      <c r="E24" s="10" t="n">
        <v>4</v>
      </c>
      <c r="F24" s="10" t="n">
        <v>0</v>
      </c>
      <c r="G24" s="10"/>
      <c r="H24" s="10" t="n">
        <v>22</v>
      </c>
      <c r="I24" s="10" t="n">
        <v>8</v>
      </c>
      <c r="J24" s="10"/>
      <c r="K24" s="10" t="n">
        <v>96</v>
      </c>
      <c r="L24" s="10" t="n">
        <v>13</v>
      </c>
      <c r="M24" s="10"/>
      <c r="N24" s="10" t="n">
        <v>11</v>
      </c>
      <c r="O24" s="10" t="n">
        <v>1</v>
      </c>
    </row>
    <row r="25" customFormat="false" ht="8.45" hidden="false" customHeight="true" outlineLevel="0" collapsed="false">
      <c r="A25" s="37" t="s">
        <v>245</v>
      </c>
      <c r="B25" s="10" t="n">
        <v>24</v>
      </c>
      <c r="C25" s="10" t="n">
        <v>1</v>
      </c>
      <c r="D25" s="10"/>
      <c r="E25" s="10" t="n">
        <v>1</v>
      </c>
      <c r="F25" s="10" t="n">
        <v>0</v>
      </c>
      <c r="G25" s="10"/>
      <c r="H25" s="10" t="n">
        <v>39</v>
      </c>
      <c r="I25" s="10" t="n">
        <v>4</v>
      </c>
      <c r="J25" s="10"/>
      <c r="K25" s="10" t="n">
        <v>65</v>
      </c>
      <c r="L25" s="10" t="n">
        <v>5</v>
      </c>
      <c r="M25" s="10"/>
      <c r="N25" s="10" t="n">
        <v>8</v>
      </c>
      <c r="O25" s="10" t="n">
        <v>1</v>
      </c>
    </row>
    <row r="26" customFormat="false" ht="8.45" hidden="false" customHeight="true" outlineLevel="0" collapsed="false">
      <c r="A26" s="37" t="s">
        <v>246</v>
      </c>
      <c r="B26" s="10" t="n">
        <v>12</v>
      </c>
      <c r="C26" s="10" t="n">
        <v>3</v>
      </c>
      <c r="D26" s="10"/>
      <c r="E26" s="10" t="n">
        <v>0</v>
      </c>
      <c r="F26" s="10" t="n">
        <v>0</v>
      </c>
      <c r="G26" s="10"/>
      <c r="H26" s="10" t="n">
        <v>23</v>
      </c>
      <c r="I26" s="10" t="n">
        <v>7</v>
      </c>
      <c r="J26" s="10"/>
      <c r="K26" s="10" t="n">
        <v>39</v>
      </c>
      <c r="L26" s="10" t="n">
        <v>9</v>
      </c>
      <c r="M26" s="10"/>
      <c r="N26" s="10" t="n">
        <v>6</v>
      </c>
      <c r="O26" s="10" t="n">
        <v>3</v>
      </c>
    </row>
    <row r="27" customFormat="false" ht="8.45" hidden="false" customHeight="true" outlineLevel="0" collapsed="false">
      <c r="A27" s="37" t="s">
        <v>247</v>
      </c>
      <c r="B27" s="10" t="n">
        <v>14</v>
      </c>
      <c r="C27" s="10" t="n">
        <v>0</v>
      </c>
      <c r="D27" s="10"/>
      <c r="E27" s="10" t="n">
        <v>0</v>
      </c>
      <c r="F27" s="10" t="n">
        <v>0</v>
      </c>
      <c r="G27" s="10"/>
      <c r="H27" s="10" t="n">
        <v>15</v>
      </c>
      <c r="I27" s="10" t="n">
        <v>0</v>
      </c>
      <c r="J27" s="10"/>
      <c r="K27" s="10" t="n">
        <v>29</v>
      </c>
      <c r="L27" s="10" t="n">
        <v>0</v>
      </c>
      <c r="M27" s="10"/>
      <c r="N27" s="10" t="n">
        <v>10</v>
      </c>
      <c r="O27" s="10" t="n">
        <v>0</v>
      </c>
    </row>
    <row r="28" customFormat="false" ht="8.45" hidden="false" customHeight="true" outlineLevel="0" collapsed="false">
      <c r="A28" s="39" t="s">
        <v>100</v>
      </c>
      <c r="B28" s="170" t="n">
        <f aca="false">SUM(B16:B27)</f>
        <v>412</v>
      </c>
      <c r="C28" s="170" t="n">
        <f aca="false">SUM(C16:C27)</f>
        <v>65</v>
      </c>
      <c r="D28" s="170"/>
      <c r="E28" s="170" t="n">
        <f aca="false">SUM(E16:E27)</f>
        <v>67</v>
      </c>
      <c r="F28" s="170" t="n">
        <f aca="false">SUM(F16:F27)</f>
        <v>11</v>
      </c>
      <c r="G28" s="170"/>
      <c r="H28" s="170" t="n">
        <f aca="false">SUM(H16:H27)</f>
        <v>1015</v>
      </c>
      <c r="I28" s="170" t="n">
        <f aca="false">SUM(I16:I27)</f>
        <v>251</v>
      </c>
      <c r="J28" s="170"/>
      <c r="K28" s="170" t="n">
        <f aca="false">SUM(K16:K27)</f>
        <v>1868</v>
      </c>
      <c r="L28" s="170" t="n">
        <f aca="false">SUM(L16:L27)</f>
        <v>308</v>
      </c>
      <c r="M28" s="170"/>
      <c r="N28" s="170" t="n">
        <f aca="false">SUM(N16:N27)</f>
        <v>221</v>
      </c>
      <c r="O28" s="170" t="n">
        <f aca="false">SUM(O16:O27)</f>
        <v>66</v>
      </c>
    </row>
    <row r="29" customFormat="false" ht="8.45" hidden="false" customHeight="true" outlineLevel="0" collapsed="false">
      <c r="A29" s="76" t="s">
        <v>102</v>
      </c>
      <c r="B29" s="10" t="n">
        <v>7</v>
      </c>
      <c r="C29" s="10" t="n">
        <v>1</v>
      </c>
      <c r="D29" s="10"/>
      <c r="E29" s="10" t="n">
        <v>7</v>
      </c>
      <c r="F29" s="10" t="n">
        <v>1</v>
      </c>
      <c r="G29" s="10"/>
      <c r="H29" s="10" t="n">
        <v>102</v>
      </c>
      <c r="I29" s="10" t="n">
        <v>7</v>
      </c>
      <c r="J29" s="10"/>
      <c r="K29" s="10" t="n">
        <v>281</v>
      </c>
      <c r="L29" s="10" t="n">
        <v>7</v>
      </c>
      <c r="M29" s="10"/>
      <c r="N29" s="10" t="n">
        <v>10</v>
      </c>
      <c r="O29" s="10" t="n">
        <v>4</v>
      </c>
    </row>
    <row r="30" customFormat="false" ht="8.45" hidden="false" customHeight="true" outlineLevel="0" collapsed="false">
      <c r="A30" s="76" t="s">
        <v>103</v>
      </c>
      <c r="B30" s="10" t="n">
        <v>61</v>
      </c>
      <c r="C30" s="10" t="n">
        <v>1</v>
      </c>
      <c r="D30" s="10"/>
      <c r="E30" s="10" t="n">
        <v>2</v>
      </c>
      <c r="F30" s="10" t="n">
        <v>0</v>
      </c>
      <c r="G30" s="10"/>
      <c r="H30" s="10" t="n">
        <v>44</v>
      </c>
      <c r="I30" s="10" t="n">
        <v>2</v>
      </c>
      <c r="J30" s="10"/>
      <c r="K30" s="10" t="n">
        <v>202</v>
      </c>
      <c r="L30" s="10" t="n">
        <v>4</v>
      </c>
      <c r="M30" s="10"/>
      <c r="N30" s="10" t="n">
        <v>15</v>
      </c>
      <c r="O30" s="10" t="n">
        <v>2</v>
      </c>
    </row>
    <row r="31" customFormat="false" ht="8.45" hidden="false" customHeight="true" outlineLevel="0" collapsed="false">
      <c r="A31" s="39" t="s">
        <v>101</v>
      </c>
      <c r="B31" s="170" t="n">
        <f aca="false">+B29+B30</f>
        <v>68</v>
      </c>
      <c r="C31" s="170" t="n">
        <f aca="false">+C29+C30</f>
        <v>2</v>
      </c>
      <c r="D31" s="170"/>
      <c r="E31" s="170" t="n">
        <f aca="false">+E29+E30</f>
        <v>9</v>
      </c>
      <c r="F31" s="170" t="n">
        <f aca="false">+F29+F30</f>
        <v>1</v>
      </c>
      <c r="G31" s="170"/>
      <c r="H31" s="170" t="n">
        <f aca="false">+H29+H30</f>
        <v>146</v>
      </c>
      <c r="I31" s="170" t="n">
        <f aca="false">+I29+I30</f>
        <v>9</v>
      </c>
      <c r="J31" s="170"/>
      <c r="K31" s="170" t="n">
        <f aca="false">+K29+K30</f>
        <v>483</v>
      </c>
      <c r="L31" s="170" t="n">
        <f aca="false">+L29+L30</f>
        <v>11</v>
      </c>
      <c r="M31" s="170"/>
      <c r="N31" s="170" t="n">
        <f aca="false">+N29+N30</f>
        <v>25</v>
      </c>
      <c r="O31" s="170" t="n">
        <f aca="false">+O29+O30</f>
        <v>6</v>
      </c>
    </row>
    <row r="32" customFormat="false" ht="8.45" hidden="false" customHeight="true" outlineLevel="0" collapsed="false">
      <c r="A32" s="37" t="s">
        <v>248</v>
      </c>
      <c r="B32" s="10" t="n">
        <v>54</v>
      </c>
      <c r="C32" s="10" t="n">
        <v>2</v>
      </c>
      <c r="D32" s="10"/>
      <c r="E32" s="10" t="n">
        <v>0</v>
      </c>
      <c r="F32" s="10" t="n">
        <v>0</v>
      </c>
      <c r="G32" s="10"/>
      <c r="H32" s="10" t="n">
        <v>117</v>
      </c>
      <c r="I32" s="10" t="n">
        <v>8</v>
      </c>
      <c r="J32" s="10"/>
      <c r="K32" s="10" t="n">
        <v>286</v>
      </c>
      <c r="L32" s="10" t="n">
        <v>9</v>
      </c>
      <c r="M32" s="10"/>
      <c r="N32" s="10" t="n">
        <v>29</v>
      </c>
      <c r="O32" s="10" t="n">
        <v>4</v>
      </c>
    </row>
    <row r="33" customFormat="false" ht="8.45" hidden="false" customHeight="true" outlineLevel="0" collapsed="false">
      <c r="A33" s="37" t="s">
        <v>249</v>
      </c>
      <c r="B33" s="10" t="n">
        <v>34</v>
      </c>
      <c r="C33" s="10" t="n">
        <v>2</v>
      </c>
      <c r="D33" s="10"/>
      <c r="E33" s="10" t="n">
        <v>3</v>
      </c>
      <c r="F33" s="10" t="n">
        <v>0</v>
      </c>
      <c r="G33" s="10"/>
      <c r="H33" s="10" t="n">
        <v>75</v>
      </c>
      <c r="I33" s="10" t="n">
        <v>5</v>
      </c>
      <c r="J33" s="10"/>
      <c r="K33" s="10" t="n">
        <v>230</v>
      </c>
      <c r="L33" s="10" t="n">
        <v>6</v>
      </c>
      <c r="M33" s="10"/>
      <c r="N33" s="10" t="n">
        <v>9</v>
      </c>
      <c r="O33" s="10" t="n">
        <v>3</v>
      </c>
    </row>
    <row r="34" customFormat="false" ht="8.45" hidden="false" customHeight="true" outlineLevel="0" collapsed="false">
      <c r="A34" s="37" t="s">
        <v>250</v>
      </c>
      <c r="B34" s="10" t="n">
        <v>50</v>
      </c>
      <c r="C34" s="10" t="n">
        <v>2</v>
      </c>
      <c r="D34" s="10"/>
      <c r="E34" s="10" t="n">
        <v>3</v>
      </c>
      <c r="F34" s="10" t="n">
        <v>0</v>
      </c>
      <c r="G34" s="10"/>
      <c r="H34" s="10" t="n">
        <v>39</v>
      </c>
      <c r="I34" s="10" t="n">
        <v>3</v>
      </c>
      <c r="J34" s="10"/>
      <c r="K34" s="10" t="n">
        <v>110</v>
      </c>
      <c r="L34" s="10" t="n">
        <v>2</v>
      </c>
      <c r="M34" s="10"/>
      <c r="N34" s="10" t="n">
        <v>10</v>
      </c>
      <c r="O34" s="10" t="n">
        <v>1</v>
      </c>
    </row>
    <row r="35" s="126" customFormat="true" ht="8.45" hidden="false" customHeight="true" outlineLevel="0" collapsed="false">
      <c r="A35" s="37" t="s">
        <v>251</v>
      </c>
      <c r="B35" s="10" t="n">
        <v>37</v>
      </c>
      <c r="C35" s="10" t="n">
        <v>4</v>
      </c>
      <c r="D35" s="10"/>
      <c r="E35" s="10" t="n">
        <v>5</v>
      </c>
      <c r="F35" s="10" t="n">
        <v>0</v>
      </c>
      <c r="G35" s="10"/>
      <c r="H35" s="10" t="n">
        <v>86</v>
      </c>
      <c r="I35" s="10" t="n">
        <v>4</v>
      </c>
      <c r="J35" s="10"/>
      <c r="K35" s="10" t="n">
        <v>200</v>
      </c>
      <c r="L35" s="10" t="n">
        <v>5</v>
      </c>
      <c r="M35" s="10"/>
      <c r="N35" s="10" t="n">
        <v>13</v>
      </c>
      <c r="O35" s="10" t="n">
        <v>1</v>
      </c>
    </row>
    <row r="36" s="126" customFormat="true" ht="8.45" hidden="false" customHeight="true" outlineLevel="0" collapsed="false">
      <c r="A36" s="108" t="s">
        <v>252</v>
      </c>
      <c r="B36" s="10" t="n">
        <v>51</v>
      </c>
      <c r="C36" s="10" t="n">
        <v>1</v>
      </c>
      <c r="D36" s="10"/>
      <c r="E36" s="10" t="n">
        <v>6</v>
      </c>
      <c r="F36" s="10" t="n">
        <v>0</v>
      </c>
      <c r="G36" s="10"/>
      <c r="H36" s="10" t="n">
        <v>117</v>
      </c>
      <c r="I36" s="10" t="n">
        <v>2</v>
      </c>
      <c r="J36" s="10"/>
      <c r="K36" s="10" t="n">
        <v>189</v>
      </c>
      <c r="L36" s="10" t="n">
        <v>4</v>
      </c>
      <c r="M36" s="10"/>
      <c r="N36" s="10" t="n">
        <v>18</v>
      </c>
      <c r="O36" s="10" t="n">
        <v>1</v>
      </c>
    </row>
    <row r="37" customFormat="false" ht="8.45" hidden="false" customHeight="true" outlineLevel="0" collapsed="false">
      <c r="A37" s="37" t="s">
        <v>253</v>
      </c>
      <c r="B37" s="10" t="n">
        <v>33</v>
      </c>
      <c r="C37" s="10" t="n">
        <v>0</v>
      </c>
      <c r="D37" s="10"/>
      <c r="E37" s="10" t="n">
        <v>9</v>
      </c>
      <c r="F37" s="10" t="n">
        <v>0</v>
      </c>
      <c r="G37" s="10"/>
      <c r="H37" s="10" t="n">
        <v>139</v>
      </c>
      <c r="I37" s="10" t="n">
        <v>8</v>
      </c>
      <c r="J37" s="10"/>
      <c r="K37" s="10" t="n">
        <v>265</v>
      </c>
      <c r="L37" s="10" t="n">
        <v>5</v>
      </c>
      <c r="M37" s="10"/>
      <c r="N37" s="10" t="n">
        <v>13</v>
      </c>
      <c r="O37" s="10" t="n">
        <v>2</v>
      </c>
    </row>
    <row r="38" customFormat="false" ht="8.45" hidden="false" customHeight="true" outlineLevel="0" collapsed="false">
      <c r="A38" s="37" t="s">
        <v>254</v>
      </c>
      <c r="B38" s="10" t="n">
        <v>19</v>
      </c>
      <c r="C38" s="10" t="n">
        <v>0</v>
      </c>
      <c r="D38" s="10"/>
      <c r="E38" s="10" t="n">
        <v>0</v>
      </c>
      <c r="F38" s="10" t="n">
        <v>0</v>
      </c>
      <c r="G38" s="10"/>
      <c r="H38" s="10" t="n">
        <v>20</v>
      </c>
      <c r="I38" s="10" t="n">
        <v>0</v>
      </c>
      <c r="J38" s="10"/>
      <c r="K38" s="10" t="n">
        <v>45</v>
      </c>
      <c r="L38" s="10" t="n">
        <v>0</v>
      </c>
      <c r="M38" s="10"/>
      <c r="N38" s="10" t="n">
        <v>4</v>
      </c>
      <c r="O38" s="10" t="n">
        <v>0</v>
      </c>
    </row>
    <row r="39" customFormat="false" ht="8.45" hidden="false" customHeight="true" outlineLevel="0" collapsed="false">
      <c r="A39" s="39" t="s">
        <v>104</v>
      </c>
      <c r="B39" s="170" t="n">
        <f aca="false">SUM(B32:B38)</f>
        <v>278</v>
      </c>
      <c r="C39" s="170" t="n">
        <f aca="false">SUM(C32:C38)</f>
        <v>11</v>
      </c>
      <c r="D39" s="170"/>
      <c r="E39" s="170" t="n">
        <f aca="false">SUM(E32:E38)</f>
        <v>26</v>
      </c>
      <c r="F39" s="170" t="n">
        <f aca="false">SUM(F32:F38)</f>
        <v>0</v>
      </c>
      <c r="G39" s="170"/>
      <c r="H39" s="170" t="n">
        <f aca="false">SUM(H32:H38)</f>
        <v>593</v>
      </c>
      <c r="I39" s="170" t="n">
        <f aca="false">SUM(I32:I38)</f>
        <v>30</v>
      </c>
      <c r="J39" s="170"/>
      <c r="K39" s="170" t="n">
        <f aca="false">SUM(K32:K38)</f>
        <v>1325</v>
      </c>
      <c r="L39" s="170" t="n">
        <f aca="false">SUM(L32:L38)</f>
        <v>31</v>
      </c>
      <c r="M39" s="170"/>
      <c r="N39" s="170" t="n">
        <f aca="false">SUM(N32:N38)</f>
        <v>96</v>
      </c>
      <c r="O39" s="170" t="n">
        <f aca="false">SUM(O32:O38)</f>
        <v>12</v>
      </c>
    </row>
    <row r="40" customFormat="false" ht="8.45" hidden="false" customHeight="true" outlineLevel="0" collapsed="false">
      <c r="A40" s="37" t="s">
        <v>255</v>
      </c>
      <c r="B40" s="10" t="n">
        <v>19</v>
      </c>
      <c r="C40" s="10" t="n">
        <v>3</v>
      </c>
      <c r="D40" s="10"/>
      <c r="E40" s="10" t="n">
        <v>3</v>
      </c>
      <c r="F40" s="10" t="n">
        <v>0</v>
      </c>
      <c r="G40" s="10"/>
      <c r="H40" s="10" t="n">
        <v>21</v>
      </c>
      <c r="I40" s="10" t="n">
        <v>3</v>
      </c>
      <c r="J40" s="10"/>
      <c r="K40" s="10" t="n">
        <v>154</v>
      </c>
      <c r="L40" s="10" t="n">
        <v>3</v>
      </c>
      <c r="M40" s="10"/>
      <c r="N40" s="10" t="n">
        <v>9</v>
      </c>
      <c r="O40" s="10" t="n">
        <v>2</v>
      </c>
    </row>
    <row r="41" customFormat="false" ht="8.45" hidden="false" customHeight="true" outlineLevel="0" collapsed="false">
      <c r="A41" s="37" t="s">
        <v>256</v>
      </c>
      <c r="B41" s="10" t="n">
        <v>30</v>
      </c>
      <c r="C41" s="10" t="n">
        <v>6</v>
      </c>
      <c r="D41" s="10"/>
      <c r="E41" s="10" t="n">
        <v>2</v>
      </c>
      <c r="F41" s="10" t="n">
        <v>0</v>
      </c>
      <c r="G41" s="10"/>
      <c r="H41" s="10" t="n">
        <v>74</v>
      </c>
      <c r="I41" s="10" t="n">
        <v>5</v>
      </c>
      <c r="J41" s="10"/>
      <c r="K41" s="10" t="n">
        <v>185</v>
      </c>
      <c r="L41" s="10" t="n">
        <v>4</v>
      </c>
      <c r="M41" s="10"/>
      <c r="N41" s="10" t="n">
        <v>14</v>
      </c>
      <c r="O41" s="10" t="n">
        <v>2</v>
      </c>
    </row>
    <row r="42" customFormat="false" ht="8.45" hidden="false" customHeight="true" outlineLevel="0" collapsed="false">
      <c r="A42" s="37" t="s">
        <v>257</v>
      </c>
      <c r="B42" s="10" t="n">
        <v>3</v>
      </c>
      <c r="C42" s="10" t="n">
        <v>0</v>
      </c>
      <c r="D42" s="10"/>
      <c r="E42" s="10" t="n">
        <v>0</v>
      </c>
      <c r="F42" s="10" t="n">
        <v>0</v>
      </c>
      <c r="G42" s="10"/>
      <c r="H42" s="10" t="n">
        <v>0</v>
      </c>
      <c r="I42" s="10" t="n">
        <v>0</v>
      </c>
      <c r="J42" s="10"/>
      <c r="K42" s="10" t="n">
        <v>0</v>
      </c>
      <c r="L42" s="10" t="n">
        <v>0</v>
      </c>
      <c r="M42" s="10"/>
      <c r="N42" s="10" t="n">
        <v>0</v>
      </c>
      <c r="O42" s="10" t="n">
        <v>0</v>
      </c>
    </row>
    <row r="43" customFormat="false" ht="8.45" hidden="false" customHeight="true" outlineLevel="0" collapsed="false">
      <c r="A43" s="37" t="s">
        <v>258</v>
      </c>
      <c r="B43" s="10" t="n">
        <v>18</v>
      </c>
      <c r="C43" s="10" t="n">
        <v>1</v>
      </c>
      <c r="D43" s="10"/>
      <c r="E43" s="10" t="n">
        <v>2</v>
      </c>
      <c r="F43" s="10" t="n">
        <v>0</v>
      </c>
      <c r="G43" s="10"/>
      <c r="H43" s="10" t="n">
        <v>39</v>
      </c>
      <c r="I43" s="10" t="n">
        <v>6</v>
      </c>
      <c r="J43" s="10"/>
      <c r="K43" s="10" t="n">
        <v>97</v>
      </c>
      <c r="L43" s="10" t="n">
        <v>7</v>
      </c>
      <c r="M43" s="10"/>
      <c r="N43" s="10" t="n">
        <v>12</v>
      </c>
      <c r="O43" s="10" t="n">
        <v>3</v>
      </c>
    </row>
    <row r="44" customFormat="false" ht="8.45" hidden="false" customHeight="true" outlineLevel="0" collapsed="false">
      <c r="A44" s="39" t="s">
        <v>105</v>
      </c>
      <c r="B44" s="170" t="n">
        <f aca="false">SUM(B40:B43)</f>
        <v>70</v>
      </c>
      <c r="C44" s="170" t="n">
        <f aca="false">SUM(C40:C43)</f>
        <v>10</v>
      </c>
      <c r="D44" s="170"/>
      <c r="E44" s="170" t="n">
        <f aca="false">SUM(E40:E43)</f>
        <v>7</v>
      </c>
      <c r="F44" s="170" t="n">
        <f aca="false">SUM(F40:F43)</f>
        <v>0</v>
      </c>
      <c r="G44" s="170"/>
      <c r="H44" s="170" t="n">
        <f aca="false">SUM(H40:H43)</f>
        <v>134</v>
      </c>
      <c r="I44" s="170" t="n">
        <f aca="false">SUM(I40:I43)</f>
        <v>14</v>
      </c>
      <c r="J44" s="170"/>
      <c r="K44" s="170" t="n">
        <f aca="false">SUM(K40:K43)</f>
        <v>436</v>
      </c>
      <c r="L44" s="170" t="n">
        <f aca="false">SUM(L40:L43)</f>
        <v>14</v>
      </c>
      <c r="M44" s="170"/>
      <c r="N44" s="170" t="n">
        <f aca="false">SUM(N40:N43)</f>
        <v>35</v>
      </c>
      <c r="O44" s="170" t="n">
        <f aca="false">SUM(O40:O43)</f>
        <v>7</v>
      </c>
    </row>
    <row r="45" customFormat="false" ht="8.45" hidden="false" customHeight="true" outlineLevel="0" collapsed="false">
      <c r="A45" s="37" t="s">
        <v>259</v>
      </c>
      <c r="B45" s="10" t="n">
        <v>8</v>
      </c>
      <c r="C45" s="10" t="n">
        <v>0</v>
      </c>
      <c r="D45" s="10"/>
      <c r="E45" s="10" t="n">
        <v>1</v>
      </c>
      <c r="F45" s="10" t="n">
        <v>0</v>
      </c>
      <c r="G45" s="10"/>
      <c r="H45" s="10" t="n">
        <v>24</v>
      </c>
      <c r="I45" s="10" t="n">
        <v>0</v>
      </c>
      <c r="J45" s="10"/>
      <c r="K45" s="10" t="n">
        <v>27</v>
      </c>
      <c r="L45" s="10" t="n">
        <v>0</v>
      </c>
      <c r="M45" s="10"/>
      <c r="N45" s="10" t="n">
        <v>5</v>
      </c>
      <c r="O45" s="10" t="n">
        <v>0</v>
      </c>
    </row>
    <row r="46" customFormat="false" ht="8.45" hidden="false" customHeight="true" outlineLevel="0" collapsed="false">
      <c r="A46" s="37" t="s">
        <v>260</v>
      </c>
      <c r="B46" s="10" t="n">
        <v>12</v>
      </c>
      <c r="C46" s="10" t="n">
        <v>0</v>
      </c>
      <c r="D46" s="10"/>
      <c r="E46" s="10" t="n">
        <v>4</v>
      </c>
      <c r="F46" s="10" t="n">
        <v>0</v>
      </c>
      <c r="G46" s="10"/>
      <c r="H46" s="10" t="n">
        <v>50</v>
      </c>
      <c r="I46" s="10" t="n">
        <v>2</v>
      </c>
      <c r="J46" s="10"/>
      <c r="K46" s="10" t="n">
        <v>40</v>
      </c>
      <c r="L46" s="10" t="n">
        <v>2</v>
      </c>
      <c r="M46" s="10"/>
      <c r="N46" s="10" t="n">
        <v>8</v>
      </c>
      <c r="O46" s="10" t="n">
        <v>1</v>
      </c>
    </row>
    <row r="47" customFormat="false" ht="8.45" hidden="false" customHeight="true" outlineLevel="0" collapsed="false">
      <c r="A47" s="37" t="s">
        <v>261</v>
      </c>
      <c r="B47" s="10" t="n">
        <v>58</v>
      </c>
      <c r="C47" s="10" t="n">
        <v>3</v>
      </c>
      <c r="D47" s="10"/>
      <c r="E47" s="10" t="n">
        <v>10</v>
      </c>
      <c r="F47" s="10" t="n">
        <v>0</v>
      </c>
      <c r="G47" s="10"/>
      <c r="H47" s="10" t="n">
        <v>107</v>
      </c>
      <c r="I47" s="10" t="n">
        <v>3</v>
      </c>
      <c r="J47" s="10"/>
      <c r="K47" s="10" t="n">
        <v>146</v>
      </c>
      <c r="L47" s="10" t="n">
        <v>5</v>
      </c>
      <c r="M47" s="10"/>
      <c r="N47" s="10" t="n">
        <v>30</v>
      </c>
      <c r="O47" s="10" t="n">
        <v>0</v>
      </c>
    </row>
    <row r="48" customFormat="false" ht="8.45" hidden="false" customHeight="true" outlineLevel="0" collapsed="false">
      <c r="A48" s="37" t="s">
        <v>262</v>
      </c>
      <c r="B48" s="10" t="n">
        <v>36</v>
      </c>
      <c r="C48" s="10" t="n">
        <v>0</v>
      </c>
      <c r="D48" s="10"/>
      <c r="E48" s="10" t="n">
        <v>5</v>
      </c>
      <c r="F48" s="10" t="n">
        <v>0</v>
      </c>
      <c r="G48" s="10"/>
      <c r="H48" s="10" t="n">
        <v>20</v>
      </c>
      <c r="I48" s="10" t="n">
        <v>2</v>
      </c>
      <c r="J48" s="10"/>
      <c r="K48" s="10" t="n">
        <v>46</v>
      </c>
      <c r="L48" s="10" t="n">
        <v>2</v>
      </c>
      <c r="M48" s="10"/>
      <c r="N48" s="10" t="n">
        <v>6</v>
      </c>
      <c r="O48" s="10" t="n">
        <v>0</v>
      </c>
    </row>
    <row r="49" customFormat="false" ht="8.45" hidden="false" customHeight="true" outlineLevel="0" collapsed="false">
      <c r="A49" s="39" t="s">
        <v>106</v>
      </c>
      <c r="B49" s="170" t="n">
        <f aca="false">SUM(B45:B48)</f>
        <v>114</v>
      </c>
      <c r="C49" s="170" t="n">
        <f aca="false">SUM(C45:C48)</f>
        <v>3</v>
      </c>
      <c r="D49" s="170"/>
      <c r="E49" s="170" t="n">
        <f aca="false">SUM(E45:E48)</f>
        <v>20</v>
      </c>
      <c r="F49" s="170" t="n">
        <f aca="false">SUM(F45:F48)</f>
        <v>0</v>
      </c>
      <c r="G49" s="170"/>
      <c r="H49" s="170" t="n">
        <f aca="false">SUM(H45:H48)</f>
        <v>201</v>
      </c>
      <c r="I49" s="170" t="n">
        <f aca="false">SUM(I45:I48)</f>
        <v>7</v>
      </c>
      <c r="J49" s="170"/>
      <c r="K49" s="170" t="n">
        <f aca="false">SUM(K45:K48)</f>
        <v>259</v>
      </c>
      <c r="L49" s="170" t="n">
        <f aca="false">SUM(L45:L48)</f>
        <v>9</v>
      </c>
      <c r="M49" s="170"/>
      <c r="N49" s="170" t="n">
        <f aca="false">SUM(N45:N48)</f>
        <v>49</v>
      </c>
      <c r="O49" s="170" t="n">
        <f aca="false">SUM(O45:O48)</f>
        <v>1</v>
      </c>
    </row>
    <row r="50" customFormat="false" ht="8.45" hidden="false" customHeight="true" outlineLevel="0" collapsed="false">
      <c r="A50" s="37" t="s">
        <v>263</v>
      </c>
      <c r="B50" s="10" t="n">
        <v>0</v>
      </c>
      <c r="C50" s="10" t="n">
        <v>2</v>
      </c>
      <c r="D50" s="10"/>
      <c r="E50" s="10" t="n">
        <v>0</v>
      </c>
      <c r="F50" s="10" t="n">
        <v>0</v>
      </c>
      <c r="G50" s="10"/>
      <c r="H50" s="10" t="n">
        <v>0</v>
      </c>
      <c r="I50" s="10" t="n">
        <v>1</v>
      </c>
      <c r="J50" s="10"/>
      <c r="K50" s="10" t="n">
        <v>0</v>
      </c>
      <c r="L50" s="10" t="n">
        <v>2</v>
      </c>
      <c r="M50" s="10"/>
      <c r="N50" s="10" t="n">
        <v>0</v>
      </c>
      <c r="O50" s="10" t="n">
        <v>1</v>
      </c>
    </row>
    <row r="51" customFormat="false" ht="8.45" hidden="false" customHeight="true" outlineLevel="0" collapsed="false">
      <c r="A51" s="37" t="s">
        <v>264</v>
      </c>
      <c r="B51" s="10" t="n">
        <v>0</v>
      </c>
      <c r="C51" s="10" t="n">
        <v>0</v>
      </c>
      <c r="D51" s="10"/>
      <c r="E51" s="10" t="n">
        <v>0</v>
      </c>
      <c r="F51" s="10" t="n">
        <v>0</v>
      </c>
      <c r="G51" s="10"/>
      <c r="H51" s="10" t="n">
        <v>0</v>
      </c>
      <c r="I51" s="10" t="n">
        <v>0</v>
      </c>
      <c r="J51" s="10"/>
      <c r="K51" s="10" t="n">
        <v>0</v>
      </c>
      <c r="L51" s="10" t="n">
        <v>0</v>
      </c>
      <c r="M51" s="10"/>
      <c r="N51" s="10" t="n">
        <v>0</v>
      </c>
      <c r="O51" s="10" t="n">
        <v>0</v>
      </c>
    </row>
    <row r="52" customFormat="false" ht="8.45" hidden="false" customHeight="true" outlineLevel="0" collapsed="false">
      <c r="A52" s="37" t="s">
        <v>265</v>
      </c>
      <c r="B52" s="10" t="n">
        <v>8</v>
      </c>
      <c r="C52" s="10" t="n">
        <v>2</v>
      </c>
      <c r="D52" s="10"/>
      <c r="E52" s="10" t="n">
        <v>0</v>
      </c>
      <c r="F52" s="10" t="n">
        <v>1</v>
      </c>
      <c r="G52" s="10"/>
      <c r="H52" s="10" t="n">
        <v>26</v>
      </c>
      <c r="I52" s="10" t="n">
        <v>7</v>
      </c>
      <c r="J52" s="10"/>
      <c r="K52" s="10" t="n">
        <v>61</v>
      </c>
      <c r="L52" s="10" t="n">
        <v>6</v>
      </c>
      <c r="M52" s="10"/>
      <c r="N52" s="10" t="n">
        <v>6</v>
      </c>
      <c r="O52" s="10" t="n">
        <v>2</v>
      </c>
    </row>
    <row r="53" s="132" customFormat="true" ht="8.45" hidden="false" customHeight="true" outlineLevel="0" collapsed="false">
      <c r="A53" s="37" t="s">
        <v>266</v>
      </c>
      <c r="B53" s="10" t="n">
        <v>0</v>
      </c>
      <c r="C53" s="10" t="n">
        <v>5</v>
      </c>
      <c r="D53" s="10"/>
      <c r="E53" s="10" t="n">
        <v>0</v>
      </c>
      <c r="F53" s="10" t="n">
        <v>1</v>
      </c>
      <c r="G53" s="10"/>
      <c r="H53" s="10" t="n">
        <v>0</v>
      </c>
      <c r="I53" s="10" t="n">
        <v>14</v>
      </c>
      <c r="J53" s="10"/>
      <c r="K53" s="10" t="n">
        <v>0</v>
      </c>
      <c r="L53" s="10" t="n">
        <v>16</v>
      </c>
      <c r="M53" s="10"/>
      <c r="N53" s="10" t="n">
        <v>0</v>
      </c>
      <c r="O53" s="10" t="n">
        <v>4</v>
      </c>
    </row>
    <row r="54" customFormat="false" ht="8.45" hidden="false" customHeight="true" outlineLevel="0" collapsed="false">
      <c r="A54" s="37" t="s">
        <v>267</v>
      </c>
      <c r="B54" s="10" t="n">
        <v>49</v>
      </c>
      <c r="C54" s="10" t="n">
        <v>1</v>
      </c>
      <c r="D54" s="10"/>
      <c r="E54" s="10" t="n">
        <v>6</v>
      </c>
      <c r="F54" s="10" t="n">
        <v>1</v>
      </c>
      <c r="G54" s="10"/>
      <c r="H54" s="10" t="n">
        <v>66</v>
      </c>
      <c r="I54" s="10" t="n">
        <v>5</v>
      </c>
      <c r="J54" s="10"/>
      <c r="K54" s="10" t="n">
        <v>120</v>
      </c>
      <c r="L54" s="10" t="n">
        <v>6</v>
      </c>
      <c r="M54" s="10"/>
      <c r="N54" s="10" t="n">
        <v>8</v>
      </c>
      <c r="O54" s="10" t="n">
        <v>2</v>
      </c>
    </row>
    <row r="55" customFormat="false" ht="8.45" hidden="false" customHeight="true" outlineLevel="0" collapsed="false">
      <c r="A55" s="37" t="s">
        <v>268</v>
      </c>
      <c r="B55" s="10" t="n">
        <v>0</v>
      </c>
      <c r="C55" s="10" t="n">
        <v>0</v>
      </c>
      <c r="D55" s="10"/>
      <c r="E55" s="10" t="n">
        <v>0</v>
      </c>
      <c r="F55" s="10" t="n">
        <v>0</v>
      </c>
      <c r="G55" s="10"/>
      <c r="H55" s="10" t="n">
        <v>0</v>
      </c>
      <c r="I55" s="10" t="n">
        <v>0</v>
      </c>
      <c r="J55" s="10"/>
      <c r="K55" s="10" t="n">
        <v>0</v>
      </c>
      <c r="L55" s="10" t="n">
        <v>0</v>
      </c>
      <c r="M55" s="10"/>
      <c r="N55" s="10" t="n">
        <v>0</v>
      </c>
      <c r="O55" s="10" t="n">
        <v>0</v>
      </c>
    </row>
    <row r="56" customFormat="false" ht="8.45" hidden="false" customHeight="true" outlineLevel="0" collapsed="false">
      <c r="A56" s="37" t="s">
        <v>269</v>
      </c>
      <c r="B56" s="10" t="n">
        <v>25</v>
      </c>
      <c r="C56" s="10" t="n">
        <v>3</v>
      </c>
      <c r="D56" s="10"/>
      <c r="E56" s="10" t="n">
        <v>3</v>
      </c>
      <c r="F56" s="10" t="n">
        <v>0</v>
      </c>
      <c r="G56" s="10"/>
      <c r="H56" s="10" t="n">
        <v>62</v>
      </c>
      <c r="I56" s="10" t="n">
        <v>12</v>
      </c>
      <c r="J56" s="10"/>
      <c r="K56" s="10" t="n">
        <v>87</v>
      </c>
      <c r="L56" s="10" t="n">
        <v>15</v>
      </c>
      <c r="M56" s="10"/>
      <c r="N56" s="10" t="n">
        <v>9</v>
      </c>
      <c r="O56" s="10" t="n">
        <v>4</v>
      </c>
    </row>
    <row r="57" customFormat="false" ht="8.45" hidden="false" customHeight="true" outlineLevel="0" collapsed="false">
      <c r="A57" s="37" t="s">
        <v>270</v>
      </c>
      <c r="B57" s="10" t="n">
        <v>33</v>
      </c>
      <c r="C57" s="10" t="n">
        <v>3</v>
      </c>
      <c r="D57" s="10"/>
      <c r="E57" s="10" t="n">
        <v>9</v>
      </c>
      <c r="F57" s="10" t="n">
        <v>1</v>
      </c>
      <c r="G57" s="10"/>
      <c r="H57" s="10" t="n">
        <v>20</v>
      </c>
      <c r="I57" s="10" t="n">
        <v>6</v>
      </c>
      <c r="J57" s="10"/>
      <c r="K57" s="10" t="n">
        <v>78</v>
      </c>
      <c r="L57" s="10" t="n">
        <v>3</v>
      </c>
      <c r="M57" s="10"/>
      <c r="N57" s="10" t="n">
        <v>2</v>
      </c>
      <c r="O57" s="10" t="n">
        <v>2</v>
      </c>
    </row>
    <row r="58" customFormat="false" ht="8.45" hidden="false" customHeight="true" outlineLevel="0" collapsed="false">
      <c r="A58" s="37" t="s">
        <v>271</v>
      </c>
      <c r="B58" s="10" t="n">
        <v>27</v>
      </c>
      <c r="C58" s="10" t="n">
        <v>2</v>
      </c>
      <c r="D58" s="10"/>
      <c r="E58" s="10" t="n">
        <v>0</v>
      </c>
      <c r="F58" s="10" t="n">
        <v>0</v>
      </c>
      <c r="G58" s="10"/>
      <c r="H58" s="10" t="n">
        <v>35</v>
      </c>
      <c r="I58" s="10" t="n">
        <v>6</v>
      </c>
      <c r="J58" s="10"/>
      <c r="K58" s="10" t="n">
        <v>118</v>
      </c>
      <c r="L58" s="10" t="n">
        <v>8</v>
      </c>
      <c r="M58" s="10"/>
      <c r="N58" s="10" t="n">
        <v>6</v>
      </c>
      <c r="O58" s="10" t="n">
        <v>3</v>
      </c>
    </row>
    <row r="59" customFormat="false" ht="8.45" hidden="false" customHeight="true" outlineLevel="0" collapsed="false">
      <c r="A59" s="39" t="s">
        <v>107</v>
      </c>
      <c r="B59" s="170" t="n">
        <f aca="false">SUM(B50:B58)</f>
        <v>142</v>
      </c>
      <c r="C59" s="170" t="n">
        <f aca="false">SUM(C50:C58)</f>
        <v>18</v>
      </c>
      <c r="D59" s="170"/>
      <c r="E59" s="170" t="n">
        <f aca="false">SUM(E50:E58)</f>
        <v>18</v>
      </c>
      <c r="F59" s="170" t="n">
        <f aca="false">SUM(F50:F58)</f>
        <v>4</v>
      </c>
      <c r="G59" s="170"/>
      <c r="H59" s="170" t="n">
        <f aca="false">SUM(H50:H58)</f>
        <v>209</v>
      </c>
      <c r="I59" s="170" t="n">
        <f aca="false">SUM(I50:I58)</f>
        <v>51</v>
      </c>
      <c r="J59" s="170"/>
      <c r="K59" s="170" t="n">
        <f aca="false">SUM(K50:K58)</f>
        <v>464</v>
      </c>
      <c r="L59" s="170" t="n">
        <f aca="false">SUM(L50:L58)</f>
        <v>56</v>
      </c>
      <c r="M59" s="170"/>
      <c r="N59" s="170" t="n">
        <f aca="false">SUM(N50:N58)</f>
        <v>31</v>
      </c>
      <c r="O59" s="170" t="n">
        <f aca="false">SUM(O50:O58)</f>
        <v>18</v>
      </c>
    </row>
    <row r="60" customFormat="false" ht="8.45" hidden="false" customHeight="true" outlineLevel="0" collapsed="false">
      <c r="A60" s="37" t="s">
        <v>272</v>
      </c>
      <c r="B60" s="10" t="n">
        <v>6</v>
      </c>
      <c r="C60" s="10" t="n">
        <v>0</v>
      </c>
      <c r="D60" s="10"/>
      <c r="E60" s="10" t="n">
        <v>3</v>
      </c>
      <c r="F60" s="10" t="n">
        <v>0</v>
      </c>
      <c r="G60" s="10"/>
      <c r="H60" s="10" t="n">
        <v>26</v>
      </c>
      <c r="I60" s="10" t="n">
        <v>0</v>
      </c>
      <c r="J60" s="10"/>
      <c r="K60" s="10" t="n">
        <v>76</v>
      </c>
      <c r="L60" s="10" t="n">
        <v>0</v>
      </c>
      <c r="M60" s="10"/>
      <c r="N60" s="10" t="n">
        <v>0</v>
      </c>
      <c r="O60" s="10" t="n">
        <v>0</v>
      </c>
    </row>
    <row r="61" customFormat="false" ht="8.45" hidden="false" customHeight="true" outlineLevel="0" collapsed="false">
      <c r="A61" s="37" t="s">
        <v>273</v>
      </c>
      <c r="B61" s="10" t="n">
        <v>23</v>
      </c>
      <c r="C61" s="10" t="n">
        <v>3</v>
      </c>
      <c r="D61" s="10"/>
      <c r="E61" s="10" t="n">
        <v>0</v>
      </c>
      <c r="F61" s="10" t="n">
        <v>0</v>
      </c>
      <c r="G61" s="10"/>
      <c r="H61" s="10" t="n">
        <v>30</v>
      </c>
      <c r="I61" s="10" t="n">
        <v>3</v>
      </c>
      <c r="J61" s="10"/>
      <c r="K61" s="10" t="n">
        <v>107</v>
      </c>
      <c r="L61" s="10" t="n">
        <v>3</v>
      </c>
      <c r="M61" s="10"/>
      <c r="N61" s="10" t="n">
        <v>8</v>
      </c>
      <c r="O61" s="10" t="n">
        <v>2</v>
      </c>
    </row>
    <row r="62" customFormat="false" ht="8.45" hidden="false" customHeight="true" outlineLevel="0" collapsed="false">
      <c r="A62" s="37" t="s">
        <v>274</v>
      </c>
      <c r="B62" s="10" t="n">
        <v>10</v>
      </c>
      <c r="C62" s="10" t="n">
        <v>0</v>
      </c>
      <c r="D62" s="10"/>
      <c r="E62" s="10" t="n">
        <v>3</v>
      </c>
      <c r="F62" s="10" t="n">
        <v>0</v>
      </c>
      <c r="G62" s="10"/>
      <c r="H62" s="10" t="n">
        <v>29</v>
      </c>
      <c r="I62" s="10" t="n">
        <v>2</v>
      </c>
      <c r="J62" s="10"/>
      <c r="K62" s="10" t="n">
        <v>58</v>
      </c>
      <c r="L62" s="10" t="n">
        <v>3</v>
      </c>
      <c r="M62" s="10"/>
      <c r="N62" s="10" t="n">
        <v>7</v>
      </c>
      <c r="O62" s="10" t="n">
        <v>0</v>
      </c>
    </row>
    <row r="63" customFormat="false" ht="8.45" hidden="false" customHeight="true" outlineLevel="0" collapsed="false">
      <c r="A63" s="37" t="s">
        <v>275</v>
      </c>
      <c r="B63" s="10" t="n">
        <v>57</v>
      </c>
      <c r="C63" s="10" t="n">
        <v>2</v>
      </c>
      <c r="D63" s="10"/>
      <c r="E63" s="10" t="n">
        <v>1</v>
      </c>
      <c r="F63" s="10" t="n">
        <v>4</v>
      </c>
      <c r="G63" s="10"/>
      <c r="H63" s="10" t="n">
        <v>86</v>
      </c>
      <c r="I63" s="10" t="n">
        <v>33</v>
      </c>
      <c r="J63" s="10"/>
      <c r="K63" s="10" t="n">
        <v>105</v>
      </c>
      <c r="L63" s="10" t="n">
        <v>37</v>
      </c>
      <c r="M63" s="10"/>
      <c r="N63" s="10" t="n">
        <v>20</v>
      </c>
      <c r="O63" s="10" t="n">
        <v>7</v>
      </c>
    </row>
    <row r="64" customFormat="false" ht="8.45" hidden="false" customHeight="true" outlineLevel="0" collapsed="false">
      <c r="A64" s="37" t="s">
        <v>276</v>
      </c>
      <c r="B64" s="10" t="n">
        <v>23</v>
      </c>
      <c r="C64" s="10" t="n">
        <v>1</v>
      </c>
      <c r="D64" s="10"/>
      <c r="E64" s="10" t="n">
        <v>2</v>
      </c>
      <c r="F64" s="10" t="n">
        <v>0</v>
      </c>
      <c r="G64" s="10"/>
      <c r="H64" s="10" t="n">
        <v>47</v>
      </c>
      <c r="I64" s="10" t="n">
        <v>3</v>
      </c>
      <c r="J64" s="10"/>
      <c r="K64" s="10" t="n">
        <v>85</v>
      </c>
      <c r="L64" s="10" t="n">
        <v>3</v>
      </c>
      <c r="M64" s="10"/>
      <c r="N64" s="10" t="n">
        <v>9</v>
      </c>
      <c r="O64" s="10" t="n">
        <v>1</v>
      </c>
    </row>
    <row r="65" customFormat="false" ht="8.45" hidden="false" customHeight="true" outlineLevel="0" collapsed="false">
      <c r="A65" s="37" t="s">
        <v>277</v>
      </c>
      <c r="B65" s="10" t="n">
        <v>68</v>
      </c>
      <c r="C65" s="10" t="n">
        <v>3</v>
      </c>
      <c r="D65" s="10"/>
      <c r="E65" s="10" t="n">
        <v>5</v>
      </c>
      <c r="F65" s="10" t="n">
        <v>1</v>
      </c>
      <c r="G65" s="10"/>
      <c r="H65" s="10" t="n">
        <v>55</v>
      </c>
      <c r="I65" s="10" t="n">
        <v>6</v>
      </c>
      <c r="J65" s="10"/>
      <c r="K65" s="10" t="n">
        <v>103</v>
      </c>
      <c r="L65" s="10" t="n">
        <v>7</v>
      </c>
      <c r="M65" s="10"/>
      <c r="N65" s="10" t="n">
        <v>10</v>
      </c>
      <c r="O65" s="10" t="n">
        <v>1</v>
      </c>
    </row>
    <row r="66" s="126" customFormat="true" ht="8.45" hidden="false" customHeight="true" outlineLevel="0" collapsed="false">
      <c r="A66" s="103" t="s">
        <v>278</v>
      </c>
      <c r="B66" s="10" t="n">
        <v>13</v>
      </c>
      <c r="C66" s="10" t="n">
        <v>0</v>
      </c>
      <c r="D66" s="10"/>
      <c r="E66" s="10" t="n">
        <v>2</v>
      </c>
      <c r="F66" s="10" t="n">
        <v>0</v>
      </c>
      <c r="G66" s="10"/>
      <c r="H66" s="10" t="n">
        <v>23</v>
      </c>
      <c r="I66" s="10" t="n">
        <v>5</v>
      </c>
      <c r="J66" s="10"/>
      <c r="K66" s="10" t="n">
        <v>38</v>
      </c>
      <c r="L66" s="10" t="n">
        <v>7</v>
      </c>
      <c r="M66" s="10"/>
      <c r="N66" s="10" t="n">
        <v>5</v>
      </c>
      <c r="O66" s="10" t="n">
        <v>2</v>
      </c>
    </row>
    <row r="67" s="126" customFormat="true" ht="8.45" hidden="false" customHeight="true" outlineLevel="0" collapsed="false">
      <c r="A67" s="37" t="s">
        <v>279</v>
      </c>
      <c r="B67" s="10" t="n">
        <v>13</v>
      </c>
      <c r="C67" s="10" t="n">
        <v>0</v>
      </c>
      <c r="D67" s="10"/>
      <c r="E67" s="10" t="n">
        <v>0</v>
      </c>
      <c r="F67" s="10" t="n">
        <v>0</v>
      </c>
      <c r="G67" s="10"/>
      <c r="H67" s="10" t="n">
        <v>14</v>
      </c>
      <c r="I67" s="10" t="n">
        <v>0</v>
      </c>
      <c r="J67" s="10"/>
      <c r="K67" s="10" t="n">
        <v>38</v>
      </c>
      <c r="L67" s="10" t="n">
        <v>0</v>
      </c>
      <c r="M67" s="10"/>
      <c r="N67" s="10" t="n">
        <v>7</v>
      </c>
      <c r="O67" s="10" t="n">
        <v>0</v>
      </c>
    </row>
    <row r="68" customFormat="false" ht="8.45" hidden="false" customHeight="true" outlineLevel="0" collapsed="false">
      <c r="A68" s="37" t="s">
        <v>280</v>
      </c>
      <c r="B68" s="10" t="n">
        <v>10</v>
      </c>
      <c r="C68" s="10" t="n">
        <v>0</v>
      </c>
      <c r="D68" s="10"/>
      <c r="E68" s="10" t="n">
        <v>0</v>
      </c>
      <c r="F68" s="10" t="n">
        <v>0</v>
      </c>
      <c r="G68" s="10"/>
      <c r="H68" s="10" t="n">
        <v>29</v>
      </c>
      <c r="I68" s="10" t="n">
        <v>0</v>
      </c>
      <c r="J68" s="10"/>
      <c r="K68" s="10" t="n">
        <v>38</v>
      </c>
      <c r="L68" s="10" t="n">
        <v>0</v>
      </c>
      <c r="M68" s="10"/>
      <c r="N68" s="10" t="n">
        <v>11</v>
      </c>
      <c r="O68" s="10" t="n">
        <v>0</v>
      </c>
    </row>
    <row r="69" customFormat="false" ht="8.45" hidden="false" customHeight="true" outlineLevel="0" collapsed="false">
      <c r="A69" s="37" t="s">
        <v>281</v>
      </c>
      <c r="B69" s="10" t="n">
        <v>12</v>
      </c>
      <c r="C69" s="10" t="n">
        <v>1</v>
      </c>
      <c r="D69" s="10"/>
      <c r="E69" s="10" t="n">
        <v>4</v>
      </c>
      <c r="F69" s="10" t="n">
        <v>0</v>
      </c>
      <c r="G69" s="10"/>
      <c r="H69" s="10" t="n">
        <v>18</v>
      </c>
      <c r="I69" s="10" t="n">
        <v>4</v>
      </c>
      <c r="J69" s="10"/>
      <c r="K69" s="10" t="n">
        <v>48</v>
      </c>
      <c r="L69" s="10" t="n">
        <v>2</v>
      </c>
      <c r="M69" s="10"/>
      <c r="N69" s="10" t="n">
        <v>3</v>
      </c>
      <c r="O69" s="10" t="n">
        <v>1</v>
      </c>
      <c r="P69" s="0"/>
    </row>
    <row r="70" customFormat="false" ht="8.45" hidden="false" customHeight="true" outlineLevel="0" collapsed="false">
      <c r="A70" s="39" t="s">
        <v>108</v>
      </c>
      <c r="B70" s="132" t="n">
        <f aca="false">SUM(B60:B69)</f>
        <v>235</v>
      </c>
      <c r="C70" s="132" t="n">
        <f aca="false">SUM(C60:C69)</f>
        <v>10</v>
      </c>
      <c r="D70" s="132"/>
      <c r="E70" s="132" t="n">
        <f aca="false">SUM(E60:E69)</f>
        <v>20</v>
      </c>
      <c r="F70" s="132" t="n">
        <f aca="false">SUM(F60:F69)</f>
        <v>5</v>
      </c>
      <c r="G70" s="132"/>
      <c r="H70" s="132" t="n">
        <f aca="false">SUM(H60:H69)</f>
        <v>357</v>
      </c>
      <c r="I70" s="132" t="n">
        <f aca="false">SUM(I60:I69)</f>
        <v>56</v>
      </c>
      <c r="J70" s="132"/>
      <c r="K70" s="132" t="n">
        <f aca="false">SUM(K60:K69)</f>
        <v>696</v>
      </c>
      <c r="L70" s="132" t="n">
        <f aca="false">SUM(L60:L69)</f>
        <v>62</v>
      </c>
      <c r="M70" s="132"/>
      <c r="N70" s="132" t="n">
        <f aca="false">SUM(N60:N69)</f>
        <v>80</v>
      </c>
      <c r="O70" s="132" t="n">
        <f aca="false">SUM(O60:O69)</f>
        <v>14</v>
      </c>
      <c r="P70" s="0"/>
    </row>
    <row r="71" customFormat="false" ht="8.45" hidden="false" customHeight="true" outlineLevel="0" collapsed="false">
      <c r="A71" s="37" t="s">
        <v>282</v>
      </c>
      <c r="B71" s="10" t="n">
        <v>60</v>
      </c>
      <c r="C71" s="10" t="n">
        <v>2</v>
      </c>
      <c r="D71" s="10"/>
      <c r="E71" s="10" t="n">
        <v>4</v>
      </c>
      <c r="F71" s="10" t="n">
        <v>0</v>
      </c>
      <c r="G71" s="10"/>
      <c r="H71" s="10" t="n">
        <v>109</v>
      </c>
      <c r="I71" s="10" t="n">
        <v>12</v>
      </c>
      <c r="J71" s="10"/>
      <c r="K71" s="10" t="n">
        <v>171</v>
      </c>
      <c r="L71" s="10" t="n">
        <v>15</v>
      </c>
      <c r="M71" s="10"/>
      <c r="N71" s="10" t="n">
        <v>20</v>
      </c>
      <c r="O71" s="10" t="n">
        <v>4</v>
      </c>
    </row>
    <row r="72" customFormat="false" ht="8.45" hidden="false" customHeight="true" outlineLevel="0" collapsed="false">
      <c r="A72" s="37" t="s">
        <v>283</v>
      </c>
      <c r="B72" s="10" t="n">
        <v>12</v>
      </c>
      <c r="C72" s="10" t="n">
        <v>0</v>
      </c>
      <c r="D72" s="10"/>
      <c r="E72" s="10" t="n">
        <v>1</v>
      </c>
      <c r="F72" s="10" t="n">
        <v>0</v>
      </c>
      <c r="G72" s="10"/>
      <c r="H72" s="10" t="n">
        <v>17</v>
      </c>
      <c r="I72" s="10" t="n">
        <v>0</v>
      </c>
      <c r="J72" s="10"/>
      <c r="K72" s="10" t="n">
        <v>35</v>
      </c>
      <c r="L72" s="10" t="n">
        <v>0</v>
      </c>
      <c r="M72" s="10"/>
      <c r="N72" s="10" t="n">
        <v>2</v>
      </c>
      <c r="O72" s="10" t="n">
        <v>0</v>
      </c>
    </row>
    <row r="73" customFormat="false" ht="8.45" hidden="false" customHeight="true" outlineLevel="0" collapsed="false">
      <c r="A73" s="39" t="s">
        <v>109</v>
      </c>
      <c r="B73" s="170" t="n">
        <f aca="false">+B71+B72</f>
        <v>72</v>
      </c>
      <c r="C73" s="170" t="n">
        <f aca="false">+C71+C72</f>
        <v>2</v>
      </c>
      <c r="D73" s="170"/>
      <c r="E73" s="170" t="n">
        <f aca="false">+E71+E72</f>
        <v>5</v>
      </c>
      <c r="F73" s="170" t="n">
        <f aca="false">+F71+F72</f>
        <v>0</v>
      </c>
      <c r="G73" s="170"/>
      <c r="H73" s="170" t="n">
        <f aca="false">+H71+H72</f>
        <v>126</v>
      </c>
      <c r="I73" s="170" t="n">
        <f aca="false">+I71+I72</f>
        <v>12</v>
      </c>
      <c r="J73" s="170"/>
      <c r="K73" s="170" t="n">
        <f aca="false">+K71+K72</f>
        <v>206</v>
      </c>
      <c r="L73" s="170" t="n">
        <f aca="false">+L71+L72</f>
        <v>15</v>
      </c>
      <c r="M73" s="170"/>
      <c r="N73" s="170" t="n">
        <f aca="false">+N71+N72</f>
        <v>22</v>
      </c>
      <c r="O73" s="170" t="n">
        <f aca="false">+O71+O72</f>
        <v>4</v>
      </c>
    </row>
    <row r="74" customFormat="false" ht="8.45" hidden="false" customHeight="true" outlineLevel="0" collapsed="false">
      <c r="A74" s="127"/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</row>
    <row r="75" customFormat="false" ht="8.45" hidden="false" customHeight="true" outlineLevel="0" collapsed="false">
      <c r="A75" s="108"/>
    </row>
    <row r="76" customFormat="false" ht="8.45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</row>
    <row r="77" customFormat="false" ht="8.45" hidden="false" customHeight="true" outlineLevel="0" collapsed="false">
      <c r="A77" s="129"/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</row>
    <row r="78" customFormat="false" ht="19.15" hidden="false" customHeight="true" outlineLevel="0" collapsed="false">
      <c r="A78" s="129"/>
      <c r="B78" s="129"/>
      <c r="C78" s="129"/>
      <c r="D78" s="129"/>
      <c r="E78" s="129"/>
      <c r="F78" s="129"/>
      <c r="G78" s="129"/>
      <c r="H78" s="129"/>
      <c r="I78" s="129"/>
      <c r="J78" s="129"/>
      <c r="K78" s="129"/>
      <c r="L78" s="129"/>
      <c r="M78" s="129"/>
    </row>
    <row r="79" customFormat="false" ht="8.45" hidden="false" customHeight="true" outlineLevel="0" collapsed="false">
      <c r="A79" s="129"/>
      <c r="B79" s="129"/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</row>
    <row r="80" customFormat="false" ht="24.6" hidden="false" customHeight="true" outlineLevel="0" collapsed="false"/>
    <row r="81" customFormat="false" ht="24.6" hidden="false" customHeight="true" outlineLevel="0" collapsed="false"/>
  </sheetData>
  <mergeCells count="5">
    <mergeCell ref="B4:D4"/>
    <mergeCell ref="E4:G4"/>
    <mergeCell ref="H4:J4"/>
    <mergeCell ref="K4:M4"/>
    <mergeCell ref="N4:O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7</oddFooter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5.7"/>
    <col collapsed="false" customWidth="true" hidden="false" outlineLevel="0" max="3" min="2" style="91" width="8.28"/>
    <col collapsed="false" customWidth="true" hidden="false" outlineLevel="0" max="4" min="4" style="91" width="0.85"/>
    <col collapsed="false" customWidth="true" hidden="false" outlineLevel="0" max="6" min="5" style="91" width="8.28"/>
    <col collapsed="false" customWidth="true" hidden="false" outlineLevel="0" max="7" min="7" style="91" width="0.85"/>
    <col collapsed="false" customWidth="true" hidden="false" outlineLevel="0" max="9" min="8" style="91" width="8.28"/>
    <col collapsed="false" customWidth="true" hidden="false" outlineLevel="0" max="10" min="10" style="91" width="0.7"/>
    <col collapsed="false" customWidth="true" hidden="false" outlineLevel="0" max="12" min="11" style="91" width="8.28"/>
    <col collapsed="false" customWidth="false" hidden="false" outlineLevel="0" max="257" min="13" style="91" width="7.14"/>
  </cols>
  <sheetData>
    <row r="1" s="94" customFormat="true" ht="12" hidden="false" customHeight="true" outlineLevel="0" collapsed="false">
      <c r="A1" s="92" t="s">
        <v>40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</row>
    <row r="4" customFormat="false" ht="36" hidden="false" customHeight="true" outlineLevel="0" collapsed="false">
      <c r="A4" s="168" t="s">
        <v>227</v>
      </c>
      <c r="B4" s="104" t="s">
        <v>394</v>
      </c>
      <c r="C4" s="104"/>
      <c r="D4" s="104"/>
      <c r="E4" s="141" t="s">
        <v>395</v>
      </c>
      <c r="F4" s="141"/>
      <c r="G4" s="141"/>
      <c r="H4" s="141" t="s">
        <v>396</v>
      </c>
      <c r="I4" s="141"/>
      <c r="J4" s="141"/>
      <c r="K4" s="141" t="s">
        <v>397</v>
      </c>
      <c r="L4" s="141"/>
    </row>
    <row r="5" customFormat="false" ht="12" hidden="false" customHeight="true" outlineLevel="0" collapsed="false">
      <c r="A5" s="130"/>
      <c r="B5" s="169" t="s">
        <v>398</v>
      </c>
      <c r="C5" s="169" t="s">
        <v>399</v>
      </c>
      <c r="D5" s="169"/>
      <c r="E5" s="169" t="s">
        <v>398</v>
      </c>
      <c r="F5" s="169" t="s">
        <v>399</v>
      </c>
      <c r="G5" s="169"/>
      <c r="H5" s="169" t="s">
        <v>398</v>
      </c>
      <c r="I5" s="169" t="s">
        <v>399</v>
      </c>
      <c r="J5" s="169"/>
      <c r="K5" s="169" t="s">
        <v>398</v>
      </c>
      <c r="L5" s="169" t="s">
        <v>399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</row>
    <row r="7" customFormat="false" ht="8.45" hidden="false" customHeight="true" outlineLevel="0" collapsed="false">
      <c r="A7" s="37" t="s">
        <v>294</v>
      </c>
      <c r="B7" s="10" t="n">
        <v>40</v>
      </c>
      <c r="C7" s="10" t="n">
        <v>0</v>
      </c>
      <c r="D7" s="10"/>
      <c r="E7" s="10" t="n">
        <v>4</v>
      </c>
      <c r="F7" s="10" t="n">
        <v>0</v>
      </c>
      <c r="G7" s="10"/>
      <c r="H7" s="10" t="n">
        <v>70</v>
      </c>
      <c r="I7" s="10" t="n">
        <v>0</v>
      </c>
      <c r="J7" s="10"/>
      <c r="K7" s="10" t="n">
        <v>16</v>
      </c>
      <c r="L7" s="10" t="n">
        <v>0</v>
      </c>
    </row>
    <row r="8" customFormat="false" ht="8.45" hidden="false" customHeight="true" outlineLevel="0" collapsed="false">
      <c r="A8" s="37" t="s">
        <v>295</v>
      </c>
      <c r="B8" s="10" t="n">
        <v>66</v>
      </c>
      <c r="C8" s="10" t="n">
        <v>8</v>
      </c>
      <c r="D8" s="10"/>
      <c r="E8" s="10" t="n">
        <v>5</v>
      </c>
      <c r="F8" s="10" t="n">
        <v>1</v>
      </c>
      <c r="G8" s="10"/>
      <c r="H8" s="10" t="n">
        <v>103</v>
      </c>
      <c r="I8" s="10" t="n">
        <v>0</v>
      </c>
      <c r="J8" s="10"/>
      <c r="K8" s="10" t="n">
        <v>39</v>
      </c>
      <c r="L8" s="10" t="n">
        <v>2</v>
      </c>
    </row>
    <row r="9" customFormat="false" ht="8.45" hidden="false" customHeight="true" outlineLevel="0" collapsed="false">
      <c r="A9" s="37" t="s">
        <v>296</v>
      </c>
      <c r="B9" s="10" t="n">
        <v>32</v>
      </c>
      <c r="C9" s="10" t="n">
        <v>11</v>
      </c>
      <c r="D9" s="10"/>
      <c r="E9" s="10" t="n">
        <v>3</v>
      </c>
      <c r="F9" s="10" t="n">
        <v>0</v>
      </c>
      <c r="G9" s="10"/>
      <c r="H9" s="10" t="n">
        <v>79</v>
      </c>
      <c r="I9" s="10" t="n">
        <v>0</v>
      </c>
      <c r="J9" s="10"/>
      <c r="K9" s="10" t="n">
        <v>10</v>
      </c>
      <c r="L9" s="10" t="n">
        <v>2</v>
      </c>
    </row>
    <row r="10" customFormat="false" ht="8.45" hidden="false" customHeight="true" outlineLevel="0" collapsed="false">
      <c r="A10" s="103" t="s">
        <v>297</v>
      </c>
      <c r="B10" s="10" t="n">
        <v>33</v>
      </c>
      <c r="C10" s="10" t="n">
        <v>6</v>
      </c>
      <c r="D10" s="10"/>
      <c r="E10" s="10" t="n">
        <v>3</v>
      </c>
      <c r="F10" s="10" t="n">
        <v>1</v>
      </c>
      <c r="G10" s="10"/>
      <c r="H10" s="10" t="n">
        <v>65</v>
      </c>
      <c r="I10" s="10" t="n">
        <v>0</v>
      </c>
      <c r="J10" s="10"/>
      <c r="K10" s="10" t="n">
        <v>20</v>
      </c>
      <c r="L10" s="10" t="n">
        <v>4</v>
      </c>
    </row>
    <row r="11" customFormat="false" ht="8.45" hidden="false" customHeight="true" outlineLevel="0" collapsed="false">
      <c r="A11" s="171" t="s">
        <v>110</v>
      </c>
      <c r="B11" s="170" t="n">
        <f aca="false">SUM(B7:B10)</f>
        <v>171</v>
      </c>
      <c r="C11" s="170" t="n">
        <f aca="false">SUM(C7:C10)</f>
        <v>25</v>
      </c>
      <c r="D11" s="170"/>
      <c r="E11" s="170" t="n">
        <f aca="false">SUM(E7:E10)</f>
        <v>15</v>
      </c>
      <c r="F11" s="170" t="n">
        <f aca="false">SUM(F7:F10)</f>
        <v>2</v>
      </c>
      <c r="G11" s="170"/>
      <c r="H11" s="170" t="n">
        <f aca="false">SUM(H7:H10)</f>
        <v>317</v>
      </c>
      <c r="I11" s="170" t="n">
        <f aca="false">SUM(I7:I10)</f>
        <v>0</v>
      </c>
      <c r="J11" s="170"/>
      <c r="K11" s="170" t="n">
        <f aca="false">SUM(K7:K10)</f>
        <v>85</v>
      </c>
      <c r="L11" s="170" t="n">
        <f aca="false">SUM(L7:L10)</f>
        <v>8</v>
      </c>
    </row>
    <row r="12" customFormat="false" ht="8.45" hidden="false" customHeight="true" outlineLevel="0" collapsed="false">
      <c r="A12" s="37" t="s">
        <v>298</v>
      </c>
      <c r="B12" s="10" t="n">
        <v>16</v>
      </c>
      <c r="C12" s="10" t="n">
        <v>2</v>
      </c>
      <c r="D12" s="10"/>
      <c r="E12" s="10" t="n">
        <v>5</v>
      </c>
      <c r="F12" s="10" t="n">
        <v>1</v>
      </c>
      <c r="G12" s="10"/>
      <c r="H12" s="10" t="n">
        <v>67</v>
      </c>
      <c r="I12" s="10" t="n">
        <v>10</v>
      </c>
      <c r="J12" s="10"/>
      <c r="K12" s="10" t="n">
        <v>8</v>
      </c>
      <c r="L12" s="10" t="n">
        <v>0</v>
      </c>
    </row>
    <row r="13" customFormat="false" ht="8.45" hidden="false" customHeight="true" outlineLevel="0" collapsed="false">
      <c r="A13" s="37" t="s">
        <v>299</v>
      </c>
      <c r="B13" s="10" t="n">
        <v>2</v>
      </c>
      <c r="C13" s="10" t="n">
        <v>0</v>
      </c>
      <c r="D13" s="10"/>
      <c r="E13" s="10" t="n">
        <v>0</v>
      </c>
      <c r="F13" s="10" t="n">
        <v>0</v>
      </c>
      <c r="G13" s="10"/>
      <c r="H13" s="10" t="n">
        <v>0</v>
      </c>
      <c r="I13" s="10" t="n">
        <v>0</v>
      </c>
      <c r="J13" s="10"/>
      <c r="K13" s="10" t="n">
        <v>1</v>
      </c>
      <c r="L13" s="10" t="n">
        <v>0</v>
      </c>
    </row>
    <row r="14" customFormat="false" ht="8.45" hidden="false" customHeight="true" outlineLevel="0" collapsed="false">
      <c r="A14" s="37" t="s">
        <v>300</v>
      </c>
      <c r="B14" s="10" t="n">
        <v>335</v>
      </c>
      <c r="C14" s="10" t="n">
        <v>118</v>
      </c>
      <c r="D14" s="10"/>
      <c r="E14" s="10" t="n">
        <v>48</v>
      </c>
      <c r="F14" s="10" t="n">
        <v>40</v>
      </c>
      <c r="G14" s="10"/>
      <c r="H14" s="10" t="n">
        <v>397</v>
      </c>
      <c r="I14" s="10" t="n">
        <v>496</v>
      </c>
      <c r="J14" s="10"/>
      <c r="K14" s="10" t="n">
        <v>102</v>
      </c>
      <c r="L14" s="10" t="n">
        <v>54</v>
      </c>
    </row>
    <row r="15" customFormat="false" ht="8.45" hidden="false" customHeight="true" outlineLevel="0" collapsed="false">
      <c r="A15" s="37" t="s">
        <v>301</v>
      </c>
      <c r="B15" s="10" t="n">
        <v>19</v>
      </c>
      <c r="C15" s="10" t="n">
        <v>10</v>
      </c>
      <c r="D15" s="10"/>
      <c r="E15" s="10" t="n">
        <v>2</v>
      </c>
      <c r="F15" s="10" t="n">
        <v>5</v>
      </c>
      <c r="G15" s="10"/>
      <c r="H15" s="10" t="n">
        <v>61</v>
      </c>
      <c r="I15" s="10" t="n">
        <v>1</v>
      </c>
      <c r="J15" s="10"/>
      <c r="K15" s="10" t="n">
        <v>8</v>
      </c>
      <c r="L15" s="10" t="n">
        <v>4</v>
      </c>
    </row>
    <row r="16" customFormat="false" ht="8.45" hidden="false" customHeight="true" outlineLevel="0" collapsed="false">
      <c r="A16" s="37" t="s">
        <v>302</v>
      </c>
      <c r="B16" s="10" t="n">
        <v>22</v>
      </c>
      <c r="C16" s="10" t="n">
        <v>7</v>
      </c>
      <c r="D16" s="10"/>
      <c r="E16" s="10" t="n">
        <v>3</v>
      </c>
      <c r="F16" s="10" t="n">
        <v>2</v>
      </c>
      <c r="G16" s="10"/>
      <c r="H16" s="10" t="n">
        <v>90</v>
      </c>
      <c r="I16" s="10" t="n">
        <v>0</v>
      </c>
      <c r="J16" s="10"/>
      <c r="K16" s="10" t="n">
        <v>21</v>
      </c>
      <c r="L16" s="10" t="n">
        <v>1</v>
      </c>
    </row>
    <row r="17" customFormat="false" ht="8.45" hidden="false" customHeight="true" outlineLevel="0" collapsed="false">
      <c r="A17" s="39" t="s">
        <v>111</v>
      </c>
      <c r="B17" s="170" t="n">
        <f aca="false">SUM(B12:B16)</f>
        <v>394</v>
      </c>
      <c r="C17" s="170" t="n">
        <f aca="false">SUM(C12:C16)</f>
        <v>137</v>
      </c>
      <c r="D17" s="170"/>
      <c r="E17" s="170" t="n">
        <f aca="false">SUM(E12:E16)</f>
        <v>58</v>
      </c>
      <c r="F17" s="170" t="n">
        <f aca="false">SUM(F12:F16)</f>
        <v>48</v>
      </c>
      <c r="G17" s="170"/>
      <c r="H17" s="170" t="n">
        <f aca="false">SUM(H12:H16)</f>
        <v>615</v>
      </c>
      <c r="I17" s="170" t="n">
        <f aca="false">SUM(I12:I16)</f>
        <v>507</v>
      </c>
      <c r="J17" s="170"/>
      <c r="K17" s="170" t="n">
        <f aca="false">SUM(K12:K16)</f>
        <v>140</v>
      </c>
      <c r="L17" s="170" t="n">
        <f aca="false">SUM(L12:L16)</f>
        <v>59</v>
      </c>
    </row>
    <row r="18" customFormat="false" ht="8.45" hidden="false" customHeight="true" outlineLevel="0" collapsed="false">
      <c r="A18" s="37" t="s">
        <v>303</v>
      </c>
      <c r="B18" s="10" t="n">
        <v>26</v>
      </c>
      <c r="C18" s="10" t="n">
        <v>11</v>
      </c>
      <c r="D18" s="10"/>
      <c r="E18" s="10" t="n">
        <v>4</v>
      </c>
      <c r="F18" s="10" t="n">
        <v>3</v>
      </c>
      <c r="G18" s="10"/>
      <c r="H18" s="10" t="n">
        <v>49</v>
      </c>
      <c r="I18" s="10" t="n">
        <v>15</v>
      </c>
      <c r="J18" s="10"/>
      <c r="K18" s="10" t="n">
        <v>15</v>
      </c>
      <c r="L18" s="10" t="n">
        <v>3</v>
      </c>
    </row>
    <row r="19" customFormat="false" ht="8.45" hidden="false" customHeight="true" outlineLevel="0" collapsed="false">
      <c r="A19" s="76" t="s">
        <v>304</v>
      </c>
      <c r="B19" s="10" t="n">
        <v>20</v>
      </c>
      <c r="C19" s="10" t="n">
        <v>0</v>
      </c>
      <c r="D19" s="10"/>
      <c r="E19" s="10" t="n">
        <v>7</v>
      </c>
      <c r="F19" s="10" t="n">
        <v>0</v>
      </c>
      <c r="G19" s="10"/>
      <c r="H19" s="10" t="n">
        <v>43</v>
      </c>
      <c r="I19" s="10" t="n">
        <v>0</v>
      </c>
      <c r="J19" s="10"/>
      <c r="K19" s="10" t="n">
        <v>9</v>
      </c>
      <c r="L19" s="10" t="n">
        <v>0</v>
      </c>
    </row>
    <row r="20" customFormat="false" ht="8.45" hidden="false" customHeight="true" outlineLevel="0" collapsed="false">
      <c r="A20" s="76" t="s">
        <v>305</v>
      </c>
      <c r="B20" s="10" t="n">
        <v>22</v>
      </c>
      <c r="C20" s="10" t="n">
        <v>10</v>
      </c>
      <c r="D20" s="10"/>
      <c r="E20" s="10" t="n">
        <v>4</v>
      </c>
      <c r="F20" s="10" t="n">
        <v>2</v>
      </c>
      <c r="G20" s="10"/>
      <c r="H20" s="10" t="n">
        <v>66</v>
      </c>
      <c r="I20" s="10" t="n">
        <v>0</v>
      </c>
      <c r="J20" s="10"/>
      <c r="K20" s="10" t="n">
        <v>4</v>
      </c>
      <c r="L20" s="10" t="n">
        <v>2</v>
      </c>
    </row>
    <row r="21" customFormat="false" ht="8.45" hidden="false" customHeight="true" outlineLevel="0" collapsed="false">
      <c r="A21" s="76" t="s">
        <v>306</v>
      </c>
      <c r="B21" s="10" t="n">
        <v>24</v>
      </c>
      <c r="C21" s="10" t="n">
        <v>0</v>
      </c>
      <c r="D21" s="10"/>
      <c r="E21" s="10" t="n">
        <v>2</v>
      </c>
      <c r="F21" s="10" t="n">
        <v>0</v>
      </c>
      <c r="G21" s="10"/>
      <c r="H21" s="10" t="n">
        <v>43</v>
      </c>
      <c r="I21" s="10" t="n">
        <v>0</v>
      </c>
      <c r="J21" s="10"/>
      <c r="K21" s="10" t="n">
        <v>21</v>
      </c>
      <c r="L21" s="10" t="n">
        <v>0</v>
      </c>
    </row>
    <row r="22" customFormat="false" ht="8.45" hidden="false" customHeight="true" outlineLevel="0" collapsed="false">
      <c r="A22" s="39" t="s">
        <v>112</v>
      </c>
      <c r="B22" s="170" t="n">
        <f aca="false">SUM(B18:B21)</f>
        <v>92</v>
      </c>
      <c r="C22" s="170" t="n">
        <f aca="false">SUM(C18:C21)</f>
        <v>21</v>
      </c>
      <c r="D22" s="170"/>
      <c r="E22" s="170" t="n">
        <f aca="false">SUM(E18:E21)</f>
        <v>17</v>
      </c>
      <c r="F22" s="170" t="n">
        <f aca="false">SUM(F18:F21)</f>
        <v>5</v>
      </c>
      <c r="G22" s="170"/>
      <c r="H22" s="170" t="n">
        <f aca="false">SUM(H18:H21)</f>
        <v>201</v>
      </c>
      <c r="I22" s="170" t="n">
        <f aca="false">SUM(I18:I21)</f>
        <v>15</v>
      </c>
      <c r="J22" s="170"/>
      <c r="K22" s="170" t="n">
        <f aca="false">SUM(K18:K21)</f>
        <v>49</v>
      </c>
      <c r="L22" s="170" t="n">
        <f aca="false">SUM(L18:L21)</f>
        <v>5</v>
      </c>
    </row>
    <row r="23" customFormat="false" ht="8.45" hidden="false" customHeight="true" outlineLevel="0" collapsed="false">
      <c r="A23" s="37" t="s">
        <v>307</v>
      </c>
      <c r="B23" s="10" t="n">
        <v>15</v>
      </c>
      <c r="C23" s="10" t="n">
        <v>0</v>
      </c>
      <c r="D23" s="10"/>
      <c r="E23" s="10" t="n">
        <v>1</v>
      </c>
      <c r="F23" s="10" t="n">
        <v>0</v>
      </c>
      <c r="G23" s="10"/>
      <c r="H23" s="10" t="n">
        <v>10</v>
      </c>
      <c r="I23" s="10" t="n">
        <v>0</v>
      </c>
      <c r="J23" s="10"/>
      <c r="K23" s="10" t="n">
        <v>11</v>
      </c>
      <c r="L23" s="10" t="n">
        <v>0</v>
      </c>
    </row>
    <row r="24" customFormat="false" ht="8.45" hidden="false" customHeight="true" outlineLevel="0" collapsed="false">
      <c r="A24" s="37" t="s">
        <v>308</v>
      </c>
      <c r="B24" s="10" t="n">
        <v>18</v>
      </c>
      <c r="C24" s="10" t="n">
        <v>3</v>
      </c>
      <c r="D24" s="10"/>
      <c r="E24" s="10" t="n">
        <v>2</v>
      </c>
      <c r="F24" s="10" t="n">
        <v>2</v>
      </c>
      <c r="G24" s="10"/>
      <c r="H24" s="10" t="n">
        <v>47</v>
      </c>
      <c r="I24" s="10" t="n">
        <v>0</v>
      </c>
      <c r="J24" s="10"/>
      <c r="K24" s="10" t="n">
        <v>9</v>
      </c>
      <c r="L24" s="10" t="n">
        <v>1</v>
      </c>
    </row>
    <row r="25" customFormat="false" ht="8.45" hidden="false" customHeight="true" outlineLevel="0" collapsed="false">
      <c r="A25" s="39" t="s">
        <v>113</v>
      </c>
      <c r="B25" s="170" t="n">
        <f aca="false">+B23+B24</f>
        <v>33</v>
      </c>
      <c r="C25" s="170" t="n">
        <f aca="false">+C23+C24</f>
        <v>3</v>
      </c>
      <c r="D25" s="170"/>
      <c r="E25" s="170" t="n">
        <f aca="false">+E23+E24</f>
        <v>3</v>
      </c>
      <c r="F25" s="170" t="n">
        <f aca="false">+F23+F24</f>
        <v>2</v>
      </c>
      <c r="G25" s="170"/>
      <c r="H25" s="170" t="n">
        <f aca="false">+H23+H24</f>
        <v>57</v>
      </c>
      <c r="I25" s="170" t="n">
        <f aca="false">+I23+I24</f>
        <v>0</v>
      </c>
      <c r="J25" s="170"/>
      <c r="K25" s="170" t="n">
        <f aca="false">+K23+K24</f>
        <v>20</v>
      </c>
      <c r="L25" s="170" t="n">
        <f aca="false">+L23+L24</f>
        <v>1</v>
      </c>
    </row>
    <row r="26" customFormat="false" ht="8.45" hidden="false" customHeight="true" outlineLevel="0" collapsed="false">
      <c r="A26" s="37" t="s">
        <v>309</v>
      </c>
      <c r="B26" s="10" t="n">
        <v>14</v>
      </c>
      <c r="C26" s="10" t="n">
        <v>15</v>
      </c>
      <c r="D26" s="10"/>
      <c r="E26" s="10" t="n">
        <v>1</v>
      </c>
      <c r="F26" s="10" t="n">
        <v>3</v>
      </c>
      <c r="G26" s="10"/>
      <c r="H26" s="10" t="n">
        <v>13</v>
      </c>
      <c r="I26" s="10" t="n">
        <v>0</v>
      </c>
      <c r="J26" s="10"/>
      <c r="K26" s="10" t="n">
        <v>7</v>
      </c>
      <c r="L26" s="10" t="n">
        <v>5</v>
      </c>
    </row>
    <row r="27" customFormat="false" ht="8.45" hidden="false" customHeight="true" outlineLevel="0" collapsed="false">
      <c r="A27" s="37" t="s">
        <v>310</v>
      </c>
      <c r="B27" s="10" t="n">
        <v>13</v>
      </c>
      <c r="C27" s="10" t="n">
        <v>6</v>
      </c>
      <c r="D27" s="10"/>
      <c r="E27" s="10" t="n">
        <v>3</v>
      </c>
      <c r="F27" s="10" t="n">
        <v>0</v>
      </c>
      <c r="G27" s="10"/>
      <c r="H27" s="10" t="n">
        <v>0</v>
      </c>
      <c r="I27" s="10" t="n">
        <v>0</v>
      </c>
      <c r="J27" s="10"/>
      <c r="K27" s="10" t="n">
        <v>3</v>
      </c>
      <c r="L27" s="10" t="n">
        <v>2</v>
      </c>
    </row>
    <row r="28" customFormat="false" ht="8.45" hidden="false" customHeight="true" outlineLevel="0" collapsed="false">
      <c r="A28" s="37" t="s">
        <v>311</v>
      </c>
      <c r="B28" s="10" t="n">
        <v>177</v>
      </c>
      <c r="C28" s="10" t="n">
        <v>53</v>
      </c>
      <c r="D28" s="10"/>
      <c r="E28" s="10" t="n">
        <v>19</v>
      </c>
      <c r="F28" s="10" t="n">
        <v>11</v>
      </c>
      <c r="G28" s="10"/>
      <c r="H28" s="10" t="n">
        <v>85</v>
      </c>
      <c r="I28" s="10" t="n">
        <v>69</v>
      </c>
      <c r="J28" s="10"/>
      <c r="K28" s="10" t="n">
        <v>54</v>
      </c>
      <c r="L28" s="10" t="n">
        <v>21</v>
      </c>
    </row>
    <row r="29" customFormat="false" ht="8.45" hidden="false" customHeight="true" outlineLevel="0" collapsed="false">
      <c r="A29" s="37" t="s">
        <v>312</v>
      </c>
      <c r="B29" s="10" t="n">
        <v>36</v>
      </c>
      <c r="C29" s="10" t="n">
        <v>13</v>
      </c>
      <c r="D29" s="10"/>
      <c r="E29" s="10" t="n">
        <v>3</v>
      </c>
      <c r="F29" s="10" t="n">
        <v>4</v>
      </c>
      <c r="G29" s="10"/>
      <c r="H29" s="10" t="n">
        <v>42</v>
      </c>
      <c r="I29" s="10" t="n">
        <v>16</v>
      </c>
      <c r="J29" s="10"/>
      <c r="K29" s="10" t="n">
        <v>16</v>
      </c>
      <c r="L29" s="10" t="n">
        <v>4</v>
      </c>
    </row>
    <row r="30" customFormat="false" ht="8.45" hidden="false" customHeight="true" outlineLevel="0" collapsed="false">
      <c r="A30" s="37" t="s">
        <v>313</v>
      </c>
      <c r="B30" s="10" t="n">
        <v>55</v>
      </c>
      <c r="C30" s="10" t="n">
        <v>13</v>
      </c>
      <c r="D30" s="10"/>
      <c r="E30" s="10" t="n">
        <v>9</v>
      </c>
      <c r="F30" s="10" t="n">
        <v>7</v>
      </c>
      <c r="G30" s="10"/>
      <c r="H30" s="10" t="n">
        <v>59</v>
      </c>
      <c r="I30" s="10" t="n">
        <v>12</v>
      </c>
      <c r="J30" s="10"/>
      <c r="K30" s="10" t="n">
        <v>25</v>
      </c>
      <c r="L30" s="10" t="n">
        <v>2</v>
      </c>
    </row>
    <row r="31" customFormat="false" ht="8.45" hidden="false" customHeight="true" outlineLevel="0" collapsed="false">
      <c r="A31" s="39" t="s">
        <v>314</v>
      </c>
      <c r="B31" s="170" t="n">
        <f aca="false">SUM(B26:B30)</f>
        <v>295</v>
      </c>
      <c r="C31" s="170" t="n">
        <f aca="false">SUM(C26:C30)</f>
        <v>100</v>
      </c>
      <c r="D31" s="170"/>
      <c r="E31" s="170" t="n">
        <f aca="false">SUM(E26:E30)</f>
        <v>35</v>
      </c>
      <c r="F31" s="170" t="n">
        <f aca="false">SUM(F26:F30)</f>
        <v>25</v>
      </c>
      <c r="G31" s="170"/>
      <c r="H31" s="170" t="n">
        <f aca="false">SUM(H26:H30)</f>
        <v>199</v>
      </c>
      <c r="I31" s="170" t="n">
        <f aca="false">SUM(I26:I30)</f>
        <v>97</v>
      </c>
      <c r="J31" s="170"/>
      <c r="K31" s="170" t="n">
        <f aca="false">SUM(K26:K30)</f>
        <v>105</v>
      </c>
      <c r="L31" s="170" t="n">
        <f aca="false">SUM(L26:L30)</f>
        <v>34</v>
      </c>
    </row>
    <row r="32" customFormat="false" ht="8.45" hidden="false" customHeight="true" outlineLevel="0" collapsed="false">
      <c r="A32" s="76" t="s">
        <v>315</v>
      </c>
      <c r="B32" s="10" t="n">
        <v>66</v>
      </c>
      <c r="C32" s="10" t="n">
        <v>1</v>
      </c>
      <c r="D32" s="10"/>
      <c r="E32" s="10" t="n">
        <v>7</v>
      </c>
      <c r="F32" s="10" t="n">
        <v>0</v>
      </c>
      <c r="G32" s="10"/>
      <c r="H32" s="10" t="n">
        <v>166</v>
      </c>
      <c r="I32" s="10" t="n">
        <v>0</v>
      </c>
      <c r="J32" s="10"/>
      <c r="K32" s="10" t="n">
        <v>34</v>
      </c>
      <c r="L32" s="10" t="n">
        <v>1</v>
      </c>
    </row>
    <row r="33" customFormat="false" ht="8.45" hidden="false" customHeight="true" outlineLevel="0" collapsed="false">
      <c r="A33" s="76" t="s">
        <v>316</v>
      </c>
      <c r="B33" s="10" t="n">
        <v>144</v>
      </c>
      <c r="C33" s="10" t="n">
        <v>24</v>
      </c>
      <c r="D33" s="10"/>
      <c r="E33" s="10" t="n">
        <v>14</v>
      </c>
      <c r="F33" s="10" t="n">
        <v>6</v>
      </c>
      <c r="G33" s="10"/>
      <c r="H33" s="10" t="n">
        <v>244</v>
      </c>
      <c r="I33" s="10" t="n">
        <v>186</v>
      </c>
      <c r="J33" s="10"/>
      <c r="K33" s="10" t="n">
        <v>124</v>
      </c>
      <c r="L33" s="10" t="n">
        <v>20</v>
      </c>
    </row>
    <row r="34" customFormat="false" ht="8.45" hidden="false" customHeight="true" outlineLevel="0" collapsed="false">
      <c r="A34" s="76" t="s">
        <v>317</v>
      </c>
      <c r="B34" s="10" t="n">
        <v>46</v>
      </c>
      <c r="C34" s="10" t="n">
        <v>17</v>
      </c>
      <c r="D34" s="10"/>
      <c r="E34" s="10" t="n">
        <v>6</v>
      </c>
      <c r="F34" s="10" t="n">
        <v>4</v>
      </c>
      <c r="G34" s="10"/>
      <c r="H34" s="10" t="n">
        <v>139</v>
      </c>
      <c r="I34" s="10" t="n">
        <v>0</v>
      </c>
      <c r="J34" s="10"/>
      <c r="K34" s="10" t="n">
        <v>10</v>
      </c>
      <c r="L34" s="10" t="n">
        <v>4</v>
      </c>
    </row>
    <row r="35" s="126" customFormat="true" ht="8.45" hidden="false" customHeight="true" outlineLevel="0" collapsed="false">
      <c r="A35" s="76" t="s">
        <v>318</v>
      </c>
      <c r="B35" s="10" t="n">
        <v>30</v>
      </c>
      <c r="C35" s="10" t="n">
        <v>2</v>
      </c>
      <c r="D35" s="10"/>
      <c r="E35" s="10" t="n">
        <v>2</v>
      </c>
      <c r="F35" s="10" t="n">
        <v>1</v>
      </c>
      <c r="G35" s="10"/>
      <c r="H35" s="10" t="n">
        <v>62</v>
      </c>
      <c r="I35" s="10" t="n">
        <v>0</v>
      </c>
      <c r="J35" s="10"/>
      <c r="K35" s="10" t="n">
        <v>20</v>
      </c>
      <c r="L35" s="10" t="n">
        <v>1</v>
      </c>
    </row>
    <row r="36" s="126" customFormat="true" ht="8.45" hidden="false" customHeight="true" outlineLevel="0" collapsed="false">
      <c r="A36" s="76" t="s">
        <v>319</v>
      </c>
      <c r="B36" s="10" t="n">
        <v>59</v>
      </c>
      <c r="C36" s="10" t="n">
        <v>4</v>
      </c>
      <c r="D36" s="10"/>
      <c r="E36" s="10" t="n">
        <v>6</v>
      </c>
      <c r="F36" s="10" t="n">
        <v>3</v>
      </c>
      <c r="G36" s="10"/>
      <c r="H36" s="10" t="n">
        <v>120</v>
      </c>
      <c r="I36" s="10" t="n">
        <v>0</v>
      </c>
      <c r="J36" s="10"/>
      <c r="K36" s="10" t="n">
        <v>19</v>
      </c>
      <c r="L36" s="10" t="n">
        <v>0</v>
      </c>
    </row>
    <row r="37" customFormat="false" ht="8.45" hidden="false" customHeight="true" outlineLevel="0" collapsed="false">
      <c r="A37" s="39" t="s">
        <v>115</v>
      </c>
      <c r="B37" s="170" t="n">
        <f aca="false">SUM(B32:B36)</f>
        <v>345</v>
      </c>
      <c r="C37" s="170" t="n">
        <f aca="false">SUM(C32:C36)</f>
        <v>48</v>
      </c>
      <c r="D37" s="170"/>
      <c r="E37" s="170" t="n">
        <f aca="false">SUM(E32:E36)</f>
        <v>35</v>
      </c>
      <c r="F37" s="170" t="n">
        <f aca="false">SUM(F32:F36)</f>
        <v>14</v>
      </c>
      <c r="G37" s="170"/>
      <c r="H37" s="170" t="n">
        <f aca="false">SUM(H32:H36)</f>
        <v>731</v>
      </c>
      <c r="I37" s="170" t="n">
        <f aca="false">SUM(I32:I36)</f>
        <v>186</v>
      </c>
      <c r="J37" s="170"/>
      <c r="K37" s="170" t="n">
        <f aca="false">SUM(K32:K36)</f>
        <v>207</v>
      </c>
      <c r="L37" s="170" t="n">
        <f aca="false">SUM(L32:L36)</f>
        <v>26</v>
      </c>
    </row>
    <row r="38" customFormat="false" ht="8.45" hidden="false" customHeight="true" outlineLevel="0" collapsed="false">
      <c r="A38" s="37" t="s">
        <v>320</v>
      </c>
      <c r="B38" s="10" t="n">
        <v>17</v>
      </c>
      <c r="C38" s="10" t="n">
        <v>1</v>
      </c>
      <c r="D38" s="10"/>
      <c r="E38" s="10" t="n">
        <v>2</v>
      </c>
      <c r="F38" s="10" t="n">
        <v>0</v>
      </c>
      <c r="G38" s="10"/>
      <c r="H38" s="10" t="n">
        <v>93</v>
      </c>
      <c r="I38" s="10" t="n">
        <v>0</v>
      </c>
      <c r="J38" s="10"/>
      <c r="K38" s="10" t="n">
        <v>11</v>
      </c>
      <c r="L38" s="10" t="n">
        <v>0</v>
      </c>
    </row>
    <row r="39" customFormat="false" ht="8.45" hidden="false" customHeight="true" outlineLevel="0" collapsed="false">
      <c r="A39" s="37" t="s">
        <v>321</v>
      </c>
      <c r="B39" s="10" t="n">
        <v>18</v>
      </c>
      <c r="C39" s="10" t="n">
        <v>0</v>
      </c>
      <c r="D39" s="10"/>
      <c r="E39" s="10" t="n">
        <v>1</v>
      </c>
      <c r="F39" s="10" t="n">
        <v>0</v>
      </c>
      <c r="G39" s="10"/>
      <c r="H39" s="10" t="n">
        <v>42</v>
      </c>
      <c r="I39" s="10" t="n">
        <v>0</v>
      </c>
      <c r="J39" s="10"/>
      <c r="K39" s="10" t="n">
        <v>7</v>
      </c>
      <c r="L39" s="10" t="n">
        <v>0</v>
      </c>
    </row>
    <row r="40" customFormat="false" ht="8.45" hidden="false" customHeight="true" outlineLevel="0" collapsed="false">
      <c r="A40" s="172" t="s">
        <v>116</v>
      </c>
      <c r="B40" s="170" t="n">
        <f aca="false">+B38+B39</f>
        <v>35</v>
      </c>
      <c r="C40" s="170" t="n">
        <f aca="false">+C38+C39</f>
        <v>1</v>
      </c>
      <c r="D40" s="170"/>
      <c r="E40" s="170" t="n">
        <f aca="false">+E38+E39</f>
        <v>3</v>
      </c>
      <c r="F40" s="170" t="n">
        <f aca="false">+F38+F39</f>
        <v>0</v>
      </c>
      <c r="G40" s="170"/>
      <c r="H40" s="170" t="n">
        <f aca="false">+H38+H39</f>
        <v>135</v>
      </c>
      <c r="I40" s="170" t="n">
        <f aca="false">+I38+I39</f>
        <v>0</v>
      </c>
      <c r="J40" s="170"/>
      <c r="K40" s="170" t="n">
        <f aca="false">+K38+K39</f>
        <v>18</v>
      </c>
      <c r="L40" s="170" t="n">
        <f aca="false">+L38+L39</f>
        <v>0</v>
      </c>
    </row>
    <row r="41" customFormat="false" ht="8.45" hidden="false" customHeight="true" outlineLevel="0" collapsed="false">
      <c r="A41" s="37" t="s">
        <v>322</v>
      </c>
      <c r="B41" s="10" t="n">
        <v>38</v>
      </c>
      <c r="C41" s="10" t="n">
        <v>23</v>
      </c>
      <c r="D41" s="10"/>
      <c r="E41" s="10" t="n">
        <v>4</v>
      </c>
      <c r="F41" s="10" t="n">
        <v>7</v>
      </c>
      <c r="G41" s="10"/>
      <c r="H41" s="10" t="n">
        <v>110</v>
      </c>
      <c r="I41" s="10" t="n">
        <v>7</v>
      </c>
      <c r="J41" s="10"/>
      <c r="K41" s="10" t="n">
        <v>12</v>
      </c>
      <c r="L41" s="10" t="n">
        <v>4</v>
      </c>
    </row>
    <row r="42" customFormat="false" ht="8.45" hidden="false" customHeight="true" outlineLevel="0" collapsed="false">
      <c r="A42" s="37" t="s">
        <v>323</v>
      </c>
      <c r="B42" s="10" t="n">
        <v>20</v>
      </c>
      <c r="C42" s="10" t="n">
        <v>12</v>
      </c>
      <c r="D42" s="10"/>
      <c r="E42" s="10" t="n">
        <v>5</v>
      </c>
      <c r="F42" s="10" t="n">
        <v>4</v>
      </c>
      <c r="G42" s="10"/>
      <c r="H42" s="10" t="n">
        <v>60</v>
      </c>
      <c r="I42" s="10" t="n">
        <v>6</v>
      </c>
      <c r="J42" s="10"/>
      <c r="K42" s="10" t="n">
        <v>14</v>
      </c>
      <c r="L42" s="10" t="n">
        <v>4</v>
      </c>
    </row>
    <row r="43" customFormat="false" ht="8.45" hidden="false" customHeight="true" outlineLevel="0" collapsed="false">
      <c r="A43" s="76" t="s">
        <v>324</v>
      </c>
      <c r="B43" s="10" t="n">
        <v>49</v>
      </c>
      <c r="C43" s="10" t="n">
        <v>13</v>
      </c>
      <c r="D43" s="10"/>
      <c r="E43" s="10" t="n">
        <v>5</v>
      </c>
      <c r="F43" s="10" t="n">
        <v>5</v>
      </c>
      <c r="G43" s="10"/>
      <c r="H43" s="10" t="n">
        <v>98</v>
      </c>
      <c r="I43" s="10" t="n">
        <v>0</v>
      </c>
      <c r="J43" s="10"/>
      <c r="K43" s="10" t="n">
        <v>14</v>
      </c>
      <c r="L43" s="10" t="n">
        <v>7</v>
      </c>
    </row>
    <row r="44" customFormat="false" ht="8.45" hidden="false" customHeight="true" outlineLevel="0" collapsed="false">
      <c r="A44" s="76" t="s">
        <v>325</v>
      </c>
      <c r="B44" s="10" t="n">
        <v>27</v>
      </c>
      <c r="C44" s="10" t="n">
        <v>0</v>
      </c>
      <c r="D44" s="10"/>
      <c r="E44" s="10" t="n">
        <v>1</v>
      </c>
      <c r="F44" s="10" t="n">
        <v>0</v>
      </c>
      <c r="G44" s="10"/>
      <c r="H44" s="10" t="n">
        <v>34</v>
      </c>
      <c r="I44" s="10" t="n">
        <v>0</v>
      </c>
      <c r="J44" s="10"/>
      <c r="K44" s="10" t="n">
        <v>0</v>
      </c>
      <c r="L44" s="10" t="n">
        <v>0</v>
      </c>
    </row>
    <row r="45" customFormat="false" ht="8.45" hidden="false" customHeight="true" outlineLevel="0" collapsed="false">
      <c r="A45" s="37" t="s">
        <v>326</v>
      </c>
      <c r="B45" s="10" t="n">
        <v>0</v>
      </c>
      <c r="C45" s="10" t="n">
        <v>0</v>
      </c>
      <c r="D45" s="10"/>
      <c r="E45" s="10" t="n">
        <v>0</v>
      </c>
      <c r="F45" s="10" t="n">
        <v>0</v>
      </c>
      <c r="G45" s="10"/>
      <c r="H45" s="10" t="n">
        <v>0</v>
      </c>
      <c r="I45" s="10" t="n">
        <v>0</v>
      </c>
      <c r="J45" s="10"/>
      <c r="K45" s="10" t="n">
        <v>0</v>
      </c>
      <c r="L45" s="10" t="n">
        <v>0</v>
      </c>
    </row>
    <row r="46" customFormat="false" ht="8.45" hidden="false" customHeight="true" outlineLevel="0" collapsed="false">
      <c r="A46" s="39" t="s">
        <v>117</v>
      </c>
      <c r="B46" s="170" t="n">
        <f aca="false">SUM(B41:B45)</f>
        <v>134</v>
      </c>
      <c r="C46" s="170" t="n">
        <f aca="false">SUM(C41:C45)</f>
        <v>48</v>
      </c>
      <c r="D46" s="170"/>
      <c r="E46" s="170" t="n">
        <f aca="false">SUM(E41:E45)</f>
        <v>15</v>
      </c>
      <c r="F46" s="170" t="n">
        <f aca="false">SUM(F41:F45)</f>
        <v>16</v>
      </c>
      <c r="G46" s="170"/>
      <c r="H46" s="170" t="n">
        <f aca="false">SUM(H41:H45)</f>
        <v>302</v>
      </c>
      <c r="I46" s="170" t="n">
        <f aca="false">SUM(I41:I45)</f>
        <v>13</v>
      </c>
      <c r="J46" s="170"/>
      <c r="K46" s="170" t="n">
        <f aca="false">SUM(K41:K45)</f>
        <v>40</v>
      </c>
      <c r="L46" s="170" t="n">
        <f aca="false">SUM(L41:L45)</f>
        <v>15</v>
      </c>
    </row>
    <row r="47" customFormat="false" ht="8.45" hidden="false" customHeight="true" outlineLevel="0" collapsed="false">
      <c r="A47" s="37" t="s">
        <v>327</v>
      </c>
      <c r="B47" s="10" t="n">
        <v>25</v>
      </c>
      <c r="C47" s="10" t="n">
        <v>3</v>
      </c>
      <c r="D47" s="10"/>
      <c r="E47" s="10" t="n">
        <v>2</v>
      </c>
      <c r="F47" s="10" t="n">
        <v>2</v>
      </c>
      <c r="G47" s="10"/>
      <c r="H47" s="10" t="n">
        <v>29</v>
      </c>
      <c r="I47" s="10" t="n">
        <v>0</v>
      </c>
      <c r="J47" s="10"/>
      <c r="K47" s="10" t="n">
        <v>12</v>
      </c>
      <c r="L47" s="10" t="n">
        <v>0</v>
      </c>
    </row>
    <row r="48" customFormat="false" ht="8.45" hidden="false" customHeight="true" outlineLevel="0" collapsed="false">
      <c r="A48" s="76" t="s">
        <v>328</v>
      </c>
      <c r="B48" s="10" t="n">
        <v>99</v>
      </c>
      <c r="C48" s="10" t="n">
        <v>14</v>
      </c>
      <c r="D48" s="10"/>
      <c r="E48" s="10" t="n">
        <v>6</v>
      </c>
      <c r="F48" s="10" t="n">
        <v>6</v>
      </c>
      <c r="G48" s="10"/>
      <c r="H48" s="10" t="n">
        <v>34</v>
      </c>
      <c r="I48" s="10" t="n">
        <v>0</v>
      </c>
      <c r="J48" s="10"/>
      <c r="K48" s="10" t="n">
        <v>21</v>
      </c>
      <c r="L48" s="10" t="n">
        <v>5</v>
      </c>
    </row>
    <row r="49" customFormat="false" ht="8.45" hidden="false" customHeight="true" outlineLevel="0" collapsed="false">
      <c r="A49" s="76" t="s">
        <v>329</v>
      </c>
      <c r="B49" s="10" t="n">
        <v>60</v>
      </c>
      <c r="C49" s="10" t="n">
        <v>8</v>
      </c>
      <c r="D49" s="10"/>
      <c r="E49" s="10" t="n">
        <v>5</v>
      </c>
      <c r="F49" s="10" t="n">
        <v>5</v>
      </c>
      <c r="G49" s="10"/>
      <c r="H49" s="10" t="n">
        <v>86</v>
      </c>
      <c r="I49" s="10" t="n">
        <v>0</v>
      </c>
      <c r="J49" s="10"/>
      <c r="K49" s="10" t="n">
        <v>18</v>
      </c>
      <c r="L49" s="10" t="n">
        <v>4</v>
      </c>
    </row>
    <row r="50" customFormat="false" ht="8.45" hidden="false" customHeight="true" outlineLevel="0" collapsed="false">
      <c r="A50" s="37" t="s">
        <v>330</v>
      </c>
      <c r="B50" s="10" t="n">
        <v>20</v>
      </c>
      <c r="C50" s="10" t="n">
        <v>3</v>
      </c>
      <c r="D50" s="10"/>
      <c r="E50" s="10" t="n">
        <v>2</v>
      </c>
      <c r="F50" s="10" t="n">
        <v>1</v>
      </c>
      <c r="G50" s="10"/>
      <c r="H50" s="10" t="n">
        <v>42</v>
      </c>
      <c r="I50" s="10" t="n">
        <v>0</v>
      </c>
      <c r="J50" s="10"/>
      <c r="K50" s="10" t="n">
        <v>8</v>
      </c>
      <c r="L50" s="10" t="n">
        <v>1</v>
      </c>
    </row>
    <row r="51" customFormat="false" ht="8.45" hidden="false" customHeight="true" outlineLevel="0" collapsed="false">
      <c r="A51" s="37" t="s">
        <v>331</v>
      </c>
      <c r="B51" s="10" t="n">
        <v>29</v>
      </c>
      <c r="C51" s="10" t="n">
        <v>2</v>
      </c>
      <c r="D51" s="10"/>
      <c r="E51" s="10" t="n">
        <v>2</v>
      </c>
      <c r="F51" s="10" t="n">
        <v>2</v>
      </c>
      <c r="G51" s="10"/>
      <c r="H51" s="10" t="n">
        <v>25</v>
      </c>
      <c r="I51" s="10" t="n">
        <v>0</v>
      </c>
      <c r="J51" s="10"/>
      <c r="K51" s="10" t="n">
        <v>10</v>
      </c>
      <c r="L51" s="10" t="n">
        <v>2</v>
      </c>
    </row>
    <row r="52" customFormat="false" ht="8.45" hidden="false" customHeight="true" outlineLevel="0" collapsed="false">
      <c r="A52" s="37" t="s">
        <v>332</v>
      </c>
      <c r="B52" s="10" t="n">
        <v>14</v>
      </c>
      <c r="C52" s="10" t="n">
        <v>0</v>
      </c>
      <c r="D52" s="10"/>
      <c r="E52" s="10" t="n">
        <v>3</v>
      </c>
      <c r="F52" s="10" t="n">
        <v>0</v>
      </c>
      <c r="G52" s="10"/>
      <c r="H52" s="10" t="n">
        <v>36</v>
      </c>
      <c r="I52" s="10" t="n">
        <v>0</v>
      </c>
      <c r="J52" s="10"/>
      <c r="K52" s="10" t="n">
        <v>6</v>
      </c>
      <c r="L52" s="10" t="n">
        <v>0</v>
      </c>
    </row>
    <row r="53" s="132" customFormat="true" ht="8.45" hidden="false" customHeight="true" outlineLevel="0" collapsed="false">
      <c r="A53" s="76" t="s">
        <v>333</v>
      </c>
      <c r="B53" s="10" t="n">
        <v>90</v>
      </c>
      <c r="C53" s="10" t="n">
        <v>19</v>
      </c>
      <c r="D53" s="10"/>
      <c r="E53" s="10" t="n">
        <v>8</v>
      </c>
      <c r="F53" s="10" t="n">
        <v>3</v>
      </c>
      <c r="G53" s="10"/>
      <c r="H53" s="10" t="n">
        <v>42</v>
      </c>
      <c r="I53" s="10" t="n">
        <v>14</v>
      </c>
      <c r="J53" s="10"/>
      <c r="K53" s="10" t="n">
        <v>55</v>
      </c>
      <c r="L53" s="10" t="n">
        <v>11</v>
      </c>
    </row>
    <row r="54" customFormat="false" ht="8.45" hidden="false" customHeight="true" outlineLevel="0" collapsed="false">
      <c r="A54" s="76" t="s">
        <v>334</v>
      </c>
      <c r="B54" s="10" t="n">
        <v>25</v>
      </c>
      <c r="C54" s="10" t="n">
        <v>0</v>
      </c>
      <c r="D54" s="10"/>
      <c r="E54" s="10" t="n">
        <v>1</v>
      </c>
      <c r="F54" s="10" t="n">
        <v>0</v>
      </c>
      <c r="G54" s="10"/>
      <c r="H54" s="10" t="n">
        <v>36</v>
      </c>
      <c r="I54" s="10" t="n">
        <v>0</v>
      </c>
      <c r="J54" s="10"/>
      <c r="K54" s="10" t="n">
        <v>8</v>
      </c>
      <c r="L54" s="10" t="n">
        <v>0</v>
      </c>
    </row>
    <row r="55" customFormat="false" ht="8.45" hidden="false" customHeight="true" outlineLevel="0" collapsed="false">
      <c r="A55" s="37" t="s">
        <v>335</v>
      </c>
      <c r="B55" s="10" t="n">
        <v>6</v>
      </c>
      <c r="C55" s="10" t="n">
        <v>7</v>
      </c>
      <c r="D55" s="10"/>
      <c r="E55" s="10" t="n">
        <v>0</v>
      </c>
      <c r="F55" s="10" t="n">
        <v>3</v>
      </c>
      <c r="G55" s="10"/>
      <c r="H55" s="10" t="n">
        <v>0</v>
      </c>
      <c r="I55" s="10" t="n">
        <v>0</v>
      </c>
      <c r="J55" s="10"/>
      <c r="K55" s="10" t="n">
        <v>5</v>
      </c>
      <c r="L55" s="10" t="n">
        <v>1</v>
      </c>
    </row>
    <row r="56" customFormat="false" ht="8.45" hidden="false" customHeight="true" outlineLevel="0" collapsed="false">
      <c r="A56" s="39" t="s">
        <v>118</v>
      </c>
      <c r="B56" s="170" t="n">
        <f aca="false">SUM(B47:B55)</f>
        <v>368</v>
      </c>
      <c r="C56" s="170" t="n">
        <f aca="false">SUM(C47:C55)</f>
        <v>56</v>
      </c>
      <c r="D56" s="170"/>
      <c r="E56" s="170" t="n">
        <f aca="false">SUM(E47:E55)</f>
        <v>29</v>
      </c>
      <c r="F56" s="170" t="n">
        <f aca="false">SUM(F47:F55)</f>
        <v>22</v>
      </c>
      <c r="G56" s="170"/>
      <c r="H56" s="170" t="n">
        <f aca="false">SUM(H47:H55)</f>
        <v>330</v>
      </c>
      <c r="I56" s="170" t="n">
        <f aca="false">SUM(I47:I55)</f>
        <v>14</v>
      </c>
      <c r="J56" s="170"/>
      <c r="K56" s="170" t="n">
        <f aca="false">SUM(K47:K55)</f>
        <v>143</v>
      </c>
      <c r="L56" s="170" t="n">
        <f aca="false">SUM(L47:L55)</f>
        <v>24</v>
      </c>
    </row>
    <row r="57" customFormat="false" ht="8.45" hidden="false" customHeight="true" outlineLevel="0" collapsed="false">
      <c r="A57" s="37" t="s">
        <v>336</v>
      </c>
      <c r="B57" s="10" t="n">
        <v>10</v>
      </c>
      <c r="C57" s="10" t="n">
        <v>3</v>
      </c>
      <c r="D57" s="10"/>
      <c r="E57" s="10" t="n">
        <v>0</v>
      </c>
      <c r="F57" s="10" t="n">
        <v>1</v>
      </c>
      <c r="G57" s="10"/>
      <c r="H57" s="10" t="n">
        <v>23</v>
      </c>
      <c r="I57" s="10" t="n">
        <v>0</v>
      </c>
      <c r="J57" s="10"/>
      <c r="K57" s="10" t="n">
        <v>2</v>
      </c>
      <c r="L57" s="10" t="n">
        <v>0</v>
      </c>
    </row>
    <row r="58" customFormat="false" ht="8.45" hidden="false" customHeight="true" outlineLevel="0" collapsed="false">
      <c r="A58" s="37" t="s">
        <v>337</v>
      </c>
      <c r="B58" s="10" t="n">
        <v>9</v>
      </c>
      <c r="C58" s="10" t="n">
        <v>3</v>
      </c>
      <c r="D58" s="10"/>
      <c r="E58" s="10" t="n">
        <v>1</v>
      </c>
      <c r="F58" s="10" t="n">
        <v>1</v>
      </c>
      <c r="G58" s="10"/>
      <c r="H58" s="10" t="n">
        <v>48</v>
      </c>
      <c r="I58" s="10" t="n">
        <v>0</v>
      </c>
      <c r="J58" s="10"/>
      <c r="K58" s="10" t="n">
        <v>5</v>
      </c>
      <c r="L58" s="10" t="n">
        <v>2</v>
      </c>
    </row>
    <row r="59" customFormat="false" ht="8.45" hidden="false" customHeight="true" outlineLevel="0" collapsed="false">
      <c r="A59" s="37" t="s">
        <v>338</v>
      </c>
      <c r="B59" s="10" t="n">
        <v>76</v>
      </c>
      <c r="C59" s="10" t="n">
        <v>17</v>
      </c>
      <c r="D59" s="10"/>
      <c r="E59" s="10" t="n">
        <v>7</v>
      </c>
      <c r="F59" s="10" t="n">
        <v>2</v>
      </c>
      <c r="G59" s="10"/>
      <c r="H59" s="10" t="n">
        <v>52</v>
      </c>
      <c r="I59" s="10" t="n">
        <v>28</v>
      </c>
      <c r="J59" s="10"/>
      <c r="K59" s="10" t="n">
        <v>34</v>
      </c>
      <c r="L59" s="10" t="n">
        <v>2</v>
      </c>
    </row>
    <row r="60" customFormat="false" ht="8.45" hidden="false" customHeight="true" outlineLevel="0" collapsed="false">
      <c r="A60" s="37" t="s">
        <v>339</v>
      </c>
      <c r="B60" s="10" t="n">
        <v>9</v>
      </c>
      <c r="C60" s="10" t="n">
        <v>4</v>
      </c>
      <c r="D60" s="10"/>
      <c r="E60" s="10" t="n">
        <v>1</v>
      </c>
      <c r="F60" s="10" t="n">
        <v>0</v>
      </c>
      <c r="G60" s="10"/>
      <c r="H60" s="10" t="n">
        <v>16</v>
      </c>
      <c r="I60" s="10" t="n">
        <v>37</v>
      </c>
      <c r="J60" s="10"/>
      <c r="K60" s="10" t="n">
        <v>11</v>
      </c>
      <c r="L60" s="10" t="n">
        <v>0</v>
      </c>
    </row>
    <row r="61" customFormat="false" ht="8.45" hidden="false" customHeight="true" outlineLevel="0" collapsed="false">
      <c r="A61" s="39" t="s">
        <v>119</v>
      </c>
      <c r="B61" s="170" t="n">
        <f aca="false">SUM(B57:B60)</f>
        <v>104</v>
      </c>
      <c r="C61" s="170" t="n">
        <f aca="false">SUM(C57:C60)</f>
        <v>27</v>
      </c>
      <c r="D61" s="170"/>
      <c r="E61" s="170" t="n">
        <f aca="false">SUM(E57:E60)</f>
        <v>9</v>
      </c>
      <c r="F61" s="170" t="n">
        <f aca="false">SUM(F57:F60)</f>
        <v>4</v>
      </c>
      <c r="G61" s="170"/>
      <c r="H61" s="170" t="n">
        <f aca="false">SUM(H57:H60)</f>
        <v>139</v>
      </c>
      <c r="I61" s="170" t="n">
        <f aca="false">SUM(I57:I60)</f>
        <v>65</v>
      </c>
      <c r="J61" s="170"/>
      <c r="K61" s="170" t="n">
        <f aca="false">SUM(K57:K60)</f>
        <v>52</v>
      </c>
      <c r="L61" s="170" t="n">
        <f aca="false">SUM(L57:L60)</f>
        <v>4</v>
      </c>
    </row>
    <row r="62" customFormat="false" ht="8.45" hidden="false" customHeight="true" outlineLevel="0" collapsed="false">
      <c r="A62" s="78" t="s">
        <v>120</v>
      </c>
      <c r="B62" s="173" t="n">
        <f aca="false">+'1.23a'!B15+'1.23a'!B16+'1.23a'!B28+'1.23a'!B49</f>
        <v>1472</v>
      </c>
      <c r="C62" s="173" t="n">
        <f aca="false">+'1.23a'!C15+'1.23a'!C16+'1.23a'!C28+'1.23a'!C49</f>
        <v>176</v>
      </c>
      <c r="D62" s="173"/>
      <c r="E62" s="173" t="n">
        <f aca="false">+'1.23a'!E15+'1.23a'!E16+'1.23a'!E28+'1.23a'!E49</f>
        <v>165</v>
      </c>
      <c r="F62" s="173" t="n">
        <f aca="false">+'1.23a'!F15+'1.23a'!F16+'1.23a'!F28+'1.23a'!F49</f>
        <v>50</v>
      </c>
      <c r="G62" s="173"/>
      <c r="H62" s="173" t="n">
        <f aca="false">+'1.23a'!H15+'1.23a'!H16+'1.23a'!H28+'1.23a'!H49</f>
        <v>2155</v>
      </c>
      <c r="I62" s="173" t="n">
        <f aca="false">+'1.23a'!I15+'1.23a'!I16+'1.23a'!I28+'1.23a'!I49</f>
        <v>88</v>
      </c>
      <c r="J62" s="173"/>
      <c r="K62" s="173" t="n">
        <f aca="false">+'1.23a'!K15+'1.23a'!K16+'1.23a'!K28+'1.23a'!K49</f>
        <v>610</v>
      </c>
      <c r="L62" s="173" t="n">
        <f aca="false">+'1.23a'!L15+'1.23a'!L16+'1.23a'!L28+'1.23a'!L49</f>
        <v>106</v>
      </c>
    </row>
    <row r="63" customFormat="false" ht="8.45" hidden="false" customHeight="true" outlineLevel="0" collapsed="false">
      <c r="A63" s="78" t="s">
        <v>121</v>
      </c>
      <c r="B63" s="173" t="n">
        <f aca="false">+'1.23a'!B31+'1.23a'!B39+'1.23a'!B44+'1.23a'!B59</f>
        <v>974</v>
      </c>
      <c r="C63" s="173" t="n">
        <f aca="false">+'1.23a'!C31+'1.23a'!C39+'1.23a'!C44+'1.23a'!C59</f>
        <v>86</v>
      </c>
      <c r="D63" s="173"/>
      <c r="E63" s="173" t="n">
        <f aca="false">+'1.23a'!E31+'1.23a'!E39+'1.23a'!E44+'1.23a'!E59</f>
        <v>98</v>
      </c>
      <c r="F63" s="173" t="n">
        <f aca="false">+'1.23a'!F31+'1.23a'!F39+'1.23a'!F44+'1.23a'!F59</f>
        <v>17</v>
      </c>
      <c r="G63" s="173"/>
      <c r="H63" s="173" t="n">
        <f aca="false">+'1.23a'!H31+'1.23a'!H39+'1.23a'!H44+'1.23a'!H59</f>
        <v>1497</v>
      </c>
      <c r="I63" s="173" t="n">
        <f aca="false">+'1.23a'!I31+'1.23a'!I39+'1.23a'!I44+'1.23a'!I59</f>
        <v>17</v>
      </c>
      <c r="J63" s="173"/>
      <c r="K63" s="173" t="n">
        <f aca="false">+'1.23a'!K31+'1.23a'!K39+'1.23a'!K44+'1.23a'!K59</f>
        <v>463</v>
      </c>
      <c r="L63" s="173" t="n">
        <f aca="false">+'1.23a'!L31+'1.23a'!L39+'1.23a'!L44+'1.23a'!L59</f>
        <v>25</v>
      </c>
    </row>
    <row r="64" customFormat="false" ht="8.45" hidden="false" customHeight="true" outlineLevel="0" collapsed="false">
      <c r="A64" s="39" t="s">
        <v>122</v>
      </c>
      <c r="B64" s="170" t="n">
        <f aca="false">+B62+B63</f>
        <v>2446</v>
      </c>
      <c r="C64" s="170" t="n">
        <f aca="false">+C62+C63</f>
        <v>262</v>
      </c>
      <c r="D64" s="170"/>
      <c r="E64" s="170" t="n">
        <f aca="false">+E62+E63</f>
        <v>263</v>
      </c>
      <c r="F64" s="170" t="n">
        <f aca="false">+F62+F63</f>
        <v>67</v>
      </c>
      <c r="G64" s="170"/>
      <c r="H64" s="170" t="n">
        <f aca="false">+H62+H63</f>
        <v>3652</v>
      </c>
      <c r="I64" s="170" t="n">
        <f aca="false">+I62+I63</f>
        <v>105</v>
      </c>
      <c r="J64" s="170"/>
      <c r="K64" s="170" t="n">
        <f aca="false">+K62+K63</f>
        <v>1073</v>
      </c>
      <c r="L64" s="170" t="n">
        <f aca="false">+L62+L63</f>
        <v>131</v>
      </c>
    </row>
    <row r="65" customFormat="false" ht="8.45" hidden="false" customHeight="true" outlineLevel="0" collapsed="false">
      <c r="A65" s="39" t="s">
        <v>123</v>
      </c>
      <c r="B65" s="170" t="n">
        <f aca="false">+'1.23a'!B70+'1.23a'!B73+'1.23e'!B11+'1.23e'!B17</f>
        <v>1026</v>
      </c>
      <c r="C65" s="170" t="n">
        <f aca="false">+'1.23a'!C70+'1.23a'!C73+'1.23e'!C11+'1.23e'!C17</f>
        <v>203</v>
      </c>
      <c r="D65" s="170"/>
      <c r="E65" s="170" t="n">
        <f aca="false">+'1.23a'!E70+'1.23a'!E73+'1.23e'!E11+'1.23e'!E17</f>
        <v>115</v>
      </c>
      <c r="F65" s="170" t="n">
        <f aca="false">+'1.23a'!F70+'1.23a'!F73+'1.23e'!F11+'1.23e'!F17</f>
        <v>57</v>
      </c>
      <c r="G65" s="170"/>
      <c r="H65" s="170" t="n">
        <f aca="false">+'1.23a'!H70+'1.23a'!H73+'1.23e'!H11+'1.23e'!H17</f>
        <v>1738</v>
      </c>
      <c r="I65" s="170" t="n">
        <f aca="false">+'1.23a'!I70+'1.23a'!I73+'1.23e'!I11+'1.23e'!I17</f>
        <v>507</v>
      </c>
      <c r="J65" s="170"/>
      <c r="K65" s="170" t="n">
        <f aca="false">+'1.23a'!K70+'1.23a'!K73+'1.23e'!K11+'1.23e'!K17</f>
        <v>452</v>
      </c>
      <c r="L65" s="170" t="n">
        <f aca="false">+'1.23a'!L70+'1.23a'!L73+'1.23e'!L11+'1.23e'!L17</f>
        <v>79</v>
      </c>
    </row>
    <row r="66" s="126" customFormat="true" ht="8.45" hidden="false" customHeight="true" outlineLevel="0" collapsed="false">
      <c r="A66" s="78" t="s">
        <v>124</v>
      </c>
      <c r="B66" s="173" t="n">
        <f aca="false">+B22+B25+B31+B37+B40+B46</f>
        <v>934</v>
      </c>
      <c r="C66" s="173" t="n">
        <f aca="false">+C22+C25+C31+C37+C40+C46</f>
        <v>221</v>
      </c>
      <c r="D66" s="173"/>
      <c r="E66" s="173" t="n">
        <f aca="false">+E22+E25+E31+E37+E40+E46</f>
        <v>108</v>
      </c>
      <c r="F66" s="173" t="n">
        <f aca="false">+F22+F25+F31+F37+F40+F46</f>
        <v>62</v>
      </c>
      <c r="G66" s="173"/>
      <c r="H66" s="173" t="n">
        <f aca="false">+H22+H25+H31+H37+H40+H46</f>
        <v>1625</v>
      </c>
      <c r="I66" s="173" t="n">
        <f aca="false">+I22+I25+I31+I37+I40+I46</f>
        <v>311</v>
      </c>
      <c r="J66" s="173"/>
      <c r="K66" s="173" t="n">
        <f aca="false">+K22+K25+K31+K37+K40+K46</f>
        <v>439</v>
      </c>
      <c r="L66" s="173" t="n">
        <f aca="false">+L22+L25+L31+L37+L40+L46</f>
        <v>81</v>
      </c>
    </row>
    <row r="67" s="126" customFormat="true" ht="8.45" hidden="false" customHeight="true" outlineLevel="0" collapsed="false">
      <c r="A67" s="78" t="s">
        <v>125</v>
      </c>
      <c r="B67" s="173" t="n">
        <f aca="false">+B56+B61</f>
        <v>472</v>
      </c>
      <c r="C67" s="173" t="n">
        <f aca="false">+C56+C61</f>
        <v>83</v>
      </c>
      <c r="D67" s="173"/>
      <c r="E67" s="173" t="n">
        <f aca="false">+E56+E61</f>
        <v>38</v>
      </c>
      <c r="F67" s="173" t="n">
        <f aca="false">+F56+F61</f>
        <v>26</v>
      </c>
      <c r="G67" s="173"/>
      <c r="H67" s="173" t="n">
        <f aca="false">+H56+H61</f>
        <v>469</v>
      </c>
      <c r="I67" s="173" t="n">
        <f aca="false">+I56+I61</f>
        <v>79</v>
      </c>
      <c r="J67" s="173"/>
      <c r="K67" s="173" t="n">
        <f aca="false">+K56+K61</f>
        <v>195</v>
      </c>
      <c r="L67" s="173" t="n">
        <f aca="false">+L56+L61</f>
        <v>28</v>
      </c>
    </row>
    <row r="68" customFormat="false" ht="8.45" hidden="false" customHeight="true" outlineLevel="0" collapsed="false">
      <c r="A68" s="39" t="s">
        <v>126</v>
      </c>
      <c r="B68" s="170" t="n">
        <f aca="false">+B66+B67</f>
        <v>1406</v>
      </c>
      <c r="C68" s="170" t="n">
        <f aca="false">+C66+C67</f>
        <v>304</v>
      </c>
      <c r="D68" s="170"/>
      <c r="E68" s="170" t="n">
        <f aca="false">+E66+E67</f>
        <v>146</v>
      </c>
      <c r="F68" s="170" t="n">
        <f aca="false">+F66+F67</f>
        <v>88</v>
      </c>
      <c r="G68" s="170"/>
      <c r="H68" s="170" t="n">
        <f aca="false">+H66+H67</f>
        <v>2094</v>
      </c>
      <c r="I68" s="170" t="n">
        <f aca="false">+I66+I67</f>
        <v>390</v>
      </c>
      <c r="J68" s="170"/>
      <c r="K68" s="170" t="n">
        <f aca="false">+K66+K67</f>
        <v>634</v>
      </c>
      <c r="L68" s="170" t="n">
        <f aca="false">+L66+L67</f>
        <v>109</v>
      </c>
    </row>
    <row r="69" customFormat="false" ht="8.45" hidden="false" customHeight="true" outlineLevel="0" collapsed="false">
      <c r="A69" s="39" t="s">
        <v>127</v>
      </c>
      <c r="B69" s="170" t="n">
        <f aca="false">+B64+B65+B68</f>
        <v>4878</v>
      </c>
      <c r="C69" s="170" t="n">
        <f aca="false">+C64+C65+C68</f>
        <v>769</v>
      </c>
      <c r="D69" s="170"/>
      <c r="E69" s="170" t="n">
        <f aca="false">+E64+E65+E68</f>
        <v>524</v>
      </c>
      <c r="F69" s="170" t="n">
        <f aca="false">+F64+F65+F68</f>
        <v>212</v>
      </c>
      <c r="G69" s="170"/>
      <c r="H69" s="170" t="n">
        <f aca="false">+H64+H65+H68</f>
        <v>7484</v>
      </c>
      <c r="I69" s="170" t="n">
        <f aca="false">+I64+I65+I68</f>
        <v>1002</v>
      </c>
      <c r="J69" s="170"/>
      <c r="K69" s="170" t="n">
        <f aca="false">+K64+K65+K68</f>
        <v>2159</v>
      </c>
      <c r="L69" s="170" t="n">
        <f aca="false">+L64+L65+L68</f>
        <v>319</v>
      </c>
    </row>
    <row r="70" customFormat="false" ht="8.45" hidden="false" customHeight="true" outlineLevel="0" collapsed="false">
      <c r="A70" s="127"/>
      <c r="B70" s="128"/>
      <c r="C70" s="128"/>
      <c r="D70" s="128"/>
      <c r="E70" s="128"/>
      <c r="F70" s="128"/>
      <c r="G70" s="128"/>
      <c r="H70" s="128"/>
      <c r="I70" s="128"/>
      <c r="J70" s="128"/>
      <c r="K70" s="128"/>
      <c r="L70" s="128"/>
    </row>
    <row r="71" s="140" customFormat="true" ht="8.45" hidden="false" customHeight="true" outlineLevel="0" collapsed="false">
      <c r="A71" s="103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</row>
    <row r="72" customFormat="false" ht="8.45" hidden="false" customHeight="true" outlineLevel="0" collapsed="false">
      <c r="A72" s="108"/>
    </row>
    <row r="73" customFormat="false" ht="8.45" hidden="false" customHeight="true" outlineLevel="0" collapsed="false">
      <c r="A73" s="129"/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customFormat="false" ht="8.45" hidden="false" customHeight="true" outlineLevel="0" collapsed="false">
      <c r="A74" s="129"/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129"/>
    </row>
    <row r="75" customFormat="false" ht="8.45" hidden="false" customHeight="true" outlineLevel="0" collapsed="false">
      <c r="A75" s="129"/>
      <c r="B75" s="129"/>
      <c r="C75" s="129"/>
      <c r="D75" s="129"/>
      <c r="E75" s="129"/>
      <c r="F75" s="129"/>
      <c r="G75" s="129"/>
      <c r="H75" s="129"/>
      <c r="I75" s="129"/>
      <c r="J75" s="129"/>
      <c r="K75" s="129"/>
      <c r="L75" s="129"/>
    </row>
    <row r="76" customFormat="false" ht="8.45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</row>
    <row r="77" customFormat="false" ht="8.45" hidden="false" customHeight="true" outlineLevel="0" collapsed="false"/>
  </sheetData>
  <mergeCells count="4">
    <mergeCell ref="B4:D4"/>
    <mergeCell ref="E4:G4"/>
    <mergeCell ref="H4:J4"/>
    <mergeCell ref="K4:L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8</oddFooter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5.7"/>
    <col collapsed="false" customWidth="true" hidden="false" outlineLevel="0" max="3" min="2" style="91" width="8.28"/>
    <col collapsed="false" customWidth="true" hidden="false" outlineLevel="0" max="4" min="4" style="91" width="0.85"/>
    <col collapsed="false" customWidth="true" hidden="false" outlineLevel="0" max="6" min="5" style="91" width="8.28"/>
    <col collapsed="false" customWidth="true" hidden="false" outlineLevel="0" max="7" min="7" style="91" width="0.85"/>
    <col collapsed="false" customWidth="true" hidden="false" outlineLevel="0" max="9" min="8" style="91" width="8.28"/>
    <col collapsed="false" customWidth="true" hidden="false" outlineLevel="0" max="10" min="10" style="91" width="0.85"/>
    <col collapsed="false" customWidth="true" hidden="false" outlineLevel="0" max="12" min="11" style="91" width="8.28"/>
    <col collapsed="false" customWidth="false" hidden="false" outlineLevel="0" max="257" min="13" style="91" width="7.14"/>
  </cols>
  <sheetData>
    <row r="1" s="94" customFormat="true" ht="12" hidden="false" customHeight="true" outlineLevel="0" collapsed="false">
      <c r="A1" s="92" t="s">
        <v>40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</row>
    <row r="4" customFormat="false" ht="24" hidden="false" customHeight="true" outlineLevel="0" collapsed="false">
      <c r="A4" s="168" t="s">
        <v>227</v>
      </c>
      <c r="B4" s="141" t="s">
        <v>401</v>
      </c>
      <c r="C4" s="141"/>
      <c r="D4" s="141"/>
      <c r="E4" s="141" t="s">
        <v>402</v>
      </c>
      <c r="F4" s="141"/>
      <c r="G4" s="141"/>
      <c r="H4" s="141" t="s">
        <v>403</v>
      </c>
      <c r="I4" s="141"/>
      <c r="J4" s="141"/>
      <c r="K4" s="141" t="s">
        <v>404</v>
      </c>
      <c r="L4" s="141"/>
    </row>
    <row r="5" customFormat="false" ht="12" hidden="false" customHeight="true" outlineLevel="0" collapsed="false">
      <c r="A5" s="130"/>
      <c r="B5" s="169" t="s">
        <v>398</v>
      </c>
      <c r="C5" s="169" t="s">
        <v>399</v>
      </c>
      <c r="D5" s="169"/>
      <c r="E5" s="169" t="s">
        <v>398</v>
      </c>
      <c r="F5" s="169" t="s">
        <v>399</v>
      </c>
      <c r="G5" s="169"/>
      <c r="H5" s="169" t="s">
        <v>398</v>
      </c>
      <c r="I5" s="169" t="s">
        <v>399</v>
      </c>
      <c r="J5" s="169"/>
      <c r="K5" s="169" t="s">
        <v>398</v>
      </c>
      <c r="L5" s="169" t="s">
        <v>399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</row>
    <row r="7" customFormat="false" ht="8.45" hidden="false" customHeight="true" outlineLevel="0" collapsed="false">
      <c r="A7" s="37" t="s">
        <v>294</v>
      </c>
      <c r="B7" s="10" t="n">
        <v>123</v>
      </c>
      <c r="C7" s="10" t="n">
        <v>0</v>
      </c>
      <c r="D7" s="10"/>
      <c r="E7" s="10" t="n">
        <v>1</v>
      </c>
      <c r="F7" s="10" t="n">
        <v>0</v>
      </c>
      <c r="G7" s="10"/>
      <c r="H7" s="10" t="n">
        <v>42</v>
      </c>
      <c r="I7" s="10" t="n">
        <v>0</v>
      </c>
      <c r="J7" s="10"/>
      <c r="K7" s="10" t="n">
        <v>65</v>
      </c>
      <c r="L7" s="10" t="n">
        <v>0</v>
      </c>
    </row>
    <row r="8" customFormat="false" ht="8.45" hidden="false" customHeight="true" outlineLevel="0" collapsed="false">
      <c r="A8" s="37" t="s">
        <v>295</v>
      </c>
      <c r="B8" s="10" t="n">
        <v>410</v>
      </c>
      <c r="C8" s="10" t="n">
        <v>5</v>
      </c>
      <c r="D8" s="10"/>
      <c r="E8" s="10" t="n">
        <v>3</v>
      </c>
      <c r="F8" s="10" t="n">
        <v>0</v>
      </c>
      <c r="G8" s="10"/>
      <c r="H8" s="10" t="n">
        <v>45</v>
      </c>
      <c r="I8" s="10" t="n">
        <v>5</v>
      </c>
      <c r="J8" s="10"/>
      <c r="K8" s="10" t="n">
        <v>35</v>
      </c>
      <c r="L8" s="10" t="n">
        <v>4</v>
      </c>
    </row>
    <row r="9" customFormat="false" ht="8.45" hidden="false" customHeight="true" outlineLevel="0" collapsed="false">
      <c r="A9" s="37" t="s">
        <v>296</v>
      </c>
      <c r="B9" s="10" t="n">
        <v>89</v>
      </c>
      <c r="C9" s="10" t="n">
        <v>11</v>
      </c>
      <c r="D9" s="10"/>
      <c r="E9" s="10" t="n">
        <v>1</v>
      </c>
      <c r="F9" s="10" t="n">
        <v>0</v>
      </c>
      <c r="G9" s="10"/>
      <c r="H9" s="10" t="n">
        <v>34</v>
      </c>
      <c r="I9" s="10" t="n">
        <v>7</v>
      </c>
      <c r="J9" s="10"/>
      <c r="K9" s="10" t="n">
        <v>37</v>
      </c>
      <c r="L9" s="10" t="n">
        <v>9</v>
      </c>
    </row>
    <row r="10" customFormat="false" ht="8.45" hidden="false" customHeight="true" outlineLevel="0" collapsed="false">
      <c r="A10" s="103" t="s">
        <v>297</v>
      </c>
      <c r="B10" s="10" t="n">
        <v>99</v>
      </c>
      <c r="C10" s="10" t="n">
        <v>15</v>
      </c>
      <c r="D10" s="10"/>
      <c r="E10" s="10" t="n">
        <v>2</v>
      </c>
      <c r="F10" s="10" t="n">
        <v>0</v>
      </c>
      <c r="G10" s="10"/>
      <c r="H10" s="10" t="n">
        <v>34</v>
      </c>
      <c r="I10" s="10" t="n">
        <v>9</v>
      </c>
      <c r="J10" s="10"/>
      <c r="K10" s="10" t="n">
        <v>33</v>
      </c>
      <c r="L10" s="10" t="n">
        <v>8</v>
      </c>
    </row>
    <row r="11" customFormat="false" ht="8.45" hidden="false" customHeight="true" outlineLevel="0" collapsed="false">
      <c r="A11" s="171" t="s">
        <v>110</v>
      </c>
      <c r="B11" s="170" t="n">
        <f aca="false">SUM(B7:B10)</f>
        <v>721</v>
      </c>
      <c r="C11" s="170" t="n">
        <f aca="false">SUM(C7:C10)</f>
        <v>31</v>
      </c>
      <c r="D11" s="170"/>
      <c r="E11" s="170" t="n">
        <f aca="false">SUM(E7:E10)</f>
        <v>7</v>
      </c>
      <c r="F11" s="170" t="n">
        <f aca="false">SUM(F7:F10)</f>
        <v>0</v>
      </c>
      <c r="G11" s="170"/>
      <c r="H11" s="170" t="n">
        <f aca="false">SUM(H7:H10)</f>
        <v>155</v>
      </c>
      <c r="I11" s="170" t="n">
        <f aca="false">SUM(I7:I10)</f>
        <v>21</v>
      </c>
      <c r="J11" s="170"/>
      <c r="K11" s="170" t="n">
        <f aca="false">SUM(K7:K10)</f>
        <v>170</v>
      </c>
      <c r="L11" s="170" t="n">
        <f aca="false">SUM(L7:L10)</f>
        <v>21</v>
      </c>
    </row>
    <row r="12" customFormat="false" ht="8.45" hidden="false" customHeight="true" outlineLevel="0" collapsed="false">
      <c r="A12" s="37" t="s">
        <v>298</v>
      </c>
      <c r="B12" s="10" t="n">
        <v>132</v>
      </c>
      <c r="C12" s="10" t="n">
        <v>1</v>
      </c>
      <c r="D12" s="10"/>
      <c r="E12" s="10" t="n">
        <v>0</v>
      </c>
      <c r="F12" s="10" t="n">
        <v>0</v>
      </c>
      <c r="G12" s="10"/>
      <c r="H12" s="10" t="n">
        <v>30</v>
      </c>
      <c r="I12" s="10" t="n">
        <v>0</v>
      </c>
      <c r="J12" s="10"/>
      <c r="K12" s="10" t="n">
        <v>12</v>
      </c>
      <c r="L12" s="10" t="n">
        <v>6</v>
      </c>
    </row>
    <row r="13" customFormat="false" ht="8.45" hidden="false" customHeight="true" outlineLevel="0" collapsed="false">
      <c r="A13" s="37" t="s">
        <v>299</v>
      </c>
      <c r="B13" s="10" t="n">
        <v>4</v>
      </c>
      <c r="C13" s="10" t="n">
        <v>0</v>
      </c>
      <c r="D13" s="10"/>
      <c r="E13" s="10" t="n">
        <v>0</v>
      </c>
      <c r="F13" s="10" t="n">
        <v>0</v>
      </c>
      <c r="G13" s="10"/>
      <c r="H13" s="10" t="n">
        <v>4</v>
      </c>
      <c r="I13" s="10" t="n">
        <v>0</v>
      </c>
      <c r="J13" s="10"/>
      <c r="K13" s="10" t="n">
        <v>4</v>
      </c>
      <c r="L13" s="10" t="n">
        <v>0</v>
      </c>
    </row>
    <row r="14" customFormat="false" ht="8.45" hidden="false" customHeight="true" outlineLevel="0" collapsed="false">
      <c r="A14" s="37" t="s">
        <v>300</v>
      </c>
      <c r="B14" s="10" t="n">
        <v>1157</v>
      </c>
      <c r="C14" s="10" t="n">
        <v>375</v>
      </c>
      <c r="D14" s="10"/>
      <c r="E14" s="10" t="n">
        <v>12</v>
      </c>
      <c r="F14" s="10" t="n">
        <v>18</v>
      </c>
      <c r="G14" s="10"/>
      <c r="H14" s="10" t="n">
        <v>362</v>
      </c>
      <c r="I14" s="10" t="n">
        <v>155</v>
      </c>
      <c r="J14" s="10"/>
      <c r="K14" s="10" t="n">
        <v>375</v>
      </c>
      <c r="L14" s="10" t="n">
        <v>173</v>
      </c>
    </row>
    <row r="15" customFormat="false" ht="8.45" hidden="false" customHeight="true" outlineLevel="0" collapsed="false">
      <c r="A15" s="37" t="s">
        <v>301</v>
      </c>
      <c r="B15" s="10" t="n">
        <v>63</v>
      </c>
      <c r="C15" s="10" t="n">
        <v>28</v>
      </c>
      <c r="D15" s="10"/>
      <c r="E15" s="10" t="n">
        <v>0</v>
      </c>
      <c r="F15" s="10" t="n">
        <v>1</v>
      </c>
      <c r="G15" s="10"/>
      <c r="H15" s="10" t="n">
        <v>25</v>
      </c>
      <c r="I15" s="10" t="n">
        <v>14</v>
      </c>
      <c r="J15" s="10"/>
      <c r="K15" s="10" t="n">
        <v>20</v>
      </c>
      <c r="L15" s="10" t="n">
        <v>14</v>
      </c>
    </row>
    <row r="16" customFormat="false" ht="8.45" hidden="false" customHeight="true" outlineLevel="0" collapsed="false">
      <c r="A16" s="37" t="s">
        <v>302</v>
      </c>
      <c r="B16" s="10" t="n">
        <v>103</v>
      </c>
      <c r="C16" s="10" t="n">
        <v>6</v>
      </c>
      <c r="D16" s="10"/>
      <c r="E16" s="10" t="n">
        <v>0</v>
      </c>
      <c r="F16" s="10" t="n">
        <v>0</v>
      </c>
      <c r="G16" s="10"/>
      <c r="H16" s="10" t="n">
        <v>35</v>
      </c>
      <c r="I16" s="10" t="n">
        <v>6</v>
      </c>
      <c r="J16" s="10"/>
      <c r="K16" s="10" t="n">
        <v>45</v>
      </c>
      <c r="L16" s="10" t="n">
        <v>3</v>
      </c>
    </row>
    <row r="17" customFormat="false" ht="8.45" hidden="false" customHeight="true" outlineLevel="0" collapsed="false">
      <c r="A17" s="39" t="s">
        <v>111</v>
      </c>
      <c r="B17" s="170" t="n">
        <f aca="false">SUM(B12:B16)</f>
        <v>1459</v>
      </c>
      <c r="C17" s="170" t="n">
        <f aca="false">SUM(C12:C16)</f>
        <v>410</v>
      </c>
      <c r="D17" s="170"/>
      <c r="E17" s="170" t="n">
        <f aca="false">SUM(E12:E16)</f>
        <v>12</v>
      </c>
      <c r="F17" s="170" t="n">
        <f aca="false">SUM(F12:F16)</f>
        <v>19</v>
      </c>
      <c r="G17" s="170"/>
      <c r="H17" s="170" t="n">
        <f aca="false">SUM(H12:H16)</f>
        <v>456</v>
      </c>
      <c r="I17" s="170" t="n">
        <f aca="false">SUM(I12:I16)</f>
        <v>175</v>
      </c>
      <c r="J17" s="170"/>
      <c r="K17" s="170" t="n">
        <f aca="false">SUM(K12:K16)</f>
        <v>456</v>
      </c>
      <c r="L17" s="170" t="n">
        <f aca="false">SUM(L12:L16)</f>
        <v>196</v>
      </c>
    </row>
    <row r="18" customFormat="false" ht="8.45" hidden="false" customHeight="true" outlineLevel="0" collapsed="false">
      <c r="A18" s="37" t="s">
        <v>303</v>
      </c>
      <c r="B18" s="10" t="n">
        <v>86</v>
      </c>
      <c r="C18" s="10" t="n">
        <v>18</v>
      </c>
      <c r="D18" s="10"/>
      <c r="E18" s="10" t="n">
        <v>2</v>
      </c>
      <c r="F18" s="10" t="n">
        <v>1</v>
      </c>
      <c r="G18" s="10"/>
      <c r="H18" s="10" t="n">
        <v>25</v>
      </c>
      <c r="I18" s="10" t="n">
        <v>11</v>
      </c>
      <c r="J18" s="10"/>
      <c r="K18" s="10" t="n">
        <v>22</v>
      </c>
      <c r="L18" s="10" t="n">
        <v>8</v>
      </c>
    </row>
    <row r="19" customFormat="false" ht="8.45" hidden="false" customHeight="true" outlineLevel="0" collapsed="false">
      <c r="A19" s="76" t="s">
        <v>304</v>
      </c>
      <c r="B19" s="10" t="n">
        <v>86</v>
      </c>
      <c r="C19" s="10" t="n">
        <v>0</v>
      </c>
      <c r="D19" s="10"/>
      <c r="E19" s="10" t="n">
        <v>0</v>
      </c>
      <c r="F19" s="10" t="n">
        <v>0</v>
      </c>
      <c r="G19" s="10"/>
      <c r="H19" s="10" t="n">
        <v>60</v>
      </c>
      <c r="I19" s="10" t="n">
        <v>0</v>
      </c>
      <c r="J19" s="10"/>
      <c r="K19" s="10" t="n">
        <v>22</v>
      </c>
      <c r="L19" s="10" t="n">
        <v>0</v>
      </c>
    </row>
    <row r="20" customFormat="false" ht="8.45" hidden="false" customHeight="true" outlineLevel="0" collapsed="false">
      <c r="A20" s="76" t="s">
        <v>305</v>
      </c>
      <c r="B20" s="10" t="n">
        <v>80</v>
      </c>
      <c r="C20" s="10" t="n">
        <v>17</v>
      </c>
      <c r="D20" s="10"/>
      <c r="E20" s="10" t="n">
        <v>0</v>
      </c>
      <c r="F20" s="10" t="n">
        <v>2</v>
      </c>
      <c r="G20" s="10"/>
      <c r="H20" s="10" t="n">
        <v>26</v>
      </c>
      <c r="I20" s="10" t="n">
        <v>7</v>
      </c>
      <c r="J20" s="10"/>
      <c r="K20" s="10" t="n">
        <v>32</v>
      </c>
      <c r="L20" s="10" t="n">
        <v>8</v>
      </c>
    </row>
    <row r="21" customFormat="false" ht="8.45" hidden="false" customHeight="true" outlineLevel="0" collapsed="false">
      <c r="A21" s="76" t="s">
        <v>306</v>
      </c>
      <c r="B21" s="10" t="n">
        <v>33</v>
      </c>
      <c r="C21" s="10" t="n">
        <v>0</v>
      </c>
      <c r="D21" s="10"/>
      <c r="E21" s="10" t="n">
        <v>0</v>
      </c>
      <c r="F21" s="10" t="n">
        <v>0</v>
      </c>
      <c r="G21" s="10"/>
      <c r="H21" s="10" t="n">
        <v>16</v>
      </c>
      <c r="I21" s="10" t="n">
        <v>0</v>
      </c>
      <c r="J21" s="10"/>
      <c r="K21" s="10" t="n">
        <v>15</v>
      </c>
      <c r="L21" s="10" t="n">
        <v>0</v>
      </c>
    </row>
    <row r="22" customFormat="false" ht="8.45" hidden="false" customHeight="true" outlineLevel="0" collapsed="false">
      <c r="A22" s="39" t="s">
        <v>112</v>
      </c>
      <c r="B22" s="170" t="n">
        <f aca="false">SUM(B18:B21)</f>
        <v>285</v>
      </c>
      <c r="C22" s="170" t="n">
        <f aca="false">SUM(C18:C21)</f>
        <v>35</v>
      </c>
      <c r="D22" s="170"/>
      <c r="E22" s="170" t="n">
        <f aca="false">SUM(E18:E21)</f>
        <v>2</v>
      </c>
      <c r="F22" s="170" t="n">
        <f aca="false">SUM(F18:F21)</f>
        <v>3</v>
      </c>
      <c r="G22" s="170"/>
      <c r="H22" s="170" t="n">
        <f aca="false">SUM(H18:H21)</f>
        <v>127</v>
      </c>
      <c r="I22" s="170" t="n">
        <f aca="false">SUM(I18:I21)</f>
        <v>18</v>
      </c>
      <c r="J22" s="170"/>
      <c r="K22" s="170" t="n">
        <f aca="false">SUM(K18:K21)</f>
        <v>91</v>
      </c>
      <c r="L22" s="170" t="n">
        <f aca="false">SUM(L18:L21)</f>
        <v>16</v>
      </c>
    </row>
    <row r="23" customFormat="false" ht="8.45" hidden="false" customHeight="true" outlineLevel="0" collapsed="false">
      <c r="A23" s="37" t="s">
        <v>307</v>
      </c>
      <c r="B23" s="10" t="n">
        <v>36</v>
      </c>
      <c r="C23" s="10" t="n">
        <v>0</v>
      </c>
      <c r="D23" s="10"/>
      <c r="E23" s="10" t="n">
        <v>0</v>
      </c>
      <c r="F23" s="10" t="n">
        <v>0</v>
      </c>
      <c r="G23" s="10"/>
      <c r="H23" s="10" t="n">
        <v>20</v>
      </c>
      <c r="I23" s="10" t="n">
        <v>0</v>
      </c>
      <c r="J23" s="10"/>
      <c r="K23" s="10" t="n">
        <v>6</v>
      </c>
      <c r="L23" s="10" t="n">
        <v>0</v>
      </c>
    </row>
    <row r="24" customFormat="false" ht="8.45" hidden="false" customHeight="true" outlineLevel="0" collapsed="false">
      <c r="A24" s="37" t="s">
        <v>308</v>
      </c>
      <c r="B24" s="10" t="n">
        <v>13</v>
      </c>
      <c r="C24" s="10" t="n">
        <v>5</v>
      </c>
      <c r="D24" s="10"/>
      <c r="E24" s="10" t="n">
        <v>0</v>
      </c>
      <c r="F24" s="10" t="n">
        <v>0</v>
      </c>
      <c r="G24" s="10"/>
      <c r="H24" s="10" t="n">
        <v>18</v>
      </c>
      <c r="I24" s="10" t="n">
        <v>4</v>
      </c>
      <c r="J24" s="10"/>
      <c r="K24" s="10" t="n">
        <v>12</v>
      </c>
      <c r="L24" s="10" t="n">
        <v>3</v>
      </c>
    </row>
    <row r="25" customFormat="false" ht="8.45" hidden="false" customHeight="true" outlineLevel="0" collapsed="false">
      <c r="A25" s="39" t="s">
        <v>113</v>
      </c>
      <c r="B25" s="170" t="n">
        <f aca="false">+B23+B24</f>
        <v>49</v>
      </c>
      <c r="C25" s="170" t="n">
        <f aca="false">+C23+C24</f>
        <v>5</v>
      </c>
      <c r="D25" s="170"/>
      <c r="E25" s="170" t="n">
        <f aca="false">+E23+E24</f>
        <v>0</v>
      </c>
      <c r="F25" s="170" t="n">
        <f aca="false">+F23+F24</f>
        <v>0</v>
      </c>
      <c r="G25" s="170"/>
      <c r="H25" s="170" t="n">
        <f aca="false">+H23+H24</f>
        <v>38</v>
      </c>
      <c r="I25" s="170" t="n">
        <f aca="false">+I23+I24</f>
        <v>4</v>
      </c>
      <c r="J25" s="170"/>
      <c r="K25" s="170" t="n">
        <f aca="false">+K23+K24</f>
        <v>18</v>
      </c>
      <c r="L25" s="170" t="n">
        <f aca="false">+L23+L24</f>
        <v>3</v>
      </c>
    </row>
    <row r="26" customFormat="false" ht="8.45" hidden="false" customHeight="true" outlineLevel="0" collapsed="false">
      <c r="A26" s="37" t="s">
        <v>309</v>
      </c>
      <c r="B26" s="10" t="n">
        <v>62</v>
      </c>
      <c r="C26" s="10" t="n">
        <v>21</v>
      </c>
      <c r="D26" s="10"/>
      <c r="E26" s="10" t="n">
        <v>0</v>
      </c>
      <c r="F26" s="10" t="n">
        <v>0</v>
      </c>
      <c r="G26" s="10"/>
      <c r="H26" s="10" t="n">
        <v>25</v>
      </c>
      <c r="I26" s="10" t="n">
        <v>24</v>
      </c>
      <c r="J26" s="10"/>
      <c r="K26" s="10" t="n">
        <v>28</v>
      </c>
      <c r="L26" s="10" t="n">
        <v>17</v>
      </c>
    </row>
    <row r="27" customFormat="false" ht="8.45" hidden="false" customHeight="true" outlineLevel="0" collapsed="false">
      <c r="A27" s="37" t="s">
        <v>310</v>
      </c>
      <c r="B27" s="10" t="n">
        <v>17</v>
      </c>
      <c r="C27" s="10" t="n">
        <v>5</v>
      </c>
      <c r="D27" s="10"/>
      <c r="E27" s="10" t="n">
        <v>1</v>
      </c>
      <c r="F27" s="10" t="n">
        <v>0</v>
      </c>
      <c r="G27" s="10"/>
      <c r="H27" s="10" t="n">
        <v>10</v>
      </c>
      <c r="I27" s="10" t="n">
        <v>8</v>
      </c>
      <c r="J27" s="10"/>
      <c r="K27" s="10" t="n">
        <v>6</v>
      </c>
      <c r="L27" s="10" t="n">
        <v>4</v>
      </c>
    </row>
    <row r="28" customFormat="false" ht="8.45" hidden="false" customHeight="true" outlineLevel="0" collapsed="false">
      <c r="A28" s="37" t="s">
        <v>311</v>
      </c>
      <c r="B28" s="10" t="n">
        <v>689</v>
      </c>
      <c r="C28" s="10" t="n">
        <v>155</v>
      </c>
      <c r="D28" s="10"/>
      <c r="E28" s="10" t="n">
        <v>4</v>
      </c>
      <c r="F28" s="10" t="n">
        <v>2</v>
      </c>
      <c r="G28" s="10"/>
      <c r="H28" s="10" t="n">
        <v>209</v>
      </c>
      <c r="I28" s="10" t="n">
        <v>98</v>
      </c>
      <c r="J28" s="10"/>
      <c r="K28" s="10" t="n">
        <v>145</v>
      </c>
      <c r="L28" s="10" t="n">
        <v>58</v>
      </c>
    </row>
    <row r="29" customFormat="false" ht="8.45" hidden="false" customHeight="true" outlineLevel="0" collapsed="false">
      <c r="A29" s="37" t="s">
        <v>312</v>
      </c>
      <c r="B29" s="10" t="n">
        <v>48</v>
      </c>
      <c r="C29" s="10" t="n">
        <v>48</v>
      </c>
      <c r="D29" s="10"/>
      <c r="E29" s="10" t="n">
        <v>0</v>
      </c>
      <c r="F29" s="10" t="n">
        <v>0</v>
      </c>
      <c r="G29" s="10"/>
      <c r="H29" s="10" t="n">
        <v>18</v>
      </c>
      <c r="I29" s="10" t="n">
        <v>18</v>
      </c>
      <c r="J29" s="10"/>
      <c r="K29" s="10" t="n">
        <v>23</v>
      </c>
      <c r="L29" s="10" t="n">
        <v>9</v>
      </c>
    </row>
    <row r="30" customFormat="false" ht="8.45" hidden="false" customHeight="true" outlineLevel="0" collapsed="false">
      <c r="A30" s="37" t="s">
        <v>313</v>
      </c>
      <c r="B30" s="10" t="n">
        <v>307</v>
      </c>
      <c r="C30" s="10" t="n">
        <v>10</v>
      </c>
      <c r="D30" s="10"/>
      <c r="E30" s="10" t="n">
        <v>0</v>
      </c>
      <c r="F30" s="10" t="n">
        <v>2</v>
      </c>
      <c r="G30" s="10"/>
      <c r="H30" s="10" t="n">
        <v>78</v>
      </c>
      <c r="I30" s="10" t="n">
        <v>18</v>
      </c>
      <c r="J30" s="10"/>
      <c r="K30" s="10" t="n">
        <v>54</v>
      </c>
      <c r="L30" s="10" t="n">
        <v>16</v>
      </c>
    </row>
    <row r="31" customFormat="false" ht="8.45" hidden="false" customHeight="true" outlineLevel="0" collapsed="false">
      <c r="A31" s="39" t="s">
        <v>314</v>
      </c>
      <c r="B31" s="170" t="n">
        <f aca="false">SUM(B26:B30)</f>
        <v>1123</v>
      </c>
      <c r="C31" s="170" t="n">
        <f aca="false">SUM(C26:C30)</f>
        <v>239</v>
      </c>
      <c r="D31" s="170"/>
      <c r="E31" s="170" t="n">
        <f aca="false">SUM(E26:E30)</f>
        <v>5</v>
      </c>
      <c r="F31" s="170" t="n">
        <f aca="false">SUM(F26:F30)</f>
        <v>4</v>
      </c>
      <c r="G31" s="170"/>
      <c r="H31" s="170" t="n">
        <f aca="false">SUM(H26:H30)</f>
        <v>340</v>
      </c>
      <c r="I31" s="170" t="n">
        <f aca="false">SUM(I26:I30)</f>
        <v>166</v>
      </c>
      <c r="J31" s="170"/>
      <c r="K31" s="170" t="n">
        <f aca="false">SUM(K26:K30)</f>
        <v>256</v>
      </c>
      <c r="L31" s="170" t="n">
        <f aca="false">SUM(L26:L30)</f>
        <v>104</v>
      </c>
    </row>
    <row r="32" customFormat="false" ht="8.45" hidden="false" customHeight="true" outlineLevel="0" collapsed="false">
      <c r="A32" s="76" t="s">
        <v>315</v>
      </c>
      <c r="B32" s="10" t="n">
        <v>297</v>
      </c>
      <c r="C32" s="10" t="n">
        <v>0</v>
      </c>
      <c r="D32" s="10"/>
      <c r="E32" s="10" t="n">
        <v>4</v>
      </c>
      <c r="F32" s="10" t="n">
        <v>0</v>
      </c>
      <c r="G32" s="10"/>
      <c r="H32" s="10" t="n">
        <v>56</v>
      </c>
      <c r="I32" s="10" t="n">
        <v>0</v>
      </c>
      <c r="J32" s="10"/>
      <c r="K32" s="10" t="n">
        <v>33</v>
      </c>
      <c r="L32" s="10" t="n">
        <v>2</v>
      </c>
    </row>
    <row r="33" customFormat="false" ht="8.45" hidden="false" customHeight="true" outlineLevel="0" collapsed="false">
      <c r="A33" s="76" t="s">
        <v>316</v>
      </c>
      <c r="B33" s="10" t="n">
        <v>399</v>
      </c>
      <c r="C33" s="10" t="n">
        <v>44</v>
      </c>
      <c r="D33" s="10"/>
      <c r="E33" s="10" t="n">
        <v>3</v>
      </c>
      <c r="F33" s="10" t="n">
        <v>6</v>
      </c>
      <c r="G33" s="10"/>
      <c r="H33" s="10" t="n">
        <v>116</v>
      </c>
      <c r="I33" s="10" t="n">
        <v>25</v>
      </c>
      <c r="J33" s="10"/>
      <c r="K33" s="10" t="n">
        <v>118</v>
      </c>
      <c r="L33" s="10" t="n">
        <v>22</v>
      </c>
    </row>
    <row r="34" customFormat="false" ht="8.45" hidden="false" customHeight="true" outlineLevel="0" collapsed="false">
      <c r="A34" s="76" t="s">
        <v>317</v>
      </c>
      <c r="B34" s="10" t="n">
        <v>71</v>
      </c>
      <c r="C34" s="10" t="n">
        <v>4</v>
      </c>
      <c r="D34" s="10"/>
      <c r="E34" s="10" t="n">
        <v>2</v>
      </c>
      <c r="F34" s="10" t="n">
        <v>2</v>
      </c>
      <c r="G34" s="10"/>
      <c r="H34" s="10" t="n">
        <v>33</v>
      </c>
      <c r="I34" s="10" t="n">
        <v>10</v>
      </c>
      <c r="J34" s="10"/>
      <c r="K34" s="10" t="n">
        <v>31</v>
      </c>
      <c r="L34" s="10" t="n">
        <v>12</v>
      </c>
    </row>
    <row r="35" s="126" customFormat="true" ht="8.45" hidden="false" customHeight="true" outlineLevel="0" collapsed="false">
      <c r="A35" s="76" t="s">
        <v>318</v>
      </c>
      <c r="B35" s="10" t="n">
        <v>78</v>
      </c>
      <c r="C35" s="10" t="n">
        <v>4</v>
      </c>
      <c r="D35" s="10"/>
      <c r="E35" s="10" t="n">
        <v>0</v>
      </c>
      <c r="F35" s="10" t="n">
        <v>1</v>
      </c>
      <c r="G35" s="10"/>
      <c r="H35" s="10" t="n">
        <v>27</v>
      </c>
      <c r="I35" s="10" t="n">
        <v>3</v>
      </c>
      <c r="J35" s="10"/>
      <c r="K35" s="10" t="n">
        <v>29</v>
      </c>
      <c r="L35" s="10" t="n">
        <v>1</v>
      </c>
    </row>
    <row r="36" s="126" customFormat="true" ht="8.45" hidden="false" customHeight="true" outlineLevel="0" collapsed="false">
      <c r="A36" s="76" t="s">
        <v>319</v>
      </c>
      <c r="B36" s="10" t="n">
        <v>166</v>
      </c>
      <c r="C36" s="10" t="n">
        <v>11</v>
      </c>
      <c r="D36" s="10"/>
      <c r="E36" s="10" t="n">
        <v>2</v>
      </c>
      <c r="F36" s="10" t="n">
        <v>0</v>
      </c>
      <c r="G36" s="10"/>
      <c r="H36" s="10" t="n">
        <v>58</v>
      </c>
      <c r="I36" s="10" t="n">
        <v>6</v>
      </c>
      <c r="J36" s="10"/>
      <c r="K36" s="10" t="n">
        <v>78</v>
      </c>
      <c r="L36" s="10" t="n">
        <v>6</v>
      </c>
    </row>
    <row r="37" customFormat="false" ht="8.45" hidden="false" customHeight="true" outlineLevel="0" collapsed="false">
      <c r="A37" s="39" t="s">
        <v>115</v>
      </c>
      <c r="B37" s="170" t="n">
        <f aca="false">SUM(B32:B36)</f>
        <v>1011</v>
      </c>
      <c r="C37" s="170" t="n">
        <f aca="false">SUM(C32:C36)</f>
        <v>63</v>
      </c>
      <c r="D37" s="170"/>
      <c r="E37" s="170" t="n">
        <f aca="false">SUM(E32:E36)</f>
        <v>11</v>
      </c>
      <c r="F37" s="170" t="n">
        <f aca="false">SUM(F32:F36)</f>
        <v>9</v>
      </c>
      <c r="G37" s="170"/>
      <c r="H37" s="170" t="n">
        <f aca="false">SUM(H32:H36)</f>
        <v>290</v>
      </c>
      <c r="I37" s="170" t="n">
        <f aca="false">SUM(I32:I36)</f>
        <v>44</v>
      </c>
      <c r="J37" s="170"/>
      <c r="K37" s="170" t="n">
        <f aca="false">SUM(K32:K36)</f>
        <v>289</v>
      </c>
      <c r="L37" s="170" t="n">
        <f aca="false">SUM(L32:L36)</f>
        <v>43</v>
      </c>
    </row>
    <row r="38" customFormat="false" ht="8.45" hidden="false" customHeight="true" outlineLevel="0" collapsed="false">
      <c r="A38" s="37" t="s">
        <v>320</v>
      </c>
      <c r="B38" s="10" t="n">
        <v>79</v>
      </c>
      <c r="C38" s="10" t="n">
        <v>0</v>
      </c>
      <c r="D38" s="10"/>
      <c r="E38" s="10" t="n">
        <v>0</v>
      </c>
      <c r="F38" s="10" t="n">
        <v>0</v>
      </c>
      <c r="G38" s="10"/>
      <c r="H38" s="10" t="n">
        <v>40</v>
      </c>
      <c r="I38" s="10" t="n">
        <v>2</v>
      </c>
      <c r="J38" s="10"/>
      <c r="K38" s="10" t="n">
        <v>21</v>
      </c>
      <c r="L38" s="10" t="n">
        <v>1</v>
      </c>
    </row>
    <row r="39" customFormat="false" ht="8.45" hidden="false" customHeight="true" outlineLevel="0" collapsed="false">
      <c r="A39" s="37" t="s">
        <v>321</v>
      </c>
      <c r="B39" s="10" t="n">
        <v>34</v>
      </c>
      <c r="C39" s="10" t="n">
        <v>0</v>
      </c>
      <c r="D39" s="10"/>
      <c r="E39" s="10" t="n">
        <v>0</v>
      </c>
      <c r="F39" s="10" t="n">
        <v>0</v>
      </c>
      <c r="G39" s="10"/>
      <c r="H39" s="10" t="n">
        <v>13</v>
      </c>
      <c r="I39" s="10" t="n">
        <v>0</v>
      </c>
      <c r="J39" s="10"/>
      <c r="K39" s="10" t="n">
        <v>11</v>
      </c>
      <c r="L39" s="10" t="n">
        <v>0</v>
      </c>
    </row>
    <row r="40" customFormat="false" ht="8.45" hidden="false" customHeight="true" outlineLevel="0" collapsed="false">
      <c r="A40" s="172" t="s">
        <v>116</v>
      </c>
      <c r="B40" s="170" t="n">
        <f aca="false">+B38+B39</f>
        <v>113</v>
      </c>
      <c r="C40" s="170" t="n">
        <f aca="false">+C38+C39</f>
        <v>0</v>
      </c>
      <c r="D40" s="170"/>
      <c r="E40" s="170" t="n">
        <f aca="false">+E38+E39</f>
        <v>0</v>
      </c>
      <c r="F40" s="170" t="n">
        <f aca="false">+F38+F39</f>
        <v>0</v>
      </c>
      <c r="G40" s="170"/>
      <c r="H40" s="170" t="n">
        <f aca="false">+H38+H39</f>
        <v>53</v>
      </c>
      <c r="I40" s="170" t="n">
        <f aca="false">+I38+I39</f>
        <v>2</v>
      </c>
      <c r="J40" s="170"/>
      <c r="K40" s="170" t="n">
        <f aca="false">+K38+K39</f>
        <v>32</v>
      </c>
      <c r="L40" s="170" t="n">
        <f aca="false">+L38+L39</f>
        <v>1</v>
      </c>
    </row>
    <row r="41" customFormat="false" ht="8.45" hidden="false" customHeight="true" outlineLevel="0" collapsed="false">
      <c r="A41" s="37" t="s">
        <v>322</v>
      </c>
      <c r="B41" s="10" t="n">
        <v>99</v>
      </c>
      <c r="C41" s="10" t="n">
        <v>21</v>
      </c>
      <c r="D41" s="10"/>
      <c r="E41" s="10" t="n">
        <v>0</v>
      </c>
      <c r="F41" s="10" t="n">
        <v>0</v>
      </c>
      <c r="G41" s="10"/>
      <c r="H41" s="10" t="n">
        <v>35</v>
      </c>
      <c r="I41" s="10" t="n">
        <v>22</v>
      </c>
      <c r="J41" s="10"/>
      <c r="K41" s="10" t="n">
        <v>31</v>
      </c>
      <c r="L41" s="10" t="n">
        <v>18</v>
      </c>
    </row>
    <row r="42" customFormat="false" ht="8.45" hidden="false" customHeight="true" outlineLevel="0" collapsed="false">
      <c r="A42" s="37" t="s">
        <v>323</v>
      </c>
      <c r="B42" s="10" t="n">
        <v>88</v>
      </c>
      <c r="C42" s="10" t="n">
        <v>11</v>
      </c>
      <c r="D42" s="10"/>
      <c r="E42" s="10" t="n">
        <v>1</v>
      </c>
      <c r="F42" s="10" t="n">
        <v>1</v>
      </c>
      <c r="G42" s="10"/>
      <c r="H42" s="10" t="n">
        <v>45</v>
      </c>
      <c r="I42" s="10" t="n">
        <v>11</v>
      </c>
      <c r="J42" s="10"/>
      <c r="K42" s="10" t="n">
        <v>29</v>
      </c>
      <c r="L42" s="10" t="n">
        <v>8</v>
      </c>
    </row>
    <row r="43" customFormat="false" ht="8.45" hidden="false" customHeight="true" outlineLevel="0" collapsed="false">
      <c r="A43" s="76" t="s">
        <v>324</v>
      </c>
      <c r="B43" s="10" t="n">
        <v>187</v>
      </c>
      <c r="C43" s="10" t="n">
        <v>45</v>
      </c>
      <c r="D43" s="10"/>
      <c r="E43" s="10" t="n">
        <v>1</v>
      </c>
      <c r="F43" s="10" t="n">
        <v>1</v>
      </c>
      <c r="G43" s="10"/>
      <c r="H43" s="10" t="n">
        <v>43</v>
      </c>
      <c r="I43" s="10" t="n">
        <v>18</v>
      </c>
      <c r="J43" s="10"/>
      <c r="K43" s="10" t="n">
        <v>50</v>
      </c>
      <c r="L43" s="10" t="n">
        <v>11</v>
      </c>
    </row>
    <row r="44" customFormat="false" ht="8.45" hidden="false" customHeight="true" outlineLevel="0" collapsed="false">
      <c r="A44" s="76" t="s">
        <v>325</v>
      </c>
      <c r="B44" s="10" t="n">
        <v>50</v>
      </c>
      <c r="C44" s="10" t="n">
        <v>0</v>
      </c>
      <c r="D44" s="10"/>
      <c r="E44" s="10" t="n">
        <v>0</v>
      </c>
      <c r="F44" s="10" t="n">
        <v>0</v>
      </c>
      <c r="G44" s="10"/>
      <c r="H44" s="10" t="n">
        <v>11</v>
      </c>
      <c r="I44" s="10" t="n">
        <v>0</v>
      </c>
      <c r="J44" s="10"/>
      <c r="K44" s="10" t="n">
        <v>5</v>
      </c>
      <c r="L44" s="10" t="n">
        <v>0</v>
      </c>
    </row>
    <row r="45" customFormat="false" ht="8.45" hidden="false" customHeight="true" outlineLevel="0" collapsed="false">
      <c r="A45" s="37" t="s">
        <v>326</v>
      </c>
      <c r="B45" s="10" t="n">
        <v>0</v>
      </c>
      <c r="C45" s="10" t="n">
        <v>0</v>
      </c>
      <c r="D45" s="10"/>
      <c r="E45" s="10" t="n">
        <v>0</v>
      </c>
      <c r="F45" s="10" t="n">
        <v>0</v>
      </c>
      <c r="G45" s="10"/>
      <c r="H45" s="10" t="n">
        <v>0</v>
      </c>
      <c r="I45" s="10" t="n">
        <v>0</v>
      </c>
      <c r="J45" s="10"/>
      <c r="K45" s="10" t="n">
        <v>0</v>
      </c>
      <c r="L45" s="10" t="n">
        <v>0</v>
      </c>
    </row>
    <row r="46" customFormat="false" ht="8.45" hidden="false" customHeight="true" outlineLevel="0" collapsed="false">
      <c r="A46" s="39" t="s">
        <v>117</v>
      </c>
      <c r="B46" s="170" t="n">
        <f aca="false">SUM(B41:B45)</f>
        <v>424</v>
      </c>
      <c r="C46" s="170" t="n">
        <f aca="false">SUM(C41:C45)</f>
        <v>77</v>
      </c>
      <c r="D46" s="170"/>
      <c r="E46" s="170" t="n">
        <f aca="false">SUM(E41:E45)</f>
        <v>2</v>
      </c>
      <c r="F46" s="170" t="n">
        <f aca="false">SUM(F41:F45)</f>
        <v>2</v>
      </c>
      <c r="G46" s="170"/>
      <c r="H46" s="170" t="n">
        <f aca="false">SUM(H41:H45)</f>
        <v>134</v>
      </c>
      <c r="I46" s="170" t="n">
        <f aca="false">SUM(I41:I45)</f>
        <v>51</v>
      </c>
      <c r="J46" s="170"/>
      <c r="K46" s="170" t="n">
        <f aca="false">SUM(K41:K45)</f>
        <v>115</v>
      </c>
      <c r="L46" s="170" t="n">
        <f aca="false">SUM(L41:L45)</f>
        <v>37</v>
      </c>
    </row>
    <row r="47" customFormat="false" ht="8.45" hidden="false" customHeight="true" outlineLevel="0" collapsed="false">
      <c r="A47" s="37" t="s">
        <v>327</v>
      </c>
      <c r="B47" s="10" t="n">
        <v>96</v>
      </c>
      <c r="C47" s="10" t="n">
        <v>3</v>
      </c>
      <c r="D47" s="10"/>
      <c r="E47" s="10" t="n">
        <v>0</v>
      </c>
      <c r="F47" s="10" t="n">
        <v>0</v>
      </c>
      <c r="G47" s="10"/>
      <c r="H47" s="10" t="n">
        <v>33</v>
      </c>
      <c r="I47" s="10" t="n">
        <v>5</v>
      </c>
      <c r="J47" s="10"/>
      <c r="K47" s="10" t="n">
        <v>22</v>
      </c>
      <c r="L47" s="10" t="n">
        <v>3</v>
      </c>
    </row>
    <row r="48" customFormat="false" ht="8.45" hidden="false" customHeight="true" outlineLevel="0" collapsed="false">
      <c r="A48" s="76" t="s">
        <v>328</v>
      </c>
      <c r="B48" s="10" t="n">
        <v>573</v>
      </c>
      <c r="C48" s="10" t="n">
        <v>55</v>
      </c>
      <c r="D48" s="10"/>
      <c r="E48" s="10" t="n">
        <v>2</v>
      </c>
      <c r="F48" s="10" t="n">
        <v>1</v>
      </c>
      <c r="G48" s="10"/>
      <c r="H48" s="10" t="n">
        <v>97</v>
      </c>
      <c r="I48" s="10" t="n">
        <v>39</v>
      </c>
      <c r="J48" s="10"/>
      <c r="K48" s="10" t="n">
        <v>72</v>
      </c>
      <c r="L48" s="10" t="n">
        <v>21</v>
      </c>
    </row>
    <row r="49" customFormat="false" ht="8.45" hidden="false" customHeight="true" outlineLevel="0" collapsed="false">
      <c r="A49" s="76" t="s">
        <v>329</v>
      </c>
      <c r="B49" s="10" t="n">
        <v>179</v>
      </c>
      <c r="C49" s="10" t="n">
        <v>22</v>
      </c>
      <c r="D49" s="10"/>
      <c r="E49" s="10" t="n">
        <v>2</v>
      </c>
      <c r="F49" s="10" t="n">
        <v>2</v>
      </c>
      <c r="G49" s="10"/>
      <c r="H49" s="10" t="n">
        <v>84</v>
      </c>
      <c r="I49" s="10" t="n">
        <v>16</v>
      </c>
      <c r="J49" s="10"/>
      <c r="K49" s="10" t="n">
        <v>41</v>
      </c>
      <c r="L49" s="10" t="n">
        <v>23</v>
      </c>
    </row>
    <row r="50" customFormat="false" ht="8.45" hidden="false" customHeight="true" outlineLevel="0" collapsed="false">
      <c r="A50" s="37" t="s">
        <v>330</v>
      </c>
      <c r="B50" s="10" t="n">
        <v>62</v>
      </c>
      <c r="C50" s="10" t="n">
        <v>8</v>
      </c>
      <c r="D50" s="10"/>
      <c r="E50" s="10" t="n">
        <v>0</v>
      </c>
      <c r="F50" s="10" t="n">
        <v>0</v>
      </c>
      <c r="G50" s="10"/>
      <c r="H50" s="10" t="n">
        <v>24</v>
      </c>
      <c r="I50" s="10" t="n">
        <v>4</v>
      </c>
      <c r="J50" s="10"/>
      <c r="K50" s="10" t="n">
        <v>20</v>
      </c>
      <c r="L50" s="10" t="n">
        <v>3</v>
      </c>
    </row>
    <row r="51" customFormat="false" ht="8.45" hidden="false" customHeight="true" outlineLevel="0" collapsed="false">
      <c r="A51" s="37" t="s">
        <v>331</v>
      </c>
      <c r="B51" s="10" t="n">
        <v>59</v>
      </c>
      <c r="C51" s="10" t="n">
        <v>3</v>
      </c>
      <c r="D51" s="10"/>
      <c r="E51" s="10" t="n">
        <v>1</v>
      </c>
      <c r="F51" s="10" t="n">
        <v>0</v>
      </c>
      <c r="G51" s="10"/>
      <c r="H51" s="10" t="n">
        <v>29</v>
      </c>
      <c r="I51" s="10" t="n">
        <v>4</v>
      </c>
      <c r="J51" s="10"/>
      <c r="K51" s="10" t="n">
        <v>21</v>
      </c>
      <c r="L51" s="10" t="n">
        <v>4</v>
      </c>
    </row>
    <row r="52" customFormat="false" ht="8.45" hidden="false" customHeight="true" outlineLevel="0" collapsed="false">
      <c r="A52" s="37" t="s">
        <v>332</v>
      </c>
      <c r="B52" s="10" t="n">
        <v>27</v>
      </c>
      <c r="C52" s="10" t="n">
        <v>0</v>
      </c>
      <c r="D52" s="10"/>
      <c r="E52" s="10" t="n">
        <v>0</v>
      </c>
      <c r="F52" s="10" t="n">
        <v>0</v>
      </c>
      <c r="G52" s="10"/>
      <c r="H52" s="10" t="n">
        <v>13</v>
      </c>
      <c r="I52" s="10" t="n">
        <v>0</v>
      </c>
      <c r="J52" s="10"/>
      <c r="K52" s="10" t="n">
        <v>9</v>
      </c>
      <c r="L52" s="10" t="n">
        <v>0</v>
      </c>
    </row>
    <row r="53" s="132" customFormat="true" ht="8.45" hidden="false" customHeight="true" outlineLevel="0" collapsed="false">
      <c r="A53" s="76" t="s">
        <v>333</v>
      </c>
      <c r="B53" s="10" t="n">
        <v>454</v>
      </c>
      <c r="C53" s="10" t="n">
        <v>80</v>
      </c>
      <c r="D53" s="10"/>
      <c r="E53" s="10" t="n">
        <v>1</v>
      </c>
      <c r="F53" s="10" t="n">
        <v>0</v>
      </c>
      <c r="G53" s="10"/>
      <c r="H53" s="10" t="n">
        <v>117</v>
      </c>
      <c r="I53" s="10" t="n">
        <v>60</v>
      </c>
      <c r="J53" s="10"/>
      <c r="K53" s="10" t="n">
        <v>64</v>
      </c>
      <c r="L53" s="10" t="n">
        <v>27</v>
      </c>
    </row>
    <row r="54" customFormat="false" ht="8.45" hidden="false" customHeight="true" outlineLevel="0" collapsed="false">
      <c r="A54" s="76" t="s">
        <v>334</v>
      </c>
      <c r="B54" s="10" t="n">
        <v>33</v>
      </c>
      <c r="C54" s="10" t="n">
        <v>0</v>
      </c>
      <c r="D54" s="10"/>
      <c r="E54" s="10" t="n">
        <v>0</v>
      </c>
      <c r="F54" s="10" t="n">
        <v>0</v>
      </c>
      <c r="G54" s="10"/>
      <c r="H54" s="10" t="n">
        <v>34</v>
      </c>
      <c r="I54" s="10" t="n">
        <v>0</v>
      </c>
      <c r="J54" s="10"/>
      <c r="K54" s="10" t="n">
        <v>15</v>
      </c>
      <c r="L54" s="10" t="n">
        <v>0</v>
      </c>
    </row>
    <row r="55" customFormat="false" ht="8.45" hidden="false" customHeight="true" outlineLevel="0" collapsed="false">
      <c r="A55" s="37" t="s">
        <v>335</v>
      </c>
      <c r="B55" s="10" t="n">
        <v>8</v>
      </c>
      <c r="C55" s="10" t="n">
        <v>12</v>
      </c>
      <c r="D55" s="10"/>
      <c r="E55" s="10" t="n">
        <v>0</v>
      </c>
      <c r="F55" s="10" t="n">
        <v>0</v>
      </c>
      <c r="G55" s="10"/>
      <c r="H55" s="10" t="n">
        <v>17</v>
      </c>
      <c r="I55" s="10" t="n">
        <v>10</v>
      </c>
      <c r="J55" s="10"/>
      <c r="K55" s="10" t="n">
        <v>4</v>
      </c>
      <c r="L55" s="10" t="n">
        <v>6</v>
      </c>
    </row>
    <row r="56" customFormat="false" ht="8.45" hidden="false" customHeight="true" outlineLevel="0" collapsed="false">
      <c r="A56" s="39" t="s">
        <v>118</v>
      </c>
      <c r="B56" s="170" t="n">
        <f aca="false">SUM(B47:B55)</f>
        <v>1491</v>
      </c>
      <c r="C56" s="170" t="n">
        <f aca="false">SUM(C47:C55)</f>
        <v>183</v>
      </c>
      <c r="D56" s="170"/>
      <c r="E56" s="170" t="n">
        <f aca="false">SUM(E47:E55)</f>
        <v>6</v>
      </c>
      <c r="F56" s="170" t="n">
        <f aca="false">SUM(F47:F55)</f>
        <v>3</v>
      </c>
      <c r="G56" s="170"/>
      <c r="H56" s="170" t="n">
        <f aca="false">SUM(H47:H55)</f>
        <v>448</v>
      </c>
      <c r="I56" s="170" t="n">
        <f aca="false">SUM(I47:I55)</f>
        <v>138</v>
      </c>
      <c r="J56" s="170"/>
      <c r="K56" s="170" t="n">
        <f aca="false">SUM(K47:K55)</f>
        <v>268</v>
      </c>
      <c r="L56" s="170" t="n">
        <f aca="false">SUM(L47:L55)</f>
        <v>87</v>
      </c>
    </row>
    <row r="57" customFormat="false" ht="8.45" hidden="false" customHeight="true" outlineLevel="0" collapsed="false">
      <c r="A57" s="37" t="s">
        <v>336</v>
      </c>
      <c r="B57" s="10" t="n">
        <v>32</v>
      </c>
      <c r="C57" s="10" t="n">
        <v>6</v>
      </c>
      <c r="D57" s="10"/>
      <c r="E57" s="10" t="n">
        <v>0</v>
      </c>
      <c r="F57" s="10" t="n">
        <v>1</v>
      </c>
      <c r="G57" s="10"/>
      <c r="H57" s="10" t="n">
        <v>8</v>
      </c>
      <c r="I57" s="10" t="n">
        <v>5</v>
      </c>
      <c r="J57" s="10"/>
      <c r="K57" s="10" t="n">
        <v>5</v>
      </c>
      <c r="L57" s="10" t="n">
        <v>2</v>
      </c>
    </row>
    <row r="58" customFormat="false" ht="8.45" hidden="false" customHeight="true" outlineLevel="0" collapsed="false">
      <c r="A58" s="37" t="s">
        <v>337</v>
      </c>
      <c r="B58" s="10" t="n">
        <v>54</v>
      </c>
      <c r="C58" s="10" t="n">
        <v>2</v>
      </c>
      <c r="D58" s="10"/>
      <c r="E58" s="10" t="n">
        <v>1</v>
      </c>
      <c r="F58" s="10" t="n">
        <v>0</v>
      </c>
      <c r="G58" s="10"/>
      <c r="H58" s="10" t="n">
        <v>14</v>
      </c>
      <c r="I58" s="10" t="n">
        <v>0</v>
      </c>
      <c r="J58" s="10"/>
      <c r="K58" s="10" t="n">
        <v>16</v>
      </c>
      <c r="L58" s="10" t="n">
        <v>1</v>
      </c>
    </row>
    <row r="59" customFormat="false" ht="8.45" hidden="false" customHeight="true" outlineLevel="0" collapsed="false">
      <c r="A59" s="37" t="s">
        <v>338</v>
      </c>
      <c r="B59" s="10" t="n">
        <v>327</v>
      </c>
      <c r="C59" s="10" t="n">
        <v>9</v>
      </c>
      <c r="D59" s="10"/>
      <c r="E59" s="10" t="n">
        <v>2</v>
      </c>
      <c r="F59" s="10" t="n">
        <v>1</v>
      </c>
      <c r="G59" s="10"/>
      <c r="H59" s="10" t="n">
        <v>65</v>
      </c>
      <c r="I59" s="10" t="n">
        <v>20</v>
      </c>
      <c r="J59" s="10"/>
      <c r="K59" s="10" t="n">
        <v>65</v>
      </c>
      <c r="L59" s="10" t="n">
        <v>13</v>
      </c>
    </row>
    <row r="60" customFormat="false" ht="8.45" hidden="false" customHeight="true" outlineLevel="0" collapsed="false">
      <c r="A60" s="37" t="s">
        <v>339</v>
      </c>
      <c r="B60" s="10" t="n">
        <v>30</v>
      </c>
      <c r="C60" s="10" t="n">
        <v>6</v>
      </c>
      <c r="D60" s="10"/>
      <c r="E60" s="10" t="n">
        <v>0</v>
      </c>
      <c r="F60" s="10" t="n">
        <v>0</v>
      </c>
      <c r="G60" s="10"/>
      <c r="H60" s="10" t="n">
        <v>7</v>
      </c>
      <c r="I60" s="10" t="n">
        <v>4</v>
      </c>
      <c r="J60" s="10"/>
      <c r="K60" s="10" t="n">
        <v>5</v>
      </c>
      <c r="L60" s="10" t="n">
        <v>1</v>
      </c>
    </row>
    <row r="61" customFormat="false" ht="8.45" hidden="false" customHeight="true" outlineLevel="0" collapsed="false">
      <c r="A61" s="39" t="s">
        <v>119</v>
      </c>
      <c r="B61" s="170" t="n">
        <f aca="false">SUM(B57:B60)</f>
        <v>443</v>
      </c>
      <c r="C61" s="170" t="n">
        <f aca="false">SUM(C57:C60)</f>
        <v>23</v>
      </c>
      <c r="D61" s="170"/>
      <c r="E61" s="170" t="n">
        <f aca="false">SUM(E57:E60)</f>
        <v>3</v>
      </c>
      <c r="F61" s="170" t="n">
        <f aca="false">SUM(F57:F60)</f>
        <v>2</v>
      </c>
      <c r="G61" s="170"/>
      <c r="H61" s="170" t="n">
        <f aca="false">SUM(H57:H60)</f>
        <v>94</v>
      </c>
      <c r="I61" s="170" t="n">
        <f aca="false">SUM(I57:I60)</f>
        <v>29</v>
      </c>
      <c r="J61" s="170"/>
      <c r="K61" s="170" t="n">
        <f aca="false">SUM(K57:K60)</f>
        <v>91</v>
      </c>
      <c r="L61" s="170" t="n">
        <f aca="false">SUM(L57:L60)</f>
        <v>17</v>
      </c>
    </row>
    <row r="62" customFormat="false" ht="8.45" hidden="false" customHeight="true" outlineLevel="0" collapsed="false">
      <c r="A62" s="78" t="s">
        <v>120</v>
      </c>
      <c r="B62" s="173" t="n">
        <f aca="false">+'1.23b'!B15+'1.23b'!B16+'1.23b'!B28+'1.23b'!B49</f>
        <v>5336</v>
      </c>
      <c r="C62" s="173" t="n">
        <f aca="false">+'1.23b'!C15+'1.23b'!C16+'1.23b'!C28+'1.23b'!C49</f>
        <v>576</v>
      </c>
      <c r="D62" s="173"/>
      <c r="E62" s="173" t="n">
        <f aca="false">+'1.23b'!E15+'1.23b'!E16+'1.23b'!E28+'1.23b'!E49</f>
        <v>35</v>
      </c>
      <c r="F62" s="173" t="n">
        <f aca="false">+'1.23b'!F15+'1.23b'!F16+'1.23b'!F28+'1.23b'!F49</f>
        <v>27</v>
      </c>
      <c r="G62" s="173"/>
      <c r="H62" s="173" t="n">
        <f aca="false">+'1.23b'!H15+'1.23b'!H16+'1.23b'!H28+'1.23b'!H49</f>
        <v>1416</v>
      </c>
      <c r="I62" s="173" t="n">
        <f aca="false">+'1.23b'!I15+'1.23b'!I16+'1.23b'!I28+'1.23b'!I49</f>
        <v>270</v>
      </c>
      <c r="J62" s="173"/>
      <c r="K62" s="173" t="n">
        <f aca="false">+'1.23b'!K15+'1.23b'!K16+'1.23b'!K28+'1.23b'!K49</f>
        <v>1253</v>
      </c>
      <c r="L62" s="173" t="n">
        <f aca="false">+'1.23b'!L15+'1.23b'!L16+'1.23b'!L28+'1.23b'!L49</f>
        <v>212</v>
      </c>
    </row>
    <row r="63" customFormat="false" ht="8.45" hidden="false" customHeight="true" outlineLevel="0" collapsed="false">
      <c r="A63" s="78" t="s">
        <v>121</v>
      </c>
      <c r="B63" s="173" t="n">
        <f aca="false">+'1.23b'!B31+'1.23b'!B39+'1.23b'!B44+'1.23b'!B59</f>
        <v>3566</v>
      </c>
      <c r="C63" s="173" t="n">
        <f aca="false">+'1.23b'!C31+'1.23b'!C39+'1.23b'!C44+'1.23b'!C59</f>
        <v>198</v>
      </c>
      <c r="D63" s="173"/>
      <c r="E63" s="173" t="n">
        <f aca="false">+'1.23b'!E31+'1.23b'!E39+'1.23b'!E44+'1.23b'!E59</f>
        <v>24</v>
      </c>
      <c r="F63" s="173" t="n">
        <f aca="false">+'1.23b'!F31+'1.23b'!F39+'1.23b'!F44+'1.23b'!F59</f>
        <v>9</v>
      </c>
      <c r="G63" s="173"/>
      <c r="H63" s="173" t="n">
        <f aca="false">+'1.23b'!H31+'1.23b'!H39+'1.23b'!H44+'1.23b'!H59</f>
        <v>1461</v>
      </c>
      <c r="I63" s="173" t="n">
        <f aca="false">+'1.23b'!I31+'1.23b'!I39+'1.23b'!I44+'1.23b'!I59</f>
        <v>106</v>
      </c>
      <c r="J63" s="173"/>
      <c r="K63" s="173" t="n">
        <f aca="false">+'1.23b'!K31+'1.23b'!K39+'1.23b'!K44+'1.23b'!K59</f>
        <v>813</v>
      </c>
      <c r="L63" s="173" t="n">
        <f aca="false">+'1.23b'!L31+'1.23b'!L39+'1.23b'!L44+'1.23b'!L59</f>
        <v>115</v>
      </c>
    </row>
    <row r="64" customFormat="false" ht="8.45" hidden="false" customHeight="true" outlineLevel="0" collapsed="false">
      <c r="A64" s="39" t="s">
        <v>122</v>
      </c>
      <c r="B64" s="170" t="n">
        <f aca="false">+B62+B63</f>
        <v>8902</v>
      </c>
      <c r="C64" s="170" t="n">
        <f aca="false">+C62+C63</f>
        <v>774</v>
      </c>
      <c r="D64" s="170"/>
      <c r="E64" s="170" t="n">
        <f aca="false">+E62+E63</f>
        <v>59</v>
      </c>
      <c r="F64" s="170" t="n">
        <f aca="false">+F62+F63</f>
        <v>36</v>
      </c>
      <c r="G64" s="170"/>
      <c r="H64" s="170" t="n">
        <f aca="false">+H62+H63</f>
        <v>2877</v>
      </c>
      <c r="I64" s="170" t="n">
        <f aca="false">+I62+I63</f>
        <v>376</v>
      </c>
      <c r="J64" s="170"/>
      <c r="K64" s="170" t="n">
        <f aca="false">+K62+K63</f>
        <v>2066</v>
      </c>
      <c r="L64" s="170" t="n">
        <f aca="false">+L62+L63</f>
        <v>327</v>
      </c>
    </row>
    <row r="65" customFormat="false" ht="8.45" hidden="false" customHeight="true" outlineLevel="0" collapsed="false">
      <c r="A65" s="39" t="s">
        <v>123</v>
      </c>
      <c r="B65" s="170" t="n">
        <f aca="false">+'1.23b'!B70+'1.23b'!B73+'1.23f'!B11+'1.23f'!B17</f>
        <v>3818</v>
      </c>
      <c r="C65" s="170" t="n">
        <f aca="false">+'1.23b'!C70+'1.23b'!C73+'1.23f'!C11+'1.23f'!C17</f>
        <v>579</v>
      </c>
      <c r="D65" s="170"/>
      <c r="E65" s="170" t="n">
        <f aca="false">+'1.23b'!E70+'1.23b'!E73+'1.23f'!E11+'1.23f'!E17</f>
        <v>31</v>
      </c>
      <c r="F65" s="170" t="n">
        <f aca="false">+'1.23b'!F70+'1.23b'!F73+'1.23f'!F11+'1.23f'!F17</f>
        <v>20</v>
      </c>
      <c r="G65" s="170"/>
      <c r="H65" s="170" t="n">
        <f aca="false">+'1.23b'!H70+'1.23b'!H73+'1.23f'!H11+'1.23f'!H17</f>
        <v>1085</v>
      </c>
      <c r="I65" s="170" t="n">
        <f aca="false">+'1.23b'!I70+'1.23b'!I73+'1.23f'!I11+'1.23f'!I17</f>
        <v>264</v>
      </c>
      <c r="J65" s="170"/>
      <c r="K65" s="170" t="n">
        <f aca="false">+'1.23b'!K70+'1.23b'!K73+'1.23f'!K11+'1.23f'!K17</f>
        <v>1048</v>
      </c>
      <c r="L65" s="170" t="n">
        <f aca="false">+'1.23b'!L70+'1.23b'!L73+'1.23f'!L11+'1.23f'!L17</f>
        <v>248</v>
      </c>
    </row>
    <row r="66" s="126" customFormat="true" ht="8.45" hidden="false" customHeight="true" outlineLevel="0" collapsed="false">
      <c r="A66" s="78" t="s">
        <v>124</v>
      </c>
      <c r="B66" s="173" t="n">
        <f aca="false">+B22+B25+B31+B37+B40+B46</f>
        <v>3005</v>
      </c>
      <c r="C66" s="173" t="n">
        <f aca="false">+C22+C25+C31+C37+C40+C46</f>
        <v>419</v>
      </c>
      <c r="D66" s="173"/>
      <c r="E66" s="173" t="n">
        <f aca="false">+E22+E25+E31+E37+E40+E46</f>
        <v>20</v>
      </c>
      <c r="F66" s="173" t="n">
        <f aca="false">+F22+F25+F31+F37+F40+F46</f>
        <v>18</v>
      </c>
      <c r="G66" s="173"/>
      <c r="H66" s="173" t="n">
        <f aca="false">+H22+H25+H31+H37+H40+H46</f>
        <v>982</v>
      </c>
      <c r="I66" s="173" t="n">
        <f aca="false">+I22+I25+I31+I37+I40+I46</f>
        <v>285</v>
      </c>
      <c r="J66" s="173"/>
      <c r="K66" s="173" t="n">
        <f aca="false">+K22+K25+K31+K37+K40+K46</f>
        <v>801</v>
      </c>
      <c r="L66" s="173" t="n">
        <f aca="false">+L22+L25+L31+L37+L40+L46</f>
        <v>204</v>
      </c>
    </row>
    <row r="67" s="126" customFormat="true" ht="8.45" hidden="false" customHeight="true" outlineLevel="0" collapsed="false">
      <c r="A67" s="78" t="s">
        <v>125</v>
      </c>
      <c r="B67" s="173" t="n">
        <f aca="false">+B56+B61</f>
        <v>1934</v>
      </c>
      <c r="C67" s="173" t="n">
        <f aca="false">+C56+C61</f>
        <v>206</v>
      </c>
      <c r="D67" s="173"/>
      <c r="E67" s="173" t="n">
        <f aca="false">+E56+E61</f>
        <v>9</v>
      </c>
      <c r="F67" s="173" t="n">
        <f aca="false">+F56+F61</f>
        <v>5</v>
      </c>
      <c r="G67" s="173"/>
      <c r="H67" s="173" t="n">
        <f aca="false">+H56+H61</f>
        <v>542</v>
      </c>
      <c r="I67" s="173" t="n">
        <f aca="false">+I56+I61</f>
        <v>167</v>
      </c>
      <c r="J67" s="173"/>
      <c r="K67" s="173" t="n">
        <f aca="false">+K56+K61</f>
        <v>359</v>
      </c>
      <c r="L67" s="173" t="n">
        <f aca="false">+L56+L61</f>
        <v>104</v>
      </c>
    </row>
    <row r="68" customFormat="false" ht="8.45" hidden="false" customHeight="true" outlineLevel="0" collapsed="false">
      <c r="A68" s="39" t="s">
        <v>126</v>
      </c>
      <c r="B68" s="170" t="n">
        <f aca="false">+B66+B67</f>
        <v>4939</v>
      </c>
      <c r="C68" s="170" t="n">
        <f aca="false">+C66+C67</f>
        <v>625</v>
      </c>
      <c r="D68" s="170"/>
      <c r="E68" s="170" t="n">
        <f aca="false">+E66+E67</f>
        <v>29</v>
      </c>
      <c r="F68" s="170" t="n">
        <f aca="false">+F66+F67</f>
        <v>23</v>
      </c>
      <c r="G68" s="170"/>
      <c r="H68" s="170" t="n">
        <f aca="false">+H66+H67</f>
        <v>1524</v>
      </c>
      <c r="I68" s="170" t="n">
        <f aca="false">+I66+I67</f>
        <v>452</v>
      </c>
      <c r="J68" s="170"/>
      <c r="K68" s="170" t="n">
        <f aca="false">+K66+K67</f>
        <v>1160</v>
      </c>
      <c r="L68" s="170" t="n">
        <f aca="false">+L66+L67</f>
        <v>308</v>
      </c>
    </row>
    <row r="69" customFormat="false" ht="8.45" hidden="false" customHeight="true" outlineLevel="0" collapsed="false">
      <c r="A69" s="39" t="s">
        <v>127</v>
      </c>
      <c r="B69" s="170" t="n">
        <f aca="false">+B64+B65+B68</f>
        <v>17659</v>
      </c>
      <c r="C69" s="170" t="n">
        <f aca="false">+C64+C65+C68</f>
        <v>1978</v>
      </c>
      <c r="D69" s="170"/>
      <c r="E69" s="170" t="n">
        <f aca="false">+E64+E65+E68</f>
        <v>119</v>
      </c>
      <c r="F69" s="170" t="n">
        <f aca="false">+F64+F65+F68</f>
        <v>79</v>
      </c>
      <c r="G69" s="170"/>
      <c r="H69" s="170" t="n">
        <f aca="false">+H64+H65+H68</f>
        <v>5486</v>
      </c>
      <c r="I69" s="170" t="n">
        <f aca="false">+I64+I65+I68</f>
        <v>1092</v>
      </c>
      <c r="J69" s="170"/>
      <c r="K69" s="170" t="n">
        <f aca="false">+K64+K65+K68</f>
        <v>4274</v>
      </c>
      <c r="L69" s="170" t="n">
        <f aca="false">+L64+L65+L68</f>
        <v>883</v>
      </c>
    </row>
    <row r="70" customFormat="false" ht="8.45" hidden="false" customHeight="true" outlineLevel="0" collapsed="false">
      <c r="A70" s="127"/>
      <c r="B70" s="128"/>
      <c r="C70" s="128"/>
      <c r="D70" s="128"/>
      <c r="E70" s="128"/>
      <c r="F70" s="128"/>
      <c r="G70" s="128"/>
      <c r="H70" s="128"/>
      <c r="I70" s="128"/>
      <c r="J70" s="128"/>
      <c r="K70" s="128"/>
      <c r="L70" s="128"/>
    </row>
    <row r="71" s="140" customFormat="true" ht="8.45" hidden="false" customHeight="true" outlineLevel="0" collapsed="false">
      <c r="A71" s="103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</row>
    <row r="72" customFormat="false" ht="8.45" hidden="false" customHeight="true" outlineLevel="0" collapsed="false">
      <c r="A72" s="108"/>
    </row>
    <row r="73" customFormat="false" ht="8.45" hidden="false" customHeight="true" outlineLevel="0" collapsed="false">
      <c r="A73" s="129"/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customFormat="false" ht="8.45" hidden="false" customHeight="true" outlineLevel="0" collapsed="false">
      <c r="A74" s="129"/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129"/>
    </row>
    <row r="75" customFormat="false" ht="8.45" hidden="false" customHeight="true" outlineLevel="0" collapsed="false">
      <c r="A75" s="129"/>
      <c r="B75" s="129"/>
      <c r="C75" s="129"/>
      <c r="D75" s="129"/>
      <c r="E75" s="129"/>
      <c r="F75" s="129"/>
      <c r="G75" s="129"/>
      <c r="H75" s="129"/>
      <c r="I75" s="129"/>
      <c r="J75" s="129"/>
      <c r="K75" s="129"/>
      <c r="L75" s="129"/>
    </row>
    <row r="76" customFormat="false" ht="8.45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</row>
    <row r="77" customFormat="false" ht="8.45" hidden="false" customHeight="true" outlineLevel="0" collapsed="false"/>
  </sheetData>
  <mergeCells count="4">
    <mergeCell ref="B4:D4"/>
    <mergeCell ref="E4:G4"/>
    <mergeCell ref="H4:J4"/>
    <mergeCell ref="K4:L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9</oddFooter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91" width="15.7"/>
    <col collapsed="false" customWidth="true" hidden="false" outlineLevel="0" max="3" min="2" style="91" width="8.28"/>
    <col collapsed="false" customWidth="true" hidden="false" outlineLevel="0" max="4" min="4" style="91" width="0.85"/>
    <col collapsed="false" customWidth="true" hidden="false" outlineLevel="0" max="6" min="5" style="91" width="8.28"/>
    <col collapsed="false" customWidth="true" hidden="false" outlineLevel="0" max="7" min="7" style="91" width="0.85"/>
    <col collapsed="false" customWidth="true" hidden="false" outlineLevel="0" max="9" min="8" style="91" width="8.28"/>
    <col collapsed="false" customWidth="true" hidden="false" outlineLevel="0" max="10" min="10" style="91" width="0.85"/>
    <col collapsed="false" customWidth="true" hidden="false" outlineLevel="0" max="12" min="11" style="91" width="8.28"/>
    <col collapsed="false" customWidth="false" hidden="false" outlineLevel="0" max="257" min="13" style="91" width="7.14"/>
  </cols>
  <sheetData>
    <row r="1" s="94" customFormat="true" ht="12" hidden="false" customHeight="true" outlineLevel="0" collapsed="false">
      <c r="A1" s="92" t="s">
        <v>40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2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</row>
    <row r="4" customFormat="false" ht="24" hidden="false" customHeight="true" outlineLevel="0" collapsed="false">
      <c r="A4" s="168" t="s">
        <v>227</v>
      </c>
      <c r="B4" s="104" t="s">
        <v>406</v>
      </c>
      <c r="C4" s="104"/>
      <c r="D4" s="104"/>
      <c r="E4" s="141" t="s">
        <v>407</v>
      </c>
      <c r="F4" s="141"/>
      <c r="G4" s="141"/>
      <c r="H4" s="104" t="s">
        <v>408</v>
      </c>
      <c r="I4" s="104"/>
      <c r="J4" s="104"/>
      <c r="K4" s="141" t="s">
        <v>409</v>
      </c>
      <c r="L4" s="141"/>
    </row>
    <row r="5" customFormat="false" ht="12" hidden="false" customHeight="true" outlineLevel="0" collapsed="false">
      <c r="A5" s="130"/>
      <c r="B5" s="169" t="s">
        <v>398</v>
      </c>
      <c r="C5" s="169" t="s">
        <v>399</v>
      </c>
      <c r="D5" s="169"/>
      <c r="E5" s="169" t="s">
        <v>398</v>
      </c>
      <c r="F5" s="169" t="s">
        <v>399</v>
      </c>
      <c r="G5" s="169"/>
      <c r="H5" s="169" t="s">
        <v>398</v>
      </c>
      <c r="I5" s="169" t="s">
        <v>399</v>
      </c>
      <c r="J5" s="169"/>
      <c r="K5" s="169" t="s">
        <v>398</v>
      </c>
      <c r="L5" s="169" t="s">
        <v>399</v>
      </c>
    </row>
    <row r="6" customFormat="false" ht="9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</row>
    <row r="7" customFormat="false" ht="8.45" hidden="false" customHeight="true" outlineLevel="0" collapsed="false">
      <c r="A7" s="37" t="s">
        <v>294</v>
      </c>
      <c r="B7" s="10" t="n">
        <v>19</v>
      </c>
      <c r="C7" s="10" t="n">
        <v>0</v>
      </c>
      <c r="D7" s="10"/>
      <c r="E7" s="10" t="n">
        <v>18</v>
      </c>
      <c r="F7" s="10" t="n">
        <v>0</v>
      </c>
      <c r="G7" s="10"/>
      <c r="H7" s="10" t="n">
        <v>0</v>
      </c>
      <c r="I7" s="10" t="n">
        <v>0</v>
      </c>
      <c r="J7" s="10"/>
      <c r="K7" s="10" t="n">
        <v>12</v>
      </c>
      <c r="L7" s="10" t="n">
        <v>0</v>
      </c>
    </row>
    <row r="8" customFormat="false" ht="8.45" hidden="false" customHeight="true" outlineLevel="0" collapsed="false">
      <c r="A8" s="37" t="s">
        <v>295</v>
      </c>
      <c r="B8" s="10" t="n">
        <v>83</v>
      </c>
      <c r="C8" s="10" t="n">
        <v>6</v>
      </c>
      <c r="D8" s="10"/>
      <c r="E8" s="10" t="n">
        <v>28</v>
      </c>
      <c r="F8" s="10" t="n">
        <v>3</v>
      </c>
      <c r="G8" s="10"/>
      <c r="H8" s="10" t="n">
        <v>1</v>
      </c>
      <c r="I8" s="10" t="n">
        <v>0</v>
      </c>
      <c r="J8" s="10"/>
      <c r="K8" s="10" t="n">
        <v>16</v>
      </c>
      <c r="L8" s="10" t="n">
        <v>4</v>
      </c>
    </row>
    <row r="9" customFormat="false" ht="8.45" hidden="false" customHeight="true" outlineLevel="0" collapsed="false">
      <c r="A9" s="37" t="s">
        <v>296</v>
      </c>
      <c r="B9" s="10" t="n">
        <v>24</v>
      </c>
      <c r="C9" s="10" t="n">
        <v>2</v>
      </c>
      <c r="D9" s="10"/>
      <c r="E9" s="10" t="n">
        <v>17</v>
      </c>
      <c r="F9" s="10" t="n">
        <v>3</v>
      </c>
      <c r="G9" s="10"/>
      <c r="H9" s="10" t="n">
        <v>0</v>
      </c>
      <c r="I9" s="10" t="n">
        <v>0</v>
      </c>
      <c r="J9" s="10"/>
      <c r="K9" s="10" t="n">
        <v>13</v>
      </c>
      <c r="L9" s="10" t="n">
        <v>3</v>
      </c>
    </row>
    <row r="10" customFormat="false" ht="8.45" hidden="false" customHeight="true" outlineLevel="0" collapsed="false">
      <c r="A10" s="103" t="s">
        <v>297</v>
      </c>
      <c r="B10" s="10" t="n">
        <v>44</v>
      </c>
      <c r="C10" s="10" t="n">
        <v>5</v>
      </c>
      <c r="D10" s="10"/>
      <c r="E10" s="10" t="n">
        <v>12</v>
      </c>
      <c r="F10" s="10" t="n">
        <v>3</v>
      </c>
      <c r="G10" s="10"/>
      <c r="H10" s="10" t="n">
        <v>0</v>
      </c>
      <c r="I10" s="10" t="n">
        <v>0</v>
      </c>
      <c r="J10" s="10"/>
      <c r="K10" s="10" t="n">
        <v>13</v>
      </c>
      <c r="L10" s="10" t="n">
        <v>3</v>
      </c>
    </row>
    <row r="11" customFormat="false" ht="8.45" hidden="false" customHeight="true" outlineLevel="0" collapsed="false">
      <c r="A11" s="171" t="s">
        <v>110</v>
      </c>
      <c r="B11" s="170" t="n">
        <f aca="false">SUM(B7:B10)</f>
        <v>170</v>
      </c>
      <c r="C11" s="170" t="n">
        <f aca="false">SUM(C7:C10)</f>
        <v>13</v>
      </c>
      <c r="D11" s="170"/>
      <c r="E11" s="170" t="n">
        <f aca="false">SUM(E7:E10)</f>
        <v>75</v>
      </c>
      <c r="F11" s="170" t="n">
        <f aca="false">SUM(F7:F10)</f>
        <v>9</v>
      </c>
      <c r="G11" s="170"/>
      <c r="H11" s="170" t="n">
        <f aca="false">SUM(H7:H10)</f>
        <v>1</v>
      </c>
      <c r="I11" s="170" t="n">
        <f aca="false">SUM(I7:I10)</f>
        <v>0</v>
      </c>
      <c r="J11" s="170"/>
      <c r="K11" s="170" t="n">
        <f aca="false">SUM(K7:K10)</f>
        <v>54</v>
      </c>
      <c r="L11" s="170" t="n">
        <f aca="false">SUM(L7:L10)</f>
        <v>10</v>
      </c>
    </row>
    <row r="12" customFormat="false" ht="8.45" hidden="false" customHeight="true" outlineLevel="0" collapsed="false">
      <c r="A12" s="37" t="s">
        <v>298</v>
      </c>
      <c r="B12" s="10" t="n">
        <v>17</v>
      </c>
      <c r="C12" s="10" t="n">
        <v>0</v>
      </c>
      <c r="D12" s="10"/>
      <c r="E12" s="10" t="n">
        <v>13</v>
      </c>
      <c r="F12" s="10" t="n">
        <v>3</v>
      </c>
      <c r="G12" s="10"/>
      <c r="H12" s="10" t="n">
        <v>1</v>
      </c>
      <c r="I12" s="10" t="n">
        <v>0</v>
      </c>
      <c r="J12" s="10"/>
      <c r="K12" s="10" t="n">
        <v>12</v>
      </c>
      <c r="L12" s="10" t="n">
        <v>1</v>
      </c>
    </row>
    <row r="13" customFormat="false" ht="8.45" hidden="false" customHeight="true" outlineLevel="0" collapsed="false">
      <c r="A13" s="37" t="s">
        <v>299</v>
      </c>
      <c r="B13" s="10" t="n">
        <v>1</v>
      </c>
      <c r="C13" s="10" t="n">
        <v>0</v>
      </c>
      <c r="D13" s="10"/>
      <c r="E13" s="10" t="n">
        <v>4</v>
      </c>
      <c r="F13" s="10" t="n">
        <v>0</v>
      </c>
      <c r="G13" s="10"/>
      <c r="H13" s="10" t="n">
        <v>0</v>
      </c>
      <c r="I13" s="10" t="n">
        <v>0</v>
      </c>
      <c r="J13" s="10"/>
      <c r="K13" s="10" t="n">
        <v>2</v>
      </c>
      <c r="L13" s="10" t="n">
        <v>0</v>
      </c>
    </row>
    <row r="14" customFormat="false" ht="8.45" hidden="false" customHeight="true" outlineLevel="0" collapsed="false">
      <c r="A14" s="37" t="s">
        <v>300</v>
      </c>
      <c r="B14" s="10" t="n">
        <v>383</v>
      </c>
      <c r="C14" s="10" t="n">
        <v>83</v>
      </c>
      <c r="D14" s="10"/>
      <c r="E14" s="10" t="n">
        <v>142</v>
      </c>
      <c r="F14" s="10" t="n">
        <v>77</v>
      </c>
      <c r="G14" s="10"/>
      <c r="H14" s="10" t="n">
        <v>9</v>
      </c>
      <c r="I14" s="10" t="n">
        <v>6</v>
      </c>
      <c r="J14" s="10"/>
      <c r="K14" s="10" t="n">
        <v>73</v>
      </c>
      <c r="L14" s="10" t="n">
        <v>71</v>
      </c>
    </row>
    <row r="15" customFormat="false" ht="8.45" hidden="false" customHeight="true" outlineLevel="0" collapsed="false">
      <c r="A15" s="37" t="s">
        <v>301</v>
      </c>
      <c r="B15" s="10" t="n">
        <v>16</v>
      </c>
      <c r="C15" s="10" t="n">
        <v>9</v>
      </c>
      <c r="D15" s="10"/>
      <c r="E15" s="10" t="n">
        <v>10</v>
      </c>
      <c r="F15" s="10" t="n">
        <v>7</v>
      </c>
      <c r="G15" s="10"/>
      <c r="H15" s="10" t="n">
        <v>2</v>
      </c>
      <c r="I15" s="10" t="n">
        <v>0</v>
      </c>
      <c r="J15" s="10"/>
      <c r="K15" s="10" t="n">
        <v>9</v>
      </c>
      <c r="L15" s="10" t="n">
        <v>5</v>
      </c>
    </row>
    <row r="16" customFormat="false" ht="8.45" hidden="false" customHeight="true" outlineLevel="0" collapsed="false">
      <c r="A16" s="37" t="s">
        <v>302</v>
      </c>
      <c r="B16" s="10" t="n">
        <v>31</v>
      </c>
      <c r="C16" s="10" t="n">
        <v>4</v>
      </c>
      <c r="D16" s="10"/>
      <c r="E16" s="10" t="n">
        <v>23</v>
      </c>
      <c r="F16" s="10" t="n">
        <v>5</v>
      </c>
      <c r="G16" s="10"/>
      <c r="H16" s="10" t="n">
        <v>0</v>
      </c>
      <c r="I16" s="10" t="n">
        <v>0</v>
      </c>
      <c r="J16" s="10"/>
      <c r="K16" s="10" t="n">
        <v>18</v>
      </c>
      <c r="L16" s="10" t="n">
        <v>4</v>
      </c>
    </row>
    <row r="17" customFormat="false" ht="8.45" hidden="false" customHeight="true" outlineLevel="0" collapsed="false">
      <c r="A17" s="39" t="s">
        <v>111</v>
      </c>
      <c r="B17" s="170" t="n">
        <f aca="false">SUM(B12:B16)</f>
        <v>448</v>
      </c>
      <c r="C17" s="170" t="n">
        <f aca="false">SUM(C12:C16)</f>
        <v>96</v>
      </c>
      <c r="D17" s="170"/>
      <c r="E17" s="170" t="n">
        <f aca="false">SUM(E12:E16)</f>
        <v>192</v>
      </c>
      <c r="F17" s="170" t="n">
        <f aca="false">SUM(F12:F16)</f>
        <v>92</v>
      </c>
      <c r="G17" s="170"/>
      <c r="H17" s="170" t="n">
        <f aca="false">SUM(H12:H16)</f>
        <v>12</v>
      </c>
      <c r="I17" s="170" t="n">
        <f aca="false">SUM(I12:I16)</f>
        <v>6</v>
      </c>
      <c r="J17" s="170"/>
      <c r="K17" s="170" t="n">
        <f aca="false">SUM(K12:K16)</f>
        <v>114</v>
      </c>
      <c r="L17" s="170" t="n">
        <f aca="false">SUM(L12:L16)</f>
        <v>81</v>
      </c>
    </row>
    <row r="18" customFormat="false" ht="8.45" hidden="false" customHeight="true" outlineLevel="0" collapsed="false">
      <c r="A18" s="37" t="s">
        <v>303</v>
      </c>
      <c r="B18" s="10" t="n">
        <v>23</v>
      </c>
      <c r="C18" s="10" t="n">
        <v>7</v>
      </c>
      <c r="D18" s="10"/>
      <c r="E18" s="10" t="n">
        <v>13</v>
      </c>
      <c r="F18" s="10" t="n">
        <v>5</v>
      </c>
      <c r="G18" s="10"/>
      <c r="H18" s="10" t="n">
        <v>0</v>
      </c>
      <c r="I18" s="10" t="n">
        <v>0</v>
      </c>
      <c r="J18" s="10"/>
      <c r="K18" s="10" t="n">
        <v>8</v>
      </c>
      <c r="L18" s="10" t="n">
        <v>7</v>
      </c>
    </row>
    <row r="19" customFormat="false" ht="8.45" hidden="false" customHeight="true" outlineLevel="0" collapsed="false">
      <c r="A19" s="76" t="s">
        <v>304</v>
      </c>
      <c r="B19" s="10" t="n">
        <v>36</v>
      </c>
      <c r="C19" s="10" t="n">
        <v>0</v>
      </c>
      <c r="D19" s="10"/>
      <c r="E19" s="10" t="n">
        <v>10</v>
      </c>
      <c r="F19" s="10" t="n">
        <v>0</v>
      </c>
      <c r="G19" s="10"/>
      <c r="H19" s="10" t="n">
        <v>0</v>
      </c>
      <c r="I19" s="10" t="n">
        <v>0</v>
      </c>
      <c r="J19" s="10"/>
      <c r="K19" s="10" t="n">
        <v>5</v>
      </c>
      <c r="L19" s="10" t="n">
        <v>0</v>
      </c>
    </row>
    <row r="20" customFormat="false" ht="8.45" hidden="false" customHeight="true" outlineLevel="0" collapsed="false">
      <c r="A20" s="76" t="s">
        <v>305</v>
      </c>
      <c r="B20" s="10" t="n">
        <v>31</v>
      </c>
      <c r="C20" s="10" t="n">
        <v>4</v>
      </c>
      <c r="D20" s="10"/>
      <c r="E20" s="10" t="n">
        <v>12</v>
      </c>
      <c r="F20" s="10" t="n">
        <v>4</v>
      </c>
      <c r="G20" s="10"/>
      <c r="H20" s="10" t="n">
        <v>0</v>
      </c>
      <c r="I20" s="10" t="n">
        <v>0</v>
      </c>
      <c r="J20" s="10"/>
      <c r="K20" s="10" t="n">
        <v>8</v>
      </c>
      <c r="L20" s="10" t="n">
        <v>5</v>
      </c>
    </row>
    <row r="21" customFormat="false" ht="8.45" hidden="false" customHeight="true" outlineLevel="0" collapsed="false">
      <c r="A21" s="76" t="s">
        <v>306</v>
      </c>
      <c r="B21" s="10" t="n">
        <v>12</v>
      </c>
      <c r="C21" s="10" t="n">
        <v>0</v>
      </c>
      <c r="D21" s="10"/>
      <c r="E21" s="10" t="n">
        <v>13</v>
      </c>
      <c r="F21" s="10" t="n">
        <v>0</v>
      </c>
      <c r="G21" s="10"/>
      <c r="H21" s="10" t="n">
        <v>0</v>
      </c>
      <c r="I21" s="10" t="n">
        <v>0</v>
      </c>
      <c r="J21" s="10"/>
      <c r="K21" s="10" t="n">
        <v>3</v>
      </c>
      <c r="L21" s="10" t="n">
        <v>0</v>
      </c>
    </row>
    <row r="22" customFormat="false" ht="8.45" hidden="false" customHeight="true" outlineLevel="0" collapsed="false">
      <c r="A22" s="39" t="s">
        <v>112</v>
      </c>
      <c r="B22" s="170" t="n">
        <f aca="false">SUM(B18:B21)</f>
        <v>102</v>
      </c>
      <c r="C22" s="170" t="n">
        <f aca="false">SUM(C18:C21)</f>
        <v>11</v>
      </c>
      <c r="D22" s="170"/>
      <c r="E22" s="170" t="n">
        <f aca="false">SUM(E18:E21)</f>
        <v>48</v>
      </c>
      <c r="F22" s="170" t="n">
        <f aca="false">SUM(F18:F21)</f>
        <v>9</v>
      </c>
      <c r="G22" s="170"/>
      <c r="H22" s="170" t="n">
        <f aca="false">SUM(H18:H21)</f>
        <v>0</v>
      </c>
      <c r="I22" s="170" t="n">
        <f aca="false">SUM(I18:I21)</f>
        <v>0</v>
      </c>
      <c r="J22" s="170"/>
      <c r="K22" s="170" t="n">
        <f aca="false">SUM(K18:K21)</f>
        <v>24</v>
      </c>
      <c r="L22" s="170" t="n">
        <f aca="false">SUM(L18:L21)</f>
        <v>12</v>
      </c>
    </row>
    <row r="23" customFormat="false" ht="8.45" hidden="false" customHeight="true" outlineLevel="0" collapsed="false">
      <c r="A23" s="37" t="s">
        <v>307</v>
      </c>
      <c r="B23" s="10" t="n">
        <v>17</v>
      </c>
      <c r="C23" s="10" t="n">
        <v>0</v>
      </c>
      <c r="D23" s="10"/>
      <c r="E23" s="10" t="n">
        <v>4</v>
      </c>
      <c r="F23" s="10" t="n">
        <v>0</v>
      </c>
      <c r="G23" s="10"/>
      <c r="H23" s="10" t="n">
        <v>0</v>
      </c>
      <c r="I23" s="10" t="n">
        <v>0</v>
      </c>
      <c r="J23" s="10"/>
      <c r="K23" s="10" t="n">
        <v>5</v>
      </c>
      <c r="L23" s="10" t="n">
        <v>0</v>
      </c>
    </row>
    <row r="24" customFormat="false" ht="8.45" hidden="false" customHeight="true" outlineLevel="0" collapsed="false">
      <c r="A24" s="37" t="s">
        <v>308</v>
      </c>
      <c r="B24" s="10" t="n">
        <v>20</v>
      </c>
      <c r="C24" s="10" t="n">
        <v>0</v>
      </c>
      <c r="D24" s="10"/>
      <c r="E24" s="10" t="n">
        <v>3</v>
      </c>
      <c r="F24" s="10" t="n">
        <v>2</v>
      </c>
      <c r="G24" s="10"/>
      <c r="H24" s="10" t="n">
        <v>0</v>
      </c>
      <c r="I24" s="10" t="n">
        <v>0</v>
      </c>
      <c r="J24" s="10"/>
      <c r="K24" s="10" t="n">
        <v>6</v>
      </c>
      <c r="L24" s="10" t="n">
        <v>2</v>
      </c>
    </row>
    <row r="25" customFormat="false" ht="8.45" hidden="false" customHeight="true" outlineLevel="0" collapsed="false">
      <c r="A25" s="39" t="s">
        <v>113</v>
      </c>
      <c r="B25" s="170" t="n">
        <f aca="false">+B23+B24</f>
        <v>37</v>
      </c>
      <c r="C25" s="170" t="n">
        <f aca="false">+C23+C24</f>
        <v>0</v>
      </c>
      <c r="D25" s="170"/>
      <c r="E25" s="170" t="n">
        <f aca="false">+E23+E24</f>
        <v>7</v>
      </c>
      <c r="F25" s="170" t="n">
        <f aca="false">+F23+F24</f>
        <v>2</v>
      </c>
      <c r="G25" s="170"/>
      <c r="H25" s="170" t="n">
        <f aca="false">+H23+H24</f>
        <v>0</v>
      </c>
      <c r="I25" s="170" t="n">
        <f aca="false">+I23+I24</f>
        <v>0</v>
      </c>
      <c r="J25" s="170"/>
      <c r="K25" s="170" t="n">
        <f aca="false">+K23+K24</f>
        <v>11</v>
      </c>
      <c r="L25" s="170" t="n">
        <f aca="false">+L23+L24</f>
        <v>2</v>
      </c>
    </row>
    <row r="26" customFormat="false" ht="8.45" hidden="false" customHeight="true" outlineLevel="0" collapsed="false">
      <c r="A26" s="37" t="s">
        <v>309</v>
      </c>
      <c r="B26" s="10" t="n">
        <v>32</v>
      </c>
      <c r="C26" s="10" t="n">
        <v>8</v>
      </c>
      <c r="D26" s="10"/>
      <c r="E26" s="10" t="n">
        <v>7</v>
      </c>
      <c r="F26" s="10" t="n">
        <v>12</v>
      </c>
      <c r="G26" s="10"/>
      <c r="H26" s="10" t="n">
        <v>0</v>
      </c>
      <c r="I26" s="10" t="n">
        <v>0</v>
      </c>
      <c r="J26" s="10"/>
      <c r="K26" s="10" t="n">
        <v>11</v>
      </c>
      <c r="L26" s="10" t="n">
        <v>9</v>
      </c>
    </row>
    <row r="27" customFormat="false" ht="8.45" hidden="false" customHeight="true" outlineLevel="0" collapsed="false">
      <c r="A27" s="37" t="s">
        <v>310</v>
      </c>
      <c r="B27" s="10" t="n">
        <v>15</v>
      </c>
      <c r="C27" s="10" t="n">
        <v>1</v>
      </c>
      <c r="D27" s="10"/>
      <c r="E27" s="10" t="n">
        <v>5</v>
      </c>
      <c r="F27" s="10" t="n">
        <v>3</v>
      </c>
      <c r="G27" s="10"/>
      <c r="H27" s="10" t="n">
        <v>0</v>
      </c>
      <c r="I27" s="10" t="n">
        <v>0</v>
      </c>
      <c r="J27" s="10"/>
      <c r="K27" s="10" t="n">
        <v>5</v>
      </c>
      <c r="L27" s="10" t="n">
        <v>2</v>
      </c>
    </row>
    <row r="28" customFormat="false" ht="8.45" hidden="false" customHeight="true" outlineLevel="0" collapsed="false">
      <c r="A28" s="37" t="s">
        <v>311</v>
      </c>
      <c r="B28" s="10" t="n">
        <v>205</v>
      </c>
      <c r="C28" s="10" t="n">
        <v>50</v>
      </c>
      <c r="D28" s="10"/>
      <c r="E28" s="10" t="n">
        <v>92</v>
      </c>
      <c r="F28" s="10" t="n">
        <v>24</v>
      </c>
      <c r="G28" s="10"/>
      <c r="H28" s="10" t="n">
        <v>4</v>
      </c>
      <c r="I28" s="10" t="n">
        <v>3</v>
      </c>
      <c r="J28" s="10"/>
      <c r="K28" s="10" t="n">
        <v>52</v>
      </c>
      <c r="L28" s="10" t="n">
        <v>29</v>
      </c>
    </row>
    <row r="29" customFormat="false" ht="8.45" hidden="false" customHeight="true" outlineLevel="0" collapsed="false">
      <c r="A29" s="37" t="s">
        <v>312</v>
      </c>
      <c r="B29" s="10" t="n">
        <v>18</v>
      </c>
      <c r="C29" s="10" t="n">
        <v>12</v>
      </c>
      <c r="D29" s="10"/>
      <c r="E29" s="10" t="n">
        <v>10</v>
      </c>
      <c r="F29" s="10" t="n">
        <v>7</v>
      </c>
      <c r="G29" s="10"/>
      <c r="H29" s="10" t="n">
        <v>0</v>
      </c>
      <c r="I29" s="10" t="n">
        <v>0</v>
      </c>
      <c r="J29" s="10"/>
      <c r="K29" s="10" t="n">
        <v>12</v>
      </c>
      <c r="L29" s="10" t="n">
        <v>8</v>
      </c>
    </row>
    <row r="30" customFormat="false" ht="8.45" hidden="false" customHeight="true" outlineLevel="0" collapsed="false">
      <c r="A30" s="37" t="s">
        <v>313</v>
      </c>
      <c r="B30" s="10" t="n">
        <v>124</v>
      </c>
      <c r="C30" s="10" t="n">
        <v>10</v>
      </c>
      <c r="D30" s="10"/>
      <c r="E30" s="10" t="n">
        <v>40</v>
      </c>
      <c r="F30" s="10" t="n">
        <v>6</v>
      </c>
      <c r="G30" s="10"/>
      <c r="H30" s="10" t="n">
        <v>1</v>
      </c>
      <c r="I30" s="10" t="n">
        <v>0</v>
      </c>
      <c r="J30" s="10"/>
      <c r="K30" s="10" t="n">
        <v>20</v>
      </c>
      <c r="L30" s="10" t="n">
        <v>8</v>
      </c>
    </row>
    <row r="31" customFormat="false" ht="8.45" hidden="false" customHeight="true" outlineLevel="0" collapsed="false">
      <c r="A31" s="39" t="s">
        <v>314</v>
      </c>
      <c r="B31" s="170" t="n">
        <f aca="false">SUM(B26:B30)</f>
        <v>394</v>
      </c>
      <c r="C31" s="170" t="n">
        <f aca="false">SUM(C26:C30)</f>
        <v>81</v>
      </c>
      <c r="D31" s="170"/>
      <c r="E31" s="170" t="n">
        <f aca="false">SUM(E26:E30)</f>
        <v>154</v>
      </c>
      <c r="F31" s="170" t="n">
        <f aca="false">SUM(F26:F30)</f>
        <v>52</v>
      </c>
      <c r="G31" s="170"/>
      <c r="H31" s="170" t="n">
        <f aca="false">SUM(H26:H30)</f>
        <v>5</v>
      </c>
      <c r="I31" s="170" t="n">
        <f aca="false">SUM(I26:I30)</f>
        <v>3</v>
      </c>
      <c r="J31" s="170"/>
      <c r="K31" s="170" t="n">
        <f aca="false">SUM(K26:K30)</f>
        <v>100</v>
      </c>
      <c r="L31" s="170" t="n">
        <f aca="false">SUM(L26:L30)</f>
        <v>56</v>
      </c>
    </row>
    <row r="32" customFormat="false" ht="8.45" hidden="false" customHeight="true" outlineLevel="0" collapsed="false">
      <c r="A32" s="76" t="s">
        <v>315</v>
      </c>
      <c r="B32" s="10" t="n">
        <v>122</v>
      </c>
      <c r="C32" s="10" t="n">
        <v>0</v>
      </c>
      <c r="D32" s="10"/>
      <c r="E32" s="10" t="n">
        <v>30</v>
      </c>
      <c r="F32" s="10" t="n">
        <v>2</v>
      </c>
      <c r="G32" s="10"/>
      <c r="H32" s="10" t="n">
        <v>3</v>
      </c>
      <c r="I32" s="10" t="n">
        <v>0</v>
      </c>
      <c r="J32" s="10"/>
      <c r="K32" s="10" t="n">
        <v>33</v>
      </c>
      <c r="L32" s="10" t="n">
        <v>2</v>
      </c>
    </row>
    <row r="33" customFormat="false" ht="8.45" hidden="false" customHeight="true" outlineLevel="0" collapsed="false">
      <c r="A33" s="76" t="s">
        <v>316</v>
      </c>
      <c r="B33" s="10" t="n">
        <v>190</v>
      </c>
      <c r="C33" s="10" t="n">
        <v>26</v>
      </c>
      <c r="D33" s="10"/>
      <c r="E33" s="10" t="n">
        <v>62</v>
      </c>
      <c r="F33" s="10" t="n">
        <v>9</v>
      </c>
      <c r="G33" s="10"/>
      <c r="H33" s="10" t="n">
        <v>2</v>
      </c>
      <c r="I33" s="10" t="n">
        <v>0</v>
      </c>
      <c r="J33" s="10"/>
      <c r="K33" s="10" t="n">
        <v>55</v>
      </c>
      <c r="L33" s="10" t="n">
        <v>10</v>
      </c>
    </row>
    <row r="34" customFormat="false" ht="8.45" hidden="false" customHeight="true" outlineLevel="0" collapsed="false">
      <c r="A34" s="76" t="s">
        <v>317</v>
      </c>
      <c r="B34" s="10" t="n">
        <v>57</v>
      </c>
      <c r="C34" s="10" t="n">
        <v>4</v>
      </c>
      <c r="D34" s="10"/>
      <c r="E34" s="10" t="n">
        <v>16</v>
      </c>
      <c r="F34" s="10" t="n">
        <v>5</v>
      </c>
      <c r="G34" s="10"/>
      <c r="H34" s="10" t="n">
        <v>0</v>
      </c>
      <c r="I34" s="10" t="n">
        <v>0</v>
      </c>
      <c r="J34" s="10"/>
      <c r="K34" s="10" t="n">
        <v>15</v>
      </c>
      <c r="L34" s="10" t="n">
        <v>6</v>
      </c>
    </row>
    <row r="35" s="126" customFormat="true" ht="8.45" hidden="false" customHeight="true" outlineLevel="0" collapsed="false">
      <c r="A35" s="76" t="s">
        <v>318</v>
      </c>
      <c r="B35" s="10" t="n">
        <v>35</v>
      </c>
      <c r="C35" s="10" t="n">
        <v>1</v>
      </c>
      <c r="D35" s="10"/>
      <c r="E35" s="10" t="n">
        <v>16</v>
      </c>
      <c r="F35" s="10" t="n">
        <v>1</v>
      </c>
      <c r="G35" s="10"/>
      <c r="H35" s="10" t="n">
        <v>0</v>
      </c>
      <c r="I35" s="10" t="n">
        <v>0</v>
      </c>
      <c r="J35" s="10"/>
      <c r="K35" s="10" t="n">
        <v>8</v>
      </c>
      <c r="L35" s="10" t="n">
        <v>1</v>
      </c>
    </row>
    <row r="36" s="126" customFormat="true" ht="8.45" hidden="false" customHeight="true" outlineLevel="0" collapsed="false">
      <c r="A36" s="76" t="s">
        <v>319</v>
      </c>
      <c r="B36" s="10" t="n">
        <v>92</v>
      </c>
      <c r="C36" s="10" t="n">
        <v>4</v>
      </c>
      <c r="D36" s="10"/>
      <c r="E36" s="10" t="n">
        <v>38</v>
      </c>
      <c r="F36" s="10" t="n">
        <v>3</v>
      </c>
      <c r="G36" s="10"/>
      <c r="H36" s="10" t="n">
        <v>0</v>
      </c>
      <c r="I36" s="10" t="n">
        <v>0</v>
      </c>
      <c r="J36" s="10"/>
      <c r="K36" s="10" t="n">
        <v>20</v>
      </c>
      <c r="L36" s="10" t="n">
        <v>4</v>
      </c>
    </row>
    <row r="37" customFormat="false" ht="8.45" hidden="false" customHeight="true" outlineLevel="0" collapsed="false">
      <c r="A37" s="39" t="s">
        <v>115</v>
      </c>
      <c r="B37" s="170" t="n">
        <f aca="false">SUM(B32:B36)</f>
        <v>496</v>
      </c>
      <c r="C37" s="170" t="n">
        <f aca="false">SUM(C32:C36)</f>
        <v>35</v>
      </c>
      <c r="D37" s="170"/>
      <c r="E37" s="170" t="n">
        <f aca="false">SUM(E32:E36)</f>
        <v>162</v>
      </c>
      <c r="F37" s="170" t="n">
        <f aca="false">SUM(F32:F36)</f>
        <v>20</v>
      </c>
      <c r="G37" s="170"/>
      <c r="H37" s="170" t="n">
        <f aca="false">SUM(H32:H36)</f>
        <v>5</v>
      </c>
      <c r="I37" s="170" t="n">
        <f aca="false">SUM(I32:I36)</f>
        <v>0</v>
      </c>
      <c r="J37" s="170"/>
      <c r="K37" s="170" t="n">
        <f aca="false">SUM(K32:K36)</f>
        <v>131</v>
      </c>
      <c r="L37" s="170" t="n">
        <f aca="false">SUM(L32:L36)</f>
        <v>23</v>
      </c>
    </row>
    <row r="38" customFormat="false" ht="8.45" hidden="false" customHeight="true" outlineLevel="0" collapsed="false">
      <c r="A38" s="37" t="s">
        <v>320</v>
      </c>
      <c r="B38" s="10" t="n">
        <v>36</v>
      </c>
      <c r="C38" s="10" t="n">
        <v>1</v>
      </c>
      <c r="D38" s="10"/>
      <c r="E38" s="10" t="n">
        <v>13</v>
      </c>
      <c r="F38" s="10" t="n">
        <v>1</v>
      </c>
      <c r="G38" s="10"/>
      <c r="H38" s="10" t="n">
        <v>0</v>
      </c>
      <c r="I38" s="10" t="n">
        <v>0</v>
      </c>
      <c r="J38" s="10"/>
      <c r="K38" s="10" t="n">
        <v>14</v>
      </c>
      <c r="L38" s="10" t="n">
        <v>1</v>
      </c>
    </row>
    <row r="39" customFormat="false" ht="8.45" hidden="false" customHeight="true" outlineLevel="0" collapsed="false">
      <c r="A39" s="37" t="s">
        <v>321</v>
      </c>
      <c r="B39" s="10" t="n">
        <v>10</v>
      </c>
      <c r="C39" s="10" t="n">
        <v>0</v>
      </c>
      <c r="D39" s="10"/>
      <c r="E39" s="10" t="n">
        <v>8</v>
      </c>
      <c r="F39" s="10" t="n">
        <v>0</v>
      </c>
      <c r="G39" s="10"/>
      <c r="H39" s="10" t="n">
        <v>0</v>
      </c>
      <c r="I39" s="10" t="n">
        <v>0</v>
      </c>
      <c r="J39" s="10"/>
      <c r="K39" s="10" t="n">
        <v>6</v>
      </c>
      <c r="L39" s="10" t="n">
        <v>0</v>
      </c>
    </row>
    <row r="40" customFormat="false" ht="8.45" hidden="false" customHeight="true" outlineLevel="0" collapsed="false">
      <c r="A40" s="172" t="s">
        <v>116</v>
      </c>
      <c r="B40" s="170" t="n">
        <f aca="false">+B38+B39</f>
        <v>46</v>
      </c>
      <c r="C40" s="170" t="n">
        <f aca="false">+C38+C39</f>
        <v>1</v>
      </c>
      <c r="D40" s="170"/>
      <c r="E40" s="170" t="n">
        <f aca="false">+E38+E39</f>
        <v>21</v>
      </c>
      <c r="F40" s="170" t="n">
        <f aca="false">+F38+F39</f>
        <v>1</v>
      </c>
      <c r="G40" s="170"/>
      <c r="H40" s="170" t="n">
        <f aca="false">+H38+H39</f>
        <v>0</v>
      </c>
      <c r="I40" s="170" t="n">
        <f aca="false">+I38+I39</f>
        <v>0</v>
      </c>
      <c r="J40" s="170"/>
      <c r="K40" s="170" t="n">
        <f aca="false">+K38+K39</f>
        <v>20</v>
      </c>
      <c r="L40" s="170" t="n">
        <f aca="false">+L38+L39</f>
        <v>1</v>
      </c>
    </row>
    <row r="41" customFormat="false" ht="8.45" hidden="false" customHeight="true" outlineLevel="0" collapsed="false">
      <c r="A41" s="37" t="s">
        <v>322</v>
      </c>
      <c r="B41" s="10" t="n">
        <v>2</v>
      </c>
      <c r="C41" s="10" t="n">
        <v>11</v>
      </c>
      <c r="D41" s="10"/>
      <c r="E41" s="10" t="n">
        <v>11</v>
      </c>
      <c r="F41" s="10" t="n">
        <v>5</v>
      </c>
      <c r="G41" s="10"/>
      <c r="H41" s="10" t="n">
        <v>1</v>
      </c>
      <c r="I41" s="10" t="n">
        <v>0</v>
      </c>
      <c r="J41" s="10"/>
      <c r="K41" s="10" t="n">
        <v>18</v>
      </c>
      <c r="L41" s="10" t="n">
        <v>11</v>
      </c>
    </row>
    <row r="42" customFormat="false" ht="8.45" hidden="false" customHeight="true" outlineLevel="0" collapsed="false">
      <c r="A42" s="37" t="s">
        <v>323</v>
      </c>
      <c r="B42" s="10" t="n">
        <v>24</v>
      </c>
      <c r="C42" s="10" t="n">
        <v>3</v>
      </c>
      <c r="D42" s="10"/>
      <c r="E42" s="10" t="n">
        <v>15</v>
      </c>
      <c r="F42" s="10" t="n">
        <v>4</v>
      </c>
      <c r="G42" s="10"/>
      <c r="H42" s="10" t="n">
        <v>0</v>
      </c>
      <c r="I42" s="10" t="n">
        <v>0</v>
      </c>
      <c r="J42" s="10"/>
      <c r="K42" s="10" t="n">
        <v>17</v>
      </c>
      <c r="L42" s="10" t="n">
        <v>5</v>
      </c>
    </row>
    <row r="43" customFormat="false" ht="8.45" hidden="false" customHeight="true" outlineLevel="0" collapsed="false">
      <c r="A43" s="76" t="s">
        <v>324</v>
      </c>
      <c r="B43" s="10" t="n">
        <v>54</v>
      </c>
      <c r="C43" s="10" t="n">
        <v>14</v>
      </c>
      <c r="D43" s="10"/>
      <c r="E43" s="10" t="n">
        <v>21</v>
      </c>
      <c r="F43" s="10" t="n">
        <v>10</v>
      </c>
      <c r="G43" s="10"/>
      <c r="H43" s="10" t="n">
        <v>0</v>
      </c>
      <c r="I43" s="10" t="n">
        <v>0</v>
      </c>
      <c r="J43" s="10"/>
      <c r="K43" s="10" t="n">
        <v>19</v>
      </c>
      <c r="L43" s="10" t="n">
        <v>6</v>
      </c>
    </row>
    <row r="44" customFormat="false" ht="8.45" hidden="false" customHeight="true" outlineLevel="0" collapsed="false">
      <c r="A44" s="76" t="s">
        <v>325</v>
      </c>
      <c r="B44" s="10" t="n">
        <v>26</v>
      </c>
      <c r="C44" s="10" t="n">
        <v>0</v>
      </c>
      <c r="D44" s="10"/>
      <c r="E44" s="10" t="n">
        <v>7</v>
      </c>
      <c r="F44" s="10" t="n">
        <v>0</v>
      </c>
      <c r="G44" s="10"/>
      <c r="H44" s="10" t="n">
        <v>0</v>
      </c>
      <c r="I44" s="10" t="n">
        <v>0</v>
      </c>
      <c r="J44" s="10"/>
      <c r="K44" s="10" t="n">
        <v>5</v>
      </c>
      <c r="L44" s="10" t="n">
        <v>0</v>
      </c>
    </row>
    <row r="45" customFormat="false" ht="8.45" hidden="false" customHeight="true" outlineLevel="0" collapsed="false">
      <c r="A45" s="37" t="s">
        <v>326</v>
      </c>
      <c r="B45" s="10" t="n">
        <v>0</v>
      </c>
      <c r="C45" s="10" t="n">
        <v>0</v>
      </c>
      <c r="D45" s="10"/>
      <c r="E45" s="10" t="n">
        <v>0</v>
      </c>
      <c r="F45" s="10" t="n">
        <v>0</v>
      </c>
      <c r="G45" s="10"/>
      <c r="H45" s="10" t="n">
        <v>0</v>
      </c>
      <c r="I45" s="10" t="n">
        <v>0</v>
      </c>
      <c r="J45" s="10"/>
      <c r="K45" s="10" t="n">
        <v>0</v>
      </c>
      <c r="L45" s="10" t="n">
        <v>0</v>
      </c>
    </row>
    <row r="46" customFormat="false" ht="8.45" hidden="false" customHeight="true" outlineLevel="0" collapsed="false">
      <c r="A46" s="39" t="s">
        <v>117</v>
      </c>
      <c r="B46" s="170" t="n">
        <f aca="false">SUM(B41:B45)</f>
        <v>106</v>
      </c>
      <c r="C46" s="170" t="n">
        <f aca="false">SUM(C41:C45)</f>
        <v>28</v>
      </c>
      <c r="D46" s="170"/>
      <c r="E46" s="170" t="n">
        <f aca="false">SUM(E41:E45)</f>
        <v>54</v>
      </c>
      <c r="F46" s="170" t="n">
        <f aca="false">SUM(F41:F45)</f>
        <v>19</v>
      </c>
      <c r="G46" s="170"/>
      <c r="H46" s="170" t="n">
        <f aca="false">SUM(H41:H45)</f>
        <v>1</v>
      </c>
      <c r="I46" s="170" t="n">
        <f aca="false">SUM(I41:I45)</f>
        <v>0</v>
      </c>
      <c r="J46" s="170"/>
      <c r="K46" s="170" t="n">
        <f aca="false">SUM(K41:K45)</f>
        <v>59</v>
      </c>
      <c r="L46" s="170" t="n">
        <f aca="false">SUM(L41:L45)</f>
        <v>22</v>
      </c>
    </row>
    <row r="47" customFormat="false" ht="8.45" hidden="false" customHeight="true" outlineLevel="0" collapsed="false">
      <c r="A47" s="37" t="s">
        <v>327</v>
      </c>
      <c r="B47" s="10" t="n">
        <v>30</v>
      </c>
      <c r="C47" s="10" t="n">
        <v>3</v>
      </c>
      <c r="D47" s="10"/>
      <c r="E47" s="10" t="n">
        <v>13</v>
      </c>
      <c r="F47" s="10" t="n">
        <v>1</v>
      </c>
      <c r="G47" s="10"/>
      <c r="H47" s="10" t="n">
        <v>0</v>
      </c>
      <c r="I47" s="10" t="n">
        <v>0</v>
      </c>
      <c r="J47" s="10"/>
      <c r="K47" s="10" t="n">
        <v>11</v>
      </c>
      <c r="L47" s="10" t="n">
        <v>1</v>
      </c>
    </row>
    <row r="48" customFormat="false" ht="8.45" hidden="false" customHeight="true" outlineLevel="0" collapsed="false">
      <c r="A48" s="76" t="s">
        <v>328</v>
      </c>
      <c r="B48" s="10" t="n">
        <v>127</v>
      </c>
      <c r="C48" s="10" t="n">
        <v>31</v>
      </c>
      <c r="D48" s="10"/>
      <c r="E48" s="10" t="n">
        <v>62</v>
      </c>
      <c r="F48" s="10" t="n">
        <v>13</v>
      </c>
      <c r="G48" s="10"/>
      <c r="H48" s="10" t="n">
        <v>2</v>
      </c>
      <c r="I48" s="10" t="n">
        <v>1</v>
      </c>
      <c r="J48" s="10"/>
      <c r="K48" s="10" t="n">
        <v>22</v>
      </c>
      <c r="L48" s="10" t="n">
        <v>10</v>
      </c>
    </row>
    <row r="49" customFormat="false" ht="8.45" hidden="false" customHeight="true" outlineLevel="0" collapsed="false">
      <c r="A49" s="76" t="s">
        <v>329</v>
      </c>
      <c r="B49" s="10" t="n">
        <v>82</v>
      </c>
      <c r="C49" s="10" t="n">
        <v>3</v>
      </c>
      <c r="D49" s="10"/>
      <c r="E49" s="10" t="n">
        <v>26</v>
      </c>
      <c r="F49" s="10" t="n">
        <v>8</v>
      </c>
      <c r="G49" s="10"/>
      <c r="H49" s="10" t="n">
        <v>2</v>
      </c>
      <c r="I49" s="10" t="n">
        <v>0</v>
      </c>
      <c r="J49" s="10"/>
      <c r="K49" s="10" t="n">
        <v>17</v>
      </c>
      <c r="L49" s="10" t="n">
        <v>6</v>
      </c>
    </row>
    <row r="50" customFormat="false" ht="8.45" hidden="false" customHeight="true" outlineLevel="0" collapsed="false">
      <c r="A50" s="37" t="s">
        <v>330</v>
      </c>
      <c r="B50" s="10" t="n">
        <v>29</v>
      </c>
      <c r="C50" s="10" t="n">
        <v>3</v>
      </c>
      <c r="D50" s="10"/>
      <c r="E50" s="10" t="n">
        <v>13</v>
      </c>
      <c r="F50" s="10" t="n">
        <v>2</v>
      </c>
      <c r="G50" s="10"/>
      <c r="H50" s="10" t="n">
        <v>0</v>
      </c>
      <c r="I50" s="10" t="n">
        <v>0</v>
      </c>
      <c r="J50" s="10"/>
      <c r="K50" s="10" t="n">
        <v>8</v>
      </c>
      <c r="L50" s="10" t="n">
        <v>2</v>
      </c>
    </row>
    <row r="51" customFormat="false" ht="8.45" hidden="false" customHeight="true" outlineLevel="0" collapsed="false">
      <c r="A51" s="37" t="s">
        <v>331</v>
      </c>
      <c r="B51" s="10" t="n">
        <v>18</v>
      </c>
      <c r="C51" s="10" t="n">
        <v>2</v>
      </c>
      <c r="D51" s="10"/>
      <c r="E51" s="10" t="n">
        <v>12</v>
      </c>
      <c r="F51" s="10" t="n">
        <v>1</v>
      </c>
      <c r="G51" s="10"/>
      <c r="H51" s="10" t="n">
        <v>0</v>
      </c>
      <c r="I51" s="10" t="n">
        <v>0</v>
      </c>
      <c r="J51" s="10"/>
      <c r="K51" s="10" t="n">
        <v>10</v>
      </c>
      <c r="L51" s="10" t="n">
        <v>2</v>
      </c>
    </row>
    <row r="52" customFormat="false" ht="8.45" hidden="false" customHeight="true" outlineLevel="0" collapsed="false">
      <c r="A52" s="37" t="s">
        <v>332</v>
      </c>
      <c r="B52" s="10" t="n">
        <v>11</v>
      </c>
      <c r="C52" s="10" t="n">
        <v>0</v>
      </c>
      <c r="D52" s="10"/>
      <c r="E52" s="10" t="n">
        <v>8</v>
      </c>
      <c r="F52" s="10" t="n">
        <v>0</v>
      </c>
      <c r="G52" s="10"/>
      <c r="H52" s="10" t="n">
        <v>0</v>
      </c>
      <c r="I52" s="10" t="n">
        <v>0</v>
      </c>
      <c r="J52" s="10"/>
      <c r="K52" s="10" t="n">
        <v>6</v>
      </c>
      <c r="L52" s="10" t="n">
        <v>0</v>
      </c>
    </row>
    <row r="53" s="132" customFormat="true" ht="8.45" hidden="false" customHeight="true" outlineLevel="0" collapsed="false">
      <c r="A53" s="76" t="s">
        <v>333</v>
      </c>
      <c r="B53" s="10" t="n">
        <v>97</v>
      </c>
      <c r="C53" s="10" t="n">
        <v>56</v>
      </c>
      <c r="D53" s="10"/>
      <c r="E53" s="10" t="n">
        <v>48</v>
      </c>
      <c r="F53" s="10" t="n">
        <v>16</v>
      </c>
      <c r="G53" s="10"/>
      <c r="H53" s="10" t="n">
        <v>1</v>
      </c>
      <c r="I53" s="10" t="n">
        <v>1</v>
      </c>
      <c r="J53" s="10"/>
      <c r="K53" s="10" t="n">
        <v>30</v>
      </c>
      <c r="L53" s="10" t="n">
        <v>11</v>
      </c>
    </row>
    <row r="54" customFormat="false" ht="8.45" hidden="false" customHeight="true" outlineLevel="0" collapsed="false">
      <c r="A54" s="76" t="s">
        <v>334</v>
      </c>
      <c r="B54" s="10" t="n">
        <v>10</v>
      </c>
      <c r="C54" s="10" t="n">
        <v>0</v>
      </c>
      <c r="D54" s="10"/>
      <c r="E54" s="10" t="n">
        <v>12</v>
      </c>
      <c r="F54" s="10" t="n">
        <v>0</v>
      </c>
      <c r="G54" s="10"/>
      <c r="H54" s="10" t="n">
        <v>0</v>
      </c>
      <c r="I54" s="10" t="n">
        <v>0</v>
      </c>
      <c r="J54" s="10"/>
      <c r="K54" s="10" t="n">
        <v>9</v>
      </c>
      <c r="L54" s="10" t="n">
        <v>0</v>
      </c>
    </row>
    <row r="55" customFormat="false" ht="8.45" hidden="false" customHeight="true" outlineLevel="0" collapsed="false">
      <c r="A55" s="37" t="s">
        <v>335</v>
      </c>
      <c r="B55" s="10" t="n">
        <v>5</v>
      </c>
      <c r="C55" s="10" t="n">
        <v>15</v>
      </c>
      <c r="D55" s="10"/>
      <c r="E55" s="10" t="n">
        <v>8</v>
      </c>
      <c r="F55" s="10" t="n">
        <v>4</v>
      </c>
      <c r="G55" s="10"/>
      <c r="H55" s="10" t="n">
        <v>0</v>
      </c>
      <c r="I55" s="10" t="n">
        <v>0</v>
      </c>
      <c r="J55" s="10"/>
      <c r="K55" s="10" t="n">
        <v>4</v>
      </c>
      <c r="L55" s="10" t="n">
        <v>3</v>
      </c>
    </row>
    <row r="56" customFormat="false" ht="8.45" hidden="false" customHeight="true" outlineLevel="0" collapsed="false">
      <c r="A56" s="39" t="s">
        <v>118</v>
      </c>
      <c r="B56" s="170" t="n">
        <f aca="false">SUM(B47:B55)</f>
        <v>409</v>
      </c>
      <c r="C56" s="170" t="n">
        <f aca="false">SUM(C47:C55)</f>
        <v>113</v>
      </c>
      <c r="D56" s="170"/>
      <c r="E56" s="170" t="n">
        <f aca="false">SUM(E47:E55)</f>
        <v>202</v>
      </c>
      <c r="F56" s="170" t="n">
        <f aca="false">SUM(F47:F55)</f>
        <v>45</v>
      </c>
      <c r="G56" s="170"/>
      <c r="H56" s="170" t="n">
        <f aca="false">SUM(H47:H55)</f>
        <v>5</v>
      </c>
      <c r="I56" s="170" t="n">
        <f aca="false">SUM(I47:I55)</f>
        <v>2</v>
      </c>
      <c r="J56" s="170"/>
      <c r="K56" s="170" t="n">
        <f aca="false">SUM(K47:K55)</f>
        <v>117</v>
      </c>
      <c r="L56" s="170" t="n">
        <f aca="false">SUM(L47:L55)</f>
        <v>35</v>
      </c>
    </row>
    <row r="57" customFormat="false" ht="8.45" hidden="false" customHeight="true" outlineLevel="0" collapsed="false">
      <c r="A57" s="37" t="s">
        <v>336</v>
      </c>
      <c r="B57" s="10" t="n">
        <v>6</v>
      </c>
      <c r="C57" s="10" t="n">
        <v>5</v>
      </c>
      <c r="D57" s="10"/>
      <c r="E57" s="10" t="n">
        <v>4</v>
      </c>
      <c r="F57" s="10" t="n">
        <v>2</v>
      </c>
      <c r="G57" s="10"/>
      <c r="H57" s="10" t="n">
        <v>0</v>
      </c>
      <c r="I57" s="10" t="n">
        <v>0</v>
      </c>
      <c r="J57" s="10"/>
      <c r="K57" s="10" t="n">
        <v>5</v>
      </c>
      <c r="L57" s="10" t="n">
        <v>1</v>
      </c>
    </row>
    <row r="58" customFormat="false" ht="8.45" hidden="false" customHeight="true" outlineLevel="0" collapsed="false">
      <c r="A58" s="37" t="s">
        <v>337</v>
      </c>
      <c r="B58" s="10" t="n">
        <v>33</v>
      </c>
      <c r="C58" s="10" t="n">
        <v>1</v>
      </c>
      <c r="D58" s="10"/>
      <c r="E58" s="10" t="n">
        <v>6</v>
      </c>
      <c r="F58" s="10" t="n">
        <v>0</v>
      </c>
      <c r="G58" s="10"/>
      <c r="H58" s="10" t="n">
        <v>0</v>
      </c>
      <c r="I58" s="10" t="n">
        <v>0</v>
      </c>
      <c r="J58" s="10"/>
      <c r="K58" s="10" t="n">
        <v>7</v>
      </c>
      <c r="L58" s="10" t="n">
        <v>1</v>
      </c>
    </row>
    <row r="59" customFormat="false" ht="8.45" hidden="false" customHeight="true" outlineLevel="0" collapsed="false">
      <c r="A59" s="37" t="s">
        <v>338</v>
      </c>
      <c r="B59" s="10" t="n">
        <v>133</v>
      </c>
      <c r="C59" s="10" t="n">
        <v>5</v>
      </c>
      <c r="D59" s="10"/>
      <c r="E59" s="10" t="n">
        <v>32</v>
      </c>
      <c r="F59" s="10" t="n">
        <v>8</v>
      </c>
      <c r="G59" s="10"/>
      <c r="H59" s="10" t="n">
        <v>1</v>
      </c>
      <c r="I59" s="10" t="n">
        <v>0</v>
      </c>
      <c r="J59" s="10"/>
      <c r="K59" s="10" t="n">
        <v>21</v>
      </c>
      <c r="L59" s="10" t="n">
        <v>6</v>
      </c>
    </row>
    <row r="60" customFormat="false" ht="8.45" hidden="false" customHeight="true" outlineLevel="0" collapsed="false">
      <c r="A60" s="37" t="s">
        <v>339</v>
      </c>
      <c r="B60" s="10" t="n">
        <v>8</v>
      </c>
      <c r="C60" s="10" t="n">
        <v>3</v>
      </c>
      <c r="D60" s="10"/>
      <c r="E60" s="10" t="n">
        <v>5</v>
      </c>
      <c r="F60" s="10" t="n">
        <v>1</v>
      </c>
      <c r="G60" s="10"/>
      <c r="H60" s="10" t="n">
        <v>0</v>
      </c>
      <c r="I60" s="10" t="n">
        <v>0</v>
      </c>
      <c r="J60" s="10"/>
      <c r="K60" s="10" t="n">
        <v>2</v>
      </c>
      <c r="L60" s="10" t="n">
        <v>1</v>
      </c>
    </row>
    <row r="61" customFormat="false" ht="8.45" hidden="false" customHeight="true" outlineLevel="0" collapsed="false">
      <c r="A61" s="39" t="s">
        <v>119</v>
      </c>
      <c r="B61" s="170" t="n">
        <f aca="false">SUM(B57:B60)</f>
        <v>180</v>
      </c>
      <c r="C61" s="170" t="n">
        <f aca="false">SUM(C57:C60)</f>
        <v>14</v>
      </c>
      <c r="D61" s="170"/>
      <c r="E61" s="170" t="n">
        <f aca="false">SUM(E57:E60)</f>
        <v>47</v>
      </c>
      <c r="F61" s="170" t="n">
        <f aca="false">SUM(F57:F60)</f>
        <v>11</v>
      </c>
      <c r="G61" s="170"/>
      <c r="H61" s="170" t="n">
        <f aca="false">SUM(H57:H60)</f>
        <v>1</v>
      </c>
      <c r="I61" s="170" t="n">
        <f aca="false">SUM(I57:I60)</f>
        <v>0</v>
      </c>
      <c r="J61" s="170"/>
      <c r="K61" s="170" t="n">
        <f aca="false">SUM(K57:K60)</f>
        <v>35</v>
      </c>
      <c r="L61" s="170" t="n">
        <f aca="false">SUM(L57:L60)</f>
        <v>9</v>
      </c>
    </row>
    <row r="62" customFormat="false" ht="8.45" hidden="false" customHeight="true" outlineLevel="0" collapsed="false">
      <c r="A62" s="78" t="s">
        <v>120</v>
      </c>
      <c r="B62" s="173" t="n">
        <f aca="false">+'1.23c'!B15+'1.23c'!B16+'1.23c'!B28+'1.23c'!B49</f>
        <v>1693</v>
      </c>
      <c r="C62" s="173" t="n">
        <f aca="false">+'1.23c'!C15+'1.23c'!C16+'1.23c'!C28+'1.23c'!C49</f>
        <v>192</v>
      </c>
      <c r="D62" s="173"/>
      <c r="E62" s="173" t="n">
        <f aca="false">+'1.23c'!E15+'1.23c'!E16+'1.23c'!E28+'1.23c'!E49</f>
        <v>618</v>
      </c>
      <c r="F62" s="173" t="n">
        <f aca="false">+'1.23c'!F15+'1.23c'!F16+'1.23c'!F28+'1.23c'!F49</f>
        <v>98</v>
      </c>
      <c r="G62" s="173"/>
      <c r="H62" s="173" t="n">
        <f aca="false">+'1.23c'!H15+'1.23c'!H16+'1.23c'!H28+'1.23c'!H49</f>
        <v>42</v>
      </c>
      <c r="I62" s="173" t="n">
        <f aca="false">+'1.23c'!I15+'1.23c'!I16+'1.23c'!I28+'1.23c'!I49</f>
        <v>9</v>
      </c>
      <c r="J62" s="173"/>
      <c r="K62" s="173" t="n">
        <f aca="false">+'1.23c'!K15+'1.23c'!K16+'1.23c'!K28+'1.23c'!K49</f>
        <v>443</v>
      </c>
      <c r="L62" s="173" t="n">
        <f aca="false">+'1.23c'!L15+'1.23c'!L16+'1.23c'!L28+'1.23c'!L49</f>
        <v>91</v>
      </c>
    </row>
    <row r="63" customFormat="false" ht="8.45" hidden="false" customHeight="true" outlineLevel="0" collapsed="false">
      <c r="A63" s="78" t="s">
        <v>121</v>
      </c>
      <c r="B63" s="173" t="n">
        <f aca="false">+'1.23c'!B31+'1.23c'!B39+'1.23c'!B44+'1.23c'!B59</f>
        <v>2179</v>
      </c>
      <c r="C63" s="173" t="n">
        <f aca="false">+'1.23c'!C31+'1.23c'!C39+'1.23c'!C44+'1.23c'!C59</f>
        <v>71</v>
      </c>
      <c r="D63" s="173"/>
      <c r="E63" s="173" t="n">
        <f aca="false">+'1.23c'!E31+'1.23c'!E39+'1.23c'!E44+'1.23c'!E59</f>
        <v>339</v>
      </c>
      <c r="F63" s="173" t="n">
        <f aca="false">+'1.23c'!F31+'1.23c'!F39+'1.23c'!F44+'1.23c'!F59</f>
        <v>48</v>
      </c>
      <c r="G63" s="173"/>
      <c r="H63" s="173" t="n">
        <f aca="false">+'1.23c'!H31+'1.23c'!H39+'1.23c'!H44+'1.23c'!H59</f>
        <v>28</v>
      </c>
      <c r="I63" s="173" t="n">
        <f aca="false">+'1.23c'!I31+'1.23c'!I39+'1.23c'!I44+'1.23c'!I59</f>
        <v>1</v>
      </c>
      <c r="J63" s="173"/>
      <c r="K63" s="173" t="n">
        <f aca="false">+'1.23c'!K31+'1.23c'!K39+'1.23c'!K44+'1.23c'!K59</f>
        <v>228</v>
      </c>
      <c r="L63" s="173" t="n">
        <f aca="false">+'1.23c'!L31+'1.23c'!L39+'1.23c'!L44+'1.23c'!L59</f>
        <v>48</v>
      </c>
    </row>
    <row r="64" customFormat="false" ht="8.45" hidden="false" customHeight="true" outlineLevel="0" collapsed="false">
      <c r="A64" s="39" t="s">
        <v>122</v>
      </c>
      <c r="B64" s="170" t="n">
        <f aca="false">+B62+B63</f>
        <v>3872</v>
      </c>
      <c r="C64" s="170" t="n">
        <f aca="false">+C62+C63</f>
        <v>263</v>
      </c>
      <c r="D64" s="170"/>
      <c r="E64" s="170" t="n">
        <f aca="false">+E62+E63</f>
        <v>957</v>
      </c>
      <c r="F64" s="170" t="n">
        <f aca="false">+F62+F63</f>
        <v>146</v>
      </c>
      <c r="G64" s="170"/>
      <c r="H64" s="170" t="n">
        <f aca="false">+H62+H63</f>
        <v>70</v>
      </c>
      <c r="I64" s="170" t="n">
        <f aca="false">+I62+I63</f>
        <v>10</v>
      </c>
      <c r="J64" s="170"/>
      <c r="K64" s="170" t="n">
        <f aca="false">+K62+K63</f>
        <v>671</v>
      </c>
      <c r="L64" s="170" t="n">
        <f aca="false">+L62+L63</f>
        <v>139</v>
      </c>
    </row>
    <row r="65" customFormat="false" ht="8.45" hidden="false" customHeight="true" outlineLevel="0" collapsed="false">
      <c r="A65" s="39" t="s">
        <v>123</v>
      </c>
      <c r="B65" s="170" t="n">
        <f aca="false">+'1.23c'!B70+'1.23c'!B73+'1.23g'!B11+'1.23g'!B17</f>
        <v>1152</v>
      </c>
      <c r="C65" s="170" t="n">
        <f aca="false">+'1.23c'!C70+'1.23c'!C73+'1.23g'!C11+'1.23g'!C17</f>
        <v>165</v>
      </c>
      <c r="D65" s="170"/>
      <c r="E65" s="170" t="n">
        <f aca="false">+'1.23c'!E70+'1.23c'!E73+'1.23g'!E11+'1.23g'!E17</f>
        <v>423</v>
      </c>
      <c r="F65" s="170" t="n">
        <f aca="false">+'1.23c'!F70+'1.23c'!F73+'1.23g'!F11+'1.23g'!F17</f>
        <v>130</v>
      </c>
      <c r="G65" s="170"/>
      <c r="H65" s="170" t="n">
        <f aca="false">+'1.23c'!H70+'1.23c'!H73+'1.23g'!H11+'1.23g'!H17</f>
        <v>24</v>
      </c>
      <c r="I65" s="170" t="n">
        <f aca="false">+'1.23c'!I70+'1.23c'!I73+'1.23g'!I11+'1.23g'!I17</f>
        <v>7</v>
      </c>
      <c r="J65" s="170"/>
      <c r="K65" s="170" t="n">
        <f aca="false">+'1.23c'!K70+'1.23c'!K73+'1.23g'!K11+'1.23g'!K17</f>
        <v>327</v>
      </c>
      <c r="L65" s="170" t="n">
        <f aca="false">+'1.23c'!L70+'1.23c'!L73+'1.23g'!L11+'1.23g'!L17</f>
        <v>109</v>
      </c>
    </row>
    <row r="66" s="126" customFormat="true" ht="8.45" hidden="false" customHeight="true" outlineLevel="0" collapsed="false">
      <c r="A66" s="78" t="s">
        <v>124</v>
      </c>
      <c r="B66" s="173" t="n">
        <f aca="false">+B22+B25+B31+B37+B40+B46</f>
        <v>1181</v>
      </c>
      <c r="C66" s="173" t="n">
        <f aca="false">+C22+C25+C31+C37+C40+C46</f>
        <v>156</v>
      </c>
      <c r="D66" s="173"/>
      <c r="E66" s="173" t="n">
        <f aca="false">+E22+E25+E31+E37+E40+E46</f>
        <v>446</v>
      </c>
      <c r="F66" s="173" t="n">
        <f aca="false">+F22+F25+F31+F37+F40+F46</f>
        <v>103</v>
      </c>
      <c r="G66" s="173"/>
      <c r="H66" s="173" t="n">
        <f aca="false">+H22+H25+H31+H37+H40+H46</f>
        <v>11</v>
      </c>
      <c r="I66" s="173" t="n">
        <f aca="false">+I22+I25+I31+I37+I40+I46</f>
        <v>3</v>
      </c>
      <c r="J66" s="173"/>
      <c r="K66" s="173" t="n">
        <f aca="false">+K22+K25+K31+K37+K40+K46</f>
        <v>345</v>
      </c>
      <c r="L66" s="173" t="n">
        <f aca="false">+L22+L25+L31+L37+L40+L46</f>
        <v>116</v>
      </c>
    </row>
    <row r="67" s="126" customFormat="true" ht="8.45" hidden="false" customHeight="true" outlineLevel="0" collapsed="false">
      <c r="A67" s="78" t="s">
        <v>125</v>
      </c>
      <c r="B67" s="173" t="n">
        <f aca="false">+B56+B61</f>
        <v>589</v>
      </c>
      <c r="C67" s="173" t="n">
        <f aca="false">+C56+C61</f>
        <v>127</v>
      </c>
      <c r="D67" s="173"/>
      <c r="E67" s="173" t="n">
        <f aca="false">+E56+E61</f>
        <v>249</v>
      </c>
      <c r="F67" s="173" t="n">
        <f aca="false">+F56+F61</f>
        <v>56</v>
      </c>
      <c r="G67" s="173"/>
      <c r="H67" s="173" t="n">
        <f aca="false">+H56+H61</f>
        <v>6</v>
      </c>
      <c r="I67" s="173" t="n">
        <f aca="false">+I56+I61</f>
        <v>2</v>
      </c>
      <c r="J67" s="173"/>
      <c r="K67" s="173" t="n">
        <f aca="false">+K56+K61</f>
        <v>152</v>
      </c>
      <c r="L67" s="173" t="n">
        <f aca="false">+L56+L61</f>
        <v>44</v>
      </c>
    </row>
    <row r="68" customFormat="false" ht="8.45" hidden="false" customHeight="true" outlineLevel="0" collapsed="false">
      <c r="A68" s="39" t="s">
        <v>126</v>
      </c>
      <c r="B68" s="170" t="n">
        <f aca="false">+B66+B67</f>
        <v>1770</v>
      </c>
      <c r="C68" s="170" t="n">
        <f aca="false">+C66+C67</f>
        <v>283</v>
      </c>
      <c r="D68" s="170"/>
      <c r="E68" s="170" t="n">
        <f aca="false">+E66+E67</f>
        <v>695</v>
      </c>
      <c r="F68" s="170" t="n">
        <f aca="false">+F66+F67</f>
        <v>159</v>
      </c>
      <c r="G68" s="170"/>
      <c r="H68" s="170" t="n">
        <f aca="false">+H66+H67</f>
        <v>17</v>
      </c>
      <c r="I68" s="170" t="n">
        <f aca="false">+I66+I67</f>
        <v>5</v>
      </c>
      <c r="J68" s="170"/>
      <c r="K68" s="170" t="n">
        <f aca="false">+K66+K67</f>
        <v>497</v>
      </c>
      <c r="L68" s="170" t="n">
        <f aca="false">+L66+L67</f>
        <v>160</v>
      </c>
    </row>
    <row r="69" customFormat="false" ht="8.45" hidden="false" customHeight="true" outlineLevel="0" collapsed="false">
      <c r="A69" s="39" t="s">
        <v>127</v>
      </c>
      <c r="B69" s="170" t="n">
        <f aca="false">+B64+B65+B68</f>
        <v>6794</v>
      </c>
      <c r="C69" s="170" t="n">
        <f aca="false">+C64+C65+C68</f>
        <v>711</v>
      </c>
      <c r="D69" s="170"/>
      <c r="E69" s="170" t="n">
        <f aca="false">+E64+E65+E68</f>
        <v>2075</v>
      </c>
      <c r="F69" s="170" t="n">
        <f aca="false">+F64+F65+F68</f>
        <v>435</v>
      </c>
      <c r="G69" s="170"/>
      <c r="H69" s="170" t="n">
        <f aca="false">+H64+H65+H68</f>
        <v>111</v>
      </c>
      <c r="I69" s="170" t="n">
        <f aca="false">+I64+I65+I68</f>
        <v>22</v>
      </c>
      <c r="J69" s="170"/>
      <c r="K69" s="170" t="n">
        <f aca="false">+K64+K65+K68</f>
        <v>1495</v>
      </c>
      <c r="L69" s="170" t="n">
        <f aca="false">+L64+L65+L68</f>
        <v>408</v>
      </c>
    </row>
    <row r="70" customFormat="false" ht="8.45" hidden="false" customHeight="true" outlineLevel="0" collapsed="false">
      <c r="A70" s="127"/>
      <c r="B70" s="128"/>
      <c r="C70" s="128"/>
      <c r="D70" s="128"/>
      <c r="E70" s="128"/>
      <c r="F70" s="128"/>
      <c r="G70" s="128"/>
      <c r="H70" s="128"/>
      <c r="I70" s="128"/>
      <c r="J70" s="128"/>
      <c r="K70" s="128"/>
      <c r="L70" s="128"/>
    </row>
    <row r="71" customFormat="false" ht="8.45" hidden="false" customHeight="true" outlineLevel="0" collapsed="false">
      <c r="A71" s="129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8.45" hidden="false" customHeight="true" outlineLevel="0" collapsed="false">
      <c r="A72" s="129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8.45" hidden="false" customHeight="true" outlineLevel="0" collapsed="false">
      <c r="A73" s="129"/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customFormat="false" ht="8.45" hidden="false" customHeight="true" outlineLevel="0" collapsed="false">
      <c r="A74" s="129"/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129"/>
    </row>
    <row r="75" customFormat="false" ht="8.45" hidden="false" customHeight="true" outlineLevel="0" collapsed="false"/>
  </sheetData>
  <mergeCells count="4">
    <mergeCell ref="B4:D4"/>
    <mergeCell ref="E4:G4"/>
    <mergeCell ref="H4:J4"/>
    <mergeCell ref="K4:L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08:37:21Z</dcterms:created>
  <dc:creator>ISTAT</dc:creator>
  <dc:description/>
  <dc:language>en-US</dc:language>
  <cp:lastModifiedBy>I.S.T.A.T.</cp:lastModifiedBy>
  <cp:lastPrinted>1999-11-17T10:25:23Z</cp:lastPrinted>
  <cp:revision>0</cp:revision>
  <dc:subject/>
  <dc:title/>
</cp:coreProperties>
</file>